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Graph All" sheetId="10" state="visible" r:id="rId11"/>
    <sheet name="Graph1" sheetId="11" state="visible" r:id="rId12"/>
    <sheet name="ピボット1" sheetId="12" state="visible" r:id="rId13"/>
    <sheet name="ピボット2" sheetId="13" state="visible" r:id="rId14"/>
    <sheet name="Data" sheetId="14" state="visible" r:id="rId15"/>
    <sheet name="Sheet1" sheetId="15" state="visible" r:id="rId16"/>
  </sheet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0" uniqueCount="122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sz val="10"/>
        <rFont val="Noto Sans"/>
        <family val="2"/>
      </rPr>
      <t xml:space="preserve">平均 </t>
    </r>
    <r>
      <rPr>
        <sz val="10"/>
        <rFont val="Arial"/>
        <family val="2"/>
      </rPr>
      <t xml:space="preserve">/ BD-rate Y</t>
    </r>
  </si>
  <si>
    <t xml:space="preserve">cond</t>
  </si>
  <si>
    <t xml:space="preserve">class</t>
  </si>
  <si>
    <t xml:space="preserve">seq</t>
  </si>
  <si>
    <t xml:space="preserve">集計</t>
  </si>
  <si>
    <r>
      <rPr>
        <sz val="10"/>
        <rFont val="Arial"/>
        <family val="2"/>
      </rPr>
      <t xml:space="preserve">Class A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B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D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E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Random access </t>
    </r>
    <r>
      <rPr>
        <sz val="10"/>
        <rFont val="Noto Sans"/>
        <family val="2"/>
      </rPr>
      <t xml:space="preserve">集計</t>
    </r>
  </si>
  <si>
    <t xml:space="preserve">総計</t>
  </si>
  <si>
    <r>
      <rPr>
        <sz val="10"/>
        <rFont val="Arial"/>
        <family val="2"/>
      </rPr>
      <t xml:space="preserve">Intra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Intra L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Low delay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Low delay (P) </t>
    </r>
    <r>
      <rPr>
        <sz val="10"/>
        <rFont val="Noto Sans"/>
        <family val="2"/>
      </rPr>
      <t xml:space="preserve">集計</t>
    </r>
  </si>
  <si>
    <t xml:space="preserve">Low delay (P) LC</t>
  </si>
  <si>
    <r>
      <rPr>
        <sz val="10"/>
        <rFont val="Arial"/>
        <family val="2"/>
      </rPr>
      <t xml:space="preserve">Low delay (P) L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Low delay L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Random access LC </t>
    </r>
    <r>
      <rPr>
        <sz val="10"/>
        <rFont val="Noto Sans"/>
        <family val="2"/>
      </rPr>
      <t xml:space="preserve">集計</t>
    </r>
  </si>
  <si>
    <t xml:space="preserve">A.Traffic</t>
  </si>
  <si>
    <t xml:space="preserve">anchor5_2</t>
  </si>
  <si>
    <t xml:space="preserve"> </t>
  </si>
  <si>
    <t xml:space="preserve">A.PeopleOnStreet</t>
  </si>
  <si>
    <t xml:space="preserve">A.NebutaFestival</t>
  </si>
  <si>
    <t xml:space="preserve">A.SteamLocomotiveTrain</t>
  </si>
  <si>
    <t xml:space="preserve">B.Kimono1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C.BQMall</t>
  </si>
  <si>
    <t xml:space="preserve">C.PartyScene</t>
  </si>
  <si>
    <t xml:space="preserve">C.RaceHorses</t>
  </si>
  <si>
    <t xml:space="preserve">D.BasketballPass</t>
  </si>
  <si>
    <t xml:space="preserve">D.BQSquare</t>
  </si>
  <si>
    <t xml:space="preserve">D.BlowingBubbles</t>
  </si>
  <si>
    <t xml:space="preserve">D.RaceHorses</t>
  </si>
  <si>
    <t xml:space="preserve">E.vidyo1</t>
  </si>
  <si>
    <t xml:space="preserve">E.vidyo3</t>
  </si>
  <si>
    <t xml:space="preserve">E.vidyo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0" createdVersion="3">
  <cacheSource type="worksheet">
    <worksheetSource ref="A1:I642" sheet="Data"/>
  </cacheSource>
  <cacheFields count="9">
    <cacheField name="class" numFmtId="0">
      <sharedItems containsBlank="1" count="6">
        <s v="Class A"/>
        <s v="Class B"/>
        <s v="Class C"/>
        <s v="Class D"/>
        <s v="ClassE"/>
        <m/>
      </sharedItems>
    </cacheField>
    <cacheField name="seq" numFmtId="0">
      <sharedItems containsBlank="1" count="20">
        <s v="BasketballDrill"/>
        <s v="BasketballDrive"/>
        <s v="BasketballPass"/>
        <s v="BlowingBubbles"/>
        <s v="BQMall"/>
        <s v="BQSquare"/>
        <s v="BQTerrace"/>
        <s v="Cactus"/>
        <s v="Kimono"/>
        <s v="Nebuta"/>
        <s v="ParkScene"/>
        <s v="PartyScene"/>
        <s v="PeopleOnStreet"/>
        <s v="RaceHorses"/>
        <s v="SteamLocomotive"/>
        <s v="Traffic"/>
        <s v="Vidyo1"/>
        <s v="Vidyo3"/>
        <s v="Vidyo4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Intra"/>
        <s v="Intra LC"/>
        <s v="Low delay"/>
        <s v="Low delay (P)"/>
        <s v="Low delay (P) LC"/>
        <s v="Low delay LC"/>
        <s v="Random access"/>
        <s v="Random access LC"/>
        <m/>
      </sharedItems>
    </cacheField>
    <cacheField name="Dec T [s]" numFmtId="0">
      <sharedItems containsString="0" containsBlank="1" containsNumber="1" minValue="0" maxValue="253.66" count="162">
        <n v="0"/>
        <n v="2.5"/>
        <n v="2.92"/>
        <n v="3.38"/>
        <n v="3.62"/>
        <n v="3.91"/>
        <n v="3.97"/>
        <n v="4.49"/>
        <n v="4.84"/>
        <n v="5.02"/>
        <n v="5.15"/>
        <n v="5.71"/>
        <n v="5.84"/>
        <n v="5.9"/>
        <n v="5.97"/>
        <n v="6.1"/>
        <n v="6.54"/>
        <n v="6.58"/>
        <n v="6.87"/>
        <n v="6.88"/>
        <n v="7.58"/>
        <n v="7.78"/>
        <n v="7.81"/>
        <n v="7.84"/>
        <n v="8.78"/>
        <n v="8.84"/>
        <n v="9.18"/>
        <n v="9.34"/>
        <n v="9.35"/>
        <n v="10.49"/>
        <n v="10.63"/>
        <n v="11.24"/>
        <n v="11.75"/>
        <n v="11.77"/>
        <n v="12.94"/>
        <n v="13.03"/>
        <n v="13.46"/>
        <n v="14.79"/>
        <n v="15.87"/>
        <n v="18.24"/>
        <n v="18.28"/>
        <n v="19.2"/>
        <n v="19.98"/>
        <n v="20.67"/>
        <n v="21.61"/>
        <n v="21.96"/>
        <n v="23.12"/>
        <n v="23.46"/>
        <n v="25.48"/>
        <n v="25.56"/>
        <n v="25.91"/>
        <n v="26.07"/>
        <n v="27.44"/>
        <n v="28.65"/>
        <n v="29.91"/>
        <n v="30.01"/>
        <n v="30.41"/>
        <n v="31.81"/>
        <n v="32.05"/>
        <n v="33.78"/>
        <n v="34.02"/>
        <n v="34.64"/>
        <n v="35.16"/>
        <n v="36.58"/>
        <n v="36.64"/>
        <n v="36.97"/>
        <n v="36.99"/>
        <n v="37.2"/>
        <n v="39.08"/>
        <n v="39.12"/>
        <n v="39.16"/>
        <n v="40.19"/>
        <n v="40.72"/>
        <n v="40.98"/>
        <n v="42.02"/>
        <n v="43.26"/>
        <n v="43.65"/>
        <n v="43.93"/>
        <n v="44.1"/>
        <n v="44.38"/>
        <n v="45.71"/>
        <n v="47.8"/>
        <n v="48.12"/>
        <n v="48.27"/>
        <n v="48.95"/>
        <n v="49.52"/>
        <n v="50.54"/>
        <n v="52.35"/>
        <n v="52.64"/>
        <n v="54.07"/>
        <n v="54.95"/>
        <n v="56.47"/>
        <n v="57.09"/>
        <n v="58.39"/>
        <n v="60.34"/>
        <n v="61.49"/>
        <n v="61.71"/>
        <n v="61.89"/>
        <n v="62.99"/>
        <n v="63.34"/>
        <n v="65.2"/>
        <n v="68.28"/>
        <n v="68.7"/>
        <n v="69.13"/>
        <n v="69.7"/>
        <n v="70.38"/>
        <n v="72.27"/>
        <n v="73.29"/>
        <n v="73.32"/>
        <n v="74.68"/>
        <n v="74.87"/>
        <n v="75.39"/>
        <n v="77.44"/>
        <n v="77.55"/>
        <n v="78.3"/>
        <n v="78.9"/>
        <n v="78.93"/>
        <n v="80.05"/>
        <n v="81.11"/>
        <n v="81.68"/>
        <n v="81.74"/>
        <n v="83.21"/>
        <n v="85.19"/>
        <n v="86.5"/>
        <n v="86.7"/>
        <n v="88.88"/>
        <n v="90.39"/>
        <n v="93.85"/>
        <n v="94.24"/>
        <n v="95.31"/>
        <n v="95.62"/>
        <n v="96.64"/>
        <n v="100.06"/>
        <n v="102.35"/>
        <n v="104.99"/>
        <n v="108.98"/>
        <n v="109.08"/>
        <n v="110.87"/>
        <n v="110.92"/>
        <n v="116.7"/>
        <n v="118.6"/>
        <n v="120.5"/>
        <n v="124.69"/>
        <n v="129.55"/>
        <n v="129.62"/>
        <n v="137.38"/>
        <n v="137.63"/>
        <n v="139.95"/>
        <n v="142.7"/>
        <n v="152.21"/>
        <n v="159.43"/>
        <n v="161.01"/>
        <n v="163.39"/>
        <n v="169.13"/>
        <n v="178.52"/>
        <n v="183.27"/>
        <n v="201.9"/>
        <n v="202.52"/>
        <n v="203.67"/>
        <n v="247.33"/>
        <n v="253.66"/>
        <m/>
      </sharedItems>
    </cacheField>
    <cacheField name="Enc T [h]" numFmtId="0">
      <sharedItems containsString="0" containsBlank="1" containsNumber="1" minValue="0" maxValue="7.54057222222222" count="162">
        <n v="0"/>
        <n v="0.0512027777777778"/>
        <n v="0.0577972222222222"/>
        <n v="0.0667222222222222"/>
        <n v="0.0767333333333333"/>
        <n v="0.0819166666666667"/>
        <n v="0.0899944444444445"/>
        <n v="0.0931333333333333"/>
        <n v="0.102091666666667"/>
        <n v="0.109133333333333"/>
        <n v="0.11385"/>
        <n v="0.117869444444444"/>
        <n v="0.127113888888889"/>
        <n v="0.128613888888889"/>
        <n v="0.132230555555556"/>
        <n v="0.142863888888889"/>
        <n v="0.15065"/>
        <n v="0.152675"/>
        <n v="0.159008333333333"/>
        <n v="0.175591666666667"/>
        <n v="0.177788888888889"/>
        <n v="0.194491666666667"/>
        <n v="0.2034"/>
        <n v="0.218808333333333"/>
        <n v="0.219438888888889"/>
        <n v="0.229897222222222"/>
        <n v="0.235491666666667"/>
        <n v="0.249180555555556"/>
        <n v="0.255905555555556"/>
        <n v="0.261055555555556"/>
        <n v="0.275986111111111"/>
        <n v="0.282569444444444"/>
        <n v="0.294788888888889"/>
        <n v="0.298441666666667"/>
        <n v="0.322344444444444"/>
        <n v="0.325405555555556"/>
        <n v="0.327705555555556"/>
        <n v="0.360844444444444"/>
        <n v="0.368927777777778"/>
        <n v="0.386511111111111"/>
        <n v="0.397813888888889"/>
        <n v="0.4151"/>
        <n v="0.438797222222222"/>
        <n v="0.450458333333333"/>
        <n v="0.489608333333333"/>
        <n v="0.490658333333333"/>
        <n v="0.493713888888889"/>
        <n v="0.523066666666667"/>
        <n v="0.542397222222222"/>
        <n v="0.565977777777778"/>
        <n v="0.596883333333333"/>
        <n v="0.603816666666667"/>
        <n v="0.658586111111111"/>
        <n v="0.738922222222222"/>
        <n v="0.783"/>
        <n v="0.792958333333333"/>
        <n v="0.812288888888889"/>
        <n v="0.827233333333333"/>
        <n v="0.832630555555556"/>
        <n v="0.839861111111111"/>
        <n v="0.843844444444445"/>
        <n v="0.863308333333333"/>
        <n v="0.866033333333333"/>
        <n v="0.868825"/>
        <n v="0.886441666666667"/>
        <n v="0.888019444444444"/>
        <n v="0.889794444444445"/>
        <n v="0.939758333333333"/>
        <n v="0.941086111111111"/>
        <n v="0.945091666666667"/>
        <n v="0.949402777777778"/>
        <n v="0.955261111111111"/>
        <n v="0.961058333333333"/>
        <n v="0.974861111111111"/>
        <n v="0.982183333333333"/>
        <n v="0.992672222222222"/>
        <n v="1.01698333333333"/>
        <n v="1.03434722222222"/>
        <n v="1.03544722222222"/>
        <n v="1.044025"/>
        <n v="1.04963055555556"/>
        <n v="1.06843611111111"/>
        <n v="1.08108888888889"/>
        <n v="1.09204444444444"/>
        <n v="1.09457777777778"/>
        <n v="1.10683888888889"/>
        <n v="1.16726944444444"/>
        <n v="1.18078333333333"/>
        <n v="1.20053055555556"/>
        <n v="1.23185833333333"/>
        <n v="1.23943333333333"/>
        <n v="1.35094166666667"/>
        <n v="1.36976944444444"/>
        <n v="1.57171388888889"/>
        <n v="1.64319444444444"/>
        <n v="1.67716111111111"/>
        <n v="1.73776111111111"/>
        <n v="1.77541111111111"/>
        <n v="1.82966666666667"/>
        <n v="1.85181944444444"/>
        <n v="1.86269166666667"/>
        <n v="1.90694444444444"/>
        <n v="1.92082222222222"/>
        <n v="1.9878"/>
        <n v="2.00167777777778"/>
        <n v="2.02436666666667"/>
        <n v="2.02515277777778"/>
        <n v="2.02600277777778"/>
        <n v="2.06798888888889"/>
        <n v="2.0966"/>
        <n v="2.115325"/>
        <n v="2.16111944444444"/>
        <n v="2.17711388888889"/>
        <n v="2.18963055555556"/>
        <n v="2.210825"/>
        <n v="2.24270555555556"/>
        <n v="2.24693888888889"/>
        <n v="2.24856666666667"/>
        <n v="2.25183888888889"/>
        <n v="2.26688888888889"/>
        <n v="2.29476944444444"/>
        <n v="2.30028611111111"/>
        <n v="2.320675"/>
        <n v="2.42468333333333"/>
        <n v="2.45314166666667"/>
        <n v="2.45892777777778"/>
        <n v="2.46193611111111"/>
        <n v="2.47104722222222"/>
        <n v="2.47894166666667"/>
        <n v="2.49318888888889"/>
        <n v="2.59852777777778"/>
        <n v="2.61093333333333"/>
        <n v="2.62159444444444"/>
        <n v="2.66678333333333"/>
        <n v="2.80410277777778"/>
        <n v="2.80568055555556"/>
        <n v="2.85320277777778"/>
        <n v="3.15330555555556"/>
        <n v="3.15905555555556"/>
        <n v="3.21093888888889"/>
        <n v="3.28163611111111"/>
        <n v="3.76409444444444"/>
        <n v="3.96218055555556"/>
        <n v="3.98950555555556"/>
        <n v="4.26170555555556"/>
        <n v="4.28471388888889"/>
        <n v="4.51961666666667"/>
        <n v="4.63496944444445"/>
        <n v="4.71275"/>
        <n v="4.819775"/>
        <n v="4.87501666666667"/>
        <n v="4.93788888888889"/>
        <n v="5.28785833333333"/>
        <n v="5.37704444444444"/>
        <n v="5.37845277777778"/>
        <n v="5.52988333333333"/>
        <n v="5.94415833333333"/>
        <n v="6.06154722222222"/>
        <n v="6.67983333333333"/>
        <n v="6.90250277777778"/>
        <n v="7.54057222222222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0">
  <r>
    <x v="0"/>
    <x v="15"/>
    <x v="0"/>
    <x v="0"/>
    <x v="138"/>
    <x v="137"/>
    <x v="1"/>
    <x v="1"/>
    <x v="1"/>
  </r>
  <r>
    <x v="0"/>
    <x v="15"/>
    <x v="1"/>
    <x v="0"/>
    <x v="127"/>
    <x v="135"/>
    <x v="0"/>
    <x v="0"/>
    <x v="0"/>
  </r>
  <r>
    <x v="0"/>
    <x v="15"/>
    <x v="2"/>
    <x v="0"/>
    <x v="123"/>
    <x v="131"/>
    <x v="0"/>
    <x v="0"/>
    <x v="0"/>
  </r>
  <r>
    <x v="0"/>
    <x v="15"/>
    <x v="3"/>
    <x v="0"/>
    <x v="115"/>
    <x v="127"/>
    <x v="0"/>
    <x v="0"/>
    <x v="0"/>
  </r>
  <r>
    <x v="0"/>
    <x v="12"/>
    <x v="0"/>
    <x v="0"/>
    <x v="136"/>
    <x v="138"/>
    <x v="1"/>
    <x v="1"/>
    <x v="1"/>
  </r>
  <r>
    <x v="0"/>
    <x v="12"/>
    <x v="1"/>
    <x v="0"/>
    <x v="132"/>
    <x v="136"/>
    <x v="0"/>
    <x v="0"/>
    <x v="0"/>
  </r>
  <r>
    <x v="0"/>
    <x v="12"/>
    <x v="2"/>
    <x v="0"/>
    <x v="125"/>
    <x v="130"/>
    <x v="0"/>
    <x v="0"/>
    <x v="0"/>
  </r>
  <r>
    <x v="0"/>
    <x v="12"/>
    <x v="3"/>
    <x v="0"/>
    <x v="119"/>
    <x v="125"/>
    <x v="0"/>
    <x v="0"/>
    <x v="0"/>
  </r>
  <r>
    <x v="0"/>
    <x v="9"/>
    <x v="0"/>
    <x v="0"/>
    <x v="159"/>
    <x v="160"/>
    <x v="1"/>
    <x v="1"/>
    <x v="1"/>
  </r>
  <r>
    <x v="0"/>
    <x v="9"/>
    <x v="1"/>
    <x v="0"/>
    <x v="157"/>
    <x v="158"/>
    <x v="0"/>
    <x v="0"/>
    <x v="0"/>
  </r>
  <r>
    <x v="0"/>
    <x v="9"/>
    <x v="2"/>
    <x v="0"/>
    <x v="155"/>
    <x v="157"/>
    <x v="0"/>
    <x v="0"/>
    <x v="0"/>
  </r>
  <r>
    <x v="0"/>
    <x v="9"/>
    <x v="3"/>
    <x v="0"/>
    <x v="152"/>
    <x v="154"/>
    <x v="0"/>
    <x v="0"/>
    <x v="0"/>
  </r>
  <r>
    <x v="0"/>
    <x v="14"/>
    <x v="0"/>
    <x v="0"/>
    <x v="149"/>
    <x v="153"/>
    <x v="1"/>
    <x v="1"/>
    <x v="1"/>
  </r>
  <r>
    <x v="0"/>
    <x v="14"/>
    <x v="1"/>
    <x v="0"/>
    <x v="145"/>
    <x v="150"/>
    <x v="0"/>
    <x v="0"/>
    <x v="0"/>
  </r>
  <r>
    <x v="0"/>
    <x v="14"/>
    <x v="2"/>
    <x v="0"/>
    <x v="144"/>
    <x v="147"/>
    <x v="0"/>
    <x v="0"/>
    <x v="0"/>
  </r>
  <r>
    <x v="0"/>
    <x v="14"/>
    <x v="3"/>
    <x v="0"/>
    <x v="141"/>
    <x v="146"/>
    <x v="0"/>
    <x v="0"/>
    <x v="0"/>
  </r>
  <r>
    <x v="1"/>
    <x v="8"/>
    <x v="0"/>
    <x v="0"/>
    <x v="100"/>
    <x v="114"/>
    <x v="1"/>
    <x v="1"/>
    <x v="1"/>
  </r>
  <r>
    <x v="1"/>
    <x v="8"/>
    <x v="1"/>
    <x v="0"/>
    <x v="94"/>
    <x v="106"/>
    <x v="0"/>
    <x v="0"/>
    <x v="0"/>
  </r>
  <r>
    <x v="1"/>
    <x v="8"/>
    <x v="2"/>
    <x v="0"/>
    <x v="89"/>
    <x v="102"/>
    <x v="0"/>
    <x v="0"/>
    <x v="0"/>
  </r>
  <r>
    <x v="1"/>
    <x v="8"/>
    <x v="3"/>
    <x v="0"/>
    <x v="87"/>
    <x v="100"/>
    <x v="0"/>
    <x v="0"/>
    <x v="0"/>
  </r>
  <r>
    <x v="1"/>
    <x v="10"/>
    <x v="0"/>
    <x v="0"/>
    <x v="130"/>
    <x v="133"/>
    <x v="1"/>
    <x v="1"/>
    <x v="1"/>
  </r>
  <r>
    <x v="1"/>
    <x v="10"/>
    <x v="1"/>
    <x v="0"/>
    <x v="118"/>
    <x v="121"/>
    <x v="0"/>
    <x v="0"/>
    <x v="0"/>
  </r>
  <r>
    <x v="1"/>
    <x v="10"/>
    <x v="2"/>
    <x v="0"/>
    <x v="104"/>
    <x v="105"/>
    <x v="0"/>
    <x v="0"/>
    <x v="0"/>
  </r>
  <r>
    <x v="1"/>
    <x v="10"/>
    <x v="3"/>
    <x v="0"/>
    <x v="93"/>
    <x v="101"/>
    <x v="0"/>
    <x v="0"/>
    <x v="0"/>
  </r>
  <r>
    <x v="1"/>
    <x v="7"/>
    <x v="0"/>
    <x v="0"/>
    <x v="156"/>
    <x v="155"/>
    <x v="1"/>
    <x v="1"/>
    <x v="1"/>
  </r>
  <r>
    <x v="1"/>
    <x v="7"/>
    <x v="1"/>
    <x v="0"/>
    <x v="151"/>
    <x v="148"/>
    <x v="0"/>
    <x v="0"/>
    <x v="0"/>
  </r>
  <r>
    <x v="1"/>
    <x v="7"/>
    <x v="2"/>
    <x v="0"/>
    <x v="148"/>
    <x v="145"/>
    <x v="0"/>
    <x v="0"/>
    <x v="0"/>
  </r>
  <r>
    <x v="1"/>
    <x v="7"/>
    <x v="3"/>
    <x v="0"/>
    <x v="142"/>
    <x v="142"/>
    <x v="0"/>
    <x v="0"/>
    <x v="0"/>
  </r>
  <r>
    <x v="1"/>
    <x v="1"/>
    <x v="0"/>
    <x v="0"/>
    <x v="153"/>
    <x v="149"/>
    <x v="1"/>
    <x v="1"/>
    <x v="1"/>
  </r>
  <r>
    <x v="1"/>
    <x v="1"/>
    <x v="1"/>
    <x v="0"/>
    <x v="146"/>
    <x v="144"/>
    <x v="0"/>
    <x v="0"/>
    <x v="0"/>
  </r>
  <r>
    <x v="1"/>
    <x v="1"/>
    <x v="2"/>
    <x v="0"/>
    <x v="143"/>
    <x v="143"/>
    <x v="0"/>
    <x v="0"/>
    <x v="0"/>
  </r>
  <r>
    <x v="1"/>
    <x v="1"/>
    <x v="3"/>
    <x v="0"/>
    <x v="139"/>
    <x v="141"/>
    <x v="0"/>
    <x v="0"/>
    <x v="0"/>
  </r>
  <r>
    <x v="1"/>
    <x v="6"/>
    <x v="0"/>
    <x v="0"/>
    <x v="160"/>
    <x v="159"/>
    <x v="1"/>
    <x v="1"/>
    <x v="1"/>
  </r>
  <r>
    <x v="1"/>
    <x v="6"/>
    <x v="1"/>
    <x v="0"/>
    <x v="158"/>
    <x v="156"/>
    <x v="0"/>
    <x v="0"/>
    <x v="0"/>
  </r>
  <r>
    <x v="1"/>
    <x v="6"/>
    <x v="2"/>
    <x v="0"/>
    <x v="154"/>
    <x v="152"/>
    <x v="0"/>
    <x v="0"/>
    <x v="0"/>
  </r>
  <r>
    <x v="1"/>
    <x v="6"/>
    <x v="3"/>
    <x v="0"/>
    <x v="150"/>
    <x v="151"/>
    <x v="0"/>
    <x v="0"/>
    <x v="0"/>
  </r>
  <r>
    <x v="2"/>
    <x v="0"/>
    <x v="0"/>
    <x v="0"/>
    <x v="73"/>
    <x v="83"/>
    <x v="1"/>
    <x v="1"/>
    <x v="1"/>
  </r>
  <r>
    <x v="2"/>
    <x v="0"/>
    <x v="1"/>
    <x v="0"/>
    <x v="59"/>
    <x v="71"/>
    <x v="0"/>
    <x v="0"/>
    <x v="0"/>
  </r>
  <r>
    <x v="2"/>
    <x v="0"/>
    <x v="2"/>
    <x v="0"/>
    <x v="53"/>
    <x v="61"/>
    <x v="0"/>
    <x v="0"/>
    <x v="0"/>
  </r>
  <r>
    <x v="2"/>
    <x v="0"/>
    <x v="3"/>
    <x v="0"/>
    <x v="48"/>
    <x v="56"/>
    <x v="0"/>
    <x v="0"/>
    <x v="0"/>
  </r>
  <r>
    <x v="2"/>
    <x v="4"/>
    <x v="0"/>
    <x v="0"/>
    <x v="76"/>
    <x v="89"/>
    <x v="1"/>
    <x v="1"/>
    <x v="1"/>
  </r>
  <r>
    <x v="2"/>
    <x v="4"/>
    <x v="1"/>
    <x v="0"/>
    <x v="69"/>
    <x v="85"/>
    <x v="0"/>
    <x v="0"/>
    <x v="0"/>
  </r>
  <r>
    <x v="2"/>
    <x v="4"/>
    <x v="2"/>
    <x v="0"/>
    <x v="62"/>
    <x v="78"/>
    <x v="0"/>
    <x v="0"/>
    <x v="0"/>
  </r>
  <r>
    <x v="2"/>
    <x v="4"/>
    <x v="3"/>
    <x v="0"/>
    <x v="56"/>
    <x v="70"/>
    <x v="0"/>
    <x v="0"/>
    <x v="0"/>
  </r>
  <r>
    <x v="2"/>
    <x v="11"/>
    <x v="0"/>
    <x v="0"/>
    <x v="85"/>
    <x v="90"/>
    <x v="1"/>
    <x v="1"/>
    <x v="1"/>
  </r>
  <r>
    <x v="2"/>
    <x v="11"/>
    <x v="1"/>
    <x v="0"/>
    <x v="74"/>
    <x v="82"/>
    <x v="0"/>
    <x v="0"/>
    <x v="0"/>
  </r>
  <r>
    <x v="2"/>
    <x v="11"/>
    <x v="2"/>
    <x v="0"/>
    <x v="65"/>
    <x v="73"/>
    <x v="0"/>
    <x v="0"/>
    <x v="0"/>
  </r>
  <r>
    <x v="2"/>
    <x v="11"/>
    <x v="3"/>
    <x v="0"/>
    <x v="58"/>
    <x v="66"/>
    <x v="0"/>
    <x v="0"/>
    <x v="0"/>
  </r>
  <r>
    <x v="2"/>
    <x v="13"/>
    <x v="0"/>
    <x v="0"/>
    <x v="47"/>
    <x v="52"/>
    <x v="1"/>
    <x v="1"/>
    <x v="1"/>
  </r>
  <r>
    <x v="2"/>
    <x v="13"/>
    <x v="1"/>
    <x v="0"/>
    <x v="43"/>
    <x v="50"/>
    <x v="0"/>
    <x v="0"/>
    <x v="0"/>
  </r>
  <r>
    <x v="2"/>
    <x v="13"/>
    <x v="2"/>
    <x v="0"/>
    <x v="39"/>
    <x v="48"/>
    <x v="0"/>
    <x v="0"/>
    <x v="0"/>
  </r>
  <r>
    <x v="2"/>
    <x v="13"/>
    <x v="3"/>
    <x v="0"/>
    <x v="38"/>
    <x v="46"/>
    <x v="0"/>
    <x v="0"/>
    <x v="0"/>
  </r>
  <r>
    <x v="3"/>
    <x v="2"/>
    <x v="0"/>
    <x v="0"/>
    <x v="25"/>
    <x v="29"/>
    <x v="1"/>
    <x v="1"/>
    <x v="1"/>
  </r>
  <r>
    <x v="3"/>
    <x v="2"/>
    <x v="1"/>
    <x v="0"/>
    <x v="23"/>
    <x v="26"/>
    <x v="0"/>
    <x v="0"/>
    <x v="0"/>
  </r>
  <r>
    <x v="3"/>
    <x v="2"/>
    <x v="2"/>
    <x v="0"/>
    <x v="18"/>
    <x v="23"/>
    <x v="0"/>
    <x v="0"/>
    <x v="0"/>
  </r>
  <r>
    <x v="3"/>
    <x v="2"/>
    <x v="3"/>
    <x v="0"/>
    <x v="13"/>
    <x v="21"/>
    <x v="0"/>
    <x v="0"/>
    <x v="0"/>
  </r>
  <r>
    <x v="3"/>
    <x v="5"/>
    <x v="0"/>
    <x v="0"/>
    <x v="36"/>
    <x v="38"/>
    <x v="1"/>
    <x v="1"/>
    <x v="1"/>
  </r>
  <r>
    <x v="3"/>
    <x v="5"/>
    <x v="1"/>
    <x v="0"/>
    <x v="32"/>
    <x v="35"/>
    <x v="0"/>
    <x v="0"/>
    <x v="0"/>
  </r>
  <r>
    <x v="3"/>
    <x v="5"/>
    <x v="2"/>
    <x v="0"/>
    <x v="29"/>
    <x v="33"/>
    <x v="0"/>
    <x v="0"/>
    <x v="0"/>
  </r>
  <r>
    <x v="3"/>
    <x v="5"/>
    <x v="3"/>
    <x v="0"/>
    <x v="26"/>
    <x v="30"/>
    <x v="0"/>
    <x v="0"/>
    <x v="0"/>
  </r>
  <r>
    <x v="3"/>
    <x v="3"/>
    <x v="0"/>
    <x v="0"/>
    <x v="34"/>
    <x v="34"/>
    <x v="1"/>
    <x v="1"/>
    <x v="1"/>
  </r>
  <r>
    <x v="3"/>
    <x v="3"/>
    <x v="1"/>
    <x v="0"/>
    <x v="31"/>
    <x v="31"/>
    <x v="0"/>
    <x v="0"/>
    <x v="0"/>
  </r>
  <r>
    <x v="3"/>
    <x v="3"/>
    <x v="2"/>
    <x v="0"/>
    <x v="27"/>
    <x v="27"/>
    <x v="0"/>
    <x v="0"/>
    <x v="0"/>
  </r>
  <r>
    <x v="3"/>
    <x v="3"/>
    <x v="3"/>
    <x v="0"/>
    <x v="22"/>
    <x v="24"/>
    <x v="0"/>
    <x v="0"/>
    <x v="0"/>
  </r>
  <r>
    <x v="3"/>
    <x v="13"/>
    <x v="0"/>
    <x v="0"/>
    <x v="16"/>
    <x v="20"/>
    <x v="1"/>
    <x v="1"/>
    <x v="1"/>
  </r>
  <r>
    <x v="3"/>
    <x v="13"/>
    <x v="1"/>
    <x v="0"/>
    <x v="11"/>
    <x v="18"/>
    <x v="0"/>
    <x v="0"/>
    <x v="0"/>
  </r>
  <r>
    <x v="3"/>
    <x v="13"/>
    <x v="2"/>
    <x v="0"/>
    <x v="8"/>
    <x v="15"/>
    <x v="0"/>
    <x v="0"/>
    <x v="0"/>
  </r>
  <r>
    <x v="3"/>
    <x v="13"/>
    <x v="3"/>
    <x v="0"/>
    <x v="6"/>
    <x v="12"/>
    <x v="0"/>
    <x v="0"/>
    <x v="0"/>
  </r>
  <r>
    <x v="4"/>
    <x v="16"/>
    <x v="0"/>
    <x v="0"/>
    <x v="113"/>
    <x v="124"/>
    <x v="1"/>
    <x v="1"/>
    <x v="1"/>
  </r>
  <r>
    <x v="4"/>
    <x v="16"/>
    <x v="1"/>
    <x v="0"/>
    <x v="107"/>
    <x v="122"/>
    <x v="0"/>
    <x v="0"/>
    <x v="0"/>
  </r>
  <r>
    <x v="4"/>
    <x v="16"/>
    <x v="2"/>
    <x v="0"/>
    <x v="102"/>
    <x v="113"/>
    <x v="0"/>
    <x v="0"/>
    <x v="0"/>
  </r>
  <r>
    <x v="4"/>
    <x v="16"/>
    <x v="3"/>
    <x v="0"/>
    <x v="98"/>
    <x v="110"/>
    <x v="0"/>
    <x v="0"/>
    <x v="0"/>
  </r>
  <r>
    <x v="4"/>
    <x v="17"/>
    <x v="0"/>
    <x v="0"/>
    <x v="114"/>
    <x v="123"/>
    <x v="1"/>
    <x v="1"/>
    <x v="1"/>
  </r>
  <r>
    <x v="4"/>
    <x v="17"/>
    <x v="1"/>
    <x v="0"/>
    <x v="106"/>
    <x v="118"/>
    <x v="0"/>
    <x v="0"/>
    <x v="0"/>
  </r>
  <r>
    <x v="4"/>
    <x v="17"/>
    <x v="2"/>
    <x v="0"/>
    <x v="103"/>
    <x v="111"/>
    <x v="0"/>
    <x v="0"/>
    <x v="0"/>
  </r>
  <r>
    <x v="4"/>
    <x v="17"/>
    <x v="3"/>
    <x v="0"/>
    <x v="95"/>
    <x v="109"/>
    <x v="0"/>
    <x v="0"/>
    <x v="0"/>
  </r>
  <r>
    <x v="4"/>
    <x v="18"/>
    <x v="0"/>
    <x v="0"/>
    <x v="117"/>
    <x v="128"/>
    <x v="1"/>
    <x v="1"/>
    <x v="1"/>
  </r>
  <r>
    <x v="4"/>
    <x v="18"/>
    <x v="1"/>
    <x v="0"/>
    <x v="111"/>
    <x v="120"/>
    <x v="0"/>
    <x v="0"/>
    <x v="0"/>
  </r>
  <r>
    <x v="4"/>
    <x v="18"/>
    <x v="2"/>
    <x v="0"/>
    <x v="105"/>
    <x v="112"/>
    <x v="0"/>
    <x v="0"/>
    <x v="0"/>
  </r>
  <r>
    <x v="4"/>
    <x v="18"/>
    <x v="3"/>
    <x v="0"/>
    <x v="96"/>
    <x v="108"/>
    <x v="0"/>
    <x v="0"/>
    <x v="0"/>
  </r>
  <r>
    <x v="0"/>
    <x v="15"/>
    <x v="0"/>
    <x v="1"/>
    <x v="99"/>
    <x v="91"/>
    <x v="1"/>
    <x v="1"/>
    <x v="1"/>
  </r>
  <r>
    <x v="0"/>
    <x v="15"/>
    <x v="1"/>
    <x v="1"/>
    <x v="91"/>
    <x v="87"/>
    <x v="0"/>
    <x v="0"/>
    <x v="0"/>
  </r>
  <r>
    <x v="0"/>
    <x v="15"/>
    <x v="2"/>
    <x v="1"/>
    <x v="86"/>
    <x v="81"/>
    <x v="0"/>
    <x v="0"/>
    <x v="0"/>
  </r>
  <r>
    <x v="0"/>
    <x v="15"/>
    <x v="3"/>
    <x v="1"/>
    <x v="79"/>
    <x v="75"/>
    <x v="0"/>
    <x v="0"/>
    <x v="0"/>
  </r>
  <r>
    <x v="0"/>
    <x v="12"/>
    <x v="0"/>
    <x v="1"/>
    <x v="97"/>
    <x v="92"/>
    <x v="1"/>
    <x v="1"/>
    <x v="1"/>
  </r>
  <r>
    <x v="0"/>
    <x v="12"/>
    <x v="1"/>
    <x v="1"/>
    <x v="92"/>
    <x v="88"/>
    <x v="0"/>
    <x v="0"/>
    <x v="0"/>
  </r>
  <r>
    <x v="0"/>
    <x v="12"/>
    <x v="2"/>
    <x v="1"/>
    <x v="88"/>
    <x v="84"/>
    <x v="0"/>
    <x v="0"/>
    <x v="0"/>
  </r>
  <r>
    <x v="0"/>
    <x v="12"/>
    <x v="3"/>
    <x v="1"/>
    <x v="84"/>
    <x v="76"/>
    <x v="0"/>
    <x v="0"/>
    <x v="0"/>
  </r>
  <r>
    <x v="0"/>
    <x v="9"/>
    <x v="0"/>
    <x v="1"/>
    <x v="135"/>
    <x v="139"/>
    <x v="1"/>
    <x v="1"/>
    <x v="1"/>
  </r>
  <r>
    <x v="0"/>
    <x v="9"/>
    <x v="1"/>
    <x v="1"/>
    <x v="129"/>
    <x v="134"/>
    <x v="0"/>
    <x v="0"/>
    <x v="0"/>
  </r>
  <r>
    <x v="0"/>
    <x v="9"/>
    <x v="2"/>
    <x v="1"/>
    <x v="126"/>
    <x v="129"/>
    <x v="0"/>
    <x v="0"/>
    <x v="0"/>
  </r>
  <r>
    <x v="0"/>
    <x v="9"/>
    <x v="3"/>
    <x v="1"/>
    <x v="124"/>
    <x v="115"/>
    <x v="0"/>
    <x v="0"/>
    <x v="0"/>
  </r>
  <r>
    <x v="0"/>
    <x v="14"/>
    <x v="0"/>
    <x v="1"/>
    <x v="121"/>
    <x v="119"/>
    <x v="1"/>
    <x v="1"/>
    <x v="1"/>
  </r>
  <r>
    <x v="0"/>
    <x v="14"/>
    <x v="1"/>
    <x v="1"/>
    <x v="116"/>
    <x v="103"/>
    <x v="0"/>
    <x v="0"/>
    <x v="0"/>
  </r>
  <r>
    <x v="0"/>
    <x v="14"/>
    <x v="2"/>
    <x v="1"/>
    <x v="112"/>
    <x v="98"/>
    <x v="0"/>
    <x v="0"/>
    <x v="0"/>
  </r>
  <r>
    <x v="0"/>
    <x v="14"/>
    <x v="3"/>
    <x v="1"/>
    <x v="109"/>
    <x v="96"/>
    <x v="0"/>
    <x v="0"/>
    <x v="0"/>
  </r>
  <r>
    <x v="1"/>
    <x v="8"/>
    <x v="0"/>
    <x v="1"/>
    <x v="67"/>
    <x v="72"/>
    <x v="1"/>
    <x v="1"/>
    <x v="1"/>
  </r>
  <r>
    <x v="1"/>
    <x v="8"/>
    <x v="1"/>
    <x v="1"/>
    <x v="60"/>
    <x v="60"/>
    <x v="0"/>
    <x v="0"/>
    <x v="0"/>
  </r>
  <r>
    <x v="1"/>
    <x v="8"/>
    <x v="2"/>
    <x v="1"/>
    <x v="57"/>
    <x v="55"/>
    <x v="0"/>
    <x v="0"/>
    <x v="0"/>
  </r>
  <r>
    <x v="1"/>
    <x v="8"/>
    <x v="3"/>
    <x v="1"/>
    <x v="55"/>
    <x v="53"/>
    <x v="0"/>
    <x v="0"/>
    <x v="0"/>
  </r>
  <r>
    <x v="1"/>
    <x v="10"/>
    <x v="0"/>
    <x v="1"/>
    <x v="90"/>
    <x v="86"/>
    <x v="1"/>
    <x v="1"/>
    <x v="1"/>
  </r>
  <r>
    <x v="1"/>
    <x v="10"/>
    <x v="1"/>
    <x v="1"/>
    <x v="81"/>
    <x v="74"/>
    <x v="0"/>
    <x v="0"/>
    <x v="0"/>
  </r>
  <r>
    <x v="1"/>
    <x v="10"/>
    <x v="2"/>
    <x v="1"/>
    <x v="72"/>
    <x v="63"/>
    <x v="0"/>
    <x v="0"/>
    <x v="0"/>
  </r>
  <r>
    <x v="1"/>
    <x v="10"/>
    <x v="3"/>
    <x v="1"/>
    <x v="61"/>
    <x v="54"/>
    <x v="0"/>
    <x v="0"/>
    <x v="0"/>
  </r>
  <r>
    <x v="1"/>
    <x v="7"/>
    <x v="0"/>
    <x v="1"/>
    <x v="137"/>
    <x v="126"/>
    <x v="1"/>
    <x v="1"/>
    <x v="1"/>
  </r>
  <r>
    <x v="1"/>
    <x v="7"/>
    <x v="1"/>
    <x v="1"/>
    <x v="128"/>
    <x v="104"/>
    <x v="0"/>
    <x v="0"/>
    <x v="0"/>
  </r>
  <r>
    <x v="1"/>
    <x v="7"/>
    <x v="2"/>
    <x v="1"/>
    <x v="120"/>
    <x v="97"/>
    <x v="0"/>
    <x v="0"/>
    <x v="0"/>
  </r>
  <r>
    <x v="1"/>
    <x v="7"/>
    <x v="3"/>
    <x v="1"/>
    <x v="108"/>
    <x v="94"/>
    <x v="0"/>
    <x v="0"/>
    <x v="0"/>
  </r>
  <r>
    <x v="1"/>
    <x v="1"/>
    <x v="0"/>
    <x v="1"/>
    <x v="133"/>
    <x v="117"/>
    <x v="1"/>
    <x v="1"/>
    <x v="1"/>
  </r>
  <r>
    <x v="1"/>
    <x v="1"/>
    <x v="1"/>
    <x v="1"/>
    <x v="122"/>
    <x v="99"/>
    <x v="0"/>
    <x v="0"/>
    <x v="0"/>
  </r>
  <r>
    <x v="1"/>
    <x v="1"/>
    <x v="2"/>
    <x v="1"/>
    <x v="110"/>
    <x v="95"/>
    <x v="0"/>
    <x v="0"/>
    <x v="0"/>
  </r>
  <r>
    <x v="1"/>
    <x v="1"/>
    <x v="3"/>
    <x v="1"/>
    <x v="101"/>
    <x v="93"/>
    <x v="0"/>
    <x v="0"/>
    <x v="0"/>
  </r>
  <r>
    <x v="1"/>
    <x v="6"/>
    <x v="0"/>
    <x v="1"/>
    <x v="147"/>
    <x v="140"/>
    <x v="1"/>
    <x v="1"/>
    <x v="1"/>
  </r>
  <r>
    <x v="1"/>
    <x v="6"/>
    <x v="1"/>
    <x v="1"/>
    <x v="140"/>
    <x v="132"/>
    <x v="0"/>
    <x v="0"/>
    <x v="0"/>
  </r>
  <r>
    <x v="1"/>
    <x v="6"/>
    <x v="2"/>
    <x v="1"/>
    <x v="134"/>
    <x v="116"/>
    <x v="0"/>
    <x v="0"/>
    <x v="0"/>
  </r>
  <r>
    <x v="1"/>
    <x v="6"/>
    <x v="3"/>
    <x v="1"/>
    <x v="131"/>
    <x v="107"/>
    <x v="0"/>
    <x v="0"/>
    <x v="0"/>
  </r>
  <r>
    <x v="2"/>
    <x v="0"/>
    <x v="0"/>
    <x v="1"/>
    <x v="49"/>
    <x v="45"/>
    <x v="1"/>
    <x v="1"/>
    <x v="1"/>
  </r>
  <r>
    <x v="2"/>
    <x v="0"/>
    <x v="1"/>
    <x v="1"/>
    <x v="44"/>
    <x v="41"/>
    <x v="0"/>
    <x v="0"/>
    <x v="0"/>
  </r>
  <r>
    <x v="2"/>
    <x v="0"/>
    <x v="2"/>
    <x v="1"/>
    <x v="40"/>
    <x v="37"/>
    <x v="0"/>
    <x v="0"/>
    <x v="0"/>
  </r>
  <r>
    <x v="2"/>
    <x v="0"/>
    <x v="3"/>
    <x v="1"/>
    <x v="37"/>
    <x v="36"/>
    <x v="0"/>
    <x v="0"/>
    <x v="0"/>
  </r>
  <r>
    <x v="2"/>
    <x v="4"/>
    <x v="0"/>
    <x v="1"/>
    <x v="52"/>
    <x v="49"/>
    <x v="1"/>
    <x v="1"/>
    <x v="1"/>
  </r>
  <r>
    <x v="2"/>
    <x v="4"/>
    <x v="1"/>
    <x v="1"/>
    <x v="50"/>
    <x v="44"/>
    <x v="0"/>
    <x v="0"/>
    <x v="0"/>
  </r>
  <r>
    <x v="2"/>
    <x v="4"/>
    <x v="2"/>
    <x v="1"/>
    <x v="45"/>
    <x v="42"/>
    <x v="0"/>
    <x v="0"/>
    <x v="0"/>
  </r>
  <r>
    <x v="2"/>
    <x v="4"/>
    <x v="3"/>
    <x v="1"/>
    <x v="41"/>
    <x v="40"/>
    <x v="0"/>
    <x v="0"/>
    <x v="0"/>
  </r>
  <r>
    <x v="2"/>
    <x v="11"/>
    <x v="0"/>
    <x v="1"/>
    <x v="54"/>
    <x v="51"/>
    <x v="1"/>
    <x v="1"/>
    <x v="1"/>
  </r>
  <r>
    <x v="2"/>
    <x v="11"/>
    <x v="1"/>
    <x v="1"/>
    <x v="51"/>
    <x v="47"/>
    <x v="0"/>
    <x v="0"/>
    <x v="0"/>
  </r>
  <r>
    <x v="2"/>
    <x v="11"/>
    <x v="2"/>
    <x v="1"/>
    <x v="46"/>
    <x v="43"/>
    <x v="0"/>
    <x v="0"/>
    <x v="0"/>
  </r>
  <r>
    <x v="2"/>
    <x v="11"/>
    <x v="3"/>
    <x v="1"/>
    <x v="42"/>
    <x v="39"/>
    <x v="0"/>
    <x v="0"/>
    <x v="0"/>
  </r>
  <r>
    <x v="2"/>
    <x v="13"/>
    <x v="0"/>
    <x v="1"/>
    <x v="35"/>
    <x v="32"/>
    <x v="1"/>
    <x v="1"/>
    <x v="1"/>
  </r>
  <r>
    <x v="2"/>
    <x v="13"/>
    <x v="1"/>
    <x v="1"/>
    <x v="33"/>
    <x v="28"/>
    <x v="0"/>
    <x v="0"/>
    <x v="0"/>
  </r>
  <r>
    <x v="2"/>
    <x v="13"/>
    <x v="2"/>
    <x v="1"/>
    <x v="30"/>
    <x v="25"/>
    <x v="0"/>
    <x v="0"/>
    <x v="0"/>
  </r>
  <r>
    <x v="2"/>
    <x v="13"/>
    <x v="3"/>
    <x v="1"/>
    <x v="28"/>
    <x v="22"/>
    <x v="0"/>
    <x v="0"/>
    <x v="0"/>
  </r>
  <r>
    <x v="3"/>
    <x v="2"/>
    <x v="0"/>
    <x v="1"/>
    <x v="15"/>
    <x v="11"/>
    <x v="1"/>
    <x v="1"/>
    <x v="1"/>
  </r>
  <r>
    <x v="3"/>
    <x v="2"/>
    <x v="1"/>
    <x v="1"/>
    <x v="10"/>
    <x v="8"/>
    <x v="0"/>
    <x v="0"/>
    <x v="0"/>
  </r>
  <r>
    <x v="3"/>
    <x v="2"/>
    <x v="2"/>
    <x v="1"/>
    <x v="7"/>
    <x v="6"/>
    <x v="0"/>
    <x v="0"/>
    <x v="0"/>
  </r>
  <r>
    <x v="3"/>
    <x v="2"/>
    <x v="3"/>
    <x v="1"/>
    <x v="5"/>
    <x v="5"/>
    <x v="0"/>
    <x v="0"/>
    <x v="0"/>
  </r>
  <r>
    <x v="3"/>
    <x v="5"/>
    <x v="0"/>
    <x v="1"/>
    <x v="24"/>
    <x v="19"/>
    <x v="1"/>
    <x v="1"/>
    <x v="1"/>
  </r>
  <r>
    <x v="3"/>
    <x v="5"/>
    <x v="1"/>
    <x v="1"/>
    <x v="20"/>
    <x v="16"/>
    <x v="0"/>
    <x v="0"/>
    <x v="0"/>
  </r>
  <r>
    <x v="3"/>
    <x v="5"/>
    <x v="2"/>
    <x v="1"/>
    <x v="17"/>
    <x v="14"/>
    <x v="0"/>
    <x v="0"/>
    <x v="0"/>
  </r>
  <r>
    <x v="3"/>
    <x v="5"/>
    <x v="3"/>
    <x v="1"/>
    <x v="12"/>
    <x v="10"/>
    <x v="0"/>
    <x v="0"/>
    <x v="0"/>
  </r>
  <r>
    <x v="3"/>
    <x v="3"/>
    <x v="0"/>
    <x v="1"/>
    <x v="21"/>
    <x v="17"/>
    <x v="1"/>
    <x v="1"/>
    <x v="1"/>
  </r>
  <r>
    <x v="3"/>
    <x v="3"/>
    <x v="1"/>
    <x v="1"/>
    <x v="19"/>
    <x v="13"/>
    <x v="0"/>
    <x v="0"/>
    <x v="0"/>
  </r>
  <r>
    <x v="3"/>
    <x v="3"/>
    <x v="2"/>
    <x v="1"/>
    <x v="14"/>
    <x v="9"/>
    <x v="0"/>
    <x v="0"/>
    <x v="0"/>
  </r>
  <r>
    <x v="3"/>
    <x v="3"/>
    <x v="3"/>
    <x v="1"/>
    <x v="9"/>
    <x v="7"/>
    <x v="0"/>
    <x v="0"/>
    <x v="0"/>
  </r>
  <r>
    <x v="3"/>
    <x v="13"/>
    <x v="0"/>
    <x v="1"/>
    <x v="4"/>
    <x v="4"/>
    <x v="1"/>
    <x v="1"/>
    <x v="1"/>
  </r>
  <r>
    <x v="3"/>
    <x v="13"/>
    <x v="1"/>
    <x v="1"/>
    <x v="3"/>
    <x v="3"/>
    <x v="0"/>
    <x v="0"/>
    <x v="0"/>
  </r>
  <r>
    <x v="3"/>
    <x v="13"/>
    <x v="2"/>
    <x v="1"/>
    <x v="2"/>
    <x v="2"/>
    <x v="0"/>
    <x v="0"/>
    <x v="0"/>
  </r>
  <r>
    <x v="3"/>
    <x v="13"/>
    <x v="3"/>
    <x v="1"/>
    <x v="1"/>
    <x v="1"/>
    <x v="0"/>
    <x v="0"/>
    <x v="0"/>
  </r>
  <r>
    <x v="4"/>
    <x v="16"/>
    <x v="0"/>
    <x v="1"/>
    <x v="83"/>
    <x v="80"/>
    <x v="1"/>
    <x v="1"/>
    <x v="1"/>
  </r>
  <r>
    <x v="4"/>
    <x v="16"/>
    <x v="1"/>
    <x v="1"/>
    <x v="77"/>
    <x v="68"/>
    <x v="0"/>
    <x v="0"/>
    <x v="0"/>
  </r>
  <r>
    <x v="4"/>
    <x v="16"/>
    <x v="2"/>
    <x v="1"/>
    <x v="71"/>
    <x v="65"/>
    <x v="0"/>
    <x v="0"/>
    <x v="0"/>
  </r>
  <r>
    <x v="4"/>
    <x v="16"/>
    <x v="3"/>
    <x v="1"/>
    <x v="63"/>
    <x v="58"/>
    <x v="0"/>
    <x v="0"/>
    <x v="0"/>
  </r>
  <r>
    <x v="4"/>
    <x v="17"/>
    <x v="0"/>
    <x v="1"/>
    <x v="80"/>
    <x v="79"/>
    <x v="1"/>
    <x v="1"/>
    <x v="1"/>
  </r>
  <r>
    <x v="4"/>
    <x v="17"/>
    <x v="1"/>
    <x v="1"/>
    <x v="78"/>
    <x v="69"/>
    <x v="0"/>
    <x v="0"/>
    <x v="0"/>
  </r>
  <r>
    <x v="4"/>
    <x v="17"/>
    <x v="2"/>
    <x v="1"/>
    <x v="70"/>
    <x v="64"/>
    <x v="0"/>
    <x v="0"/>
    <x v="0"/>
  </r>
  <r>
    <x v="4"/>
    <x v="17"/>
    <x v="3"/>
    <x v="1"/>
    <x v="64"/>
    <x v="59"/>
    <x v="0"/>
    <x v="0"/>
    <x v="0"/>
  </r>
  <r>
    <x v="4"/>
    <x v="18"/>
    <x v="0"/>
    <x v="1"/>
    <x v="82"/>
    <x v="77"/>
    <x v="1"/>
    <x v="1"/>
    <x v="1"/>
  </r>
  <r>
    <x v="4"/>
    <x v="18"/>
    <x v="1"/>
    <x v="1"/>
    <x v="75"/>
    <x v="67"/>
    <x v="0"/>
    <x v="0"/>
    <x v="0"/>
  </r>
  <r>
    <x v="4"/>
    <x v="18"/>
    <x v="2"/>
    <x v="1"/>
    <x v="68"/>
    <x v="62"/>
    <x v="0"/>
    <x v="0"/>
    <x v="0"/>
  </r>
  <r>
    <x v="4"/>
    <x v="18"/>
    <x v="3"/>
    <x v="1"/>
    <x v="66"/>
    <x v="57"/>
    <x v="0"/>
    <x v="0"/>
    <x v="0"/>
  </r>
  <r>
    <x v="0"/>
    <x v="15"/>
    <x v="0"/>
    <x v="6"/>
    <x v="0"/>
    <x v="0"/>
    <x v="1"/>
    <x v="1"/>
    <x v="1"/>
  </r>
  <r>
    <x v="0"/>
    <x v="15"/>
    <x v="1"/>
    <x v="6"/>
    <x v="0"/>
    <x v="0"/>
    <x v="0"/>
    <x v="0"/>
    <x v="0"/>
  </r>
  <r>
    <x v="0"/>
    <x v="15"/>
    <x v="2"/>
    <x v="6"/>
    <x v="0"/>
    <x v="0"/>
    <x v="0"/>
    <x v="0"/>
    <x v="0"/>
  </r>
  <r>
    <x v="0"/>
    <x v="15"/>
    <x v="3"/>
    <x v="6"/>
    <x v="0"/>
    <x v="0"/>
    <x v="0"/>
    <x v="0"/>
    <x v="0"/>
  </r>
  <r>
    <x v="0"/>
    <x v="12"/>
    <x v="0"/>
    <x v="6"/>
    <x v="0"/>
    <x v="0"/>
    <x v="1"/>
    <x v="1"/>
    <x v="1"/>
  </r>
  <r>
    <x v="0"/>
    <x v="12"/>
    <x v="1"/>
    <x v="6"/>
    <x v="0"/>
    <x v="0"/>
    <x v="0"/>
    <x v="0"/>
    <x v="0"/>
  </r>
  <r>
    <x v="0"/>
    <x v="12"/>
    <x v="2"/>
    <x v="6"/>
    <x v="0"/>
    <x v="0"/>
    <x v="0"/>
    <x v="0"/>
    <x v="0"/>
  </r>
  <r>
    <x v="0"/>
    <x v="12"/>
    <x v="3"/>
    <x v="6"/>
    <x v="0"/>
    <x v="0"/>
    <x v="0"/>
    <x v="0"/>
    <x v="0"/>
  </r>
  <r>
    <x v="0"/>
    <x v="9"/>
    <x v="0"/>
    <x v="6"/>
    <x v="0"/>
    <x v="0"/>
    <x v="1"/>
    <x v="1"/>
    <x v="1"/>
  </r>
  <r>
    <x v="0"/>
    <x v="9"/>
    <x v="1"/>
    <x v="6"/>
    <x v="0"/>
    <x v="0"/>
    <x v="0"/>
    <x v="0"/>
    <x v="0"/>
  </r>
  <r>
    <x v="0"/>
    <x v="9"/>
    <x v="2"/>
    <x v="6"/>
    <x v="0"/>
    <x v="0"/>
    <x v="0"/>
    <x v="0"/>
    <x v="0"/>
  </r>
  <r>
    <x v="0"/>
    <x v="9"/>
    <x v="3"/>
    <x v="6"/>
    <x v="0"/>
    <x v="0"/>
    <x v="0"/>
    <x v="0"/>
    <x v="0"/>
  </r>
  <r>
    <x v="0"/>
    <x v="14"/>
    <x v="0"/>
    <x v="6"/>
    <x v="0"/>
    <x v="0"/>
    <x v="1"/>
    <x v="1"/>
    <x v="1"/>
  </r>
  <r>
    <x v="0"/>
    <x v="14"/>
    <x v="1"/>
    <x v="6"/>
    <x v="0"/>
    <x v="0"/>
    <x v="0"/>
    <x v="0"/>
    <x v="0"/>
  </r>
  <r>
    <x v="0"/>
    <x v="14"/>
    <x v="2"/>
    <x v="6"/>
    <x v="0"/>
    <x v="0"/>
    <x v="0"/>
    <x v="0"/>
    <x v="0"/>
  </r>
  <r>
    <x v="0"/>
    <x v="14"/>
    <x v="3"/>
    <x v="6"/>
    <x v="0"/>
    <x v="0"/>
    <x v="0"/>
    <x v="0"/>
    <x v="0"/>
  </r>
  <r>
    <x v="1"/>
    <x v="8"/>
    <x v="0"/>
    <x v="6"/>
    <x v="0"/>
    <x v="0"/>
    <x v="1"/>
    <x v="1"/>
    <x v="1"/>
  </r>
  <r>
    <x v="1"/>
    <x v="8"/>
    <x v="1"/>
    <x v="6"/>
    <x v="0"/>
    <x v="0"/>
    <x v="0"/>
    <x v="0"/>
    <x v="0"/>
  </r>
  <r>
    <x v="1"/>
    <x v="8"/>
    <x v="2"/>
    <x v="6"/>
    <x v="0"/>
    <x v="0"/>
    <x v="0"/>
    <x v="0"/>
    <x v="0"/>
  </r>
  <r>
    <x v="1"/>
    <x v="8"/>
    <x v="3"/>
    <x v="6"/>
    <x v="0"/>
    <x v="0"/>
    <x v="0"/>
    <x v="0"/>
    <x v="0"/>
  </r>
  <r>
    <x v="1"/>
    <x v="10"/>
    <x v="0"/>
    <x v="6"/>
    <x v="0"/>
    <x v="0"/>
    <x v="1"/>
    <x v="1"/>
    <x v="1"/>
  </r>
  <r>
    <x v="1"/>
    <x v="10"/>
    <x v="1"/>
    <x v="6"/>
    <x v="0"/>
    <x v="0"/>
    <x v="0"/>
    <x v="0"/>
    <x v="0"/>
  </r>
  <r>
    <x v="1"/>
    <x v="10"/>
    <x v="2"/>
    <x v="6"/>
    <x v="0"/>
    <x v="0"/>
    <x v="0"/>
    <x v="0"/>
    <x v="0"/>
  </r>
  <r>
    <x v="1"/>
    <x v="10"/>
    <x v="3"/>
    <x v="6"/>
    <x v="0"/>
    <x v="0"/>
    <x v="0"/>
    <x v="0"/>
    <x v="0"/>
  </r>
  <r>
    <x v="1"/>
    <x v="7"/>
    <x v="0"/>
    <x v="6"/>
    <x v="0"/>
    <x v="0"/>
    <x v="1"/>
    <x v="1"/>
    <x v="1"/>
  </r>
  <r>
    <x v="1"/>
    <x v="7"/>
    <x v="1"/>
    <x v="6"/>
    <x v="0"/>
    <x v="0"/>
    <x v="0"/>
    <x v="0"/>
    <x v="0"/>
  </r>
  <r>
    <x v="1"/>
    <x v="7"/>
    <x v="2"/>
    <x v="6"/>
    <x v="0"/>
    <x v="0"/>
    <x v="0"/>
    <x v="0"/>
    <x v="0"/>
  </r>
  <r>
    <x v="1"/>
    <x v="7"/>
    <x v="3"/>
    <x v="6"/>
    <x v="0"/>
    <x v="0"/>
    <x v="0"/>
    <x v="0"/>
    <x v="0"/>
  </r>
  <r>
    <x v="1"/>
    <x v="1"/>
    <x v="0"/>
    <x v="6"/>
    <x v="0"/>
    <x v="0"/>
    <x v="1"/>
    <x v="1"/>
    <x v="1"/>
  </r>
  <r>
    <x v="1"/>
    <x v="1"/>
    <x v="1"/>
    <x v="6"/>
    <x v="0"/>
    <x v="0"/>
    <x v="0"/>
    <x v="0"/>
    <x v="0"/>
  </r>
  <r>
    <x v="1"/>
    <x v="1"/>
    <x v="2"/>
    <x v="6"/>
    <x v="0"/>
    <x v="0"/>
    <x v="0"/>
    <x v="0"/>
    <x v="0"/>
  </r>
  <r>
    <x v="1"/>
    <x v="1"/>
    <x v="3"/>
    <x v="6"/>
    <x v="0"/>
    <x v="0"/>
    <x v="0"/>
    <x v="0"/>
    <x v="0"/>
  </r>
  <r>
    <x v="1"/>
    <x v="6"/>
    <x v="0"/>
    <x v="6"/>
    <x v="0"/>
    <x v="0"/>
    <x v="1"/>
    <x v="1"/>
    <x v="1"/>
  </r>
  <r>
    <x v="1"/>
    <x v="6"/>
    <x v="1"/>
    <x v="6"/>
    <x v="0"/>
    <x v="0"/>
    <x v="0"/>
    <x v="0"/>
    <x v="0"/>
  </r>
  <r>
    <x v="1"/>
    <x v="6"/>
    <x v="2"/>
    <x v="6"/>
    <x v="0"/>
    <x v="0"/>
    <x v="0"/>
    <x v="0"/>
    <x v="0"/>
  </r>
  <r>
    <x v="1"/>
    <x v="6"/>
    <x v="3"/>
    <x v="6"/>
    <x v="0"/>
    <x v="0"/>
    <x v="0"/>
    <x v="0"/>
    <x v="0"/>
  </r>
  <r>
    <x v="2"/>
    <x v="0"/>
    <x v="0"/>
    <x v="6"/>
    <x v="0"/>
    <x v="0"/>
    <x v="1"/>
    <x v="1"/>
    <x v="1"/>
  </r>
  <r>
    <x v="2"/>
    <x v="0"/>
    <x v="1"/>
    <x v="6"/>
    <x v="0"/>
    <x v="0"/>
    <x v="0"/>
    <x v="0"/>
    <x v="0"/>
  </r>
  <r>
    <x v="2"/>
    <x v="0"/>
    <x v="2"/>
    <x v="6"/>
    <x v="0"/>
    <x v="0"/>
    <x v="0"/>
    <x v="0"/>
    <x v="0"/>
  </r>
  <r>
    <x v="2"/>
    <x v="0"/>
    <x v="3"/>
    <x v="6"/>
    <x v="0"/>
    <x v="0"/>
    <x v="0"/>
    <x v="0"/>
    <x v="0"/>
  </r>
  <r>
    <x v="2"/>
    <x v="4"/>
    <x v="0"/>
    <x v="6"/>
    <x v="0"/>
    <x v="0"/>
    <x v="1"/>
    <x v="1"/>
    <x v="1"/>
  </r>
  <r>
    <x v="2"/>
    <x v="4"/>
    <x v="1"/>
    <x v="6"/>
    <x v="0"/>
    <x v="0"/>
    <x v="0"/>
    <x v="0"/>
    <x v="0"/>
  </r>
  <r>
    <x v="2"/>
    <x v="4"/>
    <x v="2"/>
    <x v="6"/>
    <x v="0"/>
    <x v="0"/>
    <x v="0"/>
    <x v="0"/>
    <x v="0"/>
  </r>
  <r>
    <x v="2"/>
    <x v="4"/>
    <x v="3"/>
    <x v="6"/>
    <x v="0"/>
    <x v="0"/>
    <x v="0"/>
    <x v="0"/>
    <x v="0"/>
  </r>
  <r>
    <x v="2"/>
    <x v="11"/>
    <x v="0"/>
    <x v="6"/>
    <x v="0"/>
    <x v="0"/>
    <x v="1"/>
    <x v="1"/>
    <x v="1"/>
  </r>
  <r>
    <x v="2"/>
    <x v="11"/>
    <x v="1"/>
    <x v="6"/>
    <x v="0"/>
    <x v="0"/>
    <x v="0"/>
    <x v="0"/>
    <x v="0"/>
  </r>
  <r>
    <x v="2"/>
    <x v="11"/>
    <x v="2"/>
    <x v="6"/>
    <x v="0"/>
    <x v="0"/>
    <x v="0"/>
    <x v="0"/>
    <x v="0"/>
  </r>
  <r>
    <x v="2"/>
    <x v="11"/>
    <x v="3"/>
    <x v="6"/>
    <x v="0"/>
    <x v="0"/>
    <x v="0"/>
    <x v="0"/>
    <x v="0"/>
  </r>
  <r>
    <x v="2"/>
    <x v="13"/>
    <x v="0"/>
    <x v="6"/>
    <x v="0"/>
    <x v="0"/>
    <x v="1"/>
    <x v="1"/>
    <x v="1"/>
  </r>
  <r>
    <x v="2"/>
    <x v="13"/>
    <x v="1"/>
    <x v="6"/>
    <x v="0"/>
    <x v="0"/>
    <x v="0"/>
    <x v="0"/>
    <x v="0"/>
  </r>
  <r>
    <x v="2"/>
    <x v="13"/>
    <x v="2"/>
    <x v="6"/>
    <x v="0"/>
    <x v="0"/>
    <x v="0"/>
    <x v="0"/>
    <x v="0"/>
  </r>
  <r>
    <x v="2"/>
    <x v="13"/>
    <x v="3"/>
    <x v="6"/>
    <x v="0"/>
    <x v="0"/>
    <x v="0"/>
    <x v="0"/>
    <x v="0"/>
  </r>
  <r>
    <x v="3"/>
    <x v="2"/>
    <x v="0"/>
    <x v="6"/>
    <x v="0"/>
    <x v="0"/>
    <x v="1"/>
    <x v="1"/>
    <x v="1"/>
  </r>
  <r>
    <x v="3"/>
    <x v="2"/>
    <x v="1"/>
    <x v="6"/>
    <x v="0"/>
    <x v="0"/>
    <x v="0"/>
    <x v="0"/>
    <x v="0"/>
  </r>
  <r>
    <x v="3"/>
    <x v="2"/>
    <x v="2"/>
    <x v="6"/>
    <x v="0"/>
    <x v="0"/>
    <x v="0"/>
    <x v="0"/>
    <x v="0"/>
  </r>
  <r>
    <x v="3"/>
    <x v="2"/>
    <x v="3"/>
    <x v="6"/>
    <x v="0"/>
    <x v="0"/>
    <x v="0"/>
    <x v="0"/>
    <x v="0"/>
  </r>
  <r>
    <x v="3"/>
    <x v="5"/>
    <x v="0"/>
    <x v="6"/>
    <x v="0"/>
    <x v="0"/>
    <x v="1"/>
    <x v="1"/>
    <x v="1"/>
  </r>
  <r>
    <x v="3"/>
    <x v="5"/>
    <x v="1"/>
    <x v="6"/>
    <x v="0"/>
    <x v="0"/>
    <x v="0"/>
    <x v="0"/>
    <x v="0"/>
  </r>
  <r>
    <x v="3"/>
    <x v="5"/>
    <x v="2"/>
    <x v="6"/>
    <x v="0"/>
    <x v="0"/>
    <x v="0"/>
    <x v="0"/>
    <x v="0"/>
  </r>
  <r>
    <x v="3"/>
    <x v="5"/>
    <x v="3"/>
    <x v="6"/>
    <x v="0"/>
    <x v="0"/>
    <x v="0"/>
    <x v="0"/>
    <x v="0"/>
  </r>
  <r>
    <x v="3"/>
    <x v="3"/>
    <x v="0"/>
    <x v="6"/>
    <x v="0"/>
    <x v="0"/>
    <x v="1"/>
    <x v="1"/>
    <x v="1"/>
  </r>
  <r>
    <x v="3"/>
    <x v="3"/>
    <x v="1"/>
    <x v="6"/>
    <x v="0"/>
    <x v="0"/>
    <x v="0"/>
    <x v="0"/>
    <x v="0"/>
  </r>
  <r>
    <x v="3"/>
    <x v="3"/>
    <x v="2"/>
    <x v="6"/>
    <x v="0"/>
    <x v="0"/>
    <x v="0"/>
    <x v="0"/>
    <x v="0"/>
  </r>
  <r>
    <x v="3"/>
    <x v="3"/>
    <x v="3"/>
    <x v="6"/>
    <x v="0"/>
    <x v="0"/>
    <x v="0"/>
    <x v="0"/>
    <x v="0"/>
  </r>
  <r>
    <x v="3"/>
    <x v="13"/>
    <x v="0"/>
    <x v="6"/>
    <x v="0"/>
    <x v="0"/>
    <x v="1"/>
    <x v="1"/>
    <x v="1"/>
  </r>
  <r>
    <x v="3"/>
    <x v="13"/>
    <x v="1"/>
    <x v="6"/>
    <x v="0"/>
    <x v="0"/>
    <x v="0"/>
    <x v="0"/>
    <x v="0"/>
  </r>
  <r>
    <x v="3"/>
    <x v="13"/>
    <x v="2"/>
    <x v="6"/>
    <x v="0"/>
    <x v="0"/>
    <x v="0"/>
    <x v="0"/>
    <x v="0"/>
  </r>
  <r>
    <x v="3"/>
    <x v="13"/>
    <x v="3"/>
    <x v="6"/>
    <x v="0"/>
    <x v="0"/>
    <x v="0"/>
    <x v="0"/>
    <x v="0"/>
  </r>
  <r>
    <x v="4"/>
    <x v="16"/>
    <x v="0"/>
    <x v="6"/>
    <x v="0"/>
    <x v="0"/>
    <x v="0"/>
    <x v="0"/>
    <x v="0"/>
  </r>
  <r>
    <x v="4"/>
    <x v="16"/>
    <x v="1"/>
    <x v="6"/>
    <x v="0"/>
    <x v="0"/>
    <x v="0"/>
    <x v="0"/>
    <x v="0"/>
  </r>
  <r>
    <x v="4"/>
    <x v="16"/>
    <x v="2"/>
    <x v="6"/>
    <x v="0"/>
    <x v="0"/>
    <x v="0"/>
    <x v="0"/>
    <x v="0"/>
  </r>
  <r>
    <x v="4"/>
    <x v="16"/>
    <x v="3"/>
    <x v="6"/>
    <x v="0"/>
    <x v="0"/>
    <x v="0"/>
    <x v="0"/>
    <x v="0"/>
  </r>
  <r>
    <x v="4"/>
    <x v="17"/>
    <x v="0"/>
    <x v="6"/>
    <x v="0"/>
    <x v="0"/>
    <x v="0"/>
    <x v="0"/>
    <x v="0"/>
  </r>
  <r>
    <x v="4"/>
    <x v="17"/>
    <x v="1"/>
    <x v="6"/>
    <x v="0"/>
    <x v="0"/>
    <x v="0"/>
    <x v="0"/>
    <x v="0"/>
  </r>
  <r>
    <x v="4"/>
    <x v="17"/>
    <x v="2"/>
    <x v="6"/>
    <x v="0"/>
    <x v="0"/>
    <x v="0"/>
    <x v="0"/>
    <x v="0"/>
  </r>
  <r>
    <x v="4"/>
    <x v="17"/>
    <x v="3"/>
    <x v="6"/>
    <x v="0"/>
    <x v="0"/>
    <x v="0"/>
    <x v="0"/>
    <x v="0"/>
  </r>
  <r>
    <x v="4"/>
    <x v="18"/>
    <x v="0"/>
    <x v="6"/>
    <x v="0"/>
    <x v="0"/>
    <x v="0"/>
    <x v="0"/>
    <x v="0"/>
  </r>
  <r>
    <x v="4"/>
    <x v="18"/>
    <x v="1"/>
    <x v="6"/>
    <x v="0"/>
    <x v="0"/>
    <x v="0"/>
    <x v="0"/>
    <x v="0"/>
  </r>
  <r>
    <x v="4"/>
    <x v="18"/>
    <x v="2"/>
    <x v="6"/>
    <x v="0"/>
    <x v="0"/>
    <x v="0"/>
    <x v="0"/>
    <x v="0"/>
  </r>
  <r>
    <x v="4"/>
    <x v="18"/>
    <x v="3"/>
    <x v="6"/>
    <x v="0"/>
    <x v="0"/>
    <x v="0"/>
    <x v="0"/>
    <x v="0"/>
  </r>
  <r>
    <x v="0"/>
    <x v="15"/>
    <x v="0"/>
    <x v="7"/>
    <x v="0"/>
    <x v="0"/>
    <x v="1"/>
    <x v="1"/>
    <x v="1"/>
  </r>
  <r>
    <x v="0"/>
    <x v="15"/>
    <x v="1"/>
    <x v="7"/>
    <x v="0"/>
    <x v="0"/>
    <x v="0"/>
    <x v="0"/>
    <x v="0"/>
  </r>
  <r>
    <x v="0"/>
    <x v="15"/>
    <x v="2"/>
    <x v="7"/>
    <x v="0"/>
    <x v="0"/>
    <x v="0"/>
    <x v="0"/>
    <x v="0"/>
  </r>
  <r>
    <x v="0"/>
    <x v="15"/>
    <x v="3"/>
    <x v="7"/>
    <x v="0"/>
    <x v="0"/>
    <x v="0"/>
    <x v="0"/>
    <x v="0"/>
  </r>
  <r>
    <x v="0"/>
    <x v="12"/>
    <x v="0"/>
    <x v="7"/>
    <x v="0"/>
    <x v="0"/>
    <x v="1"/>
    <x v="1"/>
    <x v="1"/>
  </r>
  <r>
    <x v="0"/>
    <x v="12"/>
    <x v="1"/>
    <x v="7"/>
    <x v="0"/>
    <x v="0"/>
    <x v="0"/>
    <x v="0"/>
    <x v="0"/>
  </r>
  <r>
    <x v="0"/>
    <x v="12"/>
    <x v="2"/>
    <x v="7"/>
    <x v="0"/>
    <x v="0"/>
    <x v="0"/>
    <x v="0"/>
    <x v="0"/>
  </r>
  <r>
    <x v="0"/>
    <x v="12"/>
    <x v="3"/>
    <x v="7"/>
    <x v="0"/>
    <x v="0"/>
    <x v="0"/>
    <x v="0"/>
    <x v="0"/>
  </r>
  <r>
    <x v="0"/>
    <x v="9"/>
    <x v="0"/>
    <x v="7"/>
    <x v="0"/>
    <x v="0"/>
    <x v="1"/>
    <x v="1"/>
    <x v="1"/>
  </r>
  <r>
    <x v="0"/>
    <x v="9"/>
    <x v="1"/>
    <x v="7"/>
    <x v="0"/>
    <x v="0"/>
    <x v="0"/>
    <x v="0"/>
    <x v="0"/>
  </r>
  <r>
    <x v="0"/>
    <x v="9"/>
    <x v="2"/>
    <x v="7"/>
    <x v="0"/>
    <x v="0"/>
    <x v="0"/>
    <x v="0"/>
    <x v="0"/>
  </r>
  <r>
    <x v="0"/>
    <x v="9"/>
    <x v="3"/>
    <x v="7"/>
    <x v="0"/>
    <x v="0"/>
    <x v="0"/>
    <x v="0"/>
    <x v="0"/>
  </r>
  <r>
    <x v="0"/>
    <x v="14"/>
    <x v="0"/>
    <x v="7"/>
    <x v="0"/>
    <x v="0"/>
    <x v="1"/>
    <x v="1"/>
    <x v="1"/>
  </r>
  <r>
    <x v="0"/>
    <x v="14"/>
    <x v="1"/>
    <x v="7"/>
    <x v="0"/>
    <x v="0"/>
    <x v="0"/>
    <x v="0"/>
    <x v="0"/>
  </r>
  <r>
    <x v="0"/>
    <x v="14"/>
    <x v="2"/>
    <x v="7"/>
    <x v="0"/>
    <x v="0"/>
    <x v="0"/>
    <x v="0"/>
    <x v="0"/>
  </r>
  <r>
    <x v="0"/>
    <x v="14"/>
    <x v="3"/>
    <x v="7"/>
    <x v="0"/>
    <x v="0"/>
    <x v="0"/>
    <x v="0"/>
    <x v="0"/>
  </r>
  <r>
    <x v="1"/>
    <x v="8"/>
    <x v="0"/>
    <x v="7"/>
    <x v="0"/>
    <x v="0"/>
    <x v="1"/>
    <x v="1"/>
    <x v="1"/>
  </r>
  <r>
    <x v="1"/>
    <x v="8"/>
    <x v="1"/>
    <x v="7"/>
    <x v="0"/>
    <x v="0"/>
    <x v="0"/>
    <x v="0"/>
    <x v="0"/>
  </r>
  <r>
    <x v="1"/>
    <x v="8"/>
    <x v="2"/>
    <x v="7"/>
    <x v="0"/>
    <x v="0"/>
    <x v="0"/>
    <x v="0"/>
    <x v="0"/>
  </r>
  <r>
    <x v="1"/>
    <x v="8"/>
    <x v="3"/>
    <x v="7"/>
    <x v="0"/>
    <x v="0"/>
    <x v="0"/>
    <x v="0"/>
    <x v="0"/>
  </r>
  <r>
    <x v="1"/>
    <x v="10"/>
    <x v="0"/>
    <x v="7"/>
    <x v="0"/>
    <x v="0"/>
    <x v="1"/>
    <x v="1"/>
    <x v="1"/>
  </r>
  <r>
    <x v="1"/>
    <x v="10"/>
    <x v="1"/>
    <x v="7"/>
    <x v="0"/>
    <x v="0"/>
    <x v="0"/>
    <x v="0"/>
    <x v="0"/>
  </r>
  <r>
    <x v="1"/>
    <x v="10"/>
    <x v="2"/>
    <x v="7"/>
    <x v="0"/>
    <x v="0"/>
    <x v="0"/>
    <x v="0"/>
    <x v="0"/>
  </r>
  <r>
    <x v="1"/>
    <x v="10"/>
    <x v="3"/>
    <x v="7"/>
    <x v="0"/>
    <x v="0"/>
    <x v="0"/>
    <x v="0"/>
    <x v="0"/>
  </r>
  <r>
    <x v="1"/>
    <x v="7"/>
    <x v="0"/>
    <x v="7"/>
    <x v="0"/>
    <x v="0"/>
    <x v="1"/>
    <x v="1"/>
    <x v="1"/>
  </r>
  <r>
    <x v="1"/>
    <x v="7"/>
    <x v="1"/>
    <x v="7"/>
    <x v="0"/>
    <x v="0"/>
    <x v="0"/>
    <x v="0"/>
    <x v="0"/>
  </r>
  <r>
    <x v="1"/>
    <x v="7"/>
    <x v="2"/>
    <x v="7"/>
    <x v="0"/>
    <x v="0"/>
    <x v="0"/>
    <x v="0"/>
    <x v="0"/>
  </r>
  <r>
    <x v="1"/>
    <x v="7"/>
    <x v="3"/>
    <x v="7"/>
    <x v="0"/>
    <x v="0"/>
    <x v="0"/>
    <x v="0"/>
    <x v="0"/>
  </r>
  <r>
    <x v="1"/>
    <x v="1"/>
    <x v="0"/>
    <x v="7"/>
    <x v="0"/>
    <x v="0"/>
    <x v="1"/>
    <x v="1"/>
    <x v="1"/>
  </r>
  <r>
    <x v="1"/>
    <x v="1"/>
    <x v="1"/>
    <x v="7"/>
    <x v="0"/>
    <x v="0"/>
    <x v="0"/>
    <x v="0"/>
    <x v="0"/>
  </r>
  <r>
    <x v="1"/>
    <x v="1"/>
    <x v="2"/>
    <x v="7"/>
    <x v="0"/>
    <x v="0"/>
    <x v="0"/>
    <x v="0"/>
    <x v="0"/>
  </r>
  <r>
    <x v="1"/>
    <x v="1"/>
    <x v="3"/>
    <x v="7"/>
    <x v="0"/>
    <x v="0"/>
    <x v="0"/>
    <x v="0"/>
    <x v="0"/>
  </r>
  <r>
    <x v="1"/>
    <x v="6"/>
    <x v="0"/>
    <x v="7"/>
    <x v="0"/>
    <x v="0"/>
    <x v="1"/>
    <x v="1"/>
    <x v="1"/>
  </r>
  <r>
    <x v="1"/>
    <x v="6"/>
    <x v="1"/>
    <x v="7"/>
    <x v="0"/>
    <x v="0"/>
    <x v="0"/>
    <x v="0"/>
    <x v="0"/>
  </r>
  <r>
    <x v="1"/>
    <x v="6"/>
    <x v="2"/>
    <x v="7"/>
    <x v="0"/>
    <x v="0"/>
    <x v="0"/>
    <x v="0"/>
    <x v="0"/>
  </r>
  <r>
    <x v="1"/>
    <x v="6"/>
    <x v="3"/>
    <x v="7"/>
    <x v="0"/>
    <x v="0"/>
    <x v="0"/>
    <x v="0"/>
    <x v="0"/>
  </r>
  <r>
    <x v="2"/>
    <x v="0"/>
    <x v="0"/>
    <x v="7"/>
    <x v="0"/>
    <x v="0"/>
    <x v="1"/>
    <x v="1"/>
    <x v="1"/>
  </r>
  <r>
    <x v="2"/>
    <x v="0"/>
    <x v="1"/>
    <x v="7"/>
    <x v="0"/>
    <x v="0"/>
    <x v="0"/>
    <x v="0"/>
    <x v="0"/>
  </r>
  <r>
    <x v="2"/>
    <x v="0"/>
    <x v="2"/>
    <x v="7"/>
    <x v="0"/>
    <x v="0"/>
    <x v="0"/>
    <x v="0"/>
    <x v="0"/>
  </r>
  <r>
    <x v="2"/>
    <x v="0"/>
    <x v="3"/>
    <x v="7"/>
    <x v="0"/>
    <x v="0"/>
    <x v="0"/>
    <x v="0"/>
    <x v="0"/>
  </r>
  <r>
    <x v="2"/>
    <x v="4"/>
    <x v="0"/>
    <x v="7"/>
    <x v="0"/>
    <x v="0"/>
    <x v="1"/>
    <x v="1"/>
    <x v="1"/>
  </r>
  <r>
    <x v="2"/>
    <x v="4"/>
    <x v="1"/>
    <x v="7"/>
    <x v="0"/>
    <x v="0"/>
    <x v="0"/>
    <x v="0"/>
    <x v="0"/>
  </r>
  <r>
    <x v="2"/>
    <x v="4"/>
    <x v="2"/>
    <x v="7"/>
    <x v="0"/>
    <x v="0"/>
    <x v="0"/>
    <x v="0"/>
    <x v="0"/>
  </r>
  <r>
    <x v="2"/>
    <x v="4"/>
    <x v="3"/>
    <x v="7"/>
    <x v="0"/>
    <x v="0"/>
    <x v="0"/>
    <x v="0"/>
    <x v="0"/>
  </r>
  <r>
    <x v="2"/>
    <x v="11"/>
    <x v="0"/>
    <x v="7"/>
    <x v="0"/>
    <x v="0"/>
    <x v="1"/>
    <x v="1"/>
    <x v="1"/>
  </r>
  <r>
    <x v="2"/>
    <x v="11"/>
    <x v="1"/>
    <x v="7"/>
    <x v="0"/>
    <x v="0"/>
    <x v="0"/>
    <x v="0"/>
    <x v="0"/>
  </r>
  <r>
    <x v="2"/>
    <x v="11"/>
    <x v="2"/>
    <x v="7"/>
    <x v="0"/>
    <x v="0"/>
    <x v="0"/>
    <x v="0"/>
    <x v="0"/>
  </r>
  <r>
    <x v="2"/>
    <x v="11"/>
    <x v="3"/>
    <x v="7"/>
    <x v="0"/>
    <x v="0"/>
    <x v="0"/>
    <x v="0"/>
    <x v="0"/>
  </r>
  <r>
    <x v="2"/>
    <x v="13"/>
    <x v="0"/>
    <x v="7"/>
    <x v="0"/>
    <x v="0"/>
    <x v="1"/>
    <x v="1"/>
    <x v="1"/>
  </r>
  <r>
    <x v="2"/>
    <x v="13"/>
    <x v="1"/>
    <x v="7"/>
    <x v="0"/>
    <x v="0"/>
    <x v="0"/>
    <x v="0"/>
    <x v="0"/>
  </r>
  <r>
    <x v="2"/>
    <x v="13"/>
    <x v="2"/>
    <x v="7"/>
    <x v="0"/>
    <x v="0"/>
    <x v="0"/>
    <x v="0"/>
    <x v="0"/>
  </r>
  <r>
    <x v="2"/>
    <x v="13"/>
    <x v="3"/>
    <x v="7"/>
    <x v="0"/>
    <x v="0"/>
    <x v="0"/>
    <x v="0"/>
    <x v="0"/>
  </r>
  <r>
    <x v="3"/>
    <x v="2"/>
    <x v="0"/>
    <x v="7"/>
    <x v="0"/>
    <x v="0"/>
    <x v="1"/>
    <x v="1"/>
    <x v="1"/>
  </r>
  <r>
    <x v="3"/>
    <x v="2"/>
    <x v="1"/>
    <x v="7"/>
    <x v="0"/>
    <x v="0"/>
    <x v="0"/>
    <x v="0"/>
    <x v="0"/>
  </r>
  <r>
    <x v="3"/>
    <x v="2"/>
    <x v="2"/>
    <x v="7"/>
    <x v="0"/>
    <x v="0"/>
    <x v="0"/>
    <x v="0"/>
    <x v="0"/>
  </r>
  <r>
    <x v="3"/>
    <x v="2"/>
    <x v="3"/>
    <x v="7"/>
    <x v="0"/>
    <x v="0"/>
    <x v="0"/>
    <x v="0"/>
    <x v="0"/>
  </r>
  <r>
    <x v="3"/>
    <x v="5"/>
    <x v="0"/>
    <x v="7"/>
    <x v="0"/>
    <x v="0"/>
    <x v="1"/>
    <x v="1"/>
    <x v="1"/>
  </r>
  <r>
    <x v="3"/>
    <x v="5"/>
    <x v="1"/>
    <x v="7"/>
    <x v="0"/>
    <x v="0"/>
    <x v="0"/>
    <x v="0"/>
    <x v="0"/>
  </r>
  <r>
    <x v="3"/>
    <x v="5"/>
    <x v="2"/>
    <x v="7"/>
    <x v="0"/>
    <x v="0"/>
    <x v="0"/>
    <x v="0"/>
    <x v="0"/>
  </r>
  <r>
    <x v="3"/>
    <x v="5"/>
    <x v="3"/>
    <x v="7"/>
    <x v="0"/>
    <x v="0"/>
    <x v="0"/>
    <x v="0"/>
    <x v="0"/>
  </r>
  <r>
    <x v="3"/>
    <x v="3"/>
    <x v="0"/>
    <x v="7"/>
    <x v="0"/>
    <x v="0"/>
    <x v="1"/>
    <x v="1"/>
    <x v="1"/>
  </r>
  <r>
    <x v="3"/>
    <x v="3"/>
    <x v="1"/>
    <x v="7"/>
    <x v="0"/>
    <x v="0"/>
    <x v="0"/>
    <x v="0"/>
    <x v="0"/>
  </r>
  <r>
    <x v="3"/>
    <x v="3"/>
    <x v="2"/>
    <x v="7"/>
    <x v="0"/>
    <x v="0"/>
    <x v="0"/>
    <x v="0"/>
    <x v="0"/>
  </r>
  <r>
    <x v="3"/>
    <x v="3"/>
    <x v="3"/>
    <x v="7"/>
    <x v="0"/>
    <x v="0"/>
    <x v="0"/>
    <x v="0"/>
    <x v="0"/>
  </r>
  <r>
    <x v="3"/>
    <x v="13"/>
    <x v="0"/>
    <x v="7"/>
    <x v="0"/>
    <x v="0"/>
    <x v="1"/>
    <x v="1"/>
    <x v="1"/>
  </r>
  <r>
    <x v="3"/>
    <x v="13"/>
    <x v="1"/>
    <x v="7"/>
    <x v="0"/>
    <x v="0"/>
    <x v="0"/>
    <x v="0"/>
    <x v="0"/>
  </r>
  <r>
    <x v="3"/>
    <x v="13"/>
    <x v="2"/>
    <x v="7"/>
    <x v="0"/>
    <x v="0"/>
    <x v="0"/>
    <x v="0"/>
    <x v="0"/>
  </r>
  <r>
    <x v="3"/>
    <x v="13"/>
    <x v="3"/>
    <x v="7"/>
    <x v="0"/>
    <x v="0"/>
    <x v="0"/>
    <x v="0"/>
    <x v="0"/>
  </r>
  <r>
    <x v="4"/>
    <x v="16"/>
    <x v="0"/>
    <x v="7"/>
    <x v="0"/>
    <x v="0"/>
    <x v="0"/>
    <x v="0"/>
    <x v="0"/>
  </r>
  <r>
    <x v="4"/>
    <x v="16"/>
    <x v="1"/>
    <x v="7"/>
    <x v="0"/>
    <x v="0"/>
    <x v="0"/>
    <x v="0"/>
    <x v="0"/>
  </r>
  <r>
    <x v="4"/>
    <x v="16"/>
    <x v="2"/>
    <x v="7"/>
    <x v="0"/>
    <x v="0"/>
    <x v="0"/>
    <x v="0"/>
    <x v="0"/>
  </r>
  <r>
    <x v="4"/>
    <x v="16"/>
    <x v="3"/>
    <x v="7"/>
    <x v="0"/>
    <x v="0"/>
    <x v="0"/>
    <x v="0"/>
    <x v="0"/>
  </r>
  <r>
    <x v="4"/>
    <x v="17"/>
    <x v="0"/>
    <x v="7"/>
    <x v="0"/>
    <x v="0"/>
    <x v="0"/>
    <x v="0"/>
    <x v="0"/>
  </r>
  <r>
    <x v="4"/>
    <x v="17"/>
    <x v="1"/>
    <x v="7"/>
    <x v="0"/>
    <x v="0"/>
    <x v="0"/>
    <x v="0"/>
    <x v="0"/>
  </r>
  <r>
    <x v="4"/>
    <x v="17"/>
    <x v="2"/>
    <x v="7"/>
    <x v="0"/>
    <x v="0"/>
    <x v="0"/>
    <x v="0"/>
    <x v="0"/>
  </r>
  <r>
    <x v="4"/>
    <x v="17"/>
    <x v="3"/>
    <x v="7"/>
    <x v="0"/>
    <x v="0"/>
    <x v="0"/>
    <x v="0"/>
    <x v="0"/>
  </r>
  <r>
    <x v="4"/>
    <x v="18"/>
    <x v="0"/>
    <x v="7"/>
    <x v="0"/>
    <x v="0"/>
    <x v="0"/>
    <x v="0"/>
    <x v="0"/>
  </r>
  <r>
    <x v="4"/>
    <x v="18"/>
    <x v="1"/>
    <x v="7"/>
    <x v="0"/>
    <x v="0"/>
    <x v="0"/>
    <x v="0"/>
    <x v="0"/>
  </r>
  <r>
    <x v="4"/>
    <x v="18"/>
    <x v="2"/>
    <x v="7"/>
    <x v="0"/>
    <x v="0"/>
    <x v="0"/>
    <x v="0"/>
    <x v="0"/>
  </r>
  <r>
    <x v="4"/>
    <x v="18"/>
    <x v="3"/>
    <x v="7"/>
    <x v="0"/>
    <x v="0"/>
    <x v="0"/>
    <x v="0"/>
    <x v="0"/>
  </r>
  <r>
    <x v="0"/>
    <x v="15"/>
    <x v="0"/>
    <x v="2"/>
    <x v="161"/>
    <x v="161"/>
    <x v="2"/>
    <x v="2"/>
    <x v="2"/>
  </r>
  <r>
    <x v="0"/>
    <x v="15"/>
    <x v="1"/>
    <x v="2"/>
    <x v="161"/>
    <x v="161"/>
    <x v="2"/>
    <x v="2"/>
    <x v="2"/>
  </r>
  <r>
    <x v="0"/>
    <x v="15"/>
    <x v="2"/>
    <x v="2"/>
    <x v="161"/>
    <x v="161"/>
    <x v="2"/>
    <x v="2"/>
    <x v="2"/>
  </r>
  <r>
    <x v="0"/>
    <x v="15"/>
    <x v="3"/>
    <x v="2"/>
    <x v="161"/>
    <x v="161"/>
    <x v="2"/>
    <x v="2"/>
    <x v="2"/>
  </r>
  <r>
    <x v="0"/>
    <x v="12"/>
    <x v="0"/>
    <x v="2"/>
    <x v="161"/>
    <x v="161"/>
    <x v="2"/>
    <x v="2"/>
    <x v="2"/>
  </r>
  <r>
    <x v="0"/>
    <x v="12"/>
    <x v="1"/>
    <x v="2"/>
    <x v="161"/>
    <x v="161"/>
    <x v="2"/>
    <x v="2"/>
    <x v="2"/>
  </r>
  <r>
    <x v="0"/>
    <x v="12"/>
    <x v="2"/>
    <x v="2"/>
    <x v="161"/>
    <x v="161"/>
    <x v="2"/>
    <x v="2"/>
    <x v="2"/>
  </r>
  <r>
    <x v="0"/>
    <x v="12"/>
    <x v="3"/>
    <x v="2"/>
    <x v="161"/>
    <x v="161"/>
    <x v="2"/>
    <x v="2"/>
    <x v="2"/>
  </r>
  <r>
    <x v="0"/>
    <x v="9"/>
    <x v="0"/>
    <x v="2"/>
    <x v="161"/>
    <x v="161"/>
    <x v="2"/>
    <x v="2"/>
    <x v="2"/>
  </r>
  <r>
    <x v="0"/>
    <x v="9"/>
    <x v="1"/>
    <x v="2"/>
    <x v="161"/>
    <x v="161"/>
    <x v="2"/>
    <x v="2"/>
    <x v="2"/>
  </r>
  <r>
    <x v="0"/>
    <x v="9"/>
    <x v="2"/>
    <x v="2"/>
    <x v="161"/>
    <x v="161"/>
    <x v="2"/>
    <x v="2"/>
    <x v="2"/>
  </r>
  <r>
    <x v="0"/>
    <x v="9"/>
    <x v="3"/>
    <x v="2"/>
    <x v="161"/>
    <x v="161"/>
    <x v="2"/>
    <x v="2"/>
    <x v="2"/>
  </r>
  <r>
    <x v="0"/>
    <x v="14"/>
    <x v="0"/>
    <x v="2"/>
    <x v="161"/>
    <x v="161"/>
    <x v="2"/>
    <x v="2"/>
    <x v="2"/>
  </r>
  <r>
    <x v="0"/>
    <x v="14"/>
    <x v="1"/>
    <x v="2"/>
    <x v="161"/>
    <x v="161"/>
    <x v="2"/>
    <x v="2"/>
    <x v="2"/>
  </r>
  <r>
    <x v="0"/>
    <x v="14"/>
    <x v="2"/>
    <x v="2"/>
    <x v="161"/>
    <x v="161"/>
    <x v="2"/>
    <x v="2"/>
    <x v="2"/>
  </r>
  <r>
    <x v="0"/>
    <x v="14"/>
    <x v="3"/>
    <x v="2"/>
    <x v="161"/>
    <x v="161"/>
    <x v="2"/>
    <x v="2"/>
    <x v="2"/>
  </r>
  <r>
    <x v="1"/>
    <x v="8"/>
    <x v="0"/>
    <x v="2"/>
    <x v="0"/>
    <x v="0"/>
    <x v="1"/>
    <x v="1"/>
    <x v="1"/>
  </r>
  <r>
    <x v="1"/>
    <x v="8"/>
    <x v="1"/>
    <x v="2"/>
    <x v="0"/>
    <x v="0"/>
    <x v="0"/>
    <x v="0"/>
    <x v="0"/>
  </r>
  <r>
    <x v="1"/>
    <x v="8"/>
    <x v="2"/>
    <x v="2"/>
    <x v="0"/>
    <x v="0"/>
    <x v="0"/>
    <x v="0"/>
    <x v="0"/>
  </r>
  <r>
    <x v="1"/>
    <x v="8"/>
    <x v="3"/>
    <x v="2"/>
    <x v="0"/>
    <x v="0"/>
    <x v="0"/>
    <x v="0"/>
    <x v="0"/>
  </r>
  <r>
    <x v="1"/>
    <x v="10"/>
    <x v="0"/>
    <x v="2"/>
    <x v="0"/>
    <x v="0"/>
    <x v="1"/>
    <x v="1"/>
    <x v="1"/>
  </r>
  <r>
    <x v="1"/>
    <x v="10"/>
    <x v="1"/>
    <x v="2"/>
    <x v="0"/>
    <x v="0"/>
    <x v="0"/>
    <x v="0"/>
    <x v="0"/>
  </r>
  <r>
    <x v="1"/>
    <x v="10"/>
    <x v="2"/>
    <x v="2"/>
    <x v="0"/>
    <x v="0"/>
    <x v="0"/>
    <x v="0"/>
    <x v="0"/>
  </r>
  <r>
    <x v="1"/>
    <x v="10"/>
    <x v="3"/>
    <x v="2"/>
    <x v="0"/>
    <x v="0"/>
    <x v="0"/>
    <x v="0"/>
    <x v="0"/>
  </r>
  <r>
    <x v="1"/>
    <x v="7"/>
    <x v="0"/>
    <x v="2"/>
    <x v="0"/>
    <x v="0"/>
    <x v="1"/>
    <x v="1"/>
    <x v="1"/>
  </r>
  <r>
    <x v="1"/>
    <x v="7"/>
    <x v="1"/>
    <x v="2"/>
    <x v="0"/>
    <x v="0"/>
    <x v="0"/>
    <x v="0"/>
    <x v="0"/>
  </r>
  <r>
    <x v="1"/>
    <x v="7"/>
    <x v="2"/>
    <x v="2"/>
    <x v="0"/>
    <x v="0"/>
    <x v="0"/>
    <x v="0"/>
    <x v="0"/>
  </r>
  <r>
    <x v="1"/>
    <x v="7"/>
    <x v="3"/>
    <x v="2"/>
    <x v="0"/>
    <x v="0"/>
    <x v="0"/>
    <x v="0"/>
    <x v="0"/>
  </r>
  <r>
    <x v="1"/>
    <x v="1"/>
    <x v="0"/>
    <x v="2"/>
    <x v="0"/>
    <x v="0"/>
    <x v="1"/>
    <x v="1"/>
    <x v="1"/>
  </r>
  <r>
    <x v="1"/>
    <x v="1"/>
    <x v="1"/>
    <x v="2"/>
    <x v="0"/>
    <x v="0"/>
    <x v="0"/>
    <x v="0"/>
    <x v="0"/>
  </r>
  <r>
    <x v="1"/>
    <x v="1"/>
    <x v="2"/>
    <x v="2"/>
    <x v="0"/>
    <x v="0"/>
    <x v="0"/>
    <x v="0"/>
    <x v="0"/>
  </r>
  <r>
    <x v="1"/>
    <x v="1"/>
    <x v="3"/>
    <x v="2"/>
    <x v="0"/>
    <x v="0"/>
    <x v="0"/>
    <x v="0"/>
    <x v="0"/>
  </r>
  <r>
    <x v="1"/>
    <x v="6"/>
    <x v="0"/>
    <x v="2"/>
    <x v="0"/>
    <x v="0"/>
    <x v="1"/>
    <x v="1"/>
    <x v="1"/>
  </r>
  <r>
    <x v="1"/>
    <x v="6"/>
    <x v="1"/>
    <x v="2"/>
    <x v="0"/>
    <x v="0"/>
    <x v="0"/>
    <x v="0"/>
    <x v="0"/>
  </r>
  <r>
    <x v="1"/>
    <x v="6"/>
    <x v="2"/>
    <x v="2"/>
    <x v="0"/>
    <x v="0"/>
    <x v="0"/>
    <x v="0"/>
    <x v="0"/>
  </r>
  <r>
    <x v="1"/>
    <x v="6"/>
    <x v="3"/>
    <x v="2"/>
    <x v="0"/>
    <x v="0"/>
    <x v="0"/>
    <x v="0"/>
    <x v="0"/>
  </r>
  <r>
    <x v="2"/>
    <x v="0"/>
    <x v="0"/>
    <x v="2"/>
    <x v="0"/>
    <x v="0"/>
    <x v="1"/>
    <x v="1"/>
    <x v="1"/>
  </r>
  <r>
    <x v="2"/>
    <x v="0"/>
    <x v="1"/>
    <x v="2"/>
    <x v="0"/>
    <x v="0"/>
    <x v="0"/>
    <x v="0"/>
    <x v="0"/>
  </r>
  <r>
    <x v="2"/>
    <x v="0"/>
    <x v="2"/>
    <x v="2"/>
    <x v="0"/>
    <x v="0"/>
    <x v="0"/>
    <x v="0"/>
    <x v="0"/>
  </r>
  <r>
    <x v="2"/>
    <x v="0"/>
    <x v="3"/>
    <x v="2"/>
    <x v="0"/>
    <x v="0"/>
    <x v="0"/>
    <x v="0"/>
    <x v="0"/>
  </r>
  <r>
    <x v="2"/>
    <x v="4"/>
    <x v="0"/>
    <x v="2"/>
    <x v="0"/>
    <x v="0"/>
    <x v="1"/>
    <x v="1"/>
    <x v="1"/>
  </r>
  <r>
    <x v="2"/>
    <x v="4"/>
    <x v="1"/>
    <x v="2"/>
    <x v="0"/>
    <x v="0"/>
    <x v="0"/>
    <x v="0"/>
    <x v="0"/>
  </r>
  <r>
    <x v="2"/>
    <x v="4"/>
    <x v="2"/>
    <x v="2"/>
    <x v="0"/>
    <x v="0"/>
    <x v="0"/>
    <x v="0"/>
    <x v="0"/>
  </r>
  <r>
    <x v="2"/>
    <x v="4"/>
    <x v="3"/>
    <x v="2"/>
    <x v="0"/>
    <x v="0"/>
    <x v="0"/>
    <x v="0"/>
    <x v="0"/>
  </r>
  <r>
    <x v="2"/>
    <x v="11"/>
    <x v="0"/>
    <x v="2"/>
    <x v="0"/>
    <x v="0"/>
    <x v="1"/>
    <x v="1"/>
    <x v="1"/>
  </r>
  <r>
    <x v="2"/>
    <x v="11"/>
    <x v="1"/>
    <x v="2"/>
    <x v="0"/>
    <x v="0"/>
    <x v="0"/>
    <x v="0"/>
    <x v="0"/>
  </r>
  <r>
    <x v="2"/>
    <x v="11"/>
    <x v="2"/>
    <x v="2"/>
    <x v="0"/>
    <x v="0"/>
    <x v="0"/>
    <x v="0"/>
    <x v="0"/>
  </r>
  <r>
    <x v="2"/>
    <x v="11"/>
    <x v="3"/>
    <x v="2"/>
    <x v="0"/>
    <x v="0"/>
    <x v="0"/>
    <x v="0"/>
    <x v="0"/>
  </r>
  <r>
    <x v="2"/>
    <x v="13"/>
    <x v="0"/>
    <x v="2"/>
    <x v="0"/>
    <x v="0"/>
    <x v="1"/>
    <x v="1"/>
    <x v="1"/>
  </r>
  <r>
    <x v="2"/>
    <x v="13"/>
    <x v="1"/>
    <x v="2"/>
    <x v="0"/>
    <x v="0"/>
    <x v="0"/>
    <x v="0"/>
    <x v="0"/>
  </r>
  <r>
    <x v="2"/>
    <x v="13"/>
    <x v="2"/>
    <x v="2"/>
    <x v="0"/>
    <x v="0"/>
    <x v="0"/>
    <x v="0"/>
    <x v="0"/>
  </r>
  <r>
    <x v="2"/>
    <x v="13"/>
    <x v="3"/>
    <x v="2"/>
    <x v="0"/>
    <x v="0"/>
    <x v="0"/>
    <x v="0"/>
    <x v="0"/>
  </r>
  <r>
    <x v="3"/>
    <x v="2"/>
    <x v="0"/>
    <x v="2"/>
    <x v="0"/>
    <x v="0"/>
    <x v="1"/>
    <x v="1"/>
    <x v="1"/>
  </r>
  <r>
    <x v="3"/>
    <x v="2"/>
    <x v="1"/>
    <x v="2"/>
    <x v="0"/>
    <x v="0"/>
    <x v="0"/>
    <x v="0"/>
    <x v="0"/>
  </r>
  <r>
    <x v="3"/>
    <x v="2"/>
    <x v="2"/>
    <x v="2"/>
    <x v="0"/>
    <x v="0"/>
    <x v="0"/>
    <x v="0"/>
    <x v="0"/>
  </r>
  <r>
    <x v="3"/>
    <x v="2"/>
    <x v="3"/>
    <x v="2"/>
    <x v="0"/>
    <x v="0"/>
    <x v="0"/>
    <x v="0"/>
    <x v="0"/>
  </r>
  <r>
    <x v="3"/>
    <x v="5"/>
    <x v="0"/>
    <x v="2"/>
    <x v="0"/>
    <x v="0"/>
    <x v="1"/>
    <x v="1"/>
    <x v="1"/>
  </r>
  <r>
    <x v="3"/>
    <x v="5"/>
    <x v="1"/>
    <x v="2"/>
    <x v="0"/>
    <x v="0"/>
    <x v="0"/>
    <x v="0"/>
    <x v="0"/>
  </r>
  <r>
    <x v="3"/>
    <x v="5"/>
    <x v="2"/>
    <x v="2"/>
    <x v="0"/>
    <x v="0"/>
    <x v="0"/>
    <x v="0"/>
    <x v="0"/>
  </r>
  <r>
    <x v="3"/>
    <x v="5"/>
    <x v="3"/>
    <x v="2"/>
    <x v="0"/>
    <x v="0"/>
    <x v="0"/>
    <x v="0"/>
    <x v="0"/>
  </r>
  <r>
    <x v="3"/>
    <x v="3"/>
    <x v="0"/>
    <x v="2"/>
    <x v="0"/>
    <x v="0"/>
    <x v="1"/>
    <x v="1"/>
    <x v="1"/>
  </r>
  <r>
    <x v="3"/>
    <x v="3"/>
    <x v="1"/>
    <x v="2"/>
    <x v="0"/>
    <x v="0"/>
    <x v="0"/>
    <x v="0"/>
    <x v="0"/>
  </r>
  <r>
    <x v="3"/>
    <x v="3"/>
    <x v="2"/>
    <x v="2"/>
    <x v="0"/>
    <x v="0"/>
    <x v="0"/>
    <x v="0"/>
    <x v="0"/>
  </r>
  <r>
    <x v="3"/>
    <x v="3"/>
    <x v="3"/>
    <x v="2"/>
    <x v="0"/>
    <x v="0"/>
    <x v="0"/>
    <x v="0"/>
    <x v="0"/>
  </r>
  <r>
    <x v="3"/>
    <x v="13"/>
    <x v="0"/>
    <x v="2"/>
    <x v="0"/>
    <x v="0"/>
    <x v="1"/>
    <x v="1"/>
    <x v="1"/>
  </r>
  <r>
    <x v="3"/>
    <x v="13"/>
    <x v="1"/>
    <x v="2"/>
    <x v="0"/>
    <x v="0"/>
    <x v="0"/>
    <x v="0"/>
    <x v="0"/>
  </r>
  <r>
    <x v="3"/>
    <x v="13"/>
    <x v="2"/>
    <x v="2"/>
    <x v="0"/>
    <x v="0"/>
    <x v="0"/>
    <x v="0"/>
    <x v="0"/>
  </r>
  <r>
    <x v="3"/>
    <x v="13"/>
    <x v="3"/>
    <x v="2"/>
    <x v="0"/>
    <x v="0"/>
    <x v="0"/>
    <x v="0"/>
    <x v="0"/>
  </r>
  <r>
    <x v="4"/>
    <x v="16"/>
    <x v="0"/>
    <x v="2"/>
    <x v="0"/>
    <x v="0"/>
    <x v="1"/>
    <x v="1"/>
    <x v="1"/>
  </r>
  <r>
    <x v="4"/>
    <x v="16"/>
    <x v="1"/>
    <x v="2"/>
    <x v="0"/>
    <x v="0"/>
    <x v="0"/>
    <x v="0"/>
    <x v="0"/>
  </r>
  <r>
    <x v="4"/>
    <x v="16"/>
    <x v="2"/>
    <x v="2"/>
    <x v="0"/>
    <x v="0"/>
    <x v="0"/>
    <x v="0"/>
    <x v="0"/>
  </r>
  <r>
    <x v="4"/>
    <x v="16"/>
    <x v="3"/>
    <x v="2"/>
    <x v="0"/>
    <x v="0"/>
    <x v="0"/>
    <x v="0"/>
    <x v="0"/>
  </r>
  <r>
    <x v="4"/>
    <x v="17"/>
    <x v="0"/>
    <x v="2"/>
    <x v="0"/>
    <x v="0"/>
    <x v="1"/>
    <x v="1"/>
    <x v="1"/>
  </r>
  <r>
    <x v="4"/>
    <x v="17"/>
    <x v="1"/>
    <x v="2"/>
    <x v="0"/>
    <x v="0"/>
    <x v="0"/>
    <x v="0"/>
    <x v="0"/>
  </r>
  <r>
    <x v="4"/>
    <x v="17"/>
    <x v="2"/>
    <x v="2"/>
    <x v="0"/>
    <x v="0"/>
    <x v="0"/>
    <x v="0"/>
    <x v="0"/>
  </r>
  <r>
    <x v="4"/>
    <x v="17"/>
    <x v="3"/>
    <x v="2"/>
    <x v="0"/>
    <x v="0"/>
    <x v="0"/>
    <x v="0"/>
    <x v="0"/>
  </r>
  <r>
    <x v="4"/>
    <x v="18"/>
    <x v="0"/>
    <x v="2"/>
    <x v="0"/>
    <x v="0"/>
    <x v="1"/>
    <x v="1"/>
    <x v="1"/>
  </r>
  <r>
    <x v="4"/>
    <x v="18"/>
    <x v="1"/>
    <x v="2"/>
    <x v="0"/>
    <x v="0"/>
    <x v="0"/>
    <x v="0"/>
    <x v="0"/>
  </r>
  <r>
    <x v="4"/>
    <x v="18"/>
    <x v="2"/>
    <x v="2"/>
    <x v="0"/>
    <x v="0"/>
    <x v="0"/>
    <x v="0"/>
    <x v="0"/>
  </r>
  <r>
    <x v="4"/>
    <x v="18"/>
    <x v="3"/>
    <x v="2"/>
    <x v="0"/>
    <x v="0"/>
    <x v="0"/>
    <x v="0"/>
    <x v="0"/>
  </r>
  <r>
    <x v="0"/>
    <x v="15"/>
    <x v="0"/>
    <x v="5"/>
    <x v="161"/>
    <x v="161"/>
    <x v="2"/>
    <x v="2"/>
    <x v="2"/>
  </r>
  <r>
    <x v="0"/>
    <x v="15"/>
    <x v="1"/>
    <x v="5"/>
    <x v="161"/>
    <x v="161"/>
    <x v="2"/>
    <x v="2"/>
    <x v="2"/>
  </r>
  <r>
    <x v="0"/>
    <x v="15"/>
    <x v="2"/>
    <x v="5"/>
    <x v="161"/>
    <x v="161"/>
    <x v="2"/>
    <x v="2"/>
    <x v="2"/>
  </r>
  <r>
    <x v="0"/>
    <x v="15"/>
    <x v="3"/>
    <x v="5"/>
    <x v="161"/>
    <x v="161"/>
    <x v="2"/>
    <x v="2"/>
    <x v="2"/>
  </r>
  <r>
    <x v="0"/>
    <x v="12"/>
    <x v="0"/>
    <x v="5"/>
    <x v="161"/>
    <x v="161"/>
    <x v="2"/>
    <x v="2"/>
    <x v="2"/>
  </r>
  <r>
    <x v="0"/>
    <x v="12"/>
    <x v="1"/>
    <x v="5"/>
    <x v="161"/>
    <x v="161"/>
    <x v="2"/>
    <x v="2"/>
    <x v="2"/>
  </r>
  <r>
    <x v="0"/>
    <x v="12"/>
    <x v="2"/>
    <x v="5"/>
    <x v="161"/>
    <x v="161"/>
    <x v="2"/>
    <x v="2"/>
    <x v="2"/>
  </r>
  <r>
    <x v="0"/>
    <x v="12"/>
    <x v="3"/>
    <x v="5"/>
    <x v="161"/>
    <x v="161"/>
    <x v="2"/>
    <x v="2"/>
    <x v="2"/>
  </r>
  <r>
    <x v="0"/>
    <x v="9"/>
    <x v="0"/>
    <x v="5"/>
    <x v="161"/>
    <x v="161"/>
    <x v="2"/>
    <x v="2"/>
    <x v="2"/>
  </r>
  <r>
    <x v="0"/>
    <x v="9"/>
    <x v="1"/>
    <x v="5"/>
    <x v="161"/>
    <x v="161"/>
    <x v="2"/>
    <x v="2"/>
    <x v="2"/>
  </r>
  <r>
    <x v="0"/>
    <x v="9"/>
    <x v="2"/>
    <x v="5"/>
    <x v="161"/>
    <x v="161"/>
    <x v="2"/>
    <x v="2"/>
    <x v="2"/>
  </r>
  <r>
    <x v="0"/>
    <x v="9"/>
    <x v="3"/>
    <x v="5"/>
    <x v="161"/>
    <x v="161"/>
    <x v="2"/>
    <x v="2"/>
    <x v="2"/>
  </r>
  <r>
    <x v="0"/>
    <x v="14"/>
    <x v="0"/>
    <x v="5"/>
    <x v="161"/>
    <x v="161"/>
    <x v="2"/>
    <x v="2"/>
    <x v="2"/>
  </r>
  <r>
    <x v="0"/>
    <x v="14"/>
    <x v="1"/>
    <x v="5"/>
    <x v="161"/>
    <x v="161"/>
    <x v="2"/>
    <x v="2"/>
    <x v="2"/>
  </r>
  <r>
    <x v="0"/>
    <x v="14"/>
    <x v="2"/>
    <x v="5"/>
    <x v="161"/>
    <x v="161"/>
    <x v="2"/>
    <x v="2"/>
    <x v="2"/>
  </r>
  <r>
    <x v="0"/>
    <x v="14"/>
    <x v="3"/>
    <x v="5"/>
    <x v="161"/>
    <x v="161"/>
    <x v="2"/>
    <x v="2"/>
    <x v="2"/>
  </r>
  <r>
    <x v="1"/>
    <x v="8"/>
    <x v="0"/>
    <x v="5"/>
    <x v="0"/>
    <x v="0"/>
    <x v="1"/>
    <x v="1"/>
    <x v="1"/>
  </r>
  <r>
    <x v="1"/>
    <x v="8"/>
    <x v="1"/>
    <x v="5"/>
    <x v="0"/>
    <x v="0"/>
    <x v="0"/>
    <x v="0"/>
    <x v="0"/>
  </r>
  <r>
    <x v="1"/>
    <x v="8"/>
    <x v="2"/>
    <x v="5"/>
    <x v="0"/>
    <x v="0"/>
    <x v="0"/>
    <x v="0"/>
    <x v="0"/>
  </r>
  <r>
    <x v="1"/>
    <x v="8"/>
    <x v="3"/>
    <x v="5"/>
    <x v="0"/>
    <x v="0"/>
    <x v="0"/>
    <x v="0"/>
    <x v="0"/>
  </r>
  <r>
    <x v="1"/>
    <x v="10"/>
    <x v="0"/>
    <x v="5"/>
    <x v="0"/>
    <x v="0"/>
    <x v="1"/>
    <x v="1"/>
    <x v="1"/>
  </r>
  <r>
    <x v="1"/>
    <x v="10"/>
    <x v="1"/>
    <x v="5"/>
    <x v="0"/>
    <x v="0"/>
    <x v="0"/>
    <x v="0"/>
    <x v="0"/>
  </r>
  <r>
    <x v="1"/>
    <x v="10"/>
    <x v="2"/>
    <x v="5"/>
    <x v="0"/>
    <x v="0"/>
    <x v="0"/>
    <x v="0"/>
    <x v="0"/>
  </r>
  <r>
    <x v="1"/>
    <x v="10"/>
    <x v="3"/>
    <x v="5"/>
    <x v="0"/>
    <x v="0"/>
    <x v="0"/>
    <x v="0"/>
    <x v="0"/>
  </r>
  <r>
    <x v="1"/>
    <x v="7"/>
    <x v="0"/>
    <x v="5"/>
    <x v="0"/>
    <x v="0"/>
    <x v="1"/>
    <x v="1"/>
    <x v="1"/>
  </r>
  <r>
    <x v="1"/>
    <x v="7"/>
    <x v="1"/>
    <x v="5"/>
    <x v="0"/>
    <x v="0"/>
    <x v="0"/>
    <x v="0"/>
    <x v="0"/>
  </r>
  <r>
    <x v="1"/>
    <x v="7"/>
    <x v="2"/>
    <x v="5"/>
    <x v="0"/>
    <x v="0"/>
    <x v="0"/>
    <x v="0"/>
    <x v="0"/>
  </r>
  <r>
    <x v="1"/>
    <x v="7"/>
    <x v="3"/>
    <x v="5"/>
    <x v="0"/>
    <x v="0"/>
    <x v="0"/>
    <x v="0"/>
    <x v="0"/>
  </r>
  <r>
    <x v="1"/>
    <x v="1"/>
    <x v="0"/>
    <x v="5"/>
    <x v="0"/>
    <x v="0"/>
    <x v="1"/>
    <x v="1"/>
    <x v="1"/>
  </r>
  <r>
    <x v="1"/>
    <x v="1"/>
    <x v="1"/>
    <x v="5"/>
    <x v="0"/>
    <x v="0"/>
    <x v="0"/>
    <x v="0"/>
    <x v="0"/>
  </r>
  <r>
    <x v="1"/>
    <x v="1"/>
    <x v="2"/>
    <x v="5"/>
    <x v="0"/>
    <x v="0"/>
    <x v="0"/>
    <x v="0"/>
    <x v="0"/>
  </r>
  <r>
    <x v="1"/>
    <x v="1"/>
    <x v="3"/>
    <x v="5"/>
    <x v="0"/>
    <x v="0"/>
    <x v="0"/>
    <x v="0"/>
    <x v="0"/>
  </r>
  <r>
    <x v="1"/>
    <x v="6"/>
    <x v="0"/>
    <x v="5"/>
    <x v="0"/>
    <x v="0"/>
    <x v="1"/>
    <x v="1"/>
    <x v="1"/>
  </r>
  <r>
    <x v="1"/>
    <x v="6"/>
    <x v="1"/>
    <x v="5"/>
    <x v="0"/>
    <x v="0"/>
    <x v="0"/>
    <x v="0"/>
    <x v="0"/>
  </r>
  <r>
    <x v="1"/>
    <x v="6"/>
    <x v="2"/>
    <x v="5"/>
    <x v="0"/>
    <x v="0"/>
    <x v="0"/>
    <x v="0"/>
    <x v="0"/>
  </r>
  <r>
    <x v="1"/>
    <x v="6"/>
    <x v="3"/>
    <x v="5"/>
    <x v="0"/>
    <x v="0"/>
    <x v="0"/>
    <x v="0"/>
    <x v="0"/>
  </r>
  <r>
    <x v="2"/>
    <x v="0"/>
    <x v="0"/>
    <x v="5"/>
    <x v="0"/>
    <x v="0"/>
    <x v="1"/>
    <x v="1"/>
    <x v="1"/>
  </r>
  <r>
    <x v="2"/>
    <x v="0"/>
    <x v="1"/>
    <x v="5"/>
    <x v="0"/>
    <x v="0"/>
    <x v="0"/>
    <x v="0"/>
    <x v="0"/>
  </r>
  <r>
    <x v="2"/>
    <x v="0"/>
    <x v="2"/>
    <x v="5"/>
    <x v="0"/>
    <x v="0"/>
    <x v="0"/>
    <x v="0"/>
    <x v="0"/>
  </r>
  <r>
    <x v="2"/>
    <x v="0"/>
    <x v="3"/>
    <x v="5"/>
    <x v="0"/>
    <x v="0"/>
    <x v="0"/>
    <x v="0"/>
    <x v="0"/>
  </r>
  <r>
    <x v="2"/>
    <x v="4"/>
    <x v="0"/>
    <x v="5"/>
    <x v="0"/>
    <x v="0"/>
    <x v="1"/>
    <x v="1"/>
    <x v="1"/>
  </r>
  <r>
    <x v="2"/>
    <x v="4"/>
    <x v="1"/>
    <x v="5"/>
    <x v="0"/>
    <x v="0"/>
    <x v="0"/>
    <x v="0"/>
    <x v="0"/>
  </r>
  <r>
    <x v="2"/>
    <x v="4"/>
    <x v="2"/>
    <x v="5"/>
    <x v="0"/>
    <x v="0"/>
    <x v="0"/>
    <x v="0"/>
    <x v="0"/>
  </r>
  <r>
    <x v="2"/>
    <x v="4"/>
    <x v="3"/>
    <x v="5"/>
    <x v="0"/>
    <x v="0"/>
    <x v="0"/>
    <x v="0"/>
    <x v="0"/>
  </r>
  <r>
    <x v="2"/>
    <x v="11"/>
    <x v="0"/>
    <x v="5"/>
    <x v="0"/>
    <x v="0"/>
    <x v="1"/>
    <x v="1"/>
    <x v="1"/>
  </r>
  <r>
    <x v="2"/>
    <x v="11"/>
    <x v="1"/>
    <x v="5"/>
    <x v="0"/>
    <x v="0"/>
    <x v="0"/>
    <x v="0"/>
    <x v="0"/>
  </r>
  <r>
    <x v="2"/>
    <x v="11"/>
    <x v="2"/>
    <x v="5"/>
    <x v="0"/>
    <x v="0"/>
    <x v="0"/>
    <x v="0"/>
    <x v="0"/>
  </r>
  <r>
    <x v="2"/>
    <x v="11"/>
    <x v="3"/>
    <x v="5"/>
    <x v="0"/>
    <x v="0"/>
    <x v="0"/>
    <x v="0"/>
    <x v="0"/>
  </r>
  <r>
    <x v="2"/>
    <x v="13"/>
    <x v="0"/>
    <x v="5"/>
    <x v="0"/>
    <x v="0"/>
    <x v="1"/>
    <x v="1"/>
    <x v="1"/>
  </r>
  <r>
    <x v="2"/>
    <x v="13"/>
    <x v="1"/>
    <x v="5"/>
    <x v="0"/>
    <x v="0"/>
    <x v="0"/>
    <x v="0"/>
    <x v="0"/>
  </r>
  <r>
    <x v="2"/>
    <x v="13"/>
    <x v="2"/>
    <x v="5"/>
    <x v="0"/>
    <x v="0"/>
    <x v="0"/>
    <x v="0"/>
    <x v="0"/>
  </r>
  <r>
    <x v="2"/>
    <x v="13"/>
    <x v="3"/>
    <x v="5"/>
    <x v="0"/>
    <x v="0"/>
    <x v="0"/>
    <x v="0"/>
    <x v="0"/>
  </r>
  <r>
    <x v="3"/>
    <x v="2"/>
    <x v="0"/>
    <x v="5"/>
    <x v="0"/>
    <x v="0"/>
    <x v="1"/>
    <x v="1"/>
    <x v="1"/>
  </r>
  <r>
    <x v="3"/>
    <x v="2"/>
    <x v="1"/>
    <x v="5"/>
    <x v="0"/>
    <x v="0"/>
    <x v="0"/>
    <x v="0"/>
    <x v="0"/>
  </r>
  <r>
    <x v="3"/>
    <x v="2"/>
    <x v="2"/>
    <x v="5"/>
    <x v="0"/>
    <x v="0"/>
    <x v="0"/>
    <x v="0"/>
    <x v="0"/>
  </r>
  <r>
    <x v="3"/>
    <x v="2"/>
    <x v="3"/>
    <x v="5"/>
    <x v="0"/>
    <x v="0"/>
    <x v="0"/>
    <x v="0"/>
    <x v="0"/>
  </r>
  <r>
    <x v="3"/>
    <x v="5"/>
    <x v="0"/>
    <x v="5"/>
    <x v="0"/>
    <x v="0"/>
    <x v="1"/>
    <x v="1"/>
    <x v="1"/>
  </r>
  <r>
    <x v="3"/>
    <x v="5"/>
    <x v="1"/>
    <x v="5"/>
    <x v="0"/>
    <x v="0"/>
    <x v="0"/>
    <x v="0"/>
    <x v="0"/>
  </r>
  <r>
    <x v="3"/>
    <x v="5"/>
    <x v="2"/>
    <x v="5"/>
    <x v="0"/>
    <x v="0"/>
    <x v="0"/>
    <x v="0"/>
    <x v="0"/>
  </r>
  <r>
    <x v="3"/>
    <x v="5"/>
    <x v="3"/>
    <x v="5"/>
    <x v="0"/>
    <x v="0"/>
    <x v="0"/>
    <x v="0"/>
    <x v="0"/>
  </r>
  <r>
    <x v="3"/>
    <x v="3"/>
    <x v="0"/>
    <x v="5"/>
    <x v="0"/>
    <x v="0"/>
    <x v="1"/>
    <x v="1"/>
    <x v="1"/>
  </r>
  <r>
    <x v="3"/>
    <x v="3"/>
    <x v="1"/>
    <x v="5"/>
    <x v="0"/>
    <x v="0"/>
    <x v="0"/>
    <x v="0"/>
    <x v="0"/>
  </r>
  <r>
    <x v="3"/>
    <x v="3"/>
    <x v="2"/>
    <x v="5"/>
    <x v="0"/>
    <x v="0"/>
    <x v="0"/>
    <x v="0"/>
    <x v="0"/>
  </r>
  <r>
    <x v="3"/>
    <x v="3"/>
    <x v="3"/>
    <x v="5"/>
    <x v="0"/>
    <x v="0"/>
    <x v="0"/>
    <x v="0"/>
    <x v="0"/>
  </r>
  <r>
    <x v="3"/>
    <x v="13"/>
    <x v="0"/>
    <x v="5"/>
    <x v="0"/>
    <x v="0"/>
    <x v="1"/>
    <x v="1"/>
    <x v="1"/>
  </r>
  <r>
    <x v="3"/>
    <x v="13"/>
    <x v="1"/>
    <x v="5"/>
    <x v="0"/>
    <x v="0"/>
    <x v="0"/>
    <x v="0"/>
    <x v="0"/>
  </r>
  <r>
    <x v="3"/>
    <x v="13"/>
    <x v="2"/>
    <x v="5"/>
    <x v="0"/>
    <x v="0"/>
    <x v="0"/>
    <x v="0"/>
    <x v="0"/>
  </r>
  <r>
    <x v="3"/>
    <x v="13"/>
    <x v="3"/>
    <x v="5"/>
    <x v="0"/>
    <x v="0"/>
    <x v="0"/>
    <x v="0"/>
    <x v="0"/>
  </r>
  <r>
    <x v="4"/>
    <x v="16"/>
    <x v="0"/>
    <x v="5"/>
    <x v="0"/>
    <x v="0"/>
    <x v="1"/>
    <x v="1"/>
    <x v="1"/>
  </r>
  <r>
    <x v="4"/>
    <x v="16"/>
    <x v="1"/>
    <x v="5"/>
    <x v="0"/>
    <x v="0"/>
    <x v="0"/>
    <x v="0"/>
    <x v="0"/>
  </r>
  <r>
    <x v="4"/>
    <x v="16"/>
    <x v="2"/>
    <x v="5"/>
    <x v="0"/>
    <x v="0"/>
    <x v="0"/>
    <x v="0"/>
    <x v="0"/>
  </r>
  <r>
    <x v="4"/>
    <x v="16"/>
    <x v="3"/>
    <x v="5"/>
    <x v="0"/>
    <x v="0"/>
    <x v="0"/>
    <x v="0"/>
    <x v="0"/>
  </r>
  <r>
    <x v="4"/>
    <x v="17"/>
    <x v="0"/>
    <x v="5"/>
    <x v="0"/>
    <x v="0"/>
    <x v="1"/>
    <x v="1"/>
    <x v="1"/>
  </r>
  <r>
    <x v="4"/>
    <x v="17"/>
    <x v="1"/>
    <x v="5"/>
    <x v="0"/>
    <x v="0"/>
    <x v="0"/>
    <x v="0"/>
    <x v="0"/>
  </r>
  <r>
    <x v="4"/>
    <x v="17"/>
    <x v="2"/>
    <x v="5"/>
    <x v="0"/>
    <x v="0"/>
    <x v="0"/>
    <x v="0"/>
    <x v="0"/>
  </r>
  <r>
    <x v="4"/>
    <x v="17"/>
    <x v="3"/>
    <x v="5"/>
    <x v="0"/>
    <x v="0"/>
    <x v="0"/>
    <x v="0"/>
    <x v="0"/>
  </r>
  <r>
    <x v="4"/>
    <x v="18"/>
    <x v="0"/>
    <x v="5"/>
    <x v="0"/>
    <x v="0"/>
    <x v="1"/>
    <x v="1"/>
    <x v="1"/>
  </r>
  <r>
    <x v="4"/>
    <x v="18"/>
    <x v="1"/>
    <x v="5"/>
    <x v="0"/>
    <x v="0"/>
    <x v="0"/>
    <x v="0"/>
    <x v="0"/>
  </r>
  <r>
    <x v="4"/>
    <x v="18"/>
    <x v="2"/>
    <x v="5"/>
    <x v="0"/>
    <x v="0"/>
    <x v="0"/>
    <x v="0"/>
    <x v="0"/>
  </r>
  <r>
    <x v="4"/>
    <x v="18"/>
    <x v="3"/>
    <x v="5"/>
    <x v="0"/>
    <x v="0"/>
    <x v="0"/>
    <x v="0"/>
    <x v="0"/>
  </r>
  <r>
    <x v="0"/>
    <x v="15"/>
    <x v="0"/>
    <x v="3"/>
    <x v="161"/>
    <x v="161"/>
    <x v="2"/>
    <x v="2"/>
    <x v="2"/>
  </r>
  <r>
    <x v="0"/>
    <x v="15"/>
    <x v="1"/>
    <x v="3"/>
    <x v="161"/>
    <x v="161"/>
    <x v="2"/>
    <x v="2"/>
    <x v="2"/>
  </r>
  <r>
    <x v="0"/>
    <x v="15"/>
    <x v="2"/>
    <x v="3"/>
    <x v="161"/>
    <x v="161"/>
    <x v="2"/>
    <x v="2"/>
    <x v="2"/>
  </r>
  <r>
    <x v="0"/>
    <x v="15"/>
    <x v="3"/>
    <x v="3"/>
    <x v="161"/>
    <x v="161"/>
    <x v="2"/>
    <x v="2"/>
    <x v="2"/>
  </r>
  <r>
    <x v="0"/>
    <x v="12"/>
    <x v="0"/>
    <x v="3"/>
    <x v="161"/>
    <x v="161"/>
    <x v="2"/>
    <x v="2"/>
    <x v="2"/>
  </r>
  <r>
    <x v="0"/>
    <x v="12"/>
    <x v="1"/>
    <x v="3"/>
    <x v="161"/>
    <x v="161"/>
    <x v="2"/>
    <x v="2"/>
    <x v="2"/>
  </r>
  <r>
    <x v="0"/>
    <x v="12"/>
    <x v="2"/>
    <x v="3"/>
    <x v="161"/>
    <x v="161"/>
    <x v="2"/>
    <x v="2"/>
    <x v="2"/>
  </r>
  <r>
    <x v="0"/>
    <x v="12"/>
    <x v="3"/>
    <x v="3"/>
    <x v="161"/>
    <x v="161"/>
    <x v="2"/>
    <x v="2"/>
    <x v="2"/>
  </r>
  <r>
    <x v="0"/>
    <x v="9"/>
    <x v="0"/>
    <x v="3"/>
    <x v="161"/>
    <x v="161"/>
    <x v="2"/>
    <x v="2"/>
    <x v="2"/>
  </r>
  <r>
    <x v="0"/>
    <x v="9"/>
    <x v="1"/>
    <x v="3"/>
    <x v="161"/>
    <x v="161"/>
    <x v="2"/>
    <x v="2"/>
    <x v="2"/>
  </r>
  <r>
    <x v="0"/>
    <x v="9"/>
    <x v="2"/>
    <x v="3"/>
    <x v="161"/>
    <x v="161"/>
    <x v="2"/>
    <x v="2"/>
    <x v="2"/>
  </r>
  <r>
    <x v="0"/>
    <x v="9"/>
    <x v="3"/>
    <x v="3"/>
    <x v="161"/>
    <x v="161"/>
    <x v="2"/>
    <x v="2"/>
    <x v="2"/>
  </r>
  <r>
    <x v="0"/>
    <x v="14"/>
    <x v="0"/>
    <x v="3"/>
    <x v="161"/>
    <x v="161"/>
    <x v="2"/>
    <x v="2"/>
    <x v="2"/>
  </r>
  <r>
    <x v="0"/>
    <x v="14"/>
    <x v="1"/>
    <x v="3"/>
    <x v="161"/>
    <x v="161"/>
    <x v="2"/>
    <x v="2"/>
    <x v="2"/>
  </r>
  <r>
    <x v="0"/>
    <x v="14"/>
    <x v="2"/>
    <x v="3"/>
    <x v="161"/>
    <x v="161"/>
    <x v="2"/>
    <x v="2"/>
    <x v="2"/>
  </r>
  <r>
    <x v="0"/>
    <x v="14"/>
    <x v="3"/>
    <x v="3"/>
    <x v="161"/>
    <x v="161"/>
    <x v="2"/>
    <x v="2"/>
    <x v="2"/>
  </r>
  <r>
    <x v="1"/>
    <x v="8"/>
    <x v="0"/>
    <x v="3"/>
    <x v="0"/>
    <x v="0"/>
    <x v="1"/>
    <x v="1"/>
    <x v="1"/>
  </r>
  <r>
    <x v="1"/>
    <x v="8"/>
    <x v="1"/>
    <x v="3"/>
    <x v="0"/>
    <x v="0"/>
    <x v="0"/>
    <x v="0"/>
    <x v="0"/>
  </r>
  <r>
    <x v="1"/>
    <x v="8"/>
    <x v="2"/>
    <x v="3"/>
    <x v="0"/>
    <x v="0"/>
    <x v="0"/>
    <x v="0"/>
    <x v="0"/>
  </r>
  <r>
    <x v="1"/>
    <x v="8"/>
    <x v="3"/>
    <x v="3"/>
    <x v="0"/>
    <x v="0"/>
    <x v="0"/>
    <x v="0"/>
    <x v="0"/>
  </r>
  <r>
    <x v="1"/>
    <x v="10"/>
    <x v="0"/>
    <x v="3"/>
    <x v="0"/>
    <x v="0"/>
    <x v="1"/>
    <x v="1"/>
    <x v="1"/>
  </r>
  <r>
    <x v="1"/>
    <x v="10"/>
    <x v="1"/>
    <x v="3"/>
    <x v="0"/>
    <x v="0"/>
    <x v="0"/>
    <x v="0"/>
    <x v="0"/>
  </r>
  <r>
    <x v="1"/>
    <x v="10"/>
    <x v="2"/>
    <x v="3"/>
    <x v="0"/>
    <x v="0"/>
    <x v="0"/>
    <x v="0"/>
    <x v="0"/>
  </r>
  <r>
    <x v="1"/>
    <x v="10"/>
    <x v="3"/>
    <x v="3"/>
    <x v="0"/>
    <x v="0"/>
    <x v="0"/>
    <x v="0"/>
    <x v="0"/>
  </r>
  <r>
    <x v="1"/>
    <x v="7"/>
    <x v="0"/>
    <x v="3"/>
    <x v="0"/>
    <x v="0"/>
    <x v="1"/>
    <x v="1"/>
    <x v="1"/>
  </r>
  <r>
    <x v="1"/>
    <x v="7"/>
    <x v="1"/>
    <x v="3"/>
    <x v="0"/>
    <x v="0"/>
    <x v="0"/>
    <x v="0"/>
    <x v="0"/>
  </r>
  <r>
    <x v="1"/>
    <x v="7"/>
    <x v="2"/>
    <x v="3"/>
    <x v="0"/>
    <x v="0"/>
    <x v="0"/>
    <x v="0"/>
    <x v="0"/>
  </r>
  <r>
    <x v="1"/>
    <x v="7"/>
    <x v="3"/>
    <x v="3"/>
    <x v="0"/>
    <x v="0"/>
    <x v="0"/>
    <x v="0"/>
    <x v="0"/>
  </r>
  <r>
    <x v="1"/>
    <x v="1"/>
    <x v="0"/>
    <x v="3"/>
    <x v="0"/>
    <x v="0"/>
    <x v="1"/>
    <x v="1"/>
    <x v="1"/>
  </r>
  <r>
    <x v="1"/>
    <x v="1"/>
    <x v="1"/>
    <x v="3"/>
    <x v="0"/>
    <x v="0"/>
    <x v="0"/>
    <x v="0"/>
    <x v="0"/>
  </r>
  <r>
    <x v="1"/>
    <x v="1"/>
    <x v="2"/>
    <x v="3"/>
    <x v="0"/>
    <x v="0"/>
    <x v="0"/>
    <x v="0"/>
    <x v="0"/>
  </r>
  <r>
    <x v="1"/>
    <x v="1"/>
    <x v="3"/>
    <x v="3"/>
    <x v="0"/>
    <x v="0"/>
    <x v="0"/>
    <x v="0"/>
    <x v="0"/>
  </r>
  <r>
    <x v="1"/>
    <x v="6"/>
    <x v="0"/>
    <x v="3"/>
    <x v="0"/>
    <x v="0"/>
    <x v="1"/>
    <x v="1"/>
    <x v="1"/>
  </r>
  <r>
    <x v="1"/>
    <x v="6"/>
    <x v="1"/>
    <x v="3"/>
    <x v="0"/>
    <x v="0"/>
    <x v="0"/>
    <x v="0"/>
    <x v="0"/>
  </r>
  <r>
    <x v="1"/>
    <x v="6"/>
    <x v="2"/>
    <x v="3"/>
    <x v="0"/>
    <x v="0"/>
    <x v="0"/>
    <x v="0"/>
    <x v="0"/>
  </r>
  <r>
    <x v="1"/>
    <x v="6"/>
    <x v="3"/>
    <x v="3"/>
    <x v="0"/>
    <x v="0"/>
    <x v="0"/>
    <x v="0"/>
    <x v="0"/>
  </r>
  <r>
    <x v="2"/>
    <x v="0"/>
    <x v="0"/>
    <x v="3"/>
    <x v="0"/>
    <x v="0"/>
    <x v="1"/>
    <x v="1"/>
    <x v="1"/>
  </r>
  <r>
    <x v="2"/>
    <x v="0"/>
    <x v="1"/>
    <x v="3"/>
    <x v="0"/>
    <x v="0"/>
    <x v="0"/>
    <x v="0"/>
    <x v="0"/>
  </r>
  <r>
    <x v="2"/>
    <x v="0"/>
    <x v="2"/>
    <x v="3"/>
    <x v="0"/>
    <x v="0"/>
    <x v="0"/>
    <x v="0"/>
    <x v="0"/>
  </r>
  <r>
    <x v="2"/>
    <x v="0"/>
    <x v="3"/>
    <x v="3"/>
    <x v="0"/>
    <x v="0"/>
    <x v="0"/>
    <x v="0"/>
    <x v="0"/>
  </r>
  <r>
    <x v="2"/>
    <x v="4"/>
    <x v="0"/>
    <x v="3"/>
    <x v="0"/>
    <x v="0"/>
    <x v="1"/>
    <x v="1"/>
    <x v="1"/>
  </r>
  <r>
    <x v="2"/>
    <x v="4"/>
    <x v="1"/>
    <x v="3"/>
    <x v="0"/>
    <x v="0"/>
    <x v="0"/>
    <x v="0"/>
    <x v="0"/>
  </r>
  <r>
    <x v="2"/>
    <x v="4"/>
    <x v="2"/>
    <x v="3"/>
    <x v="0"/>
    <x v="0"/>
    <x v="0"/>
    <x v="0"/>
    <x v="0"/>
  </r>
  <r>
    <x v="2"/>
    <x v="4"/>
    <x v="3"/>
    <x v="3"/>
    <x v="0"/>
    <x v="0"/>
    <x v="0"/>
    <x v="0"/>
    <x v="0"/>
  </r>
  <r>
    <x v="2"/>
    <x v="11"/>
    <x v="0"/>
    <x v="3"/>
    <x v="0"/>
    <x v="0"/>
    <x v="1"/>
    <x v="1"/>
    <x v="1"/>
  </r>
  <r>
    <x v="2"/>
    <x v="11"/>
    <x v="1"/>
    <x v="3"/>
    <x v="0"/>
    <x v="0"/>
    <x v="0"/>
    <x v="0"/>
    <x v="0"/>
  </r>
  <r>
    <x v="2"/>
    <x v="11"/>
    <x v="2"/>
    <x v="3"/>
    <x v="0"/>
    <x v="0"/>
    <x v="0"/>
    <x v="0"/>
    <x v="0"/>
  </r>
  <r>
    <x v="2"/>
    <x v="11"/>
    <x v="3"/>
    <x v="3"/>
    <x v="0"/>
    <x v="0"/>
    <x v="0"/>
    <x v="0"/>
    <x v="0"/>
  </r>
  <r>
    <x v="2"/>
    <x v="13"/>
    <x v="0"/>
    <x v="3"/>
    <x v="0"/>
    <x v="0"/>
    <x v="1"/>
    <x v="1"/>
    <x v="1"/>
  </r>
  <r>
    <x v="2"/>
    <x v="13"/>
    <x v="1"/>
    <x v="3"/>
    <x v="0"/>
    <x v="0"/>
    <x v="0"/>
    <x v="0"/>
    <x v="0"/>
  </r>
  <r>
    <x v="2"/>
    <x v="13"/>
    <x v="2"/>
    <x v="3"/>
    <x v="0"/>
    <x v="0"/>
    <x v="0"/>
    <x v="0"/>
    <x v="0"/>
  </r>
  <r>
    <x v="2"/>
    <x v="13"/>
    <x v="3"/>
    <x v="3"/>
    <x v="0"/>
    <x v="0"/>
    <x v="0"/>
    <x v="0"/>
    <x v="0"/>
  </r>
  <r>
    <x v="3"/>
    <x v="2"/>
    <x v="0"/>
    <x v="3"/>
    <x v="0"/>
    <x v="0"/>
    <x v="1"/>
    <x v="1"/>
    <x v="1"/>
  </r>
  <r>
    <x v="3"/>
    <x v="2"/>
    <x v="1"/>
    <x v="3"/>
    <x v="0"/>
    <x v="0"/>
    <x v="0"/>
    <x v="0"/>
    <x v="0"/>
  </r>
  <r>
    <x v="3"/>
    <x v="2"/>
    <x v="2"/>
    <x v="3"/>
    <x v="0"/>
    <x v="0"/>
    <x v="0"/>
    <x v="0"/>
    <x v="0"/>
  </r>
  <r>
    <x v="3"/>
    <x v="2"/>
    <x v="3"/>
    <x v="3"/>
    <x v="0"/>
    <x v="0"/>
    <x v="0"/>
    <x v="0"/>
    <x v="0"/>
  </r>
  <r>
    <x v="3"/>
    <x v="5"/>
    <x v="0"/>
    <x v="3"/>
    <x v="0"/>
    <x v="0"/>
    <x v="1"/>
    <x v="1"/>
    <x v="1"/>
  </r>
  <r>
    <x v="3"/>
    <x v="5"/>
    <x v="1"/>
    <x v="3"/>
    <x v="0"/>
    <x v="0"/>
    <x v="0"/>
    <x v="0"/>
    <x v="0"/>
  </r>
  <r>
    <x v="3"/>
    <x v="5"/>
    <x v="2"/>
    <x v="3"/>
    <x v="0"/>
    <x v="0"/>
    <x v="0"/>
    <x v="0"/>
    <x v="0"/>
  </r>
  <r>
    <x v="3"/>
    <x v="5"/>
    <x v="3"/>
    <x v="3"/>
    <x v="0"/>
    <x v="0"/>
    <x v="0"/>
    <x v="0"/>
    <x v="0"/>
  </r>
  <r>
    <x v="3"/>
    <x v="3"/>
    <x v="0"/>
    <x v="3"/>
    <x v="0"/>
    <x v="0"/>
    <x v="1"/>
    <x v="1"/>
    <x v="1"/>
  </r>
  <r>
    <x v="3"/>
    <x v="3"/>
    <x v="1"/>
    <x v="3"/>
    <x v="0"/>
    <x v="0"/>
    <x v="0"/>
    <x v="0"/>
    <x v="0"/>
  </r>
  <r>
    <x v="3"/>
    <x v="3"/>
    <x v="2"/>
    <x v="3"/>
    <x v="0"/>
    <x v="0"/>
    <x v="0"/>
    <x v="0"/>
    <x v="0"/>
  </r>
  <r>
    <x v="3"/>
    <x v="3"/>
    <x v="3"/>
    <x v="3"/>
    <x v="0"/>
    <x v="0"/>
    <x v="0"/>
    <x v="0"/>
    <x v="0"/>
  </r>
  <r>
    <x v="3"/>
    <x v="13"/>
    <x v="0"/>
    <x v="3"/>
    <x v="0"/>
    <x v="0"/>
    <x v="1"/>
    <x v="1"/>
    <x v="1"/>
  </r>
  <r>
    <x v="3"/>
    <x v="13"/>
    <x v="1"/>
    <x v="3"/>
    <x v="0"/>
    <x v="0"/>
    <x v="0"/>
    <x v="0"/>
    <x v="0"/>
  </r>
  <r>
    <x v="3"/>
    <x v="13"/>
    <x v="2"/>
    <x v="3"/>
    <x v="0"/>
    <x v="0"/>
    <x v="0"/>
    <x v="0"/>
    <x v="0"/>
  </r>
  <r>
    <x v="3"/>
    <x v="13"/>
    <x v="3"/>
    <x v="3"/>
    <x v="0"/>
    <x v="0"/>
    <x v="0"/>
    <x v="0"/>
    <x v="0"/>
  </r>
  <r>
    <x v="4"/>
    <x v="16"/>
    <x v="0"/>
    <x v="3"/>
    <x v="0"/>
    <x v="0"/>
    <x v="1"/>
    <x v="1"/>
    <x v="1"/>
  </r>
  <r>
    <x v="4"/>
    <x v="16"/>
    <x v="1"/>
    <x v="3"/>
    <x v="0"/>
    <x v="0"/>
    <x v="0"/>
    <x v="0"/>
    <x v="0"/>
  </r>
  <r>
    <x v="4"/>
    <x v="16"/>
    <x v="2"/>
    <x v="3"/>
    <x v="0"/>
    <x v="0"/>
    <x v="0"/>
    <x v="0"/>
    <x v="0"/>
  </r>
  <r>
    <x v="4"/>
    <x v="16"/>
    <x v="3"/>
    <x v="3"/>
    <x v="0"/>
    <x v="0"/>
    <x v="0"/>
    <x v="0"/>
    <x v="0"/>
  </r>
  <r>
    <x v="4"/>
    <x v="17"/>
    <x v="0"/>
    <x v="3"/>
    <x v="0"/>
    <x v="0"/>
    <x v="1"/>
    <x v="1"/>
    <x v="1"/>
  </r>
  <r>
    <x v="4"/>
    <x v="17"/>
    <x v="1"/>
    <x v="3"/>
    <x v="0"/>
    <x v="0"/>
    <x v="0"/>
    <x v="0"/>
    <x v="0"/>
  </r>
  <r>
    <x v="4"/>
    <x v="17"/>
    <x v="2"/>
    <x v="3"/>
    <x v="0"/>
    <x v="0"/>
    <x v="0"/>
    <x v="0"/>
    <x v="0"/>
  </r>
  <r>
    <x v="4"/>
    <x v="17"/>
    <x v="3"/>
    <x v="3"/>
    <x v="0"/>
    <x v="0"/>
    <x v="0"/>
    <x v="0"/>
    <x v="0"/>
  </r>
  <r>
    <x v="4"/>
    <x v="18"/>
    <x v="0"/>
    <x v="3"/>
    <x v="0"/>
    <x v="0"/>
    <x v="1"/>
    <x v="1"/>
    <x v="1"/>
  </r>
  <r>
    <x v="4"/>
    <x v="18"/>
    <x v="1"/>
    <x v="3"/>
    <x v="0"/>
    <x v="0"/>
    <x v="0"/>
    <x v="0"/>
    <x v="0"/>
  </r>
  <r>
    <x v="4"/>
    <x v="18"/>
    <x v="2"/>
    <x v="3"/>
    <x v="0"/>
    <x v="0"/>
    <x v="0"/>
    <x v="0"/>
    <x v="0"/>
  </r>
  <r>
    <x v="4"/>
    <x v="18"/>
    <x v="3"/>
    <x v="3"/>
    <x v="0"/>
    <x v="0"/>
    <x v="0"/>
    <x v="0"/>
    <x v="0"/>
  </r>
  <r>
    <x v="0"/>
    <x v="15"/>
    <x v="0"/>
    <x v="4"/>
    <x v="161"/>
    <x v="161"/>
    <x v="2"/>
    <x v="2"/>
    <x v="2"/>
  </r>
  <r>
    <x v="0"/>
    <x v="15"/>
    <x v="1"/>
    <x v="4"/>
    <x v="161"/>
    <x v="161"/>
    <x v="2"/>
    <x v="2"/>
    <x v="2"/>
  </r>
  <r>
    <x v="0"/>
    <x v="15"/>
    <x v="2"/>
    <x v="4"/>
    <x v="161"/>
    <x v="161"/>
    <x v="2"/>
    <x v="2"/>
    <x v="2"/>
  </r>
  <r>
    <x v="0"/>
    <x v="15"/>
    <x v="3"/>
    <x v="4"/>
    <x v="161"/>
    <x v="161"/>
    <x v="2"/>
    <x v="2"/>
    <x v="2"/>
  </r>
  <r>
    <x v="0"/>
    <x v="12"/>
    <x v="0"/>
    <x v="4"/>
    <x v="161"/>
    <x v="161"/>
    <x v="2"/>
    <x v="2"/>
    <x v="2"/>
  </r>
  <r>
    <x v="0"/>
    <x v="12"/>
    <x v="1"/>
    <x v="4"/>
    <x v="161"/>
    <x v="161"/>
    <x v="2"/>
    <x v="2"/>
    <x v="2"/>
  </r>
  <r>
    <x v="0"/>
    <x v="12"/>
    <x v="2"/>
    <x v="4"/>
    <x v="161"/>
    <x v="161"/>
    <x v="2"/>
    <x v="2"/>
    <x v="2"/>
  </r>
  <r>
    <x v="0"/>
    <x v="12"/>
    <x v="3"/>
    <x v="4"/>
    <x v="161"/>
    <x v="161"/>
    <x v="2"/>
    <x v="2"/>
    <x v="2"/>
  </r>
  <r>
    <x v="0"/>
    <x v="9"/>
    <x v="0"/>
    <x v="4"/>
    <x v="161"/>
    <x v="161"/>
    <x v="2"/>
    <x v="2"/>
    <x v="2"/>
  </r>
  <r>
    <x v="0"/>
    <x v="9"/>
    <x v="1"/>
    <x v="4"/>
    <x v="161"/>
    <x v="161"/>
    <x v="2"/>
    <x v="2"/>
    <x v="2"/>
  </r>
  <r>
    <x v="0"/>
    <x v="9"/>
    <x v="2"/>
    <x v="4"/>
    <x v="161"/>
    <x v="161"/>
    <x v="2"/>
    <x v="2"/>
    <x v="2"/>
  </r>
  <r>
    <x v="0"/>
    <x v="9"/>
    <x v="3"/>
    <x v="4"/>
    <x v="161"/>
    <x v="161"/>
    <x v="2"/>
    <x v="2"/>
    <x v="2"/>
  </r>
  <r>
    <x v="0"/>
    <x v="14"/>
    <x v="0"/>
    <x v="4"/>
    <x v="161"/>
    <x v="161"/>
    <x v="2"/>
    <x v="2"/>
    <x v="2"/>
  </r>
  <r>
    <x v="0"/>
    <x v="14"/>
    <x v="1"/>
    <x v="4"/>
    <x v="161"/>
    <x v="161"/>
    <x v="2"/>
    <x v="2"/>
    <x v="2"/>
  </r>
  <r>
    <x v="0"/>
    <x v="14"/>
    <x v="2"/>
    <x v="4"/>
    <x v="161"/>
    <x v="161"/>
    <x v="2"/>
    <x v="2"/>
    <x v="2"/>
  </r>
  <r>
    <x v="0"/>
    <x v="14"/>
    <x v="3"/>
    <x v="4"/>
    <x v="161"/>
    <x v="161"/>
    <x v="2"/>
    <x v="2"/>
    <x v="2"/>
  </r>
  <r>
    <x v="1"/>
    <x v="8"/>
    <x v="0"/>
    <x v="4"/>
    <x v="0"/>
    <x v="0"/>
    <x v="1"/>
    <x v="1"/>
    <x v="1"/>
  </r>
  <r>
    <x v="1"/>
    <x v="8"/>
    <x v="1"/>
    <x v="4"/>
    <x v="0"/>
    <x v="0"/>
    <x v="0"/>
    <x v="0"/>
    <x v="0"/>
  </r>
  <r>
    <x v="1"/>
    <x v="8"/>
    <x v="2"/>
    <x v="4"/>
    <x v="0"/>
    <x v="0"/>
    <x v="0"/>
    <x v="0"/>
    <x v="0"/>
  </r>
  <r>
    <x v="1"/>
    <x v="8"/>
    <x v="3"/>
    <x v="4"/>
    <x v="0"/>
    <x v="0"/>
    <x v="0"/>
    <x v="0"/>
    <x v="0"/>
  </r>
  <r>
    <x v="1"/>
    <x v="10"/>
    <x v="0"/>
    <x v="4"/>
    <x v="0"/>
    <x v="0"/>
    <x v="1"/>
    <x v="1"/>
    <x v="1"/>
  </r>
  <r>
    <x v="1"/>
    <x v="10"/>
    <x v="1"/>
    <x v="4"/>
    <x v="0"/>
    <x v="0"/>
    <x v="0"/>
    <x v="0"/>
    <x v="0"/>
  </r>
  <r>
    <x v="1"/>
    <x v="10"/>
    <x v="2"/>
    <x v="4"/>
    <x v="0"/>
    <x v="0"/>
    <x v="0"/>
    <x v="0"/>
    <x v="0"/>
  </r>
  <r>
    <x v="1"/>
    <x v="10"/>
    <x v="3"/>
    <x v="4"/>
    <x v="0"/>
    <x v="0"/>
    <x v="0"/>
    <x v="0"/>
    <x v="0"/>
  </r>
  <r>
    <x v="1"/>
    <x v="7"/>
    <x v="0"/>
    <x v="4"/>
    <x v="0"/>
    <x v="0"/>
    <x v="1"/>
    <x v="1"/>
    <x v="1"/>
  </r>
  <r>
    <x v="1"/>
    <x v="7"/>
    <x v="1"/>
    <x v="4"/>
    <x v="0"/>
    <x v="0"/>
    <x v="0"/>
    <x v="0"/>
    <x v="0"/>
  </r>
  <r>
    <x v="1"/>
    <x v="7"/>
    <x v="2"/>
    <x v="4"/>
    <x v="0"/>
    <x v="0"/>
    <x v="0"/>
    <x v="0"/>
    <x v="0"/>
  </r>
  <r>
    <x v="1"/>
    <x v="7"/>
    <x v="3"/>
    <x v="4"/>
    <x v="0"/>
    <x v="0"/>
    <x v="0"/>
    <x v="0"/>
    <x v="0"/>
  </r>
  <r>
    <x v="1"/>
    <x v="1"/>
    <x v="0"/>
    <x v="4"/>
    <x v="0"/>
    <x v="0"/>
    <x v="1"/>
    <x v="1"/>
    <x v="1"/>
  </r>
  <r>
    <x v="1"/>
    <x v="1"/>
    <x v="1"/>
    <x v="4"/>
    <x v="0"/>
    <x v="0"/>
    <x v="0"/>
    <x v="0"/>
    <x v="0"/>
  </r>
  <r>
    <x v="1"/>
    <x v="1"/>
    <x v="2"/>
    <x v="4"/>
    <x v="0"/>
    <x v="0"/>
    <x v="0"/>
    <x v="0"/>
    <x v="0"/>
  </r>
  <r>
    <x v="1"/>
    <x v="1"/>
    <x v="3"/>
    <x v="4"/>
    <x v="0"/>
    <x v="0"/>
    <x v="0"/>
    <x v="0"/>
    <x v="0"/>
  </r>
  <r>
    <x v="1"/>
    <x v="6"/>
    <x v="0"/>
    <x v="4"/>
    <x v="0"/>
    <x v="0"/>
    <x v="1"/>
    <x v="1"/>
    <x v="1"/>
  </r>
  <r>
    <x v="1"/>
    <x v="6"/>
    <x v="1"/>
    <x v="4"/>
    <x v="0"/>
    <x v="0"/>
    <x v="0"/>
    <x v="0"/>
    <x v="0"/>
  </r>
  <r>
    <x v="1"/>
    <x v="6"/>
    <x v="2"/>
    <x v="4"/>
    <x v="0"/>
    <x v="0"/>
    <x v="0"/>
    <x v="0"/>
    <x v="0"/>
  </r>
  <r>
    <x v="1"/>
    <x v="6"/>
    <x v="3"/>
    <x v="4"/>
    <x v="0"/>
    <x v="0"/>
    <x v="0"/>
    <x v="0"/>
    <x v="0"/>
  </r>
  <r>
    <x v="2"/>
    <x v="0"/>
    <x v="0"/>
    <x v="4"/>
    <x v="0"/>
    <x v="0"/>
    <x v="1"/>
    <x v="1"/>
    <x v="1"/>
  </r>
  <r>
    <x v="2"/>
    <x v="0"/>
    <x v="1"/>
    <x v="4"/>
    <x v="0"/>
    <x v="0"/>
    <x v="0"/>
    <x v="0"/>
    <x v="0"/>
  </r>
  <r>
    <x v="2"/>
    <x v="0"/>
    <x v="2"/>
    <x v="4"/>
    <x v="0"/>
    <x v="0"/>
    <x v="0"/>
    <x v="0"/>
    <x v="0"/>
  </r>
  <r>
    <x v="2"/>
    <x v="0"/>
    <x v="3"/>
    <x v="4"/>
    <x v="0"/>
    <x v="0"/>
    <x v="0"/>
    <x v="0"/>
    <x v="0"/>
  </r>
  <r>
    <x v="2"/>
    <x v="4"/>
    <x v="0"/>
    <x v="4"/>
    <x v="0"/>
    <x v="0"/>
    <x v="1"/>
    <x v="1"/>
    <x v="1"/>
  </r>
  <r>
    <x v="2"/>
    <x v="4"/>
    <x v="1"/>
    <x v="4"/>
    <x v="0"/>
    <x v="0"/>
    <x v="0"/>
    <x v="0"/>
    <x v="0"/>
  </r>
  <r>
    <x v="2"/>
    <x v="4"/>
    <x v="2"/>
    <x v="4"/>
    <x v="0"/>
    <x v="0"/>
    <x v="0"/>
    <x v="0"/>
    <x v="0"/>
  </r>
  <r>
    <x v="2"/>
    <x v="4"/>
    <x v="3"/>
    <x v="4"/>
    <x v="0"/>
    <x v="0"/>
    <x v="0"/>
    <x v="0"/>
    <x v="0"/>
  </r>
  <r>
    <x v="2"/>
    <x v="11"/>
    <x v="0"/>
    <x v="4"/>
    <x v="0"/>
    <x v="0"/>
    <x v="1"/>
    <x v="1"/>
    <x v="1"/>
  </r>
  <r>
    <x v="2"/>
    <x v="11"/>
    <x v="1"/>
    <x v="4"/>
    <x v="0"/>
    <x v="0"/>
    <x v="0"/>
    <x v="0"/>
    <x v="0"/>
  </r>
  <r>
    <x v="2"/>
    <x v="11"/>
    <x v="2"/>
    <x v="4"/>
    <x v="0"/>
    <x v="0"/>
    <x v="0"/>
    <x v="0"/>
    <x v="0"/>
  </r>
  <r>
    <x v="2"/>
    <x v="11"/>
    <x v="3"/>
    <x v="4"/>
    <x v="0"/>
    <x v="0"/>
    <x v="0"/>
    <x v="0"/>
    <x v="0"/>
  </r>
  <r>
    <x v="2"/>
    <x v="13"/>
    <x v="0"/>
    <x v="4"/>
    <x v="0"/>
    <x v="0"/>
    <x v="1"/>
    <x v="1"/>
    <x v="1"/>
  </r>
  <r>
    <x v="2"/>
    <x v="13"/>
    <x v="1"/>
    <x v="4"/>
    <x v="0"/>
    <x v="0"/>
    <x v="0"/>
    <x v="0"/>
    <x v="0"/>
  </r>
  <r>
    <x v="2"/>
    <x v="13"/>
    <x v="2"/>
    <x v="4"/>
    <x v="0"/>
    <x v="0"/>
    <x v="0"/>
    <x v="0"/>
    <x v="0"/>
  </r>
  <r>
    <x v="2"/>
    <x v="13"/>
    <x v="3"/>
    <x v="4"/>
    <x v="0"/>
    <x v="0"/>
    <x v="0"/>
    <x v="0"/>
    <x v="0"/>
  </r>
  <r>
    <x v="3"/>
    <x v="2"/>
    <x v="0"/>
    <x v="4"/>
    <x v="0"/>
    <x v="0"/>
    <x v="1"/>
    <x v="1"/>
    <x v="1"/>
  </r>
  <r>
    <x v="3"/>
    <x v="2"/>
    <x v="1"/>
    <x v="4"/>
    <x v="0"/>
    <x v="0"/>
    <x v="0"/>
    <x v="0"/>
    <x v="0"/>
  </r>
  <r>
    <x v="3"/>
    <x v="2"/>
    <x v="2"/>
    <x v="4"/>
    <x v="0"/>
    <x v="0"/>
    <x v="0"/>
    <x v="0"/>
    <x v="0"/>
  </r>
  <r>
    <x v="3"/>
    <x v="2"/>
    <x v="3"/>
    <x v="4"/>
    <x v="0"/>
    <x v="0"/>
    <x v="0"/>
    <x v="0"/>
    <x v="0"/>
  </r>
  <r>
    <x v="3"/>
    <x v="5"/>
    <x v="0"/>
    <x v="4"/>
    <x v="0"/>
    <x v="0"/>
    <x v="1"/>
    <x v="1"/>
    <x v="1"/>
  </r>
  <r>
    <x v="3"/>
    <x v="5"/>
    <x v="1"/>
    <x v="4"/>
    <x v="0"/>
    <x v="0"/>
    <x v="0"/>
    <x v="0"/>
    <x v="0"/>
  </r>
  <r>
    <x v="3"/>
    <x v="5"/>
    <x v="2"/>
    <x v="4"/>
    <x v="0"/>
    <x v="0"/>
    <x v="0"/>
    <x v="0"/>
    <x v="0"/>
  </r>
  <r>
    <x v="3"/>
    <x v="5"/>
    <x v="3"/>
    <x v="4"/>
    <x v="0"/>
    <x v="0"/>
    <x v="0"/>
    <x v="0"/>
    <x v="0"/>
  </r>
  <r>
    <x v="3"/>
    <x v="3"/>
    <x v="0"/>
    <x v="4"/>
    <x v="0"/>
    <x v="0"/>
    <x v="1"/>
    <x v="1"/>
    <x v="1"/>
  </r>
  <r>
    <x v="3"/>
    <x v="3"/>
    <x v="1"/>
    <x v="4"/>
    <x v="0"/>
    <x v="0"/>
    <x v="0"/>
    <x v="0"/>
    <x v="0"/>
  </r>
  <r>
    <x v="3"/>
    <x v="3"/>
    <x v="2"/>
    <x v="4"/>
    <x v="0"/>
    <x v="0"/>
    <x v="0"/>
    <x v="0"/>
    <x v="0"/>
  </r>
  <r>
    <x v="3"/>
    <x v="3"/>
    <x v="3"/>
    <x v="4"/>
    <x v="0"/>
    <x v="0"/>
    <x v="0"/>
    <x v="0"/>
    <x v="0"/>
  </r>
  <r>
    <x v="3"/>
    <x v="13"/>
    <x v="0"/>
    <x v="4"/>
    <x v="0"/>
    <x v="0"/>
    <x v="1"/>
    <x v="1"/>
    <x v="1"/>
  </r>
  <r>
    <x v="3"/>
    <x v="13"/>
    <x v="1"/>
    <x v="4"/>
    <x v="0"/>
    <x v="0"/>
    <x v="0"/>
    <x v="0"/>
    <x v="0"/>
  </r>
  <r>
    <x v="3"/>
    <x v="13"/>
    <x v="2"/>
    <x v="4"/>
    <x v="0"/>
    <x v="0"/>
    <x v="0"/>
    <x v="0"/>
    <x v="0"/>
  </r>
  <r>
    <x v="3"/>
    <x v="13"/>
    <x v="3"/>
    <x v="4"/>
    <x v="0"/>
    <x v="0"/>
    <x v="0"/>
    <x v="0"/>
    <x v="0"/>
  </r>
  <r>
    <x v="4"/>
    <x v="16"/>
    <x v="0"/>
    <x v="4"/>
    <x v="0"/>
    <x v="0"/>
    <x v="1"/>
    <x v="1"/>
    <x v="1"/>
  </r>
  <r>
    <x v="4"/>
    <x v="16"/>
    <x v="1"/>
    <x v="4"/>
    <x v="0"/>
    <x v="0"/>
    <x v="0"/>
    <x v="0"/>
    <x v="0"/>
  </r>
  <r>
    <x v="4"/>
    <x v="16"/>
    <x v="2"/>
    <x v="4"/>
    <x v="0"/>
    <x v="0"/>
    <x v="0"/>
    <x v="0"/>
    <x v="0"/>
  </r>
  <r>
    <x v="4"/>
    <x v="16"/>
    <x v="3"/>
    <x v="4"/>
    <x v="0"/>
    <x v="0"/>
    <x v="0"/>
    <x v="0"/>
    <x v="0"/>
  </r>
  <r>
    <x v="4"/>
    <x v="17"/>
    <x v="0"/>
    <x v="4"/>
    <x v="0"/>
    <x v="0"/>
    <x v="1"/>
    <x v="1"/>
    <x v="1"/>
  </r>
  <r>
    <x v="4"/>
    <x v="17"/>
    <x v="1"/>
    <x v="4"/>
    <x v="0"/>
    <x v="0"/>
    <x v="0"/>
    <x v="0"/>
    <x v="0"/>
  </r>
  <r>
    <x v="4"/>
    <x v="17"/>
    <x v="2"/>
    <x v="4"/>
    <x v="0"/>
    <x v="0"/>
    <x v="0"/>
    <x v="0"/>
    <x v="0"/>
  </r>
  <r>
    <x v="4"/>
    <x v="17"/>
    <x v="3"/>
    <x v="4"/>
    <x v="0"/>
    <x v="0"/>
    <x v="0"/>
    <x v="0"/>
    <x v="0"/>
  </r>
  <r>
    <x v="4"/>
    <x v="18"/>
    <x v="0"/>
    <x v="4"/>
    <x v="0"/>
    <x v="0"/>
    <x v="1"/>
    <x v="1"/>
    <x v="1"/>
  </r>
  <r>
    <x v="4"/>
    <x v="18"/>
    <x v="1"/>
    <x v="4"/>
    <x v="0"/>
    <x v="0"/>
    <x v="0"/>
    <x v="0"/>
    <x v="0"/>
  </r>
  <r>
    <x v="4"/>
    <x v="18"/>
    <x v="2"/>
    <x v="4"/>
    <x v="0"/>
    <x v="0"/>
    <x v="0"/>
    <x v="0"/>
    <x v="0"/>
  </r>
  <r>
    <x v="4"/>
    <x v="18"/>
    <x v="3"/>
    <x v="4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1" firstHeaderRow="2" firstDataRow="2" firstDataCol="3" rowPageCount="1" colPageCount="1"/>
  <pivotFields count="9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h="1" x="0"/>
        <item h="1" x="1"/>
        <item h="1" x="2"/>
        <item h="1" x="3"/>
        <item h="1" x="4"/>
        <item h="1" x="5"/>
        <item x="6"/>
        <item h="1" x="7"/>
        <item h="1" x="8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53" firstHeaderRow="2" firstDataRow="2" firstDataCol="2" rowPageCount="1" colPageCount="1"/>
  <pivotFields count="9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h="1" x="8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93545215224506</v>
      </c>
      <c r="D10" s="24"/>
      <c r="E10" s="24"/>
      <c r="F10" s="24" t="n">
        <f aca="false">'Intra LC'!$Z90</f>
        <v>1.0032989426569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0464257102253</v>
      </c>
      <c r="D11" s="27"/>
      <c r="E11" s="27"/>
      <c r="F11" s="27" t="n">
        <f aca="false">'Intra LC'!$Y90</f>
        <v>1.0054912122398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C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'Low delay LC'!$AA84</f>
        <v>#VALUE!</v>
      </c>
      <c r="G27" s="14" t="e">
        <f aca="false">'Low delay LC'!$AB84</f>
        <v>#VALUE!</v>
      </c>
      <c r="H27" s="15" t="e">
        <f aca="false">'Low delay LC'!$AC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'Low delay LC'!$AA85</f>
        <v>#VALUE!</v>
      </c>
      <c r="G28" s="14" t="e">
        <f aca="false">'Low delay LC'!$AB85</f>
        <v>#VALUE!</v>
      </c>
      <c r="H28" s="15" t="e">
        <f aca="false">'Low delay LC'!$AC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'Low delay LC'!$AA86</f>
        <v>#VALUE!</v>
      </c>
      <c r="G29" s="14" t="e">
        <f aca="false">'Low delay LC'!$AB86</f>
        <v>#VALUE!</v>
      </c>
      <c r="H29" s="15" t="e">
        <f aca="false">'Low delay LC'!$AC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'Low delay LC'!$AA87</f>
        <v>#VALUE!</v>
      </c>
      <c r="G30" s="17" t="e">
        <f aca="false">'Low delay LC'!$AB87</f>
        <v>#VALUE!</v>
      </c>
      <c r="H30" s="18" t="e">
        <f aca="false">'Low delay LC'!$AC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'Low delay LC'!$AA88</f>
        <v>#VALUE!</v>
      </c>
      <c r="G31" s="21" t="e">
        <f aca="false">'Low delay LC'!$AB88</f>
        <v>#VALUE!</v>
      </c>
      <c r="H31" s="22" t="e">
        <f aca="false">'Low delay LC'!$AC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0</v>
      </c>
      <c r="D32" s="24"/>
      <c r="E32" s="24"/>
      <c r="F32" s="24" t="n">
        <f aca="false">'Low delay LC'!$Z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90</f>
        <v>#NUM!</v>
      </c>
      <c r="D33" s="27"/>
      <c r="E33" s="27"/>
      <c r="F33" s="27" t="e">
        <f aca="false">'Low delay LC'!$Y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84</f>
        <v>#VALUE!</v>
      </c>
      <c r="D38" s="14" t="e">
        <f aca="false">'Low delay (P)'!$AB84</f>
        <v>#VALUE!</v>
      </c>
      <c r="E38" s="15" t="e">
        <f aca="false">'Low delay (P)'!$AC84</f>
        <v>#VALUE!</v>
      </c>
      <c r="F38" s="14" t="e">
        <f aca="false">'Low delay LC (P)'!$AA84</f>
        <v>#VALUE!</v>
      </c>
      <c r="G38" s="14" t="e">
        <f aca="false">'Low delay LC (P)'!$AB84</f>
        <v>#VALUE!</v>
      </c>
      <c r="H38" s="15" t="e">
        <f aca="false">'Low delay LC (P)'!$AC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85</f>
        <v>#VALUE!</v>
      </c>
      <c r="D39" s="14" t="e">
        <f aca="false">'Low delay (P)'!$AB85</f>
        <v>#VALUE!</v>
      </c>
      <c r="E39" s="15" t="e">
        <f aca="false">'Low delay (P)'!$AC85</f>
        <v>#VALUE!</v>
      </c>
      <c r="F39" s="14" t="e">
        <f aca="false">'Low delay LC (P)'!$AA85</f>
        <v>#VALUE!</v>
      </c>
      <c r="G39" s="14" t="e">
        <f aca="false">'Low delay LC (P)'!$AB85</f>
        <v>#VALUE!</v>
      </c>
      <c r="H39" s="15" t="e">
        <f aca="false">'Low delay LC (P)'!$AC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86</f>
        <v>#VALUE!</v>
      </c>
      <c r="D40" s="14" t="e">
        <f aca="false">'Low delay (P)'!$AB86</f>
        <v>#VALUE!</v>
      </c>
      <c r="E40" s="15" t="e">
        <f aca="false">'Low delay (P)'!$AC86</f>
        <v>#VALUE!</v>
      </c>
      <c r="F40" s="14" t="e">
        <f aca="false">'Low delay LC (P)'!$AA86</f>
        <v>#VALUE!</v>
      </c>
      <c r="G40" s="14" t="e">
        <f aca="false">'Low delay LC (P)'!$AB86</f>
        <v>#VALUE!</v>
      </c>
      <c r="H40" s="15" t="e">
        <f aca="false">'Low delay LC (P)'!$AC86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87</f>
        <v>#VALUE!</v>
      </c>
      <c r="D41" s="14" t="e">
        <f aca="false">'Low delay (P)'!$AB87</f>
        <v>#VALUE!</v>
      </c>
      <c r="E41" s="18" t="e">
        <f aca="false">'Low delay (P)'!$AC87</f>
        <v>#VALUE!</v>
      </c>
      <c r="F41" s="14" t="e">
        <f aca="false">'Low delay LC (P)'!$AA87</f>
        <v>#VALUE!</v>
      </c>
      <c r="G41" s="14" t="e">
        <f aca="false">'Low delay LC (P)'!$AB87</f>
        <v>#VALUE!</v>
      </c>
      <c r="H41" s="18" t="e">
        <f aca="false">'Low delay LC (P)'!$AC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8</f>
        <v>#VALUE!</v>
      </c>
      <c r="D42" s="21" t="e">
        <f aca="false">'Low delay (P)'!$AB88</f>
        <v>#VALUE!</v>
      </c>
      <c r="E42" s="22" t="e">
        <f aca="false">'Low delay (P)'!$AC88</f>
        <v>#VALUE!</v>
      </c>
      <c r="F42" s="20" t="e">
        <f aca="false">'Low delay LC (P)'!$AA88</f>
        <v>#VALUE!</v>
      </c>
      <c r="G42" s="21" t="e">
        <f aca="false">'Low delay LC (P)'!$AB88</f>
        <v>#VALUE!</v>
      </c>
      <c r="H42" s="22" t="e">
        <f aca="false">'Low delay LC (P)'!$AC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90</f>
        <v>0</v>
      </c>
      <c r="D43" s="24"/>
      <c r="E43" s="24"/>
      <c r="F43" s="24" t="n">
        <f aca="false">'Low delay LC (P)'!$Z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90</f>
        <v>#NUM!</v>
      </c>
      <c r="D44" s="27"/>
      <c r="E44" s="27"/>
      <c r="F44" s="27" t="e">
        <f aca="false">'Low delay LC (P)'!$Y90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9" zoomScaleNormal="1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9" zoomScaleNormal="1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13"/>
    <col collapsed="false" customWidth="true" hidden="false" outlineLevel="0" max="3" min="3" style="0" width="17.14"/>
    <col collapsed="false" customWidth="true" hidden="false" outlineLevel="0" max="4" min="4" style="0" width="9.28"/>
    <col collapsed="false" customWidth="true" hidden="false" outlineLevel="0" max="10" min="5" style="0" width="18.99"/>
    <col collapsed="false" customWidth="true" hidden="false" outlineLevel="0" max="11" min="11" style="0" width="5.71"/>
  </cols>
  <sheetData>
    <row r="1" customFormat="false" ht="12.75" hidden="false" customHeight="false" outlineLevel="0" collapsed="false">
      <c r="A1" s="108" t="s">
        <v>23</v>
      </c>
      <c r="B1" s="109" t="n">
        <v>22</v>
      </c>
    </row>
    <row r="3" customFormat="false" ht="12.75" hidden="false" customHeight="false" outlineLevel="0" collapsed="false">
      <c r="A3" s="110" t="s">
        <v>80</v>
      </c>
      <c r="B3" s="111"/>
      <c r="C3" s="111"/>
      <c r="D3" s="112"/>
    </row>
    <row r="4" customFormat="false" ht="12.75" hidden="false" customHeight="false" outlineLevel="0" collapsed="false">
      <c r="A4" s="113" t="s">
        <v>81</v>
      </c>
      <c r="B4" s="113" t="s">
        <v>82</v>
      </c>
      <c r="C4" s="113" t="s">
        <v>83</v>
      </c>
      <c r="D4" s="114" t="s">
        <v>84</v>
      </c>
    </row>
    <row r="5" customFormat="false" ht="12.75" hidden="false" customHeight="false" outlineLevel="0" collapsed="false">
      <c r="A5" s="113" t="s">
        <v>13</v>
      </c>
      <c r="B5" s="113" t="s">
        <v>5</v>
      </c>
      <c r="C5" s="113" t="s">
        <v>40</v>
      </c>
      <c r="D5" s="115" t="e">
        <f aca="false"/>
        <v>#VALUE!</v>
      </c>
    </row>
    <row r="6" customFormat="false" ht="12.75" hidden="false" customHeight="false" outlineLevel="0" collapsed="false">
      <c r="A6" s="116"/>
      <c r="B6" s="116"/>
      <c r="C6" s="117" t="s">
        <v>39</v>
      </c>
      <c r="D6" s="118" t="e">
        <f aca="false"/>
        <v>#VALUE!</v>
      </c>
    </row>
    <row r="7" customFormat="false" ht="12.75" hidden="false" customHeight="false" outlineLevel="0" collapsed="false">
      <c r="A7" s="116"/>
      <c r="B7" s="116"/>
      <c r="C7" s="117" t="s">
        <v>41</v>
      </c>
      <c r="D7" s="118" t="e">
        <f aca="false"/>
        <v>#VALUE!</v>
      </c>
    </row>
    <row r="8" customFormat="false" ht="12.75" hidden="false" customHeight="false" outlineLevel="0" collapsed="false">
      <c r="A8" s="116"/>
      <c r="B8" s="116"/>
      <c r="C8" s="117" t="s">
        <v>37</v>
      </c>
      <c r="D8" s="118" t="e">
        <f aca="false"/>
        <v>#VALUE!</v>
      </c>
    </row>
    <row r="9" customFormat="false" ht="12.75" hidden="false" customHeight="false" outlineLevel="0" collapsed="false">
      <c r="A9" s="116"/>
      <c r="B9" s="113" t="s">
        <v>85</v>
      </c>
      <c r="C9" s="111"/>
      <c r="D9" s="115" t="e">
        <f aca="false"/>
        <v>#VALUE!</v>
      </c>
    </row>
    <row r="10" customFormat="false" ht="12.75" hidden="false" customHeight="false" outlineLevel="0" collapsed="false">
      <c r="A10" s="116"/>
      <c r="B10" s="113" t="s">
        <v>6</v>
      </c>
      <c r="C10" s="113" t="s">
        <v>50</v>
      </c>
      <c r="D10" s="115" t="e">
        <f aca="false"/>
        <v>#VALUE!</v>
      </c>
    </row>
    <row r="11" customFormat="false" ht="12.75" hidden="false" customHeight="false" outlineLevel="0" collapsed="false">
      <c r="A11" s="116"/>
      <c r="B11" s="116"/>
      <c r="C11" s="117" t="s">
        <v>52</v>
      </c>
      <c r="D11" s="118" t="e">
        <f aca="false"/>
        <v>#VALUE!</v>
      </c>
    </row>
    <row r="12" customFormat="false" ht="12.75" hidden="false" customHeight="false" outlineLevel="0" collapsed="false">
      <c r="A12" s="116"/>
      <c r="B12" s="116"/>
      <c r="C12" s="117" t="s">
        <v>48</v>
      </c>
      <c r="D12" s="118" t="e">
        <f aca="false"/>
        <v>#VALUE!</v>
      </c>
    </row>
    <row r="13" customFormat="false" ht="12.75" hidden="false" customHeight="false" outlineLevel="0" collapsed="false">
      <c r="A13" s="116"/>
      <c r="B13" s="116"/>
      <c r="C13" s="117" t="s">
        <v>44</v>
      </c>
      <c r="D13" s="118" t="e">
        <f aca="false"/>
        <v>#VALUE!</v>
      </c>
    </row>
    <row r="14" customFormat="false" ht="12.75" hidden="false" customHeight="false" outlineLevel="0" collapsed="false">
      <c r="A14" s="116"/>
      <c r="B14" s="116"/>
      <c r="C14" s="117" t="s">
        <v>46</v>
      </c>
      <c r="D14" s="118" t="e">
        <f aca="false"/>
        <v>#VALUE!</v>
      </c>
    </row>
    <row r="15" customFormat="false" ht="12.75" hidden="false" customHeight="false" outlineLevel="0" collapsed="false">
      <c r="A15" s="116"/>
      <c r="B15" s="113" t="s">
        <v>86</v>
      </c>
      <c r="C15" s="111"/>
      <c r="D15" s="115" t="e">
        <f aca="false"/>
        <v>#VALUE!</v>
      </c>
    </row>
    <row r="16" customFormat="false" ht="12.75" hidden="false" customHeight="false" outlineLevel="0" collapsed="false">
      <c r="A16" s="116"/>
      <c r="B16" s="113" t="s">
        <v>7</v>
      </c>
      <c r="C16" s="113" t="s">
        <v>55</v>
      </c>
      <c r="D16" s="115" t="e">
        <f aca="false"/>
        <v>#VALUE!</v>
      </c>
    </row>
    <row r="17" customFormat="false" ht="12.75" hidden="false" customHeight="false" outlineLevel="0" collapsed="false">
      <c r="A17" s="116"/>
      <c r="B17" s="116"/>
      <c r="C17" s="117" t="s">
        <v>57</v>
      </c>
      <c r="D17" s="118" t="e">
        <f aca="false"/>
        <v>#VALUE!</v>
      </c>
    </row>
    <row r="18" customFormat="false" ht="12.75" hidden="false" customHeight="false" outlineLevel="0" collapsed="false">
      <c r="A18" s="116"/>
      <c r="B18" s="116"/>
      <c r="C18" s="117" t="s">
        <v>59</v>
      </c>
      <c r="D18" s="118" t="e">
        <f aca="false"/>
        <v>#VALUE!</v>
      </c>
    </row>
    <row r="19" customFormat="false" ht="12.75" hidden="false" customHeight="false" outlineLevel="0" collapsed="false">
      <c r="A19" s="116"/>
      <c r="B19" s="116"/>
      <c r="C19" s="117" t="s">
        <v>61</v>
      </c>
      <c r="D19" s="118" t="e">
        <f aca="false"/>
        <v>#VALUE!</v>
      </c>
    </row>
    <row r="20" customFormat="false" ht="12.75" hidden="false" customHeight="false" outlineLevel="0" collapsed="false">
      <c r="A20" s="116"/>
      <c r="B20" s="113" t="s">
        <v>87</v>
      </c>
      <c r="C20" s="111"/>
      <c r="D20" s="115" t="e">
        <f aca="false"/>
        <v>#VALUE!</v>
      </c>
    </row>
    <row r="21" customFormat="false" ht="12.75" hidden="false" customHeight="false" outlineLevel="0" collapsed="false">
      <c r="A21" s="116"/>
      <c r="B21" s="113" t="s">
        <v>8</v>
      </c>
      <c r="C21" s="113" t="s">
        <v>64</v>
      </c>
      <c r="D21" s="115" t="e">
        <f aca="false"/>
        <v>#VALUE!</v>
      </c>
    </row>
    <row r="22" customFormat="false" ht="12.75" hidden="false" customHeight="false" outlineLevel="0" collapsed="false">
      <c r="A22" s="116"/>
      <c r="B22" s="116"/>
      <c r="C22" s="117" t="s">
        <v>68</v>
      </c>
      <c r="D22" s="118" t="e">
        <f aca="false"/>
        <v>#VALUE!</v>
      </c>
    </row>
    <row r="23" customFormat="false" ht="12.75" hidden="false" customHeight="false" outlineLevel="0" collapsed="false">
      <c r="A23" s="116"/>
      <c r="B23" s="116"/>
      <c r="C23" s="117" t="s">
        <v>66</v>
      </c>
      <c r="D23" s="118" t="e">
        <f aca="false"/>
        <v>#VALUE!</v>
      </c>
    </row>
    <row r="24" customFormat="false" ht="12.75" hidden="false" customHeight="false" outlineLevel="0" collapsed="false">
      <c r="A24" s="116"/>
      <c r="B24" s="116"/>
      <c r="C24" s="117" t="s">
        <v>61</v>
      </c>
      <c r="D24" s="118" t="e">
        <f aca="false"/>
        <v>#VALUE!</v>
      </c>
    </row>
    <row r="25" customFormat="false" ht="12.75" hidden="false" customHeight="false" outlineLevel="0" collapsed="false">
      <c r="A25" s="116"/>
      <c r="B25" s="113" t="s">
        <v>88</v>
      </c>
      <c r="C25" s="111"/>
      <c r="D25" s="115" t="e">
        <f aca="false"/>
        <v>#VALUE!</v>
      </c>
    </row>
    <row r="26" customFormat="false" ht="12.75" hidden="false" customHeight="false" outlineLevel="0" collapsed="false">
      <c r="A26" s="116"/>
      <c r="B26" s="113" t="s">
        <v>70</v>
      </c>
      <c r="C26" s="113" t="s">
        <v>72</v>
      </c>
      <c r="D26" s="115" t="n">
        <v>0</v>
      </c>
    </row>
    <row r="27" customFormat="false" ht="12.75" hidden="false" customHeight="false" outlineLevel="0" collapsed="false">
      <c r="A27" s="116"/>
      <c r="B27" s="116"/>
      <c r="C27" s="117" t="s">
        <v>74</v>
      </c>
      <c r="D27" s="118" t="n">
        <v>0</v>
      </c>
    </row>
    <row r="28" customFormat="false" ht="12.75" hidden="false" customHeight="false" outlineLevel="0" collapsed="false">
      <c r="A28" s="116"/>
      <c r="B28" s="116"/>
      <c r="C28" s="117" t="s">
        <v>76</v>
      </c>
      <c r="D28" s="118" t="n">
        <v>0</v>
      </c>
    </row>
    <row r="29" customFormat="false" ht="12.75" hidden="false" customHeight="false" outlineLevel="0" collapsed="false">
      <c r="A29" s="116"/>
      <c r="B29" s="113" t="s">
        <v>89</v>
      </c>
      <c r="C29" s="111"/>
      <c r="D29" s="115" t="n">
        <v>0</v>
      </c>
    </row>
    <row r="30" customFormat="false" ht="12.75" hidden="false" customHeight="false" outlineLevel="0" collapsed="false">
      <c r="A30" s="113" t="s">
        <v>90</v>
      </c>
      <c r="B30" s="111"/>
      <c r="C30" s="111"/>
      <c r="D30" s="115" t="e">
        <f aca="false"/>
        <v>#VALUE!</v>
      </c>
    </row>
    <row r="31" customFormat="false" ht="12.75" hidden="false" customHeight="false" outlineLevel="0" collapsed="false">
      <c r="A31" s="119" t="s">
        <v>91</v>
      </c>
      <c r="B31" s="120"/>
      <c r="C31" s="120"/>
      <c r="D31" s="121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41"/>
    <col collapsed="false" customWidth="true" hidden="false" outlineLevel="0" max="3" min="3" style="0" width="9.28"/>
  </cols>
  <sheetData>
    <row r="1" customFormat="false" ht="12.75" hidden="false" customHeight="false" outlineLevel="0" collapsed="false">
      <c r="A1" s="108" t="s">
        <v>23</v>
      </c>
      <c r="B1" s="109" t="n">
        <v>22</v>
      </c>
    </row>
    <row r="3" customFormat="false" ht="12.75" hidden="false" customHeight="false" outlineLevel="0" collapsed="false">
      <c r="A3" s="110" t="s">
        <v>80</v>
      </c>
      <c r="B3" s="111"/>
      <c r="C3" s="112"/>
    </row>
    <row r="4" customFormat="false" ht="12.75" hidden="false" customHeight="false" outlineLevel="0" collapsed="false">
      <c r="A4" s="113" t="s">
        <v>81</v>
      </c>
      <c r="B4" s="113" t="s">
        <v>82</v>
      </c>
      <c r="C4" s="114" t="s">
        <v>84</v>
      </c>
    </row>
    <row r="5" customFormat="false" ht="12.75" hidden="false" customHeight="false" outlineLevel="0" collapsed="false">
      <c r="A5" s="113" t="s">
        <v>0</v>
      </c>
      <c r="B5" s="113" t="s">
        <v>5</v>
      </c>
      <c r="C5" s="115" t="e">
        <f aca="false"/>
        <v>#VALUE!</v>
      </c>
    </row>
    <row r="6" customFormat="false" ht="12.75" hidden="false" customHeight="false" outlineLevel="0" collapsed="false">
      <c r="A6" s="116"/>
      <c r="B6" s="117" t="s">
        <v>6</v>
      </c>
      <c r="C6" s="118" t="e">
        <f aca="false"/>
        <v>#VALUE!</v>
      </c>
    </row>
    <row r="7" customFormat="false" ht="12.75" hidden="false" customHeight="false" outlineLevel="0" collapsed="false">
      <c r="A7" s="116"/>
      <c r="B7" s="117" t="s">
        <v>7</v>
      </c>
      <c r="C7" s="118" t="e">
        <f aca="false"/>
        <v>#VALUE!</v>
      </c>
    </row>
    <row r="8" customFormat="false" ht="12.75" hidden="false" customHeight="false" outlineLevel="0" collapsed="false">
      <c r="A8" s="116"/>
      <c r="B8" s="117" t="s">
        <v>8</v>
      </c>
      <c r="C8" s="118" t="e">
        <f aca="false"/>
        <v>#VALUE!</v>
      </c>
    </row>
    <row r="9" customFormat="false" ht="12.75" hidden="false" customHeight="false" outlineLevel="0" collapsed="false">
      <c r="A9" s="116"/>
      <c r="B9" s="117" t="s">
        <v>70</v>
      </c>
      <c r="C9" s="118" t="e">
        <f aca="false"/>
        <v>#VALUE!</v>
      </c>
    </row>
    <row r="10" customFormat="false" ht="12.75" hidden="false" customHeight="false" outlineLevel="0" collapsed="false">
      <c r="A10" s="113" t="s">
        <v>92</v>
      </c>
      <c r="B10" s="111"/>
      <c r="C10" s="115" t="e">
        <f aca="false"/>
        <v>#VALUE!</v>
      </c>
    </row>
    <row r="11" customFormat="false" ht="12.75" hidden="false" customHeight="false" outlineLevel="0" collapsed="false">
      <c r="A11" s="113" t="s">
        <v>1</v>
      </c>
      <c r="B11" s="113" t="s">
        <v>5</v>
      </c>
      <c r="C11" s="115" t="e">
        <f aca="false"/>
        <v>#VALUE!</v>
      </c>
    </row>
    <row r="12" customFormat="false" ht="12.75" hidden="false" customHeight="false" outlineLevel="0" collapsed="false">
      <c r="A12" s="116"/>
      <c r="B12" s="117" t="s">
        <v>6</v>
      </c>
      <c r="C12" s="118" t="e">
        <f aca="false"/>
        <v>#VALUE!</v>
      </c>
    </row>
    <row r="13" customFormat="false" ht="12.75" hidden="false" customHeight="false" outlineLevel="0" collapsed="false">
      <c r="A13" s="116"/>
      <c r="B13" s="117" t="s">
        <v>7</v>
      </c>
      <c r="C13" s="118" t="e">
        <f aca="false"/>
        <v>#VALUE!</v>
      </c>
    </row>
    <row r="14" customFormat="false" ht="12.75" hidden="false" customHeight="false" outlineLevel="0" collapsed="false">
      <c r="A14" s="116"/>
      <c r="B14" s="117" t="s">
        <v>8</v>
      </c>
      <c r="C14" s="118" t="e">
        <f aca="false"/>
        <v>#VALUE!</v>
      </c>
    </row>
    <row r="15" customFormat="false" ht="12.75" hidden="false" customHeight="false" outlineLevel="0" collapsed="false">
      <c r="A15" s="116"/>
      <c r="B15" s="117" t="s">
        <v>70</v>
      </c>
      <c r="C15" s="118" t="e">
        <f aca="false"/>
        <v>#VALUE!</v>
      </c>
    </row>
    <row r="16" customFormat="false" ht="12.75" hidden="false" customHeight="false" outlineLevel="0" collapsed="false">
      <c r="A16" s="113" t="s">
        <v>93</v>
      </c>
      <c r="B16" s="111"/>
      <c r="C16" s="115" t="e">
        <f aca="false"/>
        <v>#VALUE!</v>
      </c>
    </row>
    <row r="17" customFormat="false" ht="12.75" hidden="false" customHeight="false" outlineLevel="0" collapsed="false">
      <c r="A17" s="113" t="s">
        <v>15</v>
      </c>
      <c r="B17" s="113" t="s">
        <v>5</v>
      </c>
      <c r="C17" s="115"/>
    </row>
    <row r="18" customFormat="false" ht="12.75" hidden="false" customHeight="false" outlineLevel="0" collapsed="false">
      <c r="A18" s="116"/>
      <c r="B18" s="117" t="s">
        <v>6</v>
      </c>
      <c r="C18" s="118" t="e">
        <f aca="false"/>
        <v>#VALUE!</v>
      </c>
    </row>
    <row r="19" customFormat="false" ht="12.75" hidden="false" customHeight="false" outlineLevel="0" collapsed="false">
      <c r="A19" s="116"/>
      <c r="B19" s="117" t="s">
        <v>7</v>
      </c>
      <c r="C19" s="118" t="e">
        <f aca="false"/>
        <v>#VALUE!</v>
      </c>
    </row>
    <row r="20" customFormat="false" ht="12.75" hidden="false" customHeight="false" outlineLevel="0" collapsed="false">
      <c r="A20" s="116"/>
      <c r="B20" s="117" t="s">
        <v>8</v>
      </c>
      <c r="C20" s="118" t="e">
        <f aca="false"/>
        <v>#VALUE!</v>
      </c>
    </row>
    <row r="21" customFormat="false" ht="12.75" hidden="false" customHeight="false" outlineLevel="0" collapsed="false">
      <c r="A21" s="116"/>
      <c r="B21" s="117" t="s">
        <v>70</v>
      </c>
      <c r="C21" s="118" t="e">
        <f aca="false"/>
        <v>#VALUE!</v>
      </c>
    </row>
    <row r="22" customFormat="false" ht="12.75" hidden="false" customHeight="false" outlineLevel="0" collapsed="false">
      <c r="A22" s="113" t="s">
        <v>94</v>
      </c>
      <c r="B22" s="111"/>
      <c r="C22" s="115" t="e">
        <f aca="false"/>
        <v>#VALUE!</v>
      </c>
    </row>
    <row r="23" customFormat="false" ht="12.75" hidden="false" customHeight="false" outlineLevel="0" collapsed="false">
      <c r="A23" s="113" t="s">
        <v>17</v>
      </c>
      <c r="B23" s="113" t="s">
        <v>5</v>
      </c>
      <c r="C23" s="115"/>
    </row>
    <row r="24" customFormat="false" ht="12.75" hidden="false" customHeight="false" outlineLevel="0" collapsed="false">
      <c r="A24" s="116"/>
      <c r="B24" s="117" t="s">
        <v>6</v>
      </c>
      <c r="C24" s="118" t="e">
        <f aca="false"/>
        <v>#VALUE!</v>
      </c>
    </row>
    <row r="25" customFormat="false" ht="12.75" hidden="false" customHeight="false" outlineLevel="0" collapsed="false">
      <c r="A25" s="116"/>
      <c r="B25" s="117" t="s">
        <v>7</v>
      </c>
      <c r="C25" s="118" t="e">
        <f aca="false"/>
        <v>#VALUE!</v>
      </c>
    </row>
    <row r="26" customFormat="false" ht="12.75" hidden="false" customHeight="false" outlineLevel="0" collapsed="false">
      <c r="A26" s="116"/>
      <c r="B26" s="117" t="s">
        <v>8</v>
      </c>
      <c r="C26" s="118" t="e">
        <f aca="false"/>
        <v>#VALUE!</v>
      </c>
    </row>
    <row r="27" customFormat="false" ht="12.75" hidden="false" customHeight="false" outlineLevel="0" collapsed="false">
      <c r="A27" s="116"/>
      <c r="B27" s="117" t="s">
        <v>70</v>
      </c>
      <c r="C27" s="118" t="e">
        <f aca="false"/>
        <v>#VALUE!</v>
      </c>
    </row>
    <row r="28" customFormat="false" ht="12.75" hidden="false" customHeight="false" outlineLevel="0" collapsed="false">
      <c r="A28" s="113" t="s">
        <v>95</v>
      </c>
      <c r="B28" s="111"/>
      <c r="C28" s="115" t="e">
        <f aca="false"/>
        <v>#VALUE!</v>
      </c>
    </row>
    <row r="29" customFormat="false" ht="12.75" hidden="false" customHeight="false" outlineLevel="0" collapsed="false">
      <c r="A29" s="113" t="s">
        <v>96</v>
      </c>
      <c r="B29" s="113" t="s">
        <v>5</v>
      </c>
      <c r="C29" s="115"/>
    </row>
    <row r="30" customFormat="false" ht="12.75" hidden="false" customHeight="false" outlineLevel="0" collapsed="false">
      <c r="A30" s="116"/>
      <c r="B30" s="117" t="s">
        <v>6</v>
      </c>
      <c r="C30" s="118" t="e">
        <f aca="false"/>
        <v>#VALUE!</v>
      </c>
    </row>
    <row r="31" customFormat="false" ht="12.75" hidden="false" customHeight="false" outlineLevel="0" collapsed="false">
      <c r="A31" s="116"/>
      <c r="B31" s="117" t="s">
        <v>7</v>
      </c>
      <c r="C31" s="118" t="e">
        <f aca="false"/>
        <v>#VALUE!</v>
      </c>
    </row>
    <row r="32" customFormat="false" ht="12.75" hidden="false" customHeight="false" outlineLevel="0" collapsed="false">
      <c r="A32" s="116"/>
      <c r="B32" s="117" t="s">
        <v>8</v>
      </c>
      <c r="C32" s="118" t="e">
        <f aca="false"/>
        <v>#VALUE!</v>
      </c>
    </row>
    <row r="33" customFormat="false" ht="12.75" hidden="false" customHeight="false" outlineLevel="0" collapsed="false">
      <c r="A33" s="116"/>
      <c r="B33" s="117" t="s">
        <v>70</v>
      </c>
      <c r="C33" s="118" t="e">
        <f aca="false"/>
        <v>#VALUE!</v>
      </c>
    </row>
    <row r="34" customFormat="false" ht="12.75" hidden="false" customHeight="false" outlineLevel="0" collapsed="false">
      <c r="A34" s="113" t="s">
        <v>97</v>
      </c>
      <c r="B34" s="111"/>
      <c r="C34" s="115" t="e">
        <f aca="false"/>
        <v>#VALUE!</v>
      </c>
    </row>
    <row r="35" customFormat="false" ht="12.75" hidden="false" customHeight="false" outlineLevel="0" collapsed="false">
      <c r="A35" s="113" t="s">
        <v>16</v>
      </c>
      <c r="B35" s="113" t="s">
        <v>5</v>
      </c>
      <c r="C35" s="115"/>
    </row>
    <row r="36" customFormat="false" ht="12.75" hidden="false" customHeight="false" outlineLevel="0" collapsed="false">
      <c r="A36" s="116"/>
      <c r="B36" s="117" t="s">
        <v>6</v>
      </c>
      <c r="C36" s="118" t="e">
        <f aca="false"/>
        <v>#VALUE!</v>
      </c>
    </row>
    <row r="37" customFormat="false" ht="12.75" hidden="false" customHeight="false" outlineLevel="0" collapsed="false">
      <c r="A37" s="116"/>
      <c r="B37" s="117" t="s">
        <v>7</v>
      </c>
      <c r="C37" s="118" t="e">
        <f aca="false"/>
        <v>#VALUE!</v>
      </c>
    </row>
    <row r="38" customFormat="false" ht="12.75" hidden="false" customHeight="false" outlineLevel="0" collapsed="false">
      <c r="A38" s="116"/>
      <c r="B38" s="117" t="s">
        <v>8</v>
      </c>
      <c r="C38" s="118" t="e">
        <f aca="false"/>
        <v>#VALUE!</v>
      </c>
    </row>
    <row r="39" customFormat="false" ht="12.75" hidden="false" customHeight="false" outlineLevel="0" collapsed="false">
      <c r="A39" s="116"/>
      <c r="B39" s="117" t="s">
        <v>70</v>
      </c>
      <c r="C39" s="118" t="e">
        <f aca="false"/>
        <v>#VALUE!</v>
      </c>
    </row>
    <row r="40" customFormat="false" ht="12.75" hidden="false" customHeight="false" outlineLevel="0" collapsed="false">
      <c r="A40" s="113" t="s">
        <v>98</v>
      </c>
      <c r="B40" s="111"/>
      <c r="C40" s="115" t="e">
        <f aca="false"/>
        <v>#VALUE!</v>
      </c>
    </row>
    <row r="41" customFormat="false" ht="12.75" hidden="false" customHeight="false" outlineLevel="0" collapsed="false">
      <c r="A41" s="113" t="s">
        <v>13</v>
      </c>
      <c r="B41" s="113" t="s">
        <v>5</v>
      </c>
      <c r="C41" s="115" t="e">
        <f aca="false"/>
        <v>#VALUE!</v>
      </c>
    </row>
    <row r="42" customFormat="false" ht="12.75" hidden="false" customHeight="false" outlineLevel="0" collapsed="false">
      <c r="A42" s="116"/>
      <c r="B42" s="117" t="s">
        <v>6</v>
      </c>
      <c r="C42" s="118" t="e">
        <f aca="false"/>
        <v>#VALUE!</v>
      </c>
    </row>
    <row r="43" customFormat="false" ht="12.75" hidden="false" customHeight="false" outlineLevel="0" collapsed="false">
      <c r="A43" s="116"/>
      <c r="B43" s="117" t="s">
        <v>7</v>
      </c>
      <c r="C43" s="118" t="e">
        <f aca="false"/>
        <v>#VALUE!</v>
      </c>
    </row>
    <row r="44" customFormat="false" ht="12.75" hidden="false" customHeight="false" outlineLevel="0" collapsed="false">
      <c r="A44" s="116"/>
      <c r="B44" s="117" t="s">
        <v>8</v>
      </c>
      <c r="C44" s="118" t="e">
        <f aca="false"/>
        <v>#VALUE!</v>
      </c>
    </row>
    <row r="45" customFormat="false" ht="12.75" hidden="false" customHeight="false" outlineLevel="0" collapsed="false">
      <c r="A45" s="116"/>
      <c r="B45" s="117" t="s">
        <v>70</v>
      </c>
      <c r="C45" s="118" t="n">
        <v>0</v>
      </c>
    </row>
    <row r="46" customFormat="false" ht="12.75" hidden="false" customHeight="false" outlineLevel="0" collapsed="false">
      <c r="A46" s="113" t="s">
        <v>90</v>
      </c>
      <c r="B46" s="111"/>
      <c r="C46" s="115" t="e">
        <f aca="false"/>
        <v>#VALUE!</v>
      </c>
    </row>
    <row r="47" customFormat="false" ht="12.75" hidden="false" customHeight="false" outlineLevel="0" collapsed="false">
      <c r="A47" s="113" t="s">
        <v>14</v>
      </c>
      <c r="B47" s="113" t="s">
        <v>5</v>
      </c>
      <c r="C47" s="115" t="e">
        <f aca="false"/>
        <v>#VALUE!</v>
      </c>
    </row>
    <row r="48" customFormat="false" ht="12.75" hidden="false" customHeight="false" outlineLevel="0" collapsed="false">
      <c r="A48" s="116"/>
      <c r="B48" s="117" t="s">
        <v>6</v>
      </c>
      <c r="C48" s="118" t="e">
        <f aca="false"/>
        <v>#VALUE!</v>
      </c>
    </row>
    <row r="49" customFormat="false" ht="12.75" hidden="false" customHeight="false" outlineLevel="0" collapsed="false">
      <c r="A49" s="116"/>
      <c r="B49" s="117" t="s">
        <v>7</v>
      </c>
      <c r="C49" s="118" t="e">
        <f aca="false"/>
        <v>#VALUE!</v>
      </c>
    </row>
    <row r="50" customFormat="false" ht="12.75" hidden="false" customHeight="false" outlineLevel="0" collapsed="false">
      <c r="A50" s="116"/>
      <c r="B50" s="117" t="s">
        <v>8</v>
      </c>
      <c r="C50" s="118" t="e">
        <f aca="false"/>
        <v>#VALUE!</v>
      </c>
    </row>
    <row r="51" customFormat="false" ht="12.75" hidden="false" customHeight="false" outlineLevel="0" collapsed="false">
      <c r="A51" s="116"/>
      <c r="B51" s="117" t="s">
        <v>70</v>
      </c>
      <c r="C51" s="118" t="n">
        <v>0</v>
      </c>
    </row>
    <row r="52" customFormat="false" ht="12.75" hidden="false" customHeight="false" outlineLevel="0" collapsed="false">
      <c r="A52" s="113" t="s">
        <v>99</v>
      </c>
      <c r="B52" s="111"/>
      <c r="C52" s="115" t="e">
        <f aca="false"/>
        <v>#VALUE!</v>
      </c>
    </row>
    <row r="53" customFormat="false" ht="12.75" hidden="false" customHeight="false" outlineLevel="0" collapsed="false">
      <c r="A53" s="119" t="s">
        <v>91</v>
      </c>
      <c r="B53" s="120"/>
      <c r="C53" s="121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1"/>
  <sheetViews>
    <sheetView showFormulas="false" showGridLines="true" showRowColHeaders="true" showZeros="true" rightToLeft="false" tabSelected="false" showOutlineSymbols="true" defaultGridColor="true" view="normal" topLeftCell="A595" colorId="64" zoomScale="100" zoomScaleNormal="100" zoomScalePageLayoutView="100" workbookViewId="0">
      <selection pane="topLeft" activeCell="B1" activeCellId="0" sqref="A1:I6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7"/>
  </cols>
  <sheetData>
    <row r="1" customFormat="false" ht="13.5" hidden="false" customHeight="false" outlineLevel="0" collapsed="false">
      <c r="A1" s="38" t="s">
        <v>82</v>
      </c>
      <c r="B1" s="38" t="s">
        <v>83</v>
      </c>
      <c r="C1" s="45" t="s">
        <v>23</v>
      </c>
      <c r="D1" s="122" t="s">
        <v>81</v>
      </c>
      <c r="E1" s="47" t="s">
        <v>29</v>
      </c>
      <c r="F1" s="47" t="s">
        <v>30</v>
      </c>
      <c r="G1" s="48" t="s">
        <v>32</v>
      </c>
      <c r="H1" s="48" t="s">
        <v>33</v>
      </c>
      <c r="I1" s="48" t="s">
        <v>34</v>
      </c>
    </row>
    <row r="2" customFormat="false" ht="13.5" hidden="false" customHeight="false" outlineLevel="0" collapsed="false">
      <c r="A2" s="49" t="s">
        <v>5</v>
      </c>
      <c r="B2" s="49" t="s">
        <v>37</v>
      </c>
      <c r="C2" s="49" t="n">
        <v>22</v>
      </c>
      <c r="D2" s="123" t="s">
        <v>0</v>
      </c>
      <c r="E2" s="0" t="n">
        <f aca="false">Intra!Y3</f>
        <v>110.92</v>
      </c>
      <c r="F2" s="0" t="n">
        <f aca="false">Intra!Z3</f>
        <v>3.15330555555556</v>
      </c>
      <c r="G2" s="0" t="e">
        <f aca="false">Intra!AA3</f>
        <v>#VALUE!</v>
      </c>
      <c r="H2" s="0" t="e">
        <f aca="false">Intra!AB3</f>
        <v>#VALUE!</v>
      </c>
      <c r="I2" s="0" t="e">
        <f aca="false">Intra!AC3</f>
        <v>#VALUE!</v>
      </c>
    </row>
    <row r="3" customFormat="false" ht="13.5" hidden="false" customHeight="false" outlineLevel="0" collapsed="false">
      <c r="A3" s="49" t="s">
        <v>5</v>
      </c>
      <c r="B3" s="49" t="s">
        <v>37</v>
      </c>
      <c r="C3" s="55" t="n">
        <v>27</v>
      </c>
      <c r="D3" s="123" t="s">
        <v>0</v>
      </c>
      <c r="E3" s="0" t="n">
        <f aca="false">Intra!Y4</f>
        <v>93.85</v>
      </c>
      <c r="F3" s="0" t="n">
        <f aca="false">Intra!Z4</f>
        <v>2.80568055555556</v>
      </c>
      <c r="G3" s="0" t="n">
        <f aca="false">Intra!AA4</f>
        <v>0</v>
      </c>
      <c r="H3" s="0" t="n">
        <f aca="false">Intra!AB4</f>
        <v>0</v>
      </c>
      <c r="I3" s="0" t="n">
        <f aca="false">Intra!AC4</f>
        <v>0</v>
      </c>
    </row>
    <row r="4" customFormat="false" ht="13.5" hidden="false" customHeight="false" outlineLevel="0" collapsed="false">
      <c r="A4" s="49" t="s">
        <v>5</v>
      </c>
      <c r="B4" s="49" t="s">
        <v>37</v>
      </c>
      <c r="C4" s="55" t="n">
        <v>32</v>
      </c>
      <c r="D4" s="123" t="s">
        <v>0</v>
      </c>
      <c r="E4" s="0" t="n">
        <f aca="false">Intra!Y5</f>
        <v>86.5</v>
      </c>
      <c r="F4" s="0" t="n">
        <f aca="false">Intra!Z5</f>
        <v>2.61093333333333</v>
      </c>
      <c r="G4" s="0" t="n">
        <f aca="false">Intra!AA5</f>
        <v>0</v>
      </c>
      <c r="H4" s="0" t="n">
        <f aca="false">Intra!AB5</f>
        <v>0</v>
      </c>
      <c r="I4" s="0" t="n">
        <f aca="false">Intra!AC5</f>
        <v>0</v>
      </c>
    </row>
    <row r="5" customFormat="false" ht="13.5" hidden="false" customHeight="false" outlineLevel="0" collapsed="false">
      <c r="A5" s="49" t="s">
        <v>5</v>
      </c>
      <c r="B5" s="49" t="s">
        <v>37</v>
      </c>
      <c r="C5" s="56" t="n">
        <v>37</v>
      </c>
      <c r="D5" s="123" t="s">
        <v>0</v>
      </c>
      <c r="E5" s="0" t="n">
        <f aca="false">Intra!Y6</f>
        <v>78.9</v>
      </c>
      <c r="F5" s="0" t="n">
        <f aca="false">Intra!Z6</f>
        <v>2.47104722222222</v>
      </c>
      <c r="G5" s="0" t="n">
        <f aca="false">Intra!AA6</f>
        <v>0</v>
      </c>
      <c r="H5" s="0" t="n">
        <f aca="false">Intra!AB6</f>
        <v>0</v>
      </c>
      <c r="I5" s="0" t="n">
        <f aca="false">Intra!AC6</f>
        <v>0</v>
      </c>
    </row>
    <row r="6" customFormat="false" ht="13.5" hidden="false" customHeight="false" outlineLevel="0" collapsed="false">
      <c r="A6" s="49" t="s">
        <v>5</v>
      </c>
      <c r="B6" s="55" t="s">
        <v>39</v>
      </c>
      <c r="C6" s="49" t="n">
        <v>22</v>
      </c>
      <c r="D6" s="123" t="s">
        <v>0</v>
      </c>
      <c r="E6" s="0" t="n">
        <f aca="false">Intra!Y7</f>
        <v>109.08</v>
      </c>
      <c r="F6" s="0" t="n">
        <f aca="false">Intra!Z7</f>
        <v>3.15905555555556</v>
      </c>
      <c r="G6" s="0" t="e">
        <f aca="false">Intra!AA7</f>
        <v>#VALUE!</v>
      </c>
      <c r="H6" s="0" t="e">
        <f aca="false">Intra!AB7</f>
        <v>#VALUE!</v>
      </c>
      <c r="I6" s="0" t="e">
        <f aca="false">Intra!AC7</f>
        <v>#VALUE!</v>
      </c>
    </row>
    <row r="7" customFormat="false" ht="13.5" hidden="false" customHeight="false" outlineLevel="0" collapsed="false">
      <c r="A7" s="49" t="s">
        <v>5</v>
      </c>
      <c r="B7" s="55" t="s">
        <v>39</v>
      </c>
      <c r="C7" s="55" t="n">
        <v>27</v>
      </c>
      <c r="D7" s="123" t="s">
        <v>0</v>
      </c>
      <c r="E7" s="0" t="n">
        <f aca="false">Intra!Y8</f>
        <v>100.06</v>
      </c>
      <c r="F7" s="0" t="n">
        <f aca="false">Intra!Z8</f>
        <v>2.85320277777778</v>
      </c>
      <c r="G7" s="0" t="n">
        <f aca="false">Intra!AA8</f>
        <v>0</v>
      </c>
      <c r="H7" s="0" t="n">
        <f aca="false">Intra!AB8</f>
        <v>0</v>
      </c>
      <c r="I7" s="0" t="n">
        <f aca="false">Intra!AC8</f>
        <v>0</v>
      </c>
    </row>
    <row r="8" customFormat="false" ht="13.5" hidden="false" customHeight="false" outlineLevel="0" collapsed="false">
      <c r="A8" s="49" t="s">
        <v>5</v>
      </c>
      <c r="B8" s="55" t="s">
        <v>39</v>
      </c>
      <c r="C8" s="55" t="n">
        <v>32</v>
      </c>
      <c r="D8" s="123" t="s">
        <v>0</v>
      </c>
      <c r="E8" s="0" t="n">
        <f aca="false">Intra!Y9</f>
        <v>88.88</v>
      </c>
      <c r="F8" s="0" t="n">
        <f aca="false">Intra!Z9</f>
        <v>2.59852777777778</v>
      </c>
      <c r="G8" s="0" t="n">
        <f aca="false">Intra!AA9</f>
        <v>0</v>
      </c>
      <c r="H8" s="0" t="n">
        <f aca="false">Intra!AB9</f>
        <v>0</v>
      </c>
      <c r="I8" s="0" t="n">
        <f aca="false">Intra!AC9</f>
        <v>0</v>
      </c>
    </row>
    <row r="9" customFormat="false" ht="13.5" hidden="false" customHeight="false" outlineLevel="0" collapsed="false">
      <c r="A9" s="49" t="s">
        <v>5</v>
      </c>
      <c r="B9" s="55" t="s">
        <v>39</v>
      </c>
      <c r="C9" s="56" t="n">
        <v>37</v>
      </c>
      <c r="D9" s="123" t="s">
        <v>0</v>
      </c>
      <c r="E9" s="0" t="n">
        <f aca="false">Intra!Y10</f>
        <v>81.68</v>
      </c>
      <c r="F9" s="0" t="n">
        <f aca="false">Intra!Z10</f>
        <v>2.45892777777778</v>
      </c>
      <c r="G9" s="0" t="n">
        <f aca="false">Intra!AA10</f>
        <v>0</v>
      </c>
      <c r="H9" s="0" t="n">
        <f aca="false">Intra!AB10</f>
        <v>0</v>
      </c>
      <c r="I9" s="0" t="n">
        <f aca="false">Intra!AC10</f>
        <v>0</v>
      </c>
    </row>
    <row r="10" customFormat="false" ht="13.5" hidden="false" customHeight="false" outlineLevel="0" collapsed="false">
      <c r="A10" s="49" t="s">
        <v>5</v>
      </c>
      <c r="B10" s="49" t="s">
        <v>40</v>
      </c>
      <c r="C10" s="49" t="n">
        <v>22</v>
      </c>
      <c r="D10" s="123" t="s">
        <v>0</v>
      </c>
      <c r="E10" s="0" t="n">
        <f aca="false">Intra!Y11</f>
        <v>247.33</v>
      </c>
      <c r="F10" s="0" t="n">
        <f aca="false">Intra!Z11</f>
        <v>7.54057222222222</v>
      </c>
      <c r="G10" s="0" t="e">
        <f aca="false">Intra!AA11</f>
        <v>#VALUE!</v>
      </c>
      <c r="H10" s="0" t="e">
        <f aca="false">Intra!AB11</f>
        <v>#VALUE!</v>
      </c>
      <c r="I10" s="0" t="e">
        <f aca="false">Intra!AC11</f>
        <v>#VALUE!</v>
      </c>
    </row>
    <row r="11" customFormat="false" ht="13.5" hidden="false" customHeight="false" outlineLevel="0" collapsed="false">
      <c r="A11" s="49" t="s">
        <v>5</v>
      </c>
      <c r="B11" s="49" t="s">
        <v>40</v>
      </c>
      <c r="C11" s="55" t="n">
        <v>27</v>
      </c>
      <c r="D11" s="123" t="s">
        <v>0</v>
      </c>
      <c r="E11" s="0" t="n">
        <f aca="false">Intra!Y12</f>
        <v>202.52</v>
      </c>
      <c r="F11" s="0" t="n">
        <f aca="false">Intra!Z12</f>
        <v>6.67983333333333</v>
      </c>
      <c r="G11" s="0" t="n">
        <f aca="false">Intra!AA12</f>
        <v>0</v>
      </c>
      <c r="H11" s="0" t="n">
        <f aca="false">Intra!AB12</f>
        <v>0</v>
      </c>
      <c r="I11" s="0" t="n">
        <f aca="false">Intra!AC12</f>
        <v>0</v>
      </c>
    </row>
    <row r="12" customFormat="false" ht="13.5" hidden="false" customHeight="false" outlineLevel="0" collapsed="false">
      <c r="A12" s="49" t="s">
        <v>5</v>
      </c>
      <c r="B12" s="49" t="s">
        <v>40</v>
      </c>
      <c r="C12" s="55" t="n">
        <v>32</v>
      </c>
      <c r="D12" s="123" t="s">
        <v>0</v>
      </c>
      <c r="E12" s="0" t="n">
        <f aca="false">Intra!Y13</f>
        <v>183.27</v>
      </c>
      <c r="F12" s="0" t="n">
        <f aca="false">Intra!Z13</f>
        <v>6.06154722222222</v>
      </c>
      <c r="G12" s="0" t="n">
        <f aca="false">Intra!AA13</f>
        <v>0</v>
      </c>
      <c r="H12" s="0" t="n">
        <f aca="false">Intra!AB13</f>
        <v>0</v>
      </c>
      <c r="I12" s="0" t="n">
        <f aca="false">Intra!AC13</f>
        <v>0</v>
      </c>
    </row>
    <row r="13" customFormat="false" ht="13.5" hidden="false" customHeight="false" outlineLevel="0" collapsed="false">
      <c r="A13" s="49" t="s">
        <v>5</v>
      </c>
      <c r="B13" s="49" t="s">
        <v>40</v>
      </c>
      <c r="C13" s="56" t="n">
        <v>37</v>
      </c>
      <c r="D13" s="123" t="s">
        <v>0</v>
      </c>
      <c r="E13" s="0" t="n">
        <f aca="false">Intra!Y14</f>
        <v>163.39</v>
      </c>
      <c r="F13" s="0" t="n">
        <f aca="false">Intra!Z14</f>
        <v>5.37845277777778</v>
      </c>
      <c r="G13" s="0" t="n">
        <f aca="false">Intra!AA14</f>
        <v>0</v>
      </c>
      <c r="H13" s="0" t="n">
        <f aca="false">Intra!AB14</f>
        <v>0</v>
      </c>
      <c r="I13" s="0" t="n">
        <f aca="false">Intra!AC14</f>
        <v>0</v>
      </c>
    </row>
    <row r="14" customFormat="false" ht="13.5" hidden="false" customHeight="false" outlineLevel="0" collapsed="false">
      <c r="A14" s="49" t="s">
        <v>5</v>
      </c>
      <c r="B14" s="55" t="s">
        <v>41</v>
      </c>
      <c r="C14" s="49" t="n">
        <v>22</v>
      </c>
      <c r="D14" s="123" t="s">
        <v>0</v>
      </c>
      <c r="E14" s="0" t="n">
        <f aca="false">Intra!Y15</f>
        <v>152.21</v>
      </c>
      <c r="F14" s="0" t="n">
        <f aca="false">Intra!Z15</f>
        <v>5.37704444444444</v>
      </c>
      <c r="G14" s="0" t="e">
        <f aca="false">Intra!AA15</f>
        <v>#VALUE!</v>
      </c>
      <c r="H14" s="0" t="e">
        <f aca="false">Intra!AB15</f>
        <v>#VALUE!</v>
      </c>
      <c r="I14" s="0" t="e">
        <f aca="false">Intra!AC15</f>
        <v>#VALUE!</v>
      </c>
    </row>
    <row r="15" customFormat="false" ht="13.5" hidden="false" customHeight="false" outlineLevel="0" collapsed="false">
      <c r="A15" s="49" t="s">
        <v>5</v>
      </c>
      <c r="B15" s="55" t="s">
        <v>41</v>
      </c>
      <c r="C15" s="55" t="n">
        <v>27</v>
      </c>
      <c r="D15" s="123" t="s">
        <v>0</v>
      </c>
      <c r="E15" s="0" t="n">
        <f aca="false">Intra!Y16</f>
        <v>137.38</v>
      </c>
      <c r="F15" s="0" t="n">
        <f aca="false">Intra!Z16</f>
        <v>4.87501666666667</v>
      </c>
      <c r="G15" s="0" t="n">
        <f aca="false">Intra!AA16</f>
        <v>0</v>
      </c>
      <c r="H15" s="0" t="n">
        <f aca="false">Intra!AB16</f>
        <v>0</v>
      </c>
      <c r="I15" s="0" t="n">
        <f aca="false">Intra!AC16</f>
        <v>0</v>
      </c>
    </row>
    <row r="16" customFormat="false" ht="13.5" hidden="false" customHeight="false" outlineLevel="0" collapsed="false">
      <c r="A16" s="49" t="s">
        <v>5</v>
      </c>
      <c r="B16" s="55" t="s">
        <v>41</v>
      </c>
      <c r="C16" s="55" t="n">
        <v>32</v>
      </c>
      <c r="D16" s="123" t="s">
        <v>0</v>
      </c>
      <c r="E16" s="0" t="n">
        <f aca="false">Intra!Y17</f>
        <v>129.62</v>
      </c>
      <c r="F16" s="0" t="n">
        <f aca="false">Intra!Z17</f>
        <v>4.63496944444445</v>
      </c>
      <c r="G16" s="0" t="n">
        <f aca="false">Intra!AA17</f>
        <v>0</v>
      </c>
      <c r="H16" s="0" t="n">
        <f aca="false">Intra!AB17</f>
        <v>0</v>
      </c>
      <c r="I16" s="0" t="n">
        <f aca="false">Intra!AC17</f>
        <v>0</v>
      </c>
    </row>
    <row r="17" customFormat="false" ht="13.5" hidden="false" customHeight="false" outlineLevel="0" collapsed="false">
      <c r="A17" s="49" t="s">
        <v>5</v>
      </c>
      <c r="B17" s="55" t="s">
        <v>41</v>
      </c>
      <c r="C17" s="56" t="n">
        <v>37</v>
      </c>
      <c r="D17" s="123" t="s">
        <v>0</v>
      </c>
      <c r="E17" s="0" t="n">
        <f aca="false">Intra!Y18</f>
        <v>120.5</v>
      </c>
      <c r="F17" s="0" t="n">
        <f aca="false">Intra!Z18</f>
        <v>4.51961666666667</v>
      </c>
      <c r="G17" s="0" t="n">
        <f aca="false">Intra!AA18</f>
        <v>0</v>
      </c>
      <c r="H17" s="0" t="n">
        <f aca="false">Intra!AB18</f>
        <v>0</v>
      </c>
      <c r="I17" s="0" t="n">
        <f aca="false">Intra!AC18</f>
        <v>0</v>
      </c>
    </row>
    <row r="18" customFormat="false" ht="13.5" hidden="false" customHeight="false" outlineLevel="0" collapsed="false">
      <c r="A18" s="49" t="s">
        <v>6</v>
      </c>
      <c r="B18" s="49" t="s">
        <v>44</v>
      </c>
      <c r="C18" s="49" t="n">
        <v>22</v>
      </c>
      <c r="D18" s="123" t="s">
        <v>0</v>
      </c>
      <c r="E18" s="0" t="n">
        <f aca="false">Intra!Y19</f>
        <v>65.2</v>
      </c>
      <c r="F18" s="0" t="n">
        <f aca="false">Intra!Z19</f>
        <v>2.210825</v>
      </c>
      <c r="G18" s="0" t="e">
        <f aca="false">Intra!AA19</f>
        <v>#VALUE!</v>
      </c>
      <c r="H18" s="0" t="e">
        <f aca="false">Intra!AB19</f>
        <v>#VALUE!</v>
      </c>
      <c r="I18" s="0" t="e">
        <f aca="false">Intra!AC19</f>
        <v>#VALUE!</v>
      </c>
    </row>
    <row r="19" customFormat="false" ht="13.5" hidden="false" customHeight="false" outlineLevel="0" collapsed="false">
      <c r="A19" s="49" t="s">
        <v>6</v>
      </c>
      <c r="B19" s="49" t="s">
        <v>44</v>
      </c>
      <c r="C19" s="55" t="n">
        <v>27</v>
      </c>
      <c r="D19" s="123" t="s">
        <v>0</v>
      </c>
      <c r="E19" s="0" t="n">
        <f aca="false">Intra!Y20</f>
        <v>60.34</v>
      </c>
      <c r="F19" s="0" t="n">
        <f aca="false">Intra!Z20</f>
        <v>2.02515277777778</v>
      </c>
      <c r="G19" s="0" t="n">
        <f aca="false">Intra!AA20</f>
        <v>0</v>
      </c>
      <c r="H19" s="0" t="n">
        <f aca="false">Intra!AB20</f>
        <v>0</v>
      </c>
      <c r="I19" s="0" t="n">
        <f aca="false">Intra!AC20</f>
        <v>0</v>
      </c>
    </row>
    <row r="20" customFormat="false" ht="13.5" hidden="false" customHeight="false" outlineLevel="0" collapsed="false">
      <c r="A20" s="49" t="s">
        <v>6</v>
      </c>
      <c r="B20" s="49" t="s">
        <v>44</v>
      </c>
      <c r="C20" s="55" t="n">
        <v>32</v>
      </c>
      <c r="D20" s="123" t="s">
        <v>0</v>
      </c>
      <c r="E20" s="0" t="n">
        <f aca="false">Intra!Y21</f>
        <v>54.07</v>
      </c>
      <c r="F20" s="0" t="n">
        <f aca="false">Intra!Z21</f>
        <v>1.92082222222222</v>
      </c>
      <c r="G20" s="0" t="n">
        <f aca="false">Intra!AA21</f>
        <v>0</v>
      </c>
      <c r="H20" s="0" t="n">
        <f aca="false">Intra!AB21</f>
        <v>0</v>
      </c>
      <c r="I20" s="0" t="n">
        <f aca="false">Intra!AC21</f>
        <v>0</v>
      </c>
    </row>
    <row r="21" customFormat="false" ht="13.5" hidden="false" customHeight="false" outlineLevel="0" collapsed="false">
      <c r="A21" s="49" t="s">
        <v>6</v>
      </c>
      <c r="B21" s="49" t="s">
        <v>44</v>
      </c>
      <c r="C21" s="56" t="n">
        <v>37</v>
      </c>
      <c r="D21" s="123" t="s">
        <v>0</v>
      </c>
      <c r="E21" s="0" t="n">
        <f aca="false">Intra!Y22</f>
        <v>52.35</v>
      </c>
      <c r="F21" s="0" t="n">
        <f aca="false">Intra!Z22</f>
        <v>1.86269166666667</v>
      </c>
      <c r="G21" s="0" t="n">
        <f aca="false">Intra!AA22</f>
        <v>0</v>
      </c>
      <c r="H21" s="0" t="n">
        <f aca="false">Intra!AB22</f>
        <v>0</v>
      </c>
      <c r="I21" s="0" t="n">
        <f aca="false">Intra!AC22</f>
        <v>0</v>
      </c>
    </row>
    <row r="22" customFormat="false" ht="13.5" hidden="false" customHeight="false" outlineLevel="0" collapsed="false">
      <c r="A22" s="49" t="s">
        <v>6</v>
      </c>
      <c r="B22" s="49" t="s">
        <v>46</v>
      </c>
      <c r="C22" s="49" t="n">
        <v>22</v>
      </c>
      <c r="D22" s="123" t="s">
        <v>0</v>
      </c>
      <c r="E22" s="0" t="n">
        <f aca="false">Intra!Y23</f>
        <v>95.62</v>
      </c>
      <c r="F22" s="0" t="n">
        <f aca="false">Intra!Z23</f>
        <v>2.66678333333333</v>
      </c>
      <c r="G22" s="0" t="e">
        <f aca="false">Intra!AA23</f>
        <v>#VALUE!</v>
      </c>
      <c r="H22" s="0" t="e">
        <f aca="false">Intra!AB23</f>
        <v>#VALUE!</v>
      </c>
      <c r="I22" s="0" t="e">
        <f aca="false">Intra!AC23</f>
        <v>#VALUE!</v>
      </c>
    </row>
    <row r="23" customFormat="false" ht="13.5" hidden="false" customHeight="false" outlineLevel="0" collapsed="false">
      <c r="A23" s="49" t="s">
        <v>6</v>
      </c>
      <c r="B23" s="49" t="s">
        <v>46</v>
      </c>
      <c r="C23" s="55" t="n">
        <v>27</v>
      </c>
      <c r="D23" s="123" t="s">
        <v>0</v>
      </c>
      <c r="E23" s="0" t="n">
        <f aca="false">Intra!Y24</f>
        <v>81.11</v>
      </c>
      <c r="F23" s="0" t="n">
        <f aca="false">Intra!Z24</f>
        <v>2.30028611111111</v>
      </c>
      <c r="G23" s="0" t="n">
        <f aca="false">Intra!AA24</f>
        <v>0</v>
      </c>
      <c r="H23" s="0" t="n">
        <f aca="false">Intra!AB24</f>
        <v>0</v>
      </c>
      <c r="I23" s="0" t="n">
        <f aca="false">Intra!AC24</f>
        <v>0</v>
      </c>
    </row>
    <row r="24" customFormat="false" ht="13.5" hidden="false" customHeight="false" outlineLevel="0" collapsed="false">
      <c r="A24" s="49" t="s">
        <v>6</v>
      </c>
      <c r="B24" s="49" t="s">
        <v>46</v>
      </c>
      <c r="C24" s="55" t="n">
        <v>32</v>
      </c>
      <c r="D24" s="123" t="s">
        <v>0</v>
      </c>
      <c r="E24" s="0" t="n">
        <f aca="false">Intra!Y25</f>
        <v>69.7</v>
      </c>
      <c r="F24" s="0" t="n">
        <f aca="false">Intra!Z25</f>
        <v>2.02436666666667</v>
      </c>
      <c r="G24" s="0" t="n">
        <f aca="false">Intra!AA25</f>
        <v>0</v>
      </c>
      <c r="H24" s="0" t="n">
        <f aca="false">Intra!AB25</f>
        <v>0</v>
      </c>
      <c r="I24" s="0" t="n">
        <f aca="false">Intra!AC25</f>
        <v>0</v>
      </c>
    </row>
    <row r="25" customFormat="false" ht="13.5" hidden="false" customHeight="false" outlineLevel="0" collapsed="false">
      <c r="A25" s="49" t="s">
        <v>6</v>
      </c>
      <c r="B25" s="49" t="s">
        <v>46</v>
      </c>
      <c r="C25" s="56" t="n">
        <v>37</v>
      </c>
      <c r="D25" s="123" t="s">
        <v>0</v>
      </c>
      <c r="E25" s="0" t="n">
        <f aca="false">Intra!Y26</f>
        <v>58.39</v>
      </c>
      <c r="F25" s="0" t="n">
        <f aca="false">Intra!Z26</f>
        <v>1.90694444444444</v>
      </c>
      <c r="G25" s="0" t="n">
        <f aca="false">Intra!AA26</f>
        <v>0</v>
      </c>
      <c r="H25" s="0" t="n">
        <f aca="false">Intra!AB26</f>
        <v>0</v>
      </c>
      <c r="I25" s="0" t="n">
        <f aca="false">Intra!AC26</f>
        <v>0</v>
      </c>
    </row>
    <row r="26" customFormat="false" ht="13.5" hidden="false" customHeight="false" outlineLevel="0" collapsed="false">
      <c r="A26" s="49" t="s">
        <v>6</v>
      </c>
      <c r="B26" s="49" t="s">
        <v>48</v>
      </c>
      <c r="C26" s="49" t="n">
        <v>22</v>
      </c>
      <c r="D26" s="123" t="s">
        <v>0</v>
      </c>
      <c r="E26" s="0" t="n">
        <f aca="false">Intra!Y27</f>
        <v>201.9</v>
      </c>
      <c r="F26" s="0" t="n">
        <f aca="false">Intra!Z27</f>
        <v>5.52988333333333</v>
      </c>
      <c r="G26" s="0" t="e">
        <f aca="false">Intra!AA27</f>
        <v>#VALUE!</v>
      </c>
      <c r="H26" s="0" t="e">
        <f aca="false">Intra!AB27</f>
        <v>#VALUE!</v>
      </c>
      <c r="I26" s="0" t="e">
        <f aca="false">Intra!AC27</f>
        <v>#VALUE!</v>
      </c>
    </row>
    <row r="27" customFormat="false" ht="13.5" hidden="false" customHeight="false" outlineLevel="0" collapsed="false">
      <c r="A27" s="49" t="s">
        <v>6</v>
      </c>
      <c r="B27" s="49" t="s">
        <v>48</v>
      </c>
      <c r="C27" s="55" t="n">
        <v>27</v>
      </c>
      <c r="D27" s="123" t="s">
        <v>0</v>
      </c>
      <c r="E27" s="0" t="n">
        <f aca="false">Intra!Y28</f>
        <v>161.01</v>
      </c>
      <c r="F27" s="0" t="n">
        <f aca="false">Intra!Z28</f>
        <v>4.71275</v>
      </c>
      <c r="G27" s="0" t="n">
        <f aca="false">Intra!AA28</f>
        <v>0</v>
      </c>
      <c r="H27" s="0" t="n">
        <f aca="false">Intra!AB28</f>
        <v>0</v>
      </c>
      <c r="I27" s="0" t="n">
        <f aca="false">Intra!AC28</f>
        <v>0</v>
      </c>
    </row>
    <row r="28" customFormat="false" ht="13.5" hidden="false" customHeight="false" outlineLevel="0" collapsed="false">
      <c r="A28" s="49" t="s">
        <v>6</v>
      </c>
      <c r="B28" s="49" t="s">
        <v>48</v>
      </c>
      <c r="C28" s="55" t="n">
        <v>32</v>
      </c>
      <c r="D28" s="123" t="s">
        <v>0</v>
      </c>
      <c r="E28" s="0" t="n">
        <f aca="false">Intra!Y29</f>
        <v>142.7</v>
      </c>
      <c r="F28" s="0" t="n">
        <f aca="false">Intra!Z29</f>
        <v>4.28471388888889</v>
      </c>
      <c r="G28" s="0" t="n">
        <f aca="false">Intra!AA29</f>
        <v>0</v>
      </c>
      <c r="H28" s="0" t="n">
        <f aca="false">Intra!AB29</f>
        <v>0</v>
      </c>
      <c r="I28" s="0" t="n">
        <f aca="false">Intra!AC29</f>
        <v>0</v>
      </c>
    </row>
    <row r="29" customFormat="false" ht="13.5" hidden="false" customHeight="false" outlineLevel="0" collapsed="false">
      <c r="A29" s="49" t="s">
        <v>6</v>
      </c>
      <c r="B29" s="49" t="s">
        <v>48</v>
      </c>
      <c r="C29" s="56" t="n">
        <v>37</v>
      </c>
      <c r="D29" s="123" t="s">
        <v>0</v>
      </c>
      <c r="E29" s="0" t="n">
        <f aca="false">Intra!Y30</f>
        <v>124.69</v>
      </c>
      <c r="F29" s="0" t="n">
        <f aca="false">Intra!Z30</f>
        <v>3.96218055555556</v>
      </c>
      <c r="G29" s="0" t="n">
        <f aca="false">Intra!AA30</f>
        <v>0</v>
      </c>
      <c r="H29" s="0" t="n">
        <f aca="false">Intra!AB30</f>
        <v>0</v>
      </c>
      <c r="I29" s="0" t="n">
        <f aca="false">Intra!AC30</f>
        <v>0</v>
      </c>
    </row>
    <row r="30" customFormat="false" ht="13.5" hidden="false" customHeight="false" outlineLevel="0" collapsed="false">
      <c r="A30" s="49" t="s">
        <v>6</v>
      </c>
      <c r="B30" s="49" t="s">
        <v>50</v>
      </c>
      <c r="C30" s="49" t="n">
        <v>22</v>
      </c>
      <c r="D30" s="123" t="s">
        <v>0</v>
      </c>
      <c r="E30" s="0" t="n">
        <f aca="false">Intra!Y31</f>
        <v>169.13</v>
      </c>
      <c r="F30" s="0" t="n">
        <f aca="false">Intra!Z31</f>
        <v>4.819775</v>
      </c>
      <c r="G30" s="0" t="e">
        <f aca="false">Intra!AA31</f>
        <v>#VALUE!</v>
      </c>
      <c r="H30" s="0" t="e">
        <f aca="false">Intra!AB31</f>
        <v>#VALUE!</v>
      </c>
      <c r="I30" s="0" t="e">
        <f aca="false">Intra!AC31</f>
        <v>#VALUE!</v>
      </c>
    </row>
    <row r="31" customFormat="false" ht="13.5" hidden="false" customHeight="false" outlineLevel="0" collapsed="false">
      <c r="A31" s="49" t="s">
        <v>6</v>
      </c>
      <c r="B31" s="49" t="s">
        <v>50</v>
      </c>
      <c r="C31" s="55" t="n">
        <v>27</v>
      </c>
      <c r="D31" s="123" t="s">
        <v>0</v>
      </c>
      <c r="E31" s="0" t="n">
        <f aca="false">Intra!Y32</f>
        <v>137.63</v>
      </c>
      <c r="F31" s="0" t="n">
        <f aca="false">Intra!Z32</f>
        <v>4.26170555555556</v>
      </c>
      <c r="G31" s="0" t="n">
        <f aca="false">Intra!AA32</f>
        <v>0</v>
      </c>
      <c r="H31" s="0" t="n">
        <f aca="false">Intra!AB32</f>
        <v>0</v>
      </c>
      <c r="I31" s="0" t="n">
        <f aca="false">Intra!AC32</f>
        <v>0</v>
      </c>
    </row>
    <row r="32" customFormat="false" ht="13.5" hidden="false" customHeight="false" outlineLevel="0" collapsed="false">
      <c r="A32" s="49" t="s">
        <v>6</v>
      </c>
      <c r="B32" s="49" t="s">
        <v>50</v>
      </c>
      <c r="C32" s="55" t="n">
        <v>32</v>
      </c>
      <c r="D32" s="123" t="s">
        <v>0</v>
      </c>
      <c r="E32" s="0" t="n">
        <f aca="false">Intra!Y33</f>
        <v>129.55</v>
      </c>
      <c r="F32" s="0" t="n">
        <f aca="false">Intra!Z33</f>
        <v>3.98950555555556</v>
      </c>
      <c r="G32" s="0" t="n">
        <f aca="false">Intra!AA33</f>
        <v>0</v>
      </c>
      <c r="H32" s="0" t="n">
        <f aca="false">Intra!AB33</f>
        <v>0</v>
      </c>
      <c r="I32" s="0" t="n">
        <f aca="false">Intra!AC33</f>
        <v>0</v>
      </c>
    </row>
    <row r="33" customFormat="false" ht="13.5" hidden="false" customHeight="false" outlineLevel="0" collapsed="false">
      <c r="A33" s="49" t="s">
        <v>6</v>
      </c>
      <c r="B33" s="49" t="s">
        <v>50</v>
      </c>
      <c r="C33" s="56" t="n">
        <v>37</v>
      </c>
      <c r="D33" s="123" t="s">
        <v>0</v>
      </c>
      <c r="E33" s="0" t="n">
        <f aca="false">Intra!Y34</f>
        <v>116.7</v>
      </c>
      <c r="F33" s="0" t="n">
        <f aca="false">Intra!Z34</f>
        <v>3.76409444444444</v>
      </c>
      <c r="G33" s="0" t="n">
        <f aca="false">Intra!AA34</f>
        <v>0</v>
      </c>
      <c r="H33" s="0" t="n">
        <f aca="false">Intra!AB34</f>
        <v>0</v>
      </c>
      <c r="I33" s="0" t="n">
        <f aca="false">Intra!AC34</f>
        <v>0</v>
      </c>
    </row>
    <row r="34" customFormat="false" ht="13.5" hidden="false" customHeight="false" outlineLevel="0" collapsed="false">
      <c r="A34" s="49" t="s">
        <v>6</v>
      </c>
      <c r="B34" s="49" t="s">
        <v>52</v>
      </c>
      <c r="C34" s="49" t="n">
        <v>22</v>
      </c>
      <c r="D34" s="123" t="s">
        <v>0</v>
      </c>
      <c r="E34" s="0" t="n">
        <f aca="false">Intra!Y35</f>
        <v>253.66</v>
      </c>
      <c r="F34" s="0" t="n">
        <f aca="false">Intra!Z35</f>
        <v>6.90250277777778</v>
      </c>
      <c r="G34" s="0" t="e">
        <f aca="false">Intra!AA35</f>
        <v>#VALUE!</v>
      </c>
      <c r="H34" s="0" t="e">
        <f aca="false">Intra!AB35</f>
        <v>#VALUE!</v>
      </c>
      <c r="I34" s="0" t="e">
        <f aca="false">Intra!AC35</f>
        <v>#VALUE!</v>
      </c>
    </row>
    <row r="35" customFormat="false" ht="13.5" hidden="false" customHeight="false" outlineLevel="0" collapsed="false">
      <c r="A35" s="49" t="s">
        <v>6</v>
      </c>
      <c r="B35" s="49" t="s">
        <v>52</v>
      </c>
      <c r="C35" s="55" t="n">
        <v>27</v>
      </c>
      <c r="D35" s="123" t="s">
        <v>0</v>
      </c>
      <c r="E35" s="0" t="n">
        <f aca="false">Intra!Y36</f>
        <v>203.67</v>
      </c>
      <c r="F35" s="0" t="n">
        <f aca="false">Intra!Z36</f>
        <v>5.94415833333333</v>
      </c>
      <c r="G35" s="0" t="n">
        <f aca="false">Intra!AA36</f>
        <v>0</v>
      </c>
      <c r="H35" s="0" t="n">
        <f aca="false">Intra!AB36</f>
        <v>0</v>
      </c>
      <c r="I35" s="0" t="n">
        <f aca="false">Intra!AC36</f>
        <v>0</v>
      </c>
    </row>
    <row r="36" customFormat="false" ht="13.5" hidden="false" customHeight="false" outlineLevel="0" collapsed="false">
      <c r="A36" s="49" t="s">
        <v>6</v>
      </c>
      <c r="B36" s="49" t="s">
        <v>52</v>
      </c>
      <c r="C36" s="55" t="n">
        <v>32</v>
      </c>
      <c r="D36" s="123" t="s">
        <v>0</v>
      </c>
      <c r="E36" s="0" t="n">
        <f aca="false">Intra!Y37</f>
        <v>178.52</v>
      </c>
      <c r="F36" s="0" t="n">
        <f aca="false">Intra!Z37</f>
        <v>5.28785833333333</v>
      </c>
      <c r="G36" s="0" t="n">
        <f aca="false">Intra!AA37</f>
        <v>0</v>
      </c>
      <c r="H36" s="0" t="n">
        <f aca="false">Intra!AB37</f>
        <v>0</v>
      </c>
      <c r="I36" s="0" t="n">
        <f aca="false">Intra!AC37</f>
        <v>0</v>
      </c>
    </row>
    <row r="37" customFormat="false" ht="13.5" hidden="false" customHeight="false" outlineLevel="0" collapsed="false">
      <c r="A37" s="49" t="s">
        <v>6</v>
      </c>
      <c r="B37" s="49" t="s">
        <v>52</v>
      </c>
      <c r="C37" s="56" t="n">
        <v>37</v>
      </c>
      <c r="D37" s="123" t="s">
        <v>0</v>
      </c>
      <c r="E37" s="0" t="n">
        <f aca="false">Intra!Y38</f>
        <v>159.43</v>
      </c>
      <c r="F37" s="0" t="n">
        <f aca="false">Intra!Z38</f>
        <v>4.93788888888889</v>
      </c>
      <c r="G37" s="0" t="n">
        <f aca="false">Intra!AA38</f>
        <v>0</v>
      </c>
      <c r="H37" s="0" t="n">
        <f aca="false">Intra!AB38</f>
        <v>0</v>
      </c>
      <c r="I37" s="0" t="n">
        <f aca="false">Intra!AC38</f>
        <v>0</v>
      </c>
    </row>
    <row r="38" customFormat="false" ht="13.5" hidden="false" customHeight="false" outlineLevel="0" collapsed="false">
      <c r="A38" s="49" t="s">
        <v>7</v>
      </c>
      <c r="B38" s="49" t="s">
        <v>55</v>
      </c>
      <c r="C38" s="49" t="n">
        <v>22</v>
      </c>
      <c r="D38" s="123" t="s">
        <v>0</v>
      </c>
      <c r="E38" s="0" t="n">
        <f aca="false">Intra!Y39</f>
        <v>40.98</v>
      </c>
      <c r="F38" s="0" t="n">
        <f aca="false">Intra!Z39</f>
        <v>1.09204444444444</v>
      </c>
      <c r="G38" s="0" t="e">
        <f aca="false">Intra!AA39</f>
        <v>#VALUE!</v>
      </c>
      <c r="H38" s="0" t="e">
        <f aca="false">Intra!AB39</f>
        <v>#VALUE!</v>
      </c>
      <c r="I38" s="0" t="e">
        <f aca="false">Intra!AC39</f>
        <v>#VALUE!</v>
      </c>
    </row>
    <row r="39" customFormat="false" ht="13.5" hidden="false" customHeight="false" outlineLevel="0" collapsed="false">
      <c r="A39" s="49" t="s">
        <v>7</v>
      </c>
      <c r="B39" s="49" t="s">
        <v>55</v>
      </c>
      <c r="C39" s="55" t="n">
        <v>27</v>
      </c>
      <c r="D39" s="123" t="s">
        <v>0</v>
      </c>
      <c r="E39" s="0" t="n">
        <f aca="false">Intra!Y40</f>
        <v>33.78</v>
      </c>
      <c r="F39" s="0" t="n">
        <f aca="false">Intra!Z40</f>
        <v>0.955261111111111</v>
      </c>
      <c r="G39" s="0" t="n">
        <f aca="false">Intra!AA40</f>
        <v>0</v>
      </c>
      <c r="H39" s="0" t="n">
        <f aca="false">Intra!AB40</f>
        <v>0</v>
      </c>
      <c r="I39" s="0" t="n">
        <f aca="false">Intra!AC40</f>
        <v>0</v>
      </c>
    </row>
    <row r="40" customFormat="false" ht="13.5" hidden="false" customHeight="false" outlineLevel="0" collapsed="false">
      <c r="A40" s="49" t="s">
        <v>7</v>
      </c>
      <c r="B40" s="49" t="s">
        <v>55</v>
      </c>
      <c r="C40" s="55" t="n">
        <v>32</v>
      </c>
      <c r="D40" s="123" t="s">
        <v>0</v>
      </c>
      <c r="E40" s="0" t="n">
        <f aca="false">Intra!Y41</f>
        <v>28.65</v>
      </c>
      <c r="F40" s="0" t="n">
        <f aca="false">Intra!Z41</f>
        <v>0.863308333333333</v>
      </c>
      <c r="G40" s="0" t="n">
        <f aca="false">Intra!AA41</f>
        <v>0</v>
      </c>
      <c r="H40" s="0" t="n">
        <f aca="false">Intra!AB41</f>
        <v>0</v>
      </c>
      <c r="I40" s="0" t="n">
        <f aca="false">Intra!AC41</f>
        <v>0</v>
      </c>
    </row>
    <row r="41" customFormat="false" ht="13.5" hidden="false" customHeight="false" outlineLevel="0" collapsed="false">
      <c r="A41" s="49" t="s">
        <v>7</v>
      </c>
      <c r="B41" s="49" t="s">
        <v>55</v>
      </c>
      <c r="C41" s="56" t="n">
        <v>37</v>
      </c>
      <c r="D41" s="123" t="s">
        <v>0</v>
      </c>
      <c r="E41" s="0" t="n">
        <f aca="false">Intra!Y42</f>
        <v>25.48</v>
      </c>
      <c r="F41" s="0" t="n">
        <f aca="false">Intra!Z42</f>
        <v>0.812288888888889</v>
      </c>
      <c r="G41" s="0" t="n">
        <f aca="false">Intra!AA42</f>
        <v>0</v>
      </c>
      <c r="H41" s="0" t="n">
        <f aca="false">Intra!AB42</f>
        <v>0</v>
      </c>
      <c r="I41" s="0" t="n">
        <f aca="false">Intra!AC42</f>
        <v>0</v>
      </c>
    </row>
    <row r="42" customFormat="false" ht="13.5" hidden="false" customHeight="false" outlineLevel="0" collapsed="false">
      <c r="A42" s="49" t="s">
        <v>7</v>
      </c>
      <c r="B42" s="49" t="s">
        <v>57</v>
      </c>
      <c r="C42" s="49" t="n">
        <v>22</v>
      </c>
      <c r="D42" s="123" t="s">
        <v>0</v>
      </c>
      <c r="E42" s="0" t="n">
        <f aca="false">Intra!Y43</f>
        <v>43.65</v>
      </c>
      <c r="F42" s="0" t="n">
        <f aca="false">Intra!Z43</f>
        <v>1.23185833333333</v>
      </c>
      <c r="G42" s="0" t="e">
        <f aca="false">Intra!AA43</f>
        <v>#VALUE!</v>
      </c>
      <c r="H42" s="0" t="e">
        <f aca="false">Intra!AB43</f>
        <v>#VALUE!</v>
      </c>
      <c r="I42" s="0" t="e">
        <f aca="false">Intra!AC43</f>
        <v>#VALUE!</v>
      </c>
    </row>
    <row r="43" customFormat="false" ht="13.5" hidden="false" customHeight="false" outlineLevel="0" collapsed="false">
      <c r="A43" s="49" t="s">
        <v>7</v>
      </c>
      <c r="B43" s="49" t="s">
        <v>57</v>
      </c>
      <c r="C43" s="55" t="n">
        <v>27</v>
      </c>
      <c r="D43" s="123" t="s">
        <v>0</v>
      </c>
      <c r="E43" s="0" t="n">
        <f aca="false">Intra!Y44</f>
        <v>39.12</v>
      </c>
      <c r="F43" s="0" t="n">
        <f aca="false">Intra!Z44</f>
        <v>1.10683888888889</v>
      </c>
      <c r="G43" s="0" t="n">
        <f aca="false">Intra!AA44</f>
        <v>0</v>
      </c>
      <c r="H43" s="0" t="n">
        <f aca="false">Intra!AB44</f>
        <v>0</v>
      </c>
      <c r="I43" s="0" t="n">
        <f aca="false">Intra!AC44</f>
        <v>0</v>
      </c>
    </row>
    <row r="44" customFormat="false" ht="13.5" hidden="false" customHeight="false" outlineLevel="0" collapsed="false">
      <c r="A44" s="49" t="s">
        <v>7</v>
      </c>
      <c r="B44" s="49" t="s">
        <v>57</v>
      </c>
      <c r="C44" s="55" t="n">
        <v>32</v>
      </c>
      <c r="D44" s="123" t="s">
        <v>0</v>
      </c>
      <c r="E44" s="0" t="n">
        <f aca="false">Intra!Y45</f>
        <v>35.16</v>
      </c>
      <c r="F44" s="0" t="n">
        <f aca="false">Intra!Z45</f>
        <v>1.03544722222222</v>
      </c>
      <c r="G44" s="0" t="n">
        <f aca="false">Intra!AA45</f>
        <v>0</v>
      </c>
      <c r="H44" s="0" t="n">
        <f aca="false">Intra!AB45</f>
        <v>0</v>
      </c>
      <c r="I44" s="0" t="n">
        <f aca="false">Intra!AC45</f>
        <v>0</v>
      </c>
    </row>
    <row r="45" customFormat="false" ht="13.5" hidden="false" customHeight="false" outlineLevel="0" collapsed="false">
      <c r="A45" s="49" t="s">
        <v>7</v>
      </c>
      <c r="B45" s="49" t="s">
        <v>57</v>
      </c>
      <c r="C45" s="56" t="n">
        <v>37</v>
      </c>
      <c r="D45" s="123" t="s">
        <v>0</v>
      </c>
      <c r="E45" s="0" t="n">
        <f aca="false">Intra!Y46</f>
        <v>30.41</v>
      </c>
      <c r="F45" s="0" t="n">
        <f aca="false">Intra!Z46</f>
        <v>0.949402777777778</v>
      </c>
      <c r="G45" s="0" t="n">
        <f aca="false">Intra!AA46</f>
        <v>0</v>
      </c>
      <c r="H45" s="0" t="n">
        <f aca="false">Intra!AB46</f>
        <v>0</v>
      </c>
      <c r="I45" s="0" t="n">
        <f aca="false">Intra!AC46</f>
        <v>0</v>
      </c>
    </row>
    <row r="46" customFormat="false" ht="13.5" hidden="false" customHeight="false" outlineLevel="0" collapsed="false">
      <c r="A46" s="49" t="s">
        <v>7</v>
      </c>
      <c r="B46" s="49" t="s">
        <v>59</v>
      </c>
      <c r="C46" s="49" t="n">
        <v>22</v>
      </c>
      <c r="D46" s="123" t="s">
        <v>0</v>
      </c>
      <c r="E46" s="0" t="n">
        <f aca="false">Intra!Y47</f>
        <v>49.52</v>
      </c>
      <c r="F46" s="0" t="n">
        <f aca="false">Intra!Z47</f>
        <v>1.23943333333333</v>
      </c>
      <c r="G46" s="0" t="e">
        <f aca="false">Intra!AA47</f>
        <v>#VALUE!</v>
      </c>
      <c r="H46" s="0" t="e">
        <f aca="false">Intra!AB47</f>
        <v>#VALUE!</v>
      </c>
      <c r="I46" s="0" t="e">
        <f aca="false">Intra!AC47</f>
        <v>#VALUE!</v>
      </c>
    </row>
    <row r="47" customFormat="false" ht="13.5" hidden="false" customHeight="false" outlineLevel="0" collapsed="false">
      <c r="A47" s="49" t="s">
        <v>7</v>
      </c>
      <c r="B47" s="49" t="s">
        <v>59</v>
      </c>
      <c r="C47" s="55" t="n">
        <v>27</v>
      </c>
      <c r="D47" s="123" t="s">
        <v>0</v>
      </c>
      <c r="E47" s="0" t="n">
        <f aca="false">Intra!Y48</f>
        <v>42.02</v>
      </c>
      <c r="F47" s="0" t="n">
        <f aca="false">Intra!Z48</f>
        <v>1.08108888888889</v>
      </c>
      <c r="G47" s="0" t="n">
        <f aca="false">Intra!AA48</f>
        <v>0</v>
      </c>
      <c r="H47" s="0" t="n">
        <f aca="false">Intra!AB48</f>
        <v>0</v>
      </c>
      <c r="I47" s="0" t="n">
        <f aca="false">Intra!AC48</f>
        <v>0</v>
      </c>
    </row>
    <row r="48" customFormat="false" ht="13.5" hidden="false" customHeight="false" outlineLevel="0" collapsed="false">
      <c r="A48" s="49" t="s">
        <v>7</v>
      </c>
      <c r="B48" s="49" t="s">
        <v>59</v>
      </c>
      <c r="C48" s="55" t="n">
        <v>32</v>
      </c>
      <c r="D48" s="123" t="s">
        <v>0</v>
      </c>
      <c r="E48" s="0" t="n">
        <f aca="false">Intra!Y49</f>
        <v>36.97</v>
      </c>
      <c r="F48" s="0" t="n">
        <f aca="false">Intra!Z49</f>
        <v>0.974861111111111</v>
      </c>
      <c r="G48" s="0" t="n">
        <f aca="false">Intra!AA49</f>
        <v>0</v>
      </c>
      <c r="H48" s="0" t="n">
        <f aca="false">Intra!AB49</f>
        <v>0</v>
      </c>
      <c r="I48" s="0" t="n">
        <f aca="false">Intra!AC49</f>
        <v>0</v>
      </c>
    </row>
    <row r="49" customFormat="false" ht="13.5" hidden="false" customHeight="false" outlineLevel="0" collapsed="false">
      <c r="A49" s="49" t="s">
        <v>7</v>
      </c>
      <c r="B49" s="49" t="s">
        <v>59</v>
      </c>
      <c r="C49" s="56" t="n">
        <v>37</v>
      </c>
      <c r="D49" s="123" t="s">
        <v>0</v>
      </c>
      <c r="E49" s="0" t="n">
        <f aca="false">Intra!Y50</f>
        <v>32.05</v>
      </c>
      <c r="F49" s="0" t="n">
        <f aca="false">Intra!Z50</f>
        <v>0.889794444444445</v>
      </c>
      <c r="G49" s="0" t="n">
        <f aca="false">Intra!AA50</f>
        <v>0</v>
      </c>
      <c r="H49" s="0" t="n">
        <f aca="false">Intra!AB50</f>
        <v>0</v>
      </c>
      <c r="I49" s="0" t="n">
        <f aca="false">Intra!AC50</f>
        <v>0</v>
      </c>
    </row>
    <row r="50" customFormat="false" ht="13.5" hidden="false" customHeight="false" outlineLevel="0" collapsed="false">
      <c r="A50" s="49" t="s">
        <v>7</v>
      </c>
      <c r="B50" s="49" t="s">
        <v>61</v>
      </c>
      <c r="C50" s="49" t="n">
        <v>22</v>
      </c>
      <c r="D50" s="123" t="s">
        <v>0</v>
      </c>
      <c r="E50" s="0" t="n">
        <f aca="false">Intra!Y51</f>
        <v>23.46</v>
      </c>
      <c r="F50" s="0" t="n">
        <f aca="false">Intra!Z51</f>
        <v>0.658586111111111</v>
      </c>
      <c r="G50" s="0" t="e">
        <f aca="false">Intra!AA51</f>
        <v>#VALUE!</v>
      </c>
      <c r="H50" s="0" t="e">
        <f aca="false">Intra!AB51</f>
        <v>#VALUE!</v>
      </c>
      <c r="I50" s="0" t="e">
        <f aca="false">Intra!AC51</f>
        <v>#VALUE!</v>
      </c>
    </row>
    <row r="51" customFormat="false" ht="13.5" hidden="false" customHeight="false" outlineLevel="0" collapsed="false">
      <c r="A51" s="49" t="s">
        <v>7</v>
      </c>
      <c r="B51" s="49" t="s">
        <v>61</v>
      </c>
      <c r="C51" s="55" t="n">
        <v>27</v>
      </c>
      <c r="D51" s="123" t="s">
        <v>0</v>
      </c>
      <c r="E51" s="0" t="n">
        <f aca="false">Intra!Y52</f>
        <v>20.67</v>
      </c>
      <c r="F51" s="0" t="n">
        <f aca="false">Intra!Z52</f>
        <v>0.596883333333333</v>
      </c>
      <c r="G51" s="0" t="n">
        <f aca="false">Intra!AA52</f>
        <v>0</v>
      </c>
      <c r="H51" s="0" t="n">
        <f aca="false">Intra!AB52</f>
        <v>0</v>
      </c>
      <c r="I51" s="0" t="n">
        <f aca="false">Intra!AC52</f>
        <v>0</v>
      </c>
    </row>
    <row r="52" customFormat="false" ht="13.5" hidden="false" customHeight="false" outlineLevel="0" collapsed="false">
      <c r="A52" s="49" t="s">
        <v>7</v>
      </c>
      <c r="B52" s="49" t="s">
        <v>61</v>
      </c>
      <c r="C52" s="55" t="n">
        <v>32</v>
      </c>
      <c r="D52" s="123" t="s">
        <v>0</v>
      </c>
      <c r="E52" s="0" t="n">
        <f aca="false">Intra!Y53</f>
        <v>18.24</v>
      </c>
      <c r="F52" s="0" t="n">
        <f aca="false">Intra!Z53</f>
        <v>0.542397222222222</v>
      </c>
      <c r="G52" s="0" t="n">
        <f aca="false">Intra!AA53</f>
        <v>0</v>
      </c>
      <c r="H52" s="0" t="n">
        <f aca="false">Intra!AB53</f>
        <v>0</v>
      </c>
      <c r="I52" s="0" t="n">
        <f aca="false">Intra!AC53</f>
        <v>0</v>
      </c>
    </row>
    <row r="53" customFormat="false" ht="13.5" hidden="false" customHeight="false" outlineLevel="0" collapsed="false">
      <c r="A53" s="49" t="s">
        <v>7</v>
      </c>
      <c r="B53" s="49" t="s">
        <v>61</v>
      </c>
      <c r="C53" s="56" t="n">
        <v>37</v>
      </c>
      <c r="D53" s="123" t="s">
        <v>0</v>
      </c>
      <c r="E53" s="0" t="n">
        <f aca="false">Intra!Y54</f>
        <v>15.87</v>
      </c>
      <c r="F53" s="0" t="n">
        <f aca="false">Intra!Z54</f>
        <v>0.493713888888889</v>
      </c>
      <c r="G53" s="0" t="n">
        <f aca="false">Intra!AA54</f>
        <v>0</v>
      </c>
      <c r="H53" s="0" t="n">
        <f aca="false">Intra!AB54</f>
        <v>0</v>
      </c>
      <c r="I53" s="0" t="n">
        <f aca="false">Intra!AC54</f>
        <v>0</v>
      </c>
    </row>
    <row r="54" customFormat="false" ht="13.5" hidden="false" customHeight="false" outlineLevel="0" collapsed="false">
      <c r="A54" s="49" t="s">
        <v>8</v>
      </c>
      <c r="B54" s="49" t="s">
        <v>64</v>
      </c>
      <c r="C54" s="49" t="n">
        <v>22</v>
      </c>
      <c r="D54" s="123" t="s">
        <v>0</v>
      </c>
      <c r="E54" s="0" t="n">
        <f aca="false">Intra!Y55</f>
        <v>8.84</v>
      </c>
      <c r="F54" s="0" t="n">
        <f aca="false">Intra!Z55</f>
        <v>0.261055555555556</v>
      </c>
      <c r="G54" s="0" t="e">
        <f aca="false">Intra!AA55</f>
        <v>#VALUE!</v>
      </c>
      <c r="H54" s="0" t="e">
        <f aca="false">Intra!AB55</f>
        <v>#VALUE!</v>
      </c>
      <c r="I54" s="0" t="e">
        <f aca="false">Intra!AC55</f>
        <v>#VALUE!</v>
      </c>
    </row>
    <row r="55" customFormat="false" ht="13.5" hidden="false" customHeight="false" outlineLevel="0" collapsed="false">
      <c r="A55" s="49" t="s">
        <v>8</v>
      </c>
      <c r="B55" s="49" t="s">
        <v>64</v>
      </c>
      <c r="C55" s="55" t="n">
        <v>27</v>
      </c>
      <c r="D55" s="123" t="s">
        <v>0</v>
      </c>
      <c r="E55" s="0" t="n">
        <f aca="false">Intra!Y56</f>
        <v>7.84</v>
      </c>
      <c r="F55" s="0" t="n">
        <f aca="false">Intra!Z56</f>
        <v>0.235491666666667</v>
      </c>
      <c r="G55" s="0" t="n">
        <f aca="false">Intra!AA56</f>
        <v>0</v>
      </c>
      <c r="H55" s="0" t="n">
        <f aca="false">Intra!AB56</f>
        <v>0</v>
      </c>
      <c r="I55" s="0" t="n">
        <f aca="false">Intra!AC56</f>
        <v>0</v>
      </c>
    </row>
    <row r="56" customFormat="false" ht="13.5" hidden="false" customHeight="false" outlineLevel="0" collapsed="false">
      <c r="A56" s="49" t="s">
        <v>8</v>
      </c>
      <c r="B56" s="49" t="s">
        <v>64</v>
      </c>
      <c r="C56" s="55" t="n">
        <v>32</v>
      </c>
      <c r="D56" s="123" t="s">
        <v>0</v>
      </c>
      <c r="E56" s="0" t="n">
        <f aca="false">Intra!Y57</f>
        <v>6.87</v>
      </c>
      <c r="F56" s="0" t="n">
        <f aca="false">Intra!Z57</f>
        <v>0.218808333333333</v>
      </c>
      <c r="G56" s="0" t="n">
        <f aca="false">Intra!AA57</f>
        <v>0</v>
      </c>
      <c r="H56" s="0" t="n">
        <f aca="false">Intra!AB57</f>
        <v>0</v>
      </c>
      <c r="I56" s="0" t="n">
        <f aca="false">Intra!AC57</f>
        <v>0</v>
      </c>
    </row>
    <row r="57" customFormat="false" ht="13.5" hidden="false" customHeight="false" outlineLevel="0" collapsed="false">
      <c r="A57" s="49" t="s">
        <v>8</v>
      </c>
      <c r="B57" s="49" t="s">
        <v>64</v>
      </c>
      <c r="C57" s="56" t="n">
        <v>37</v>
      </c>
      <c r="D57" s="123" t="s">
        <v>0</v>
      </c>
      <c r="E57" s="0" t="n">
        <f aca="false">Intra!Y58</f>
        <v>5.9</v>
      </c>
      <c r="F57" s="0" t="n">
        <f aca="false">Intra!Z58</f>
        <v>0.194491666666667</v>
      </c>
      <c r="G57" s="0" t="n">
        <f aca="false">Intra!AA58</f>
        <v>0</v>
      </c>
      <c r="H57" s="0" t="n">
        <f aca="false">Intra!AB58</f>
        <v>0</v>
      </c>
      <c r="I57" s="0" t="n">
        <f aca="false">Intra!AC58</f>
        <v>0</v>
      </c>
    </row>
    <row r="58" customFormat="false" ht="13.5" hidden="false" customHeight="false" outlineLevel="0" collapsed="false">
      <c r="A58" s="49" t="s">
        <v>8</v>
      </c>
      <c r="B58" s="49" t="s">
        <v>66</v>
      </c>
      <c r="C58" s="49" t="n">
        <v>22</v>
      </c>
      <c r="D58" s="123" t="s">
        <v>0</v>
      </c>
      <c r="E58" s="0" t="n">
        <f aca="false">Intra!Y59</f>
        <v>13.46</v>
      </c>
      <c r="F58" s="0" t="n">
        <f aca="false">Intra!Z59</f>
        <v>0.368927777777778</v>
      </c>
      <c r="G58" s="0" t="e">
        <f aca="false">Intra!AA59</f>
        <v>#VALUE!</v>
      </c>
      <c r="H58" s="0" t="e">
        <f aca="false">Intra!AB59</f>
        <v>#VALUE!</v>
      </c>
      <c r="I58" s="0" t="e">
        <f aca="false">Intra!AC59</f>
        <v>#VALUE!</v>
      </c>
    </row>
    <row r="59" customFormat="false" ht="13.5" hidden="false" customHeight="false" outlineLevel="0" collapsed="false">
      <c r="A59" s="49" t="s">
        <v>8</v>
      </c>
      <c r="B59" s="49" t="s">
        <v>66</v>
      </c>
      <c r="C59" s="55" t="n">
        <v>27</v>
      </c>
      <c r="D59" s="123" t="s">
        <v>0</v>
      </c>
      <c r="E59" s="0" t="n">
        <f aca="false">Intra!Y60</f>
        <v>11.75</v>
      </c>
      <c r="F59" s="0" t="n">
        <f aca="false">Intra!Z60</f>
        <v>0.325405555555556</v>
      </c>
      <c r="G59" s="0" t="n">
        <f aca="false">Intra!AA60</f>
        <v>0</v>
      </c>
      <c r="H59" s="0" t="n">
        <f aca="false">Intra!AB60</f>
        <v>0</v>
      </c>
      <c r="I59" s="0" t="n">
        <f aca="false">Intra!AC60</f>
        <v>0</v>
      </c>
    </row>
    <row r="60" customFormat="false" ht="13.5" hidden="false" customHeight="false" outlineLevel="0" collapsed="false">
      <c r="A60" s="49" t="s">
        <v>8</v>
      </c>
      <c r="B60" s="49" t="s">
        <v>66</v>
      </c>
      <c r="C60" s="55" t="n">
        <v>32</v>
      </c>
      <c r="D60" s="123" t="s">
        <v>0</v>
      </c>
      <c r="E60" s="0" t="n">
        <f aca="false">Intra!Y61</f>
        <v>10.49</v>
      </c>
      <c r="F60" s="0" t="n">
        <f aca="false">Intra!Z61</f>
        <v>0.298441666666667</v>
      </c>
      <c r="G60" s="0" t="n">
        <f aca="false">Intra!AA61</f>
        <v>0</v>
      </c>
      <c r="H60" s="0" t="n">
        <f aca="false">Intra!AB61</f>
        <v>0</v>
      </c>
      <c r="I60" s="0" t="n">
        <f aca="false">Intra!AC61</f>
        <v>0</v>
      </c>
    </row>
    <row r="61" customFormat="false" ht="13.5" hidden="false" customHeight="false" outlineLevel="0" collapsed="false">
      <c r="A61" s="49" t="s">
        <v>8</v>
      </c>
      <c r="B61" s="49" t="s">
        <v>66</v>
      </c>
      <c r="C61" s="56" t="n">
        <v>37</v>
      </c>
      <c r="D61" s="123" t="s">
        <v>0</v>
      </c>
      <c r="E61" s="0" t="n">
        <f aca="false">Intra!Y62</f>
        <v>9.18</v>
      </c>
      <c r="F61" s="0" t="n">
        <f aca="false">Intra!Z62</f>
        <v>0.275986111111111</v>
      </c>
      <c r="G61" s="0" t="n">
        <f aca="false">Intra!AA62</f>
        <v>0</v>
      </c>
      <c r="H61" s="0" t="n">
        <f aca="false">Intra!AB62</f>
        <v>0</v>
      </c>
      <c r="I61" s="0" t="n">
        <f aca="false">Intra!AC62</f>
        <v>0</v>
      </c>
    </row>
    <row r="62" customFormat="false" ht="13.5" hidden="false" customHeight="false" outlineLevel="0" collapsed="false">
      <c r="A62" s="49" t="s">
        <v>8</v>
      </c>
      <c r="B62" s="49" t="s">
        <v>68</v>
      </c>
      <c r="C62" s="49" t="n">
        <v>22</v>
      </c>
      <c r="D62" s="123" t="s">
        <v>0</v>
      </c>
      <c r="E62" s="0" t="n">
        <f aca="false">Intra!Y63</f>
        <v>12.94</v>
      </c>
      <c r="F62" s="0" t="n">
        <f aca="false">Intra!Z63</f>
        <v>0.322344444444444</v>
      </c>
      <c r="G62" s="0" t="e">
        <f aca="false">Intra!AA63</f>
        <v>#VALUE!</v>
      </c>
      <c r="H62" s="0" t="e">
        <f aca="false">Intra!AB63</f>
        <v>#VALUE!</v>
      </c>
      <c r="I62" s="0" t="e">
        <f aca="false">Intra!AC63</f>
        <v>#VALUE!</v>
      </c>
    </row>
    <row r="63" customFormat="false" ht="13.5" hidden="false" customHeight="false" outlineLevel="0" collapsed="false">
      <c r="A63" s="49" t="s">
        <v>8</v>
      </c>
      <c r="B63" s="49" t="s">
        <v>68</v>
      </c>
      <c r="C63" s="55" t="n">
        <v>27</v>
      </c>
      <c r="D63" s="123" t="s">
        <v>0</v>
      </c>
      <c r="E63" s="0" t="n">
        <f aca="false">Intra!Y64</f>
        <v>11.24</v>
      </c>
      <c r="F63" s="0" t="n">
        <f aca="false">Intra!Z64</f>
        <v>0.282569444444444</v>
      </c>
      <c r="G63" s="0" t="n">
        <f aca="false">Intra!AA64</f>
        <v>0</v>
      </c>
      <c r="H63" s="0" t="n">
        <f aca="false">Intra!AB64</f>
        <v>0</v>
      </c>
      <c r="I63" s="0" t="n">
        <f aca="false">Intra!AC64</f>
        <v>0</v>
      </c>
    </row>
    <row r="64" customFormat="false" ht="13.5" hidden="false" customHeight="false" outlineLevel="0" collapsed="false">
      <c r="A64" s="49" t="s">
        <v>8</v>
      </c>
      <c r="B64" s="49" t="s">
        <v>68</v>
      </c>
      <c r="C64" s="55" t="n">
        <v>32</v>
      </c>
      <c r="D64" s="123" t="s">
        <v>0</v>
      </c>
      <c r="E64" s="0" t="n">
        <f aca="false">Intra!Y65</f>
        <v>9.34</v>
      </c>
      <c r="F64" s="0" t="n">
        <f aca="false">Intra!Z65</f>
        <v>0.249180555555556</v>
      </c>
      <c r="G64" s="0" t="n">
        <f aca="false">Intra!AA65</f>
        <v>0</v>
      </c>
      <c r="H64" s="0" t="n">
        <f aca="false">Intra!AB65</f>
        <v>0</v>
      </c>
      <c r="I64" s="0" t="n">
        <f aca="false">Intra!AC65</f>
        <v>0</v>
      </c>
    </row>
    <row r="65" customFormat="false" ht="13.5" hidden="false" customHeight="false" outlineLevel="0" collapsed="false">
      <c r="A65" s="49" t="s">
        <v>8</v>
      </c>
      <c r="B65" s="49" t="s">
        <v>68</v>
      </c>
      <c r="C65" s="56" t="n">
        <v>37</v>
      </c>
      <c r="D65" s="123" t="s">
        <v>0</v>
      </c>
      <c r="E65" s="0" t="n">
        <f aca="false">Intra!Y66</f>
        <v>7.81</v>
      </c>
      <c r="F65" s="0" t="n">
        <f aca="false">Intra!Z66</f>
        <v>0.219438888888889</v>
      </c>
      <c r="G65" s="0" t="n">
        <f aca="false">Intra!AA66</f>
        <v>0</v>
      </c>
      <c r="H65" s="0" t="n">
        <f aca="false">Intra!AB66</f>
        <v>0</v>
      </c>
      <c r="I65" s="0" t="n">
        <f aca="false">Intra!AC66</f>
        <v>0</v>
      </c>
    </row>
    <row r="66" customFormat="false" ht="13.5" hidden="false" customHeight="false" outlineLevel="0" collapsed="false">
      <c r="A66" s="49" t="s">
        <v>8</v>
      </c>
      <c r="B66" s="49" t="s">
        <v>61</v>
      </c>
      <c r="C66" s="49" t="n">
        <v>22</v>
      </c>
      <c r="D66" s="123" t="s">
        <v>0</v>
      </c>
      <c r="E66" s="0" t="n">
        <f aca="false">Intra!Y67</f>
        <v>6.54</v>
      </c>
      <c r="F66" s="0" t="n">
        <f aca="false">Intra!Z67</f>
        <v>0.177788888888889</v>
      </c>
      <c r="G66" s="0" t="e">
        <f aca="false">Intra!AA67</f>
        <v>#VALUE!</v>
      </c>
      <c r="H66" s="0" t="e">
        <f aca="false">Intra!AB67</f>
        <v>#VALUE!</v>
      </c>
      <c r="I66" s="0" t="e">
        <f aca="false">Intra!AC67</f>
        <v>#VALUE!</v>
      </c>
    </row>
    <row r="67" customFormat="false" ht="13.5" hidden="false" customHeight="false" outlineLevel="0" collapsed="false">
      <c r="A67" s="49" t="s">
        <v>8</v>
      </c>
      <c r="B67" s="49" t="s">
        <v>61</v>
      </c>
      <c r="C67" s="55" t="n">
        <v>27</v>
      </c>
      <c r="D67" s="123" t="s">
        <v>0</v>
      </c>
      <c r="E67" s="0" t="n">
        <f aca="false">Intra!Y68</f>
        <v>5.71</v>
      </c>
      <c r="F67" s="0" t="n">
        <f aca="false">Intra!Z68</f>
        <v>0.159008333333333</v>
      </c>
      <c r="G67" s="0" t="n">
        <f aca="false">Intra!AA68</f>
        <v>0</v>
      </c>
      <c r="H67" s="0" t="n">
        <f aca="false">Intra!AB68</f>
        <v>0</v>
      </c>
      <c r="I67" s="0" t="n">
        <f aca="false">Intra!AC68</f>
        <v>0</v>
      </c>
    </row>
    <row r="68" customFormat="false" ht="13.5" hidden="false" customHeight="false" outlineLevel="0" collapsed="false">
      <c r="A68" s="49" t="s">
        <v>8</v>
      </c>
      <c r="B68" s="49" t="s">
        <v>61</v>
      </c>
      <c r="C68" s="55" t="n">
        <v>32</v>
      </c>
      <c r="D68" s="123" t="s">
        <v>0</v>
      </c>
      <c r="E68" s="0" t="n">
        <f aca="false">Intra!Y69</f>
        <v>4.84</v>
      </c>
      <c r="F68" s="0" t="n">
        <f aca="false">Intra!Z69</f>
        <v>0.142863888888889</v>
      </c>
      <c r="G68" s="0" t="n">
        <f aca="false">Intra!AA69</f>
        <v>0</v>
      </c>
      <c r="H68" s="0" t="n">
        <f aca="false">Intra!AB69</f>
        <v>0</v>
      </c>
      <c r="I68" s="0" t="n">
        <f aca="false">Intra!AC69</f>
        <v>0</v>
      </c>
    </row>
    <row r="69" customFormat="false" ht="13.5" hidden="false" customHeight="false" outlineLevel="0" collapsed="false">
      <c r="A69" s="49" t="s">
        <v>8</v>
      </c>
      <c r="B69" s="49" t="s">
        <v>61</v>
      </c>
      <c r="C69" s="56" t="n">
        <v>37</v>
      </c>
      <c r="D69" s="123" t="s">
        <v>0</v>
      </c>
      <c r="E69" s="0" t="n">
        <f aca="false">Intra!Y70</f>
        <v>3.97</v>
      </c>
      <c r="F69" s="0" t="n">
        <f aca="false">Intra!Z70</f>
        <v>0.127113888888889</v>
      </c>
      <c r="G69" s="0" t="n">
        <f aca="false">Intra!AA70</f>
        <v>0</v>
      </c>
      <c r="H69" s="0" t="n">
        <f aca="false">Intra!AB70</f>
        <v>0</v>
      </c>
      <c r="I69" s="0" t="n">
        <f aca="false">Intra!AC70</f>
        <v>0</v>
      </c>
    </row>
    <row r="70" customFormat="false" ht="13.5" hidden="false" customHeight="false" outlineLevel="0" collapsed="false">
      <c r="A70" s="49" t="s">
        <v>70</v>
      </c>
      <c r="B70" s="49" t="s">
        <v>72</v>
      </c>
      <c r="C70" s="49" t="n">
        <v>22</v>
      </c>
      <c r="D70" s="123" t="s">
        <v>0</v>
      </c>
      <c r="E70" s="0" t="n">
        <f aca="false">Intra!Y71</f>
        <v>77.55</v>
      </c>
      <c r="F70" s="0" t="n">
        <f aca="false">Intra!Z71</f>
        <v>2.45314166666667</v>
      </c>
      <c r="G70" s="0" t="e">
        <f aca="false">Intra!AA71</f>
        <v>#VALUE!</v>
      </c>
      <c r="H70" s="0" t="e">
        <f aca="false">Intra!AB71</f>
        <v>#VALUE!</v>
      </c>
      <c r="I70" s="0" t="e">
        <f aca="false">Intra!AC71</f>
        <v>#VALUE!</v>
      </c>
    </row>
    <row r="71" customFormat="false" ht="13.5" hidden="false" customHeight="false" outlineLevel="0" collapsed="false">
      <c r="A71" s="49" t="s">
        <v>70</v>
      </c>
      <c r="B71" s="49" t="s">
        <v>72</v>
      </c>
      <c r="C71" s="55" t="n">
        <v>27</v>
      </c>
      <c r="D71" s="123" t="s">
        <v>0</v>
      </c>
      <c r="E71" s="0" t="n">
        <f aca="false">Intra!Y72</f>
        <v>73.29</v>
      </c>
      <c r="F71" s="0" t="n">
        <f aca="false">Intra!Z72</f>
        <v>2.320675</v>
      </c>
      <c r="G71" s="0" t="n">
        <f aca="false">Intra!AA72</f>
        <v>0</v>
      </c>
      <c r="H71" s="0" t="n">
        <f aca="false">Intra!AB72</f>
        <v>0</v>
      </c>
      <c r="I71" s="0" t="n">
        <f aca="false">Intra!AC72</f>
        <v>0</v>
      </c>
    </row>
    <row r="72" customFormat="false" ht="13.5" hidden="false" customHeight="false" outlineLevel="0" collapsed="false">
      <c r="A72" s="49" t="s">
        <v>70</v>
      </c>
      <c r="B72" s="49" t="s">
        <v>72</v>
      </c>
      <c r="C72" s="55" t="n">
        <v>32</v>
      </c>
      <c r="D72" s="123" t="s">
        <v>0</v>
      </c>
      <c r="E72" s="0" t="n">
        <f aca="false">Intra!Y73</f>
        <v>68.7</v>
      </c>
      <c r="F72" s="0" t="n">
        <f aca="false">Intra!Z73</f>
        <v>2.18963055555556</v>
      </c>
      <c r="G72" s="0" t="n">
        <f aca="false">Intra!AA73</f>
        <v>0</v>
      </c>
      <c r="H72" s="0" t="n">
        <f aca="false">Intra!AB73</f>
        <v>0</v>
      </c>
      <c r="I72" s="0" t="n">
        <f aca="false">Intra!AC73</f>
        <v>0</v>
      </c>
    </row>
    <row r="73" customFormat="false" ht="13.5" hidden="false" customHeight="false" outlineLevel="0" collapsed="false">
      <c r="A73" s="49" t="s">
        <v>70</v>
      </c>
      <c r="B73" s="49" t="s">
        <v>72</v>
      </c>
      <c r="C73" s="56" t="n">
        <v>37</v>
      </c>
      <c r="D73" s="123" t="s">
        <v>0</v>
      </c>
      <c r="E73" s="0" t="n">
        <f aca="false">Intra!Y74</f>
        <v>62.99</v>
      </c>
      <c r="F73" s="0" t="n">
        <f aca="false">Intra!Z74</f>
        <v>2.115325</v>
      </c>
      <c r="G73" s="0" t="n">
        <f aca="false">Intra!AA74</f>
        <v>0</v>
      </c>
      <c r="H73" s="0" t="n">
        <f aca="false">Intra!AB74</f>
        <v>0</v>
      </c>
      <c r="I73" s="0" t="n">
        <f aca="false">Intra!AC74</f>
        <v>0</v>
      </c>
    </row>
    <row r="74" customFormat="false" ht="13.5" hidden="false" customHeight="false" outlineLevel="0" collapsed="false">
      <c r="A74" s="49" t="s">
        <v>70</v>
      </c>
      <c r="B74" s="49" t="s">
        <v>74</v>
      </c>
      <c r="C74" s="49" t="n">
        <v>22</v>
      </c>
      <c r="D74" s="123" t="s">
        <v>0</v>
      </c>
      <c r="E74" s="0" t="n">
        <f aca="false">Intra!Y75</f>
        <v>78.3</v>
      </c>
      <c r="F74" s="0" t="n">
        <f aca="false">Intra!Z75</f>
        <v>2.42468333333333</v>
      </c>
      <c r="G74" s="0" t="e">
        <f aca="false">Intra!AA75</f>
        <v>#VALUE!</v>
      </c>
      <c r="H74" s="0" t="e">
        <f aca="false">Intra!AB75</f>
        <v>#VALUE!</v>
      </c>
      <c r="I74" s="0" t="e">
        <f aca="false">Intra!AC75</f>
        <v>#VALUE!</v>
      </c>
    </row>
    <row r="75" customFormat="false" ht="13.5" hidden="false" customHeight="false" outlineLevel="0" collapsed="false">
      <c r="A75" s="49" t="s">
        <v>70</v>
      </c>
      <c r="B75" s="49" t="s">
        <v>74</v>
      </c>
      <c r="C75" s="55" t="n">
        <v>27</v>
      </c>
      <c r="D75" s="123" t="s">
        <v>0</v>
      </c>
      <c r="E75" s="0" t="n">
        <f aca="false">Intra!Y76</f>
        <v>72.27</v>
      </c>
      <c r="F75" s="0" t="n">
        <f aca="false">Intra!Z76</f>
        <v>2.25183888888889</v>
      </c>
      <c r="G75" s="0" t="n">
        <f aca="false">Intra!AA76</f>
        <v>0</v>
      </c>
      <c r="H75" s="0" t="n">
        <f aca="false">Intra!AB76</f>
        <v>0</v>
      </c>
      <c r="I75" s="0" t="n">
        <f aca="false">Intra!AC76</f>
        <v>0</v>
      </c>
    </row>
    <row r="76" customFormat="false" ht="13.5" hidden="false" customHeight="false" outlineLevel="0" collapsed="false">
      <c r="A76" s="49" t="s">
        <v>70</v>
      </c>
      <c r="B76" s="49" t="s">
        <v>74</v>
      </c>
      <c r="C76" s="55" t="n">
        <v>32</v>
      </c>
      <c r="D76" s="123" t="s">
        <v>0</v>
      </c>
      <c r="E76" s="0" t="n">
        <f aca="false">Intra!Y77</f>
        <v>69.13</v>
      </c>
      <c r="F76" s="0" t="n">
        <f aca="false">Intra!Z77</f>
        <v>2.16111944444444</v>
      </c>
      <c r="G76" s="0" t="n">
        <f aca="false">Intra!AA77</f>
        <v>0</v>
      </c>
      <c r="H76" s="0" t="n">
        <f aca="false">Intra!AB77</f>
        <v>0</v>
      </c>
      <c r="I76" s="0" t="n">
        <f aca="false">Intra!AC77</f>
        <v>0</v>
      </c>
    </row>
    <row r="77" customFormat="false" ht="13.5" hidden="false" customHeight="false" outlineLevel="0" collapsed="false">
      <c r="A77" s="49" t="s">
        <v>70</v>
      </c>
      <c r="B77" s="49" t="s">
        <v>74</v>
      </c>
      <c r="C77" s="56" t="n">
        <v>37</v>
      </c>
      <c r="D77" s="123" t="s">
        <v>0</v>
      </c>
      <c r="E77" s="0" t="n">
        <f aca="false">Intra!Y78</f>
        <v>61.49</v>
      </c>
      <c r="F77" s="0" t="n">
        <f aca="false">Intra!Z78</f>
        <v>2.0966</v>
      </c>
      <c r="G77" s="0" t="n">
        <f aca="false">Intra!AA78</f>
        <v>0</v>
      </c>
      <c r="H77" s="0" t="n">
        <f aca="false">Intra!AB78</f>
        <v>0</v>
      </c>
      <c r="I77" s="0" t="n">
        <f aca="false">Intra!AC78</f>
        <v>0</v>
      </c>
    </row>
    <row r="78" customFormat="false" ht="13.5" hidden="false" customHeight="false" outlineLevel="0" collapsed="false">
      <c r="A78" s="49" t="s">
        <v>70</v>
      </c>
      <c r="B78" s="49" t="s">
        <v>76</v>
      </c>
      <c r="C78" s="49" t="n">
        <v>22</v>
      </c>
      <c r="D78" s="123" t="s">
        <v>0</v>
      </c>
      <c r="E78" s="0" t="n">
        <f aca="false">Intra!Y79</f>
        <v>80.05</v>
      </c>
      <c r="F78" s="0" t="n">
        <f aca="false">Intra!Z79</f>
        <v>2.47894166666667</v>
      </c>
      <c r="G78" s="0" t="e">
        <f aca="false">Intra!AA79</f>
        <v>#VALUE!</v>
      </c>
      <c r="H78" s="0" t="e">
        <f aca="false">Intra!AB79</f>
        <v>#VALUE!</v>
      </c>
      <c r="I78" s="0" t="e">
        <f aca="false">Intra!AC79</f>
        <v>#VALUE!</v>
      </c>
    </row>
    <row r="79" customFormat="false" ht="13.5" hidden="false" customHeight="false" outlineLevel="0" collapsed="false">
      <c r="A79" s="49" t="s">
        <v>70</v>
      </c>
      <c r="B79" s="49" t="s">
        <v>76</v>
      </c>
      <c r="C79" s="55" t="n">
        <v>27</v>
      </c>
      <c r="D79" s="123" t="s">
        <v>0</v>
      </c>
      <c r="E79" s="0" t="n">
        <f aca="false">Intra!Y80</f>
        <v>75.39</v>
      </c>
      <c r="F79" s="0" t="n">
        <f aca="false">Intra!Z80</f>
        <v>2.29476944444444</v>
      </c>
      <c r="G79" s="0" t="n">
        <f aca="false">Intra!AA80</f>
        <v>0</v>
      </c>
      <c r="H79" s="0" t="n">
        <f aca="false">Intra!AB80</f>
        <v>0</v>
      </c>
      <c r="I79" s="0" t="n">
        <f aca="false">Intra!AC80</f>
        <v>0</v>
      </c>
    </row>
    <row r="80" customFormat="false" ht="13.5" hidden="false" customHeight="false" outlineLevel="0" collapsed="false">
      <c r="A80" s="49" t="s">
        <v>70</v>
      </c>
      <c r="B80" s="49" t="s">
        <v>76</v>
      </c>
      <c r="C80" s="55" t="n">
        <v>32</v>
      </c>
      <c r="D80" s="123" t="s">
        <v>0</v>
      </c>
      <c r="E80" s="0" t="n">
        <f aca="false">Intra!Y81</f>
        <v>70.38</v>
      </c>
      <c r="F80" s="0" t="n">
        <f aca="false">Intra!Z81</f>
        <v>2.17711388888889</v>
      </c>
      <c r="G80" s="0" t="n">
        <f aca="false">Intra!AA81</f>
        <v>0</v>
      </c>
      <c r="H80" s="0" t="n">
        <f aca="false">Intra!AB81</f>
        <v>0</v>
      </c>
      <c r="I80" s="0" t="n">
        <f aca="false">Intra!AC81</f>
        <v>0</v>
      </c>
    </row>
    <row r="81" customFormat="false" ht="13.5" hidden="false" customHeight="false" outlineLevel="0" collapsed="false">
      <c r="A81" s="49" t="s">
        <v>70</v>
      </c>
      <c r="B81" s="49" t="s">
        <v>76</v>
      </c>
      <c r="C81" s="56" t="n">
        <v>37</v>
      </c>
      <c r="D81" s="123" t="s">
        <v>0</v>
      </c>
      <c r="E81" s="0" t="n">
        <f aca="false">Intra!Y82</f>
        <v>61.71</v>
      </c>
      <c r="F81" s="0" t="n">
        <f aca="false">Intra!Z82</f>
        <v>2.06798888888889</v>
      </c>
      <c r="G81" s="0" t="n">
        <f aca="false">Intra!AA82</f>
        <v>0</v>
      </c>
      <c r="H81" s="0" t="n">
        <f aca="false">Intra!AB82</f>
        <v>0</v>
      </c>
      <c r="I81" s="0" t="n">
        <f aca="false">Intra!AC82</f>
        <v>0</v>
      </c>
    </row>
    <row r="82" customFormat="false" ht="13.5" hidden="false" customHeight="false" outlineLevel="0" collapsed="false">
      <c r="A82" s="49" t="s">
        <v>5</v>
      </c>
      <c r="B82" s="49" t="s">
        <v>37</v>
      </c>
      <c r="C82" s="49" t="n">
        <v>22</v>
      </c>
      <c r="D82" s="124" t="s">
        <v>1</v>
      </c>
      <c r="E82" s="0" t="n">
        <f aca="false">'Intra LC'!Y3</f>
        <v>63.34</v>
      </c>
      <c r="F82" s="0" t="n">
        <f aca="false">'Intra LC'!Z3</f>
        <v>1.35094166666667</v>
      </c>
      <c r="G82" s="0" t="e">
        <f aca="false">'Intra LC'!AA3</f>
        <v>#VALUE!</v>
      </c>
      <c r="H82" s="0" t="e">
        <f aca="false">'Intra LC'!AB3</f>
        <v>#VALUE!</v>
      </c>
      <c r="I82" s="0" t="e">
        <f aca="false">'Intra LC'!AC3</f>
        <v>#VALUE!</v>
      </c>
    </row>
    <row r="83" customFormat="false" ht="13.5" hidden="false" customHeight="false" outlineLevel="0" collapsed="false">
      <c r="A83" s="49" t="s">
        <v>5</v>
      </c>
      <c r="B83" s="49" t="s">
        <v>37</v>
      </c>
      <c r="C83" s="55" t="n">
        <v>27</v>
      </c>
      <c r="D83" s="124" t="s">
        <v>1</v>
      </c>
      <c r="E83" s="0" t="n">
        <f aca="false">'Intra LC'!Y4</f>
        <v>56.47</v>
      </c>
      <c r="F83" s="0" t="n">
        <f aca="false">'Intra LC'!Z4</f>
        <v>1.18078333333333</v>
      </c>
      <c r="G83" s="0" t="n">
        <f aca="false">'Intra LC'!AA4</f>
        <v>0</v>
      </c>
      <c r="H83" s="0" t="n">
        <f aca="false">'Intra LC'!AB4</f>
        <v>0</v>
      </c>
      <c r="I83" s="0" t="n">
        <f aca="false">'Intra LC'!AC4</f>
        <v>0</v>
      </c>
    </row>
    <row r="84" customFormat="false" ht="13.5" hidden="false" customHeight="false" outlineLevel="0" collapsed="false">
      <c r="A84" s="49" t="s">
        <v>5</v>
      </c>
      <c r="B84" s="49" t="s">
        <v>37</v>
      </c>
      <c r="C84" s="55" t="n">
        <v>32</v>
      </c>
      <c r="D84" s="124" t="s">
        <v>1</v>
      </c>
      <c r="E84" s="0" t="n">
        <f aca="false">'Intra LC'!Y5</f>
        <v>50.54</v>
      </c>
      <c r="F84" s="0" t="n">
        <f aca="false">'Intra LC'!Z5</f>
        <v>1.06843611111111</v>
      </c>
      <c r="G84" s="0" t="n">
        <f aca="false">'Intra LC'!AA5</f>
        <v>0</v>
      </c>
      <c r="H84" s="0" t="n">
        <f aca="false">'Intra LC'!AB5</f>
        <v>0</v>
      </c>
      <c r="I84" s="0" t="n">
        <f aca="false">'Intra LC'!AC5</f>
        <v>0</v>
      </c>
    </row>
    <row r="85" customFormat="false" ht="13.5" hidden="false" customHeight="false" outlineLevel="0" collapsed="false">
      <c r="A85" s="49" t="s">
        <v>5</v>
      </c>
      <c r="B85" s="49" t="s">
        <v>37</v>
      </c>
      <c r="C85" s="56" t="n">
        <v>37</v>
      </c>
      <c r="D85" s="124" t="s">
        <v>1</v>
      </c>
      <c r="E85" s="0" t="n">
        <f aca="false">'Intra LC'!Y6</f>
        <v>44.38</v>
      </c>
      <c r="F85" s="0" t="n">
        <f aca="false">'Intra LC'!Z6</f>
        <v>0.992672222222222</v>
      </c>
      <c r="G85" s="0" t="n">
        <f aca="false">'Intra LC'!AA6</f>
        <v>0</v>
      </c>
      <c r="H85" s="0" t="n">
        <f aca="false">'Intra LC'!AB6</f>
        <v>0</v>
      </c>
      <c r="I85" s="0" t="n">
        <f aca="false">'Intra LC'!AC6</f>
        <v>0</v>
      </c>
    </row>
    <row r="86" customFormat="false" ht="13.5" hidden="false" customHeight="false" outlineLevel="0" collapsed="false">
      <c r="A86" s="49" t="s">
        <v>5</v>
      </c>
      <c r="B86" s="55" t="s">
        <v>39</v>
      </c>
      <c r="C86" s="49" t="n">
        <v>22</v>
      </c>
      <c r="D86" s="124" t="s">
        <v>1</v>
      </c>
      <c r="E86" s="0" t="n">
        <f aca="false">'Intra LC'!Y7</f>
        <v>61.89</v>
      </c>
      <c r="F86" s="0" t="n">
        <f aca="false">'Intra LC'!Z7</f>
        <v>1.36976944444444</v>
      </c>
      <c r="G86" s="0" t="e">
        <f aca="false">'Intra LC'!AA7</f>
        <v>#VALUE!</v>
      </c>
      <c r="H86" s="0" t="e">
        <f aca="false">'Intra LC'!AB7</f>
        <v>#VALUE!</v>
      </c>
      <c r="I86" s="0" t="e">
        <f aca="false">'Intra LC'!AC7</f>
        <v>#VALUE!</v>
      </c>
    </row>
    <row r="87" customFormat="false" ht="13.5" hidden="false" customHeight="false" outlineLevel="0" collapsed="false">
      <c r="A87" s="49" t="s">
        <v>5</v>
      </c>
      <c r="B87" s="55" t="s">
        <v>39</v>
      </c>
      <c r="C87" s="55" t="n">
        <v>27</v>
      </c>
      <c r="D87" s="124" t="s">
        <v>1</v>
      </c>
      <c r="E87" s="0" t="n">
        <f aca="false">'Intra LC'!Y8</f>
        <v>57.09</v>
      </c>
      <c r="F87" s="0" t="n">
        <f aca="false">'Intra LC'!Z8</f>
        <v>1.20053055555556</v>
      </c>
      <c r="G87" s="0" t="n">
        <f aca="false">'Intra LC'!AA8</f>
        <v>0</v>
      </c>
      <c r="H87" s="0" t="n">
        <f aca="false">'Intra LC'!AB8</f>
        <v>0</v>
      </c>
      <c r="I87" s="0" t="n">
        <f aca="false">'Intra LC'!AC8</f>
        <v>0</v>
      </c>
    </row>
    <row r="88" customFormat="false" ht="13.5" hidden="false" customHeight="false" outlineLevel="0" collapsed="false">
      <c r="A88" s="49" t="s">
        <v>5</v>
      </c>
      <c r="B88" s="55" t="s">
        <v>39</v>
      </c>
      <c r="C88" s="55" t="n">
        <v>32</v>
      </c>
      <c r="D88" s="124" t="s">
        <v>1</v>
      </c>
      <c r="E88" s="0" t="n">
        <f aca="false">'Intra LC'!Y9</f>
        <v>52.64</v>
      </c>
      <c r="F88" s="0" t="n">
        <f aca="false">'Intra LC'!Z9</f>
        <v>1.09457777777778</v>
      </c>
      <c r="G88" s="0" t="n">
        <f aca="false">'Intra LC'!AA9</f>
        <v>0</v>
      </c>
      <c r="H88" s="0" t="n">
        <f aca="false">'Intra LC'!AB9</f>
        <v>0</v>
      </c>
      <c r="I88" s="0" t="n">
        <f aca="false">'Intra LC'!AC9</f>
        <v>0</v>
      </c>
    </row>
    <row r="89" customFormat="false" ht="13.5" hidden="false" customHeight="false" outlineLevel="0" collapsed="false">
      <c r="A89" s="49" t="s">
        <v>5</v>
      </c>
      <c r="B89" s="55" t="s">
        <v>39</v>
      </c>
      <c r="C89" s="56" t="n">
        <v>37</v>
      </c>
      <c r="D89" s="124" t="s">
        <v>1</v>
      </c>
      <c r="E89" s="0" t="n">
        <f aca="false">'Intra LC'!Y10</f>
        <v>48.95</v>
      </c>
      <c r="F89" s="0" t="n">
        <f aca="false">'Intra LC'!Z10</f>
        <v>1.01698333333333</v>
      </c>
      <c r="G89" s="0" t="n">
        <f aca="false">'Intra LC'!AA10</f>
        <v>0</v>
      </c>
      <c r="H89" s="0" t="n">
        <f aca="false">'Intra LC'!AB10</f>
        <v>0</v>
      </c>
      <c r="I89" s="0" t="n">
        <f aca="false">'Intra LC'!AC10</f>
        <v>0</v>
      </c>
    </row>
    <row r="90" customFormat="false" ht="13.5" hidden="false" customHeight="false" outlineLevel="0" collapsed="false">
      <c r="A90" s="49" t="s">
        <v>5</v>
      </c>
      <c r="B90" s="49" t="s">
        <v>40</v>
      </c>
      <c r="C90" s="49" t="n">
        <v>22</v>
      </c>
      <c r="D90" s="124" t="s">
        <v>1</v>
      </c>
      <c r="E90" s="0" t="n">
        <f aca="false">'Intra LC'!Y11</f>
        <v>108.98</v>
      </c>
      <c r="F90" s="0" t="n">
        <f aca="false">'Intra LC'!Z11</f>
        <v>3.21093888888889</v>
      </c>
      <c r="G90" s="0" t="e">
        <f aca="false">'Intra LC'!AA11</f>
        <v>#VALUE!</v>
      </c>
      <c r="H90" s="0" t="e">
        <f aca="false">'Intra LC'!AB11</f>
        <v>#VALUE!</v>
      </c>
      <c r="I90" s="0" t="e">
        <f aca="false">'Intra LC'!AC11</f>
        <v>#VALUE!</v>
      </c>
    </row>
    <row r="91" customFormat="false" ht="13.5" hidden="false" customHeight="false" outlineLevel="0" collapsed="false">
      <c r="A91" s="49" t="s">
        <v>5</v>
      </c>
      <c r="B91" s="49" t="s">
        <v>40</v>
      </c>
      <c r="C91" s="55" t="n">
        <v>27</v>
      </c>
      <c r="D91" s="124" t="s">
        <v>1</v>
      </c>
      <c r="E91" s="0" t="n">
        <f aca="false">'Intra LC'!Y12</f>
        <v>95.31</v>
      </c>
      <c r="F91" s="0" t="n">
        <f aca="false">'Intra LC'!Z12</f>
        <v>2.80410277777778</v>
      </c>
      <c r="G91" s="0" t="n">
        <f aca="false">'Intra LC'!AA12</f>
        <v>0</v>
      </c>
      <c r="H91" s="0" t="n">
        <f aca="false">'Intra LC'!AB12</f>
        <v>0</v>
      </c>
      <c r="I91" s="0" t="n">
        <f aca="false">'Intra LC'!AC12</f>
        <v>0</v>
      </c>
    </row>
    <row r="92" customFormat="false" ht="13.5" hidden="false" customHeight="false" outlineLevel="0" collapsed="false">
      <c r="A92" s="49" t="s">
        <v>5</v>
      </c>
      <c r="B92" s="49" t="s">
        <v>40</v>
      </c>
      <c r="C92" s="55" t="n">
        <v>32</v>
      </c>
      <c r="D92" s="124" t="s">
        <v>1</v>
      </c>
      <c r="E92" s="0" t="n">
        <f aca="false">'Intra LC'!Y13</f>
        <v>90.39</v>
      </c>
      <c r="F92" s="0" t="n">
        <f aca="false">'Intra LC'!Z13</f>
        <v>2.49318888888889</v>
      </c>
      <c r="G92" s="0" t="n">
        <f aca="false">'Intra LC'!AA13</f>
        <v>0</v>
      </c>
      <c r="H92" s="0" t="n">
        <f aca="false">'Intra LC'!AB13</f>
        <v>0</v>
      </c>
      <c r="I92" s="0" t="n">
        <f aca="false">'Intra LC'!AC13</f>
        <v>0</v>
      </c>
    </row>
    <row r="93" customFormat="false" ht="13.5" hidden="false" customHeight="false" outlineLevel="0" collapsed="false">
      <c r="A93" s="49" t="s">
        <v>5</v>
      </c>
      <c r="B93" s="49" t="s">
        <v>40</v>
      </c>
      <c r="C93" s="56" t="n">
        <v>37</v>
      </c>
      <c r="D93" s="124" t="s">
        <v>1</v>
      </c>
      <c r="E93" s="0" t="n">
        <f aca="false">'Intra LC'!Y14</f>
        <v>86.7</v>
      </c>
      <c r="F93" s="0" t="n">
        <f aca="false">'Intra LC'!Z14</f>
        <v>2.24270555555556</v>
      </c>
      <c r="G93" s="0" t="n">
        <f aca="false">'Intra LC'!AA14</f>
        <v>0</v>
      </c>
      <c r="H93" s="0" t="n">
        <f aca="false">'Intra LC'!AB14</f>
        <v>0</v>
      </c>
      <c r="I93" s="0" t="n">
        <f aca="false">'Intra LC'!AC14</f>
        <v>0</v>
      </c>
    </row>
    <row r="94" customFormat="false" ht="13.5" hidden="false" customHeight="false" outlineLevel="0" collapsed="false">
      <c r="A94" s="49" t="s">
        <v>5</v>
      </c>
      <c r="B94" s="55" t="s">
        <v>41</v>
      </c>
      <c r="C94" s="49" t="n">
        <v>22</v>
      </c>
      <c r="D94" s="124" t="s">
        <v>1</v>
      </c>
      <c r="E94" s="0" t="n">
        <f aca="false">'Intra LC'!Y15</f>
        <v>83.21</v>
      </c>
      <c r="F94" s="0" t="n">
        <f aca="false">'Intra LC'!Z15</f>
        <v>2.26688888888889</v>
      </c>
      <c r="G94" s="0" t="e">
        <f aca="false">'Intra LC'!AA15</f>
        <v>#VALUE!</v>
      </c>
      <c r="H94" s="0" t="e">
        <f aca="false">'Intra LC'!AB15</f>
        <v>#VALUE!</v>
      </c>
      <c r="I94" s="0" t="e">
        <f aca="false">'Intra LC'!AC15</f>
        <v>#VALUE!</v>
      </c>
    </row>
    <row r="95" customFormat="false" ht="13.5" hidden="false" customHeight="false" outlineLevel="0" collapsed="false">
      <c r="A95" s="49" t="s">
        <v>5</v>
      </c>
      <c r="B95" s="55" t="s">
        <v>41</v>
      </c>
      <c r="C95" s="55" t="n">
        <v>27</v>
      </c>
      <c r="D95" s="124" t="s">
        <v>1</v>
      </c>
      <c r="E95" s="0" t="n">
        <f aca="false">'Intra LC'!Y16</f>
        <v>78.93</v>
      </c>
      <c r="F95" s="0" t="n">
        <f aca="false">'Intra LC'!Z16</f>
        <v>1.9878</v>
      </c>
      <c r="G95" s="0" t="n">
        <f aca="false">'Intra LC'!AA16</f>
        <v>0</v>
      </c>
      <c r="H95" s="0" t="n">
        <f aca="false">'Intra LC'!AB16</f>
        <v>0</v>
      </c>
      <c r="I95" s="0" t="n">
        <f aca="false">'Intra LC'!AC16</f>
        <v>0</v>
      </c>
    </row>
    <row r="96" customFormat="false" ht="13.5" hidden="false" customHeight="false" outlineLevel="0" collapsed="false">
      <c r="A96" s="49" t="s">
        <v>5</v>
      </c>
      <c r="B96" s="55" t="s">
        <v>41</v>
      </c>
      <c r="C96" s="55" t="n">
        <v>32</v>
      </c>
      <c r="D96" s="124" t="s">
        <v>1</v>
      </c>
      <c r="E96" s="0" t="n">
        <f aca="false">'Intra LC'!Y17</f>
        <v>77.44</v>
      </c>
      <c r="F96" s="0" t="n">
        <f aca="false">'Intra LC'!Z17</f>
        <v>1.82966666666667</v>
      </c>
      <c r="G96" s="0" t="n">
        <f aca="false">'Intra LC'!AA17</f>
        <v>0</v>
      </c>
      <c r="H96" s="0" t="n">
        <f aca="false">'Intra LC'!AB17</f>
        <v>0</v>
      </c>
      <c r="I96" s="0" t="n">
        <f aca="false">'Intra LC'!AC17</f>
        <v>0</v>
      </c>
    </row>
    <row r="97" customFormat="false" ht="13.5" hidden="false" customHeight="false" outlineLevel="0" collapsed="false">
      <c r="A97" s="49" t="s">
        <v>5</v>
      </c>
      <c r="B97" s="55" t="s">
        <v>41</v>
      </c>
      <c r="C97" s="56" t="n">
        <v>37</v>
      </c>
      <c r="D97" s="124" t="s">
        <v>1</v>
      </c>
      <c r="E97" s="0" t="n">
        <f aca="false">'Intra LC'!Y18</f>
        <v>74.68</v>
      </c>
      <c r="F97" s="0" t="n">
        <f aca="false">'Intra LC'!Z18</f>
        <v>1.73776111111111</v>
      </c>
      <c r="G97" s="0" t="n">
        <f aca="false">'Intra LC'!AA18</f>
        <v>0</v>
      </c>
      <c r="H97" s="0" t="n">
        <f aca="false">'Intra LC'!AB18</f>
        <v>0</v>
      </c>
      <c r="I97" s="0" t="n">
        <f aca="false">'Intra LC'!AC18</f>
        <v>0</v>
      </c>
    </row>
    <row r="98" customFormat="false" ht="13.5" hidden="false" customHeight="false" outlineLevel="0" collapsed="false">
      <c r="A98" s="49" t="s">
        <v>6</v>
      </c>
      <c r="B98" s="49" t="s">
        <v>44</v>
      </c>
      <c r="C98" s="49" t="n">
        <v>22</v>
      </c>
      <c r="D98" s="124" t="s">
        <v>1</v>
      </c>
      <c r="E98" s="0" t="n">
        <f aca="false">'Intra LC'!Y19</f>
        <v>37.2</v>
      </c>
      <c r="F98" s="0" t="n">
        <f aca="false">'Intra LC'!Z19</f>
        <v>0.961058333333333</v>
      </c>
      <c r="G98" s="0" t="e">
        <f aca="false">'Intra LC'!AA19</f>
        <v>#VALUE!</v>
      </c>
      <c r="H98" s="0" t="e">
        <f aca="false">'Intra LC'!AB19</f>
        <v>#VALUE!</v>
      </c>
      <c r="I98" s="0" t="e">
        <f aca="false">'Intra LC'!AC19</f>
        <v>#VALUE!</v>
      </c>
    </row>
    <row r="99" customFormat="false" ht="13.5" hidden="false" customHeight="false" outlineLevel="0" collapsed="false">
      <c r="A99" s="49" t="s">
        <v>6</v>
      </c>
      <c r="B99" s="49" t="s">
        <v>44</v>
      </c>
      <c r="C99" s="55" t="n">
        <v>27</v>
      </c>
      <c r="D99" s="124" t="s">
        <v>1</v>
      </c>
      <c r="E99" s="0" t="n">
        <f aca="false">'Intra LC'!Y20</f>
        <v>34.02</v>
      </c>
      <c r="F99" s="0" t="n">
        <f aca="false">'Intra LC'!Z20</f>
        <v>0.843844444444445</v>
      </c>
      <c r="G99" s="0" t="n">
        <f aca="false">'Intra LC'!AA20</f>
        <v>0</v>
      </c>
      <c r="H99" s="0" t="n">
        <f aca="false">'Intra LC'!AB20</f>
        <v>0</v>
      </c>
      <c r="I99" s="0" t="n">
        <f aca="false">'Intra LC'!AC20</f>
        <v>0</v>
      </c>
    </row>
    <row r="100" customFormat="false" ht="13.5" hidden="false" customHeight="false" outlineLevel="0" collapsed="false">
      <c r="A100" s="49" t="s">
        <v>6</v>
      </c>
      <c r="B100" s="49" t="s">
        <v>44</v>
      </c>
      <c r="C100" s="55" t="n">
        <v>32</v>
      </c>
      <c r="D100" s="124" t="s">
        <v>1</v>
      </c>
      <c r="E100" s="0" t="n">
        <f aca="false">'Intra LC'!Y21</f>
        <v>31.81</v>
      </c>
      <c r="F100" s="0" t="n">
        <f aca="false">'Intra LC'!Z21</f>
        <v>0.792958333333333</v>
      </c>
      <c r="G100" s="0" t="n">
        <f aca="false">'Intra LC'!AA21</f>
        <v>0</v>
      </c>
      <c r="H100" s="0" t="n">
        <f aca="false">'Intra LC'!AB21</f>
        <v>0</v>
      </c>
      <c r="I100" s="0" t="n">
        <f aca="false">'Intra LC'!AC21</f>
        <v>0</v>
      </c>
    </row>
    <row r="101" customFormat="false" ht="13.5" hidden="false" customHeight="false" outlineLevel="0" collapsed="false">
      <c r="A101" s="49" t="s">
        <v>6</v>
      </c>
      <c r="B101" s="49" t="s">
        <v>44</v>
      </c>
      <c r="C101" s="56" t="n">
        <v>37</v>
      </c>
      <c r="D101" s="124" t="s">
        <v>1</v>
      </c>
      <c r="E101" s="0" t="n">
        <f aca="false">'Intra LC'!Y22</f>
        <v>30.01</v>
      </c>
      <c r="F101" s="0" t="n">
        <f aca="false">'Intra LC'!Z22</f>
        <v>0.738922222222222</v>
      </c>
      <c r="G101" s="0" t="n">
        <f aca="false">'Intra LC'!AA22</f>
        <v>0</v>
      </c>
      <c r="H101" s="0" t="n">
        <f aca="false">'Intra LC'!AB22</f>
        <v>0</v>
      </c>
      <c r="I101" s="0" t="n">
        <f aca="false">'Intra LC'!AC22</f>
        <v>0</v>
      </c>
    </row>
    <row r="102" customFormat="false" ht="13.5" hidden="false" customHeight="false" outlineLevel="0" collapsed="false">
      <c r="A102" s="49" t="s">
        <v>6</v>
      </c>
      <c r="B102" s="49" t="s">
        <v>46</v>
      </c>
      <c r="C102" s="49" t="n">
        <v>22</v>
      </c>
      <c r="D102" s="124" t="s">
        <v>1</v>
      </c>
      <c r="E102" s="0" t="n">
        <f aca="false">'Intra LC'!Y23</f>
        <v>54.95</v>
      </c>
      <c r="F102" s="0" t="n">
        <f aca="false">'Intra LC'!Z23</f>
        <v>1.16726944444444</v>
      </c>
      <c r="G102" s="0" t="e">
        <f aca="false">'Intra LC'!AA23</f>
        <v>#VALUE!</v>
      </c>
      <c r="H102" s="0" t="e">
        <f aca="false">'Intra LC'!AB23</f>
        <v>#VALUE!</v>
      </c>
      <c r="I102" s="0" t="e">
        <f aca="false">'Intra LC'!AC23</f>
        <v>#VALUE!</v>
      </c>
    </row>
    <row r="103" customFormat="false" ht="13.5" hidden="false" customHeight="false" outlineLevel="0" collapsed="false">
      <c r="A103" s="49" t="s">
        <v>6</v>
      </c>
      <c r="B103" s="49" t="s">
        <v>46</v>
      </c>
      <c r="C103" s="55" t="n">
        <v>27</v>
      </c>
      <c r="D103" s="124" t="s">
        <v>1</v>
      </c>
      <c r="E103" s="0" t="n">
        <f aca="false">'Intra LC'!Y24</f>
        <v>47.8</v>
      </c>
      <c r="F103" s="0" t="n">
        <f aca="false">'Intra LC'!Z24</f>
        <v>0.982183333333333</v>
      </c>
      <c r="G103" s="0" t="n">
        <f aca="false">'Intra LC'!AA24</f>
        <v>0</v>
      </c>
      <c r="H103" s="0" t="n">
        <f aca="false">'Intra LC'!AB24</f>
        <v>0</v>
      </c>
      <c r="I103" s="0" t="n">
        <f aca="false">'Intra LC'!AC24</f>
        <v>0</v>
      </c>
    </row>
    <row r="104" customFormat="false" ht="13.5" hidden="false" customHeight="false" outlineLevel="0" collapsed="false">
      <c r="A104" s="49" t="s">
        <v>6</v>
      </c>
      <c r="B104" s="49" t="s">
        <v>46</v>
      </c>
      <c r="C104" s="55" t="n">
        <v>32</v>
      </c>
      <c r="D104" s="124" t="s">
        <v>1</v>
      </c>
      <c r="E104" s="0" t="n">
        <f aca="false">'Intra LC'!Y25</f>
        <v>40.72</v>
      </c>
      <c r="F104" s="0" t="n">
        <f aca="false">'Intra LC'!Z25</f>
        <v>0.868825</v>
      </c>
      <c r="G104" s="0" t="n">
        <f aca="false">'Intra LC'!AA25</f>
        <v>0</v>
      </c>
      <c r="H104" s="0" t="n">
        <f aca="false">'Intra LC'!AB25</f>
        <v>0</v>
      </c>
      <c r="I104" s="0" t="n">
        <f aca="false">'Intra LC'!AC25</f>
        <v>0</v>
      </c>
    </row>
    <row r="105" customFormat="false" ht="13.5" hidden="false" customHeight="false" outlineLevel="0" collapsed="false">
      <c r="A105" s="49" t="s">
        <v>6</v>
      </c>
      <c r="B105" s="49" t="s">
        <v>46</v>
      </c>
      <c r="C105" s="56" t="n">
        <v>37</v>
      </c>
      <c r="D105" s="124" t="s">
        <v>1</v>
      </c>
      <c r="E105" s="0" t="n">
        <f aca="false">'Intra LC'!Y26</f>
        <v>34.64</v>
      </c>
      <c r="F105" s="0" t="n">
        <f aca="false">'Intra LC'!Z26</f>
        <v>0.783</v>
      </c>
      <c r="G105" s="0" t="n">
        <f aca="false">'Intra LC'!AA26</f>
        <v>0</v>
      </c>
      <c r="H105" s="0" t="n">
        <f aca="false">'Intra LC'!AB26</f>
        <v>0</v>
      </c>
      <c r="I105" s="0" t="n">
        <f aca="false">'Intra LC'!AC26</f>
        <v>0</v>
      </c>
    </row>
    <row r="106" customFormat="false" ht="13.5" hidden="false" customHeight="false" outlineLevel="0" collapsed="false">
      <c r="A106" s="49" t="s">
        <v>6</v>
      </c>
      <c r="B106" s="49" t="s">
        <v>48</v>
      </c>
      <c r="C106" s="49" t="n">
        <v>22</v>
      </c>
      <c r="D106" s="124" t="s">
        <v>1</v>
      </c>
      <c r="E106" s="0" t="n">
        <f aca="false">'Intra LC'!Y27</f>
        <v>110.87</v>
      </c>
      <c r="F106" s="0" t="n">
        <f aca="false">'Intra LC'!Z27</f>
        <v>2.46193611111111</v>
      </c>
      <c r="G106" s="0" t="e">
        <f aca="false">'Intra LC'!AA27</f>
        <v>#VALUE!</v>
      </c>
      <c r="H106" s="0" t="e">
        <f aca="false">'Intra LC'!AB27</f>
        <v>#VALUE!</v>
      </c>
      <c r="I106" s="0" t="e">
        <f aca="false">'Intra LC'!AC27</f>
        <v>#VALUE!</v>
      </c>
    </row>
    <row r="107" customFormat="false" ht="13.5" hidden="false" customHeight="false" outlineLevel="0" collapsed="false">
      <c r="A107" s="49" t="s">
        <v>6</v>
      </c>
      <c r="B107" s="49" t="s">
        <v>48</v>
      </c>
      <c r="C107" s="55" t="n">
        <v>27</v>
      </c>
      <c r="D107" s="124" t="s">
        <v>1</v>
      </c>
      <c r="E107" s="0" t="n">
        <f aca="false">'Intra LC'!Y28</f>
        <v>94.24</v>
      </c>
      <c r="F107" s="0" t="n">
        <f aca="false">'Intra LC'!Z28</f>
        <v>2.00167777777778</v>
      </c>
      <c r="G107" s="0" t="n">
        <f aca="false">'Intra LC'!AA28</f>
        <v>0</v>
      </c>
      <c r="H107" s="0" t="n">
        <f aca="false">'Intra LC'!AB28</f>
        <v>0</v>
      </c>
      <c r="I107" s="0" t="n">
        <f aca="false">'Intra LC'!AC28</f>
        <v>0</v>
      </c>
    </row>
    <row r="108" customFormat="false" ht="13.5" hidden="false" customHeight="false" outlineLevel="0" collapsed="false">
      <c r="A108" s="49" t="s">
        <v>6</v>
      </c>
      <c r="B108" s="49" t="s">
        <v>48</v>
      </c>
      <c r="C108" s="55" t="n">
        <v>32</v>
      </c>
      <c r="D108" s="124" t="s">
        <v>1</v>
      </c>
      <c r="E108" s="0" t="n">
        <f aca="false">'Intra LC'!Y29</f>
        <v>81.74</v>
      </c>
      <c r="F108" s="0" t="n">
        <f aca="false">'Intra LC'!Z29</f>
        <v>1.77541111111111</v>
      </c>
      <c r="G108" s="0" t="n">
        <f aca="false">'Intra LC'!AA29</f>
        <v>0</v>
      </c>
      <c r="H108" s="0" t="n">
        <f aca="false">'Intra LC'!AB29</f>
        <v>0</v>
      </c>
      <c r="I108" s="0" t="n">
        <f aca="false">'Intra LC'!AC29</f>
        <v>0</v>
      </c>
    </row>
    <row r="109" customFormat="false" ht="13.5" hidden="false" customHeight="false" outlineLevel="0" collapsed="false">
      <c r="A109" s="49" t="s">
        <v>6</v>
      </c>
      <c r="B109" s="49" t="s">
        <v>48</v>
      </c>
      <c r="C109" s="56" t="n">
        <v>37</v>
      </c>
      <c r="D109" s="124" t="s">
        <v>1</v>
      </c>
      <c r="E109" s="0" t="n">
        <f aca="false">'Intra LC'!Y30</f>
        <v>73.32</v>
      </c>
      <c r="F109" s="0" t="n">
        <f aca="false">'Intra LC'!Z30</f>
        <v>1.64319444444444</v>
      </c>
      <c r="G109" s="0" t="n">
        <f aca="false">'Intra LC'!AA30</f>
        <v>0</v>
      </c>
      <c r="H109" s="0" t="n">
        <f aca="false">'Intra LC'!AB30</f>
        <v>0</v>
      </c>
      <c r="I109" s="0" t="n">
        <f aca="false">'Intra LC'!AC30</f>
        <v>0</v>
      </c>
    </row>
    <row r="110" customFormat="false" ht="13.5" hidden="false" customHeight="false" outlineLevel="0" collapsed="false">
      <c r="A110" s="49" t="s">
        <v>6</v>
      </c>
      <c r="B110" s="49" t="s">
        <v>50</v>
      </c>
      <c r="C110" s="49" t="n">
        <v>22</v>
      </c>
      <c r="D110" s="124" t="s">
        <v>1</v>
      </c>
      <c r="E110" s="0" t="n">
        <f aca="false">'Intra LC'!Y31</f>
        <v>102.35</v>
      </c>
      <c r="F110" s="0" t="n">
        <f aca="false">'Intra LC'!Z31</f>
        <v>2.24856666666667</v>
      </c>
      <c r="G110" s="0" t="e">
        <f aca="false">'Intra LC'!AA31</f>
        <v>#VALUE!</v>
      </c>
      <c r="H110" s="0" t="e">
        <f aca="false">'Intra LC'!AB31</f>
        <v>#VALUE!</v>
      </c>
      <c r="I110" s="0" t="e">
        <f aca="false">'Intra LC'!AC31</f>
        <v>#VALUE!</v>
      </c>
    </row>
    <row r="111" customFormat="false" ht="13.5" hidden="false" customHeight="false" outlineLevel="0" collapsed="false">
      <c r="A111" s="49" t="s">
        <v>6</v>
      </c>
      <c r="B111" s="49" t="s">
        <v>50</v>
      </c>
      <c r="C111" s="55" t="n">
        <v>27</v>
      </c>
      <c r="D111" s="124" t="s">
        <v>1</v>
      </c>
      <c r="E111" s="0" t="n">
        <f aca="false">'Intra LC'!Y32</f>
        <v>85.19</v>
      </c>
      <c r="F111" s="0" t="n">
        <f aca="false">'Intra LC'!Z32</f>
        <v>1.85181944444444</v>
      </c>
      <c r="G111" s="0" t="n">
        <f aca="false">'Intra LC'!AA32</f>
        <v>0</v>
      </c>
      <c r="H111" s="0" t="n">
        <f aca="false">'Intra LC'!AB32</f>
        <v>0</v>
      </c>
      <c r="I111" s="0" t="n">
        <f aca="false">'Intra LC'!AC32</f>
        <v>0</v>
      </c>
    </row>
    <row r="112" customFormat="false" ht="13.5" hidden="false" customHeight="false" outlineLevel="0" collapsed="false">
      <c r="A112" s="49" t="s">
        <v>6</v>
      </c>
      <c r="B112" s="49" t="s">
        <v>50</v>
      </c>
      <c r="C112" s="55" t="n">
        <v>32</v>
      </c>
      <c r="D112" s="124" t="s">
        <v>1</v>
      </c>
      <c r="E112" s="0" t="n">
        <f aca="false">'Intra LC'!Y33</f>
        <v>74.87</v>
      </c>
      <c r="F112" s="0" t="n">
        <f aca="false">'Intra LC'!Z33</f>
        <v>1.67716111111111</v>
      </c>
      <c r="G112" s="0" t="n">
        <f aca="false">'Intra LC'!AA33</f>
        <v>0</v>
      </c>
      <c r="H112" s="0" t="n">
        <f aca="false">'Intra LC'!AB33</f>
        <v>0</v>
      </c>
      <c r="I112" s="0" t="n">
        <f aca="false">'Intra LC'!AC33</f>
        <v>0</v>
      </c>
    </row>
    <row r="113" customFormat="false" ht="13.5" hidden="false" customHeight="false" outlineLevel="0" collapsed="false">
      <c r="A113" s="49" t="s">
        <v>6</v>
      </c>
      <c r="B113" s="49" t="s">
        <v>50</v>
      </c>
      <c r="C113" s="56" t="n">
        <v>37</v>
      </c>
      <c r="D113" s="124" t="s">
        <v>1</v>
      </c>
      <c r="E113" s="0" t="n">
        <f aca="false">'Intra LC'!Y34</f>
        <v>68.28</v>
      </c>
      <c r="F113" s="0" t="n">
        <f aca="false">'Intra LC'!Z34</f>
        <v>1.57171388888889</v>
      </c>
      <c r="G113" s="0" t="n">
        <f aca="false">'Intra LC'!AA34</f>
        <v>0</v>
      </c>
      <c r="H113" s="0" t="n">
        <f aca="false">'Intra LC'!AB34</f>
        <v>0</v>
      </c>
      <c r="I113" s="0" t="n">
        <f aca="false">'Intra LC'!AC34</f>
        <v>0</v>
      </c>
    </row>
    <row r="114" customFormat="false" ht="13.5" hidden="false" customHeight="false" outlineLevel="0" collapsed="false">
      <c r="A114" s="49" t="s">
        <v>6</v>
      </c>
      <c r="B114" s="49" t="s">
        <v>52</v>
      </c>
      <c r="C114" s="49" t="n">
        <v>22</v>
      </c>
      <c r="D114" s="124" t="s">
        <v>1</v>
      </c>
      <c r="E114" s="0" t="n">
        <f aca="false">'Intra LC'!Y35</f>
        <v>139.95</v>
      </c>
      <c r="F114" s="0" t="n">
        <f aca="false">'Intra LC'!Z35</f>
        <v>3.28163611111111</v>
      </c>
      <c r="G114" s="0" t="e">
        <f aca="false">'Intra LC'!AA35</f>
        <v>#VALUE!</v>
      </c>
      <c r="H114" s="0" t="e">
        <f aca="false">'Intra LC'!AB35</f>
        <v>#VALUE!</v>
      </c>
      <c r="I114" s="0" t="e">
        <f aca="false">'Intra LC'!AC35</f>
        <v>#VALUE!</v>
      </c>
    </row>
    <row r="115" customFormat="false" ht="13.5" hidden="false" customHeight="false" outlineLevel="0" collapsed="false">
      <c r="A115" s="49" t="s">
        <v>6</v>
      </c>
      <c r="B115" s="49" t="s">
        <v>52</v>
      </c>
      <c r="C115" s="55" t="n">
        <v>27</v>
      </c>
      <c r="D115" s="124" t="s">
        <v>1</v>
      </c>
      <c r="E115" s="0" t="n">
        <f aca="false">'Intra LC'!Y36</f>
        <v>118.6</v>
      </c>
      <c r="F115" s="0" t="n">
        <f aca="false">'Intra LC'!Z36</f>
        <v>2.62159444444444</v>
      </c>
      <c r="G115" s="0" t="n">
        <f aca="false">'Intra LC'!AA36</f>
        <v>0</v>
      </c>
      <c r="H115" s="0" t="n">
        <f aca="false">'Intra LC'!AB36</f>
        <v>0</v>
      </c>
      <c r="I115" s="0" t="n">
        <f aca="false">'Intra LC'!AC36</f>
        <v>0</v>
      </c>
    </row>
    <row r="116" customFormat="false" ht="13.5" hidden="false" customHeight="false" outlineLevel="0" collapsed="false">
      <c r="A116" s="49" t="s">
        <v>6</v>
      </c>
      <c r="B116" s="49" t="s">
        <v>52</v>
      </c>
      <c r="C116" s="55" t="n">
        <v>32</v>
      </c>
      <c r="D116" s="124" t="s">
        <v>1</v>
      </c>
      <c r="E116" s="0" t="n">
        <f aca="false">'Intra LC'!Y37</f>
        <v>104.99</v>
      </c>
      <c r="F116" s="0" t="n">
        <f aca="false">'Intra LC'!Z37</f>
        <v>2.24693888888889</v>
      </c>
      <c r="G116" s="0" t="n">
        <f aca="false">'Intra LC'!AA37</f>
        <v>0</v>
      </c>
      <c r="H116" s="0" t="n">
        <f aca="false">'Intra LC'!AB37</f>
        <v>0</v>
      </c>
      <c r="I116" s="0" t="n">
        <f aca="false">'Intra LC'!AC37</f>
        <v>0</v>
      </c>
    </row>
    <row r="117" customFormat="false" ht="13.5" hidden="false" customHeight="false" outlineLevel="0" collapsed="false">
      <c r="A117" s="49" t="s">
        <v>6</v>
      </c>
      <c r="B117" s="49" t="s">
        <v>52</v>
      </c>
      <c r="C117" s="56" t="n">
        <v>37</v>
      </c>
      <c r="D117" s="124" t="s">
        <v>1</v>
      </c>
      <c r="E117" s="0" t="n">
        <f aca="false">'Intra LC'!Y38</f>
        <v>96.64</v>
      </c>
      <c r="F117" s="0" t="n">
        <f aca="false">'Intra LC'!Z38</f>
        <v>2.02600277777778</v>
      </c>
      <c r="G117" s="0" t="n">
        <f aca="false">'Intra LC'!AA38</f>
        <v>0</v>
      </c>
      <c r="H117" s="0" t="n">
        <f aca="false">'Intra LC'!AB38</f>
        <v>0</v>
      </c>
      <c r="I117" s="0" t="n">
        <f aca="false">'Intra LC'!AC38</f>
        <v>0</v>
      </c>
    </row>
    <row r="118" customFormat="false" ht="13.5" hidden="false" customHeight="false" outlineLevel="0" collapsed="false">
      <c r="A118" s="49" t="s">
        <v>7</v>
      </c>
      <c r="B118" s="49" t="s">
        <v>55</v>
      </c>
      <c r="C118" s="49" t="n">
        <v>22</v>
      </c>
      <c r="D118" s="124" t="s">
        <v>1</v>
      </c>
      <c r="E118" s="0" t="n">
        <f aca="false">'Intra LC'!Y39</f>
        <v>25.56</v>
      </c>
      <c r="F118" s="0" t="n">
        <f aca="false">'Intra LC'!Z39</f>
        <v>0.490658333333333</v>
      </c>
      <c r="G118" s="0" t="e">
        <f aca="false">'Intra LC'!AA39</f>
        <v>#VALUE!</v>
      </c>
      <c r="H118" s="0" t="e">
        <f aca="false">'Intra LC'!AB39</f>
        <v>#VALUE!</v>
      </c>
      <c r="I118" s="0" t="e">
        <f aca="false">'Intra LC'!AC39</f>
        <v>#VALUE!</v>
      </c>
    </row>
    <row r="119" customFormat="false" ht="13.5" hidden="false" customHeight="false" outlineLevel="0" collapsed="false">
      <c r="A119" s="49" t="s">
        <v>7</v>
      </c>
      <c r="B119" s="49" t="s">
        <v>55</v>
      </c>
      <c r="C119" s="55" t="n">
        <v>27</v>
      </c>
      <c r="D119" s="124" t="s">
        <v>1</v>
      </c>
      <c r="E119" s="0" t="n">
        <f aca="false">'Intra LC'!Y40</f>
        <v>21.61</v>
      </c>
      <c r="F119" s="0" t="n">
        <f aca="false">'Intra LC'!Z40</f>
        <v>0.4151</v>
      </c>
      <c r="G119" s="0" t="n">
        <f aca="false">'Intra LC'!AA40</f>
        <v>0</v>
      </c>
      <c r="H119" s="0" t="n">
        <f aca="false">'Intra LC'!AB40</f>
        <v>0</v>
      </c>
      <c r="I119" s="0" t="n">
        <f aca="false">'Intra LC'!AC40</f>
        <v>0</v>
      </c>
    </row>
    <row r="120" customFormat="false" ht="13.5" hidden="false" customHeight="false" outlineLevel="0" collapsed="false">
      <c r="A120" s="49" t="s">
        <v>7</v>
      </c>
      <c r="B120" s="49" t="s">
        <v>55</v>
      </c>
      <c r="C120" s="55" t="n">
        <v>32</v>
      </c>
      <c r="D120" s="124" t="s">
        <v>1</v>
      </c>
      <c r="E120" s="0" t="n">
        <f aca="false">'Intra LC'!Y41</f>
        <v>18.28</v>
      </c>
      <c r="F120" s="0" t="n">
        <f aca="false">'Intra LC'!Z41</f>
        <v>0.360844444444444</v>
      </c>
      <c r="G120" s="0" t="n">
        <f aca="false">'Intra LC'!AA41</f>
        <v>0</v>
      </c>
      <c r="H120" s="0" t="n">
        <f aca="false">'Intra LC'!AB41</f>
        <v>0</v>
      </c>
      <c r="I120" s="0" t="n">
        <f aca="false">'Intra LC'!AC41</f>
        <v>0</v>
      </c>
    </row>
    <row r="121" customFormat="false" ht="13.5" hidden="false" customHeight="false" outlineLevel="0" collapsed="false">
      <c r="A121" s="49" t="s">
        <v>7</v>
      </c>
      <c r="B121" s="49" t="s">
        <v>55</v>
      </c>
      <c r="C121" s="56" t="n">
        <v>37</v>
      </c>
      <c r="D121" s="124" t="s">
        <v>1</v>
      </c>
      <c r="E121" s="0" t="n">
        <f aca="false">'Intra LC'!Y42</f>
        <v>14.79</v>
      </c>
      <c r="F121" s="0" t="n">
        <f aca="false">'Intra LC'!Z42</f>
        <v>0.327705555555556</v>
      </c>
      <c r="G121" s="0" t="n">
        <f aca="false">'Intra LC'!AA42</f>
        <v>0</v>
      </c>
      <c r="H121" s="0" t="n">
        <f aca="false">'Intra LC'!AB42</f>
        <v>0</v>
      </c>
      <c r="I121" s="0" t="n">
        <f aca="false">'Intra LC'!AC42</f>
        <v>0</v>
      </c>
    </row>
    <row r="122" customFormat="false" ht="13.5" hidden="false" customHeight="false" outlineLevel="0" collapsed="false">
      <c r="A122" s="49" t="s">
        <v>7</v>
      </c>
      <c r="B122" s="49" t="s">
        <v>57</v>
      </c>
      <c r="C122" s="49" t="n">
        <v>22</v>
      </c>
      <c r="D122" s="124" t="s">
        <v>1</v>
      </c>
      <c r="E122" s="0" t="n">
        <f aca="false">'Intra LC'!Y43</f>
        <v>27.44</v>
      </c>
      <c r="F122" s="0" t="n">
        <f aca="false">'Intra LC'!Z43</f>
        <v>0.565977777777778</v>
      </c>
      <c r="G122" s="0" t="e">
        <f aca="false">'Intra LC'!AA43</f>
        <v>#VALUE!</v>
      </c>
      <c r="H122" s="0" t="e">
        <f aca="false">'Intra LC'!AB43</f>
        <v>#VALUE!</v>
      </c>
      <c r="I122" s="0" t="e">
        <f aca="false">'Intra LC'!AC43</f>
        <v>#VALUE!</v>
      </c>
    </row>
    <row r="123" customFormat="false" ht="13.5" hidden="false" customHeight="false" outlineLevel="0" collapsed="false">
      <c r="A123" s="49" t="s">
        <v>7</v>
      </c>
      <c r="B123" s="49" t="s">
        <v>57</v>
      </c>
      <c r="C123" s="55" t="n">
        <v>27</v>
      </c>
      <c r="D123" s="124" t="s">
        <v>1</v>
      </c>
      <c r="E123" s="0" t="n">
        <f aca="false">'Intra LC'!Y44</f>
        <v>25.91</v>
      </c>
      <c r="F123" s="0" t="n">
        <f aca="false">'Intra LC'!Z44</f>
        <v>0.489608333333333</v>
      </c>
      <c r="G123" s="0" t="n">
        <f aca="false">'Intra LC'!AA44</f>
        <v>0</v>
      </c>
      <c r="H123" s="0" t="n">
        <f aca="false">'Intra LC'!AB44</f>
        <v>0</v>
      </c>
      <c r="I123" s="0" t="n">
        <f aca="false">'Intra LC'!AC44</f>
        <v>0</v>
      </c>
    </row>
    <row r="124" customFormat="false" ht="13.5" hidden="false" customHeight="false" outlineLevel="0" collapsed="false">
      <c r="A124" s="49" t="s">
        <v>7</v>
      </c>
      <c r="B124" s="49" t="s">
        <v>57</v>
      </c>
      <c r="C124" s="55" t="n">
        <v>32</v>
      </c>
      <c r="D124" s="124" t="s">
        <v>1</v>
      </c>
      <c r="E124" s="0" t="n">
        <f aca="false">'Intra LC'!Y45</f>
        <v>21.96</v>
      </c>
      <c r="F124" s="0" t="n">
        <f aca="false">'Intra LC'!Z45</f>
        <v>0.438797222222222</v>
      </c>
      <c r="G124" s="0" t="n">
        <f aca="false">'Intra LC'!AA45</f>
        <v>0</v>
      </c>
      <c r="H124" s="0" t="n">
        <f aca="false">'Intra LC'!AB45</f>
        <v>0</v>
      </c>
      <c r="I124" s="0" t="n">
        <f aca="false">'Intra LC'!AC45</f>
        <v>0</v>
      </c>
    </row>
    <row r="125" customFormat="false" ht="13.5" hidden="false" customHeight="false" outlineLevel="0" collapsed="false">
      <c r="A125" s="49" t="s">
        <v>7</v>
      </c>
      <c r="B125" s="49" t="s">
        <v>57</v>
      </c>
      <c r="C125" s="56" t="n">
        <v>37</v>
      </c>
      <c r="D125" s="124" t="s">
        <v>1</v>
      </c>
      <c r="E125" s="0" t="n">
        <f aca="false">'Intra LC'!Y46</f>
        <v>19.2</v>
      </c>
      <c r="F125" s="0" t="n">
        <f aca="false">'Intra LC'!Z46</f>
        <v>0.397813888888889</v>
      </c>
      <c r="G125" s="0" t="n">
        <f aca="false">'Intra LC'!AA46</f>
        <v>0</v>
      </c>
      <c r="H125" s="0" t="n">
        <f aca="false">'Intra LC'!AB46</f>
        <v>0</v>
      </c>
      <c r="I125" s="0" t="n">
        <f aca="false">'Intra LC'!AC46</f>
        <v>0</v>
      </c>
    </row>
    <row r="126" customFormat="false" ht="13.5" hidden="false" customHeight="false" outlineLevel="0" collapsed="false">
      <c r="A126" s="49" t="s">
        <v>7</v>
      </c>
      <c r="B126" s="49" t="s">
        <v>59</v>
      </c>
      <c r="C126" s="49" t="n">
        <v>22</v>
      </c>
      <c r="D126" s="124" t="s">
        <v>1</v>
      </c>
      <c r="E126" s="0" t="n">
        <f aca="false">'Intra LC'!Y47</f>
        <v>29.91</v>
      </c>
      <c r="F126" s="0" t="n">
        <f aca="false">'Intra LC'!Z47</f>
        <v>0.603816666666667</v>
      </c>
      <c r="G126" s="0" t="e">
        <f aca="false">'Intra LC'!AA47</f>
        <v>#VALUE!</v>
      </c>
      <c r="H126" s="0" t="e">
        <f aca="false">'Intra LC'!AB47</f>
        <v>#VALUE!</v>
      </c>
      <c r="I126" s="0" t="e">
        <f aca="false">'Intra LC'!AC47</f>
        <v>#VALUE!</v>
      </c>
    </row>
    <row r="127" customFormat="false" ht="13.5" hidden="false" customHeight="false" outlineLevel="0" collapsed="false">
      <c r="A127" s="49" t="s">
        <v>7</v>
      </c>
      <c r="B127" s="49" t="s">
        <v>59</v>
      </c>
      <c r="C127" s="55" t="n">
        <v>27</v>
      </c>
      <c r="D127" s="124" t="s">
        <v>1</v>
      </c>
      <c r="E127" s="0" t="n">
        <f aca="false">'Intra LC'!Y48</f>
        <v>26.07</v>
      </c>
      <c r="F127" s="0" t="n">
        <f aca="false">'Intra LC'!Z48</f>
        <v>0.523066666666667</v>
      </c>
      <c r="G127" s="0" t="n">
        <f aca="false">'Intra LC'!AA48</f>
        <v>0</v>
      </c>
      <c r="H127" s="0" t="n">
        <f aca="false">'Intra LC'!AB48</f>
        <v>0</v>
      </c>
      <c r="I127" s="0" t="n">
        <f aca="false">'Intra LC'!AC48</f>
        <v>0</v>
      </c>
    </row>
    <row r="128" customFormat="false" ht="13.5" hidden="false" customHeight="false" outlineLevel="0" collapsed="false">
      <c r="A128" s="49" t="s">
        <v>7</v>
      </c>
      <c r="B128" s="49" t="s">
        <v>59</v>
      </c>
      <c r="C128" s="55" t="n">
        <v>32</v>
      </c>
      <c r="D128" s="124" t="s">
        <v>1</v>
      </c>
      <c r="E128" s="0" t="n">
        <f aca="false">'Intra LC'!Y49</f>
        <v>23.12</v>
      </c>
      <c r="F128" s="0" t="n">
        <f aca="false">'Intra LC'!Z49</f>
        <v>0.450458333333333</v>
      </c>
      <c r="G128" s="0" t="n">
        <f aca="false">'Intra LC'!AA49</f>
        <v>0</v>
      </c>
      <c r="H128" s="0" t="n">
        <f aca="false">'Intra LC'!AB49</f>
        <v>0</v>
      </c>
      <c r="I128" s="0" t="n">
        <f aca="false">'Intra LC'!AC49</f>
        <v>0</v>
      </c>
    </row>
    <row r="129" customFormat="false" ht="13.5" hidden="false" customHeight="false" outlineLevel="0" collapsed="false">
      <c r="A129" s="49" t="s">
        <v>7</v>
      </c>
      <c r="B129" s="49" t="s">
        <v>59</v>
      </c>
      <c r="C129" s="56" t="n">
        <v>37</v>
      </c>
      <c r="D129" s="124" t="s">
        <v>1</v>
      </c>
      <c r="E129" s="0" t="n">
        <f aca="false">'Intra LC'!Y50</f>
        <v>19.98</v>
      </c>
      <c r="F129" s="0" t="n">
        <f aca="false">'Intra LC'!Z50</f>
        <v>0.386511111111111</v>
      </c>
      <c r="G129" s="0" t="n">
        <f aca="false">'Intra LC'!AA50</f>
        <v>0</v>
      </c>
      <c r="H129" s="0" t="n">
        <f aca="false">'Intra LC'!AB50</f>
        <v>0</v>
      </c>
      <c r="I129" s="0" t="n">
        <f aca="false">'Intra LC'!AC50</f>
        <v>0</v>
      </c>
    </row>
    <row r="130" customFormat="false" ht="13.5" hidden="false" customHeight="false" outlineLevel="0" collapsed="false">
      <c r="A130" s="49" t="s">
        <v>7</v>
      </c>
      <c r="B130" s="49" t="s">
        <v>61</v>
      </c>
      <c r="C130" s="49" t="n">
        <v>22</v>
      </c>
      <c r="D130" s="124" t="s">
        <v>1</v>
      </c>
      <c r="E130" s="0" t="n">
        <f aca="false">'Intra LC'!Y51</f>
        <v>13.03</v>
      </c>
      <c r="F130" s="0" t="n">
        <f aca="false">'Intra LC'!Z51</f>
        <v>0.294788888888889</v>
      </c>
      <c r="G130" s="0" t="e">
        <f aca="false">'Intra LC'!AA51</f>
        <v>#VALUE!</v>
      </c>
      <c r="H130" s="0" t="e">
        <f aca="false">'Intra LC'!AB51</f>
        <v>#VALUE!</v>
      </c>
      <c r="I130" s="0" t="e">
        <f aca="false">'Intra LC'!AC51</f>
        <v>#VALUE!</v>
      </c>
    </row>
    <row r="131" customFormat="false" ht="13.5" hidden="false" customHeight="false" outlineLevel="0" collapsed="false">
      <c r="A131" s="49" t="s">
        <v>7</v>
      </c>
      <c r="B131" s="49" t="s">
        <v>61</v>
      </c>
      <c r="C131" s="55" t="n">
        <v>27</v>
      </c>
      <c r="D131" s="124" t="s">
        <v>1</v>
      </c>
      <c r="E131" s="0" t="n">
        <f aca="false">'Intra LC'!Y52</f>
        <v>11.77</v>
      </c>
      <c r="F131" s="0" t="n">
        <f aca="false">'Intra LC'!Z52</f>
        <v>0.255905555555556</v>
      </c>
      <c r="G131" s="0" t="n">
        <f aca="false">'Intra LC'!AA52</f>
        <v>0</v>
      </c>
      <c r="H131" s="0" t="n">
        <f aca="false">'Intra LC'!AB52</f>
        <v>0</v>
      </c>
      <c r="I131" s="0" t="n">
        <f aca="false">'Intra LC'!AC52</f>
        <v>0</v>
      </c>
    </row>
    <row r="132" customFormat="false" ht="13.5" hidden="false" customHeight="false" outlineLevel="0" collapsed="false">
      <c r="A132" s="49" t="s">
        <v>7</v>
      </c>
      <c r="B132" s="49" t="s">
        <v>61</v>
      </c>
      <c r="C132" s="55" t="n">
        <v>32</v>
      </c>
      <c r="D132" s="124" t="s">
        <v>1</v>
      </c>
      <c r="E132" s="0" t="n">
        <f aca="false">'Intra LC'!Y53</f>
        <v>10.63</v>
      </c>
      <c r="F132" s="0" t="n">
        <f aca="false">'Intra LC'!Z53</f>
        <v>0.229897222222222</v>
      </c>
      <c r="G132" s="0" t="n">
        <f aca="false">'Intra LC'!AA53</f>
        <v>0</v>
      </c>
      <c r="H132" s="0" t="n">
        <f aca="false">'Intra LC'!AB53</f>
        <v>0</v>
      </c>
      <c r="I132" s="0" t="n">
        <f aca="false">'Intra LC'!AC53</f>
        <v>0</v>
      </c>
    </row>
    <row r="133" customFormat="false" ht="13.5" hidden="false" customHeight="false" outlineLevel="0" collapsed="false">
      <c r="A133" s="49" t="s">
        <v>7</v>
      </c>
      <c r="B133" s="49" t="s">
        <v>61</v>
      </c>
      <c r="C133" s="56" t="n">
        <v>37</v>
      </c>
      <c r="D133" s="124" t="s">
        <v>1</v>
      </c>
      <c r="E133" s="0" t="n">
        <f aca="false">'Intra LC'!Y54</f>
        <v>9.35</v>
      </c>
      <c r="F133" s="0" t="n">
        <f aca="false">'Intra LC'!Z54</f>
        <v>0.2034</v>
      </c>
      <c r="G133" s="0" t="n">
        <f aca="false">'Intra LC'!AA54</f>
        <v>0</v>
      </c>
      <c r="H133" s="0" t="n">
        <f aca="false">'Intra LC'!AB54</f>
        <v>0</v>
      </c>
      <c r="I133" s="0" t="n">
        <f aca="false">'Intra LC'!AC54</f>
        <v>0</v>
      </c>
    </row>
    <row r="134" customFormat="false" ht="13.5" hidden="false" customHeight="false" outlineLevel="0" collapsed="false">
      <c r="A134" s="49" t="s">
        <v>8</v>
      </c>
      <c r="B134" s="49" t="s">
        <v>64</v>
      </c>
      <c r="C134" s="49" t="n">
        <v>22</v>
      </c>
      <c r="D134" s="124" t="s">
        <v>1</v>
      </c>
      <c r="E134" s="0" t="n">
        <f aca="false">'Intra LC'!Y55</f>
        <v>6.1</v>
      </c>
      <c r="F134" s="0" t="n">
        <f aca="false">'Intra LC'!Z55</f>
        <v>0.117869444444444</v>
      </c>
      <c r="G134" s="0" t="e">
        <f aca="false">'Intra LC'!AA55</f>
        <v>#VALUE!</v>
      </c>
      <c r="H134" s="0" t="e">
        <f aca="false">'Intra LC'!AB55</f>
        <v>#VALUE!</v>
      </c>
      <c r="I134" s="0" t="e">
        <f aca="false">'Intra LC'!AC55</f>
        <v>#VALUE!</v>
      </c>
    </row>
    <row r="135" customFormat="false" ht="13.5" hidden="false" customHeight="false" outlineLevel="0" collapsed="false">
      <c r="A135" s="49" t="s">
        <v>8</v>
      </c>
      <c r="B135" s="49" t="s">
        <v>64</v>
      </c>
      <c r="C135" s="55" t="n">
        <v>27</v>
      </c>
      <c r="D135" s="124" t="s">
        <v>1</v>
      </c>
      <c r="E135" s="0" t="n">
        <f aca="false">'Intra LC'!Y56</f>
        <v>5.15</v>
      </c>
      <c r="F135" s="0" t="n">
        <f aca="false">'Intra LC'!Z56</f>
        <v>0.102091666666667</v>
      </c>
      <c r="G135" s="0" t="n">
        <f aca="false">'Intra LC'!AA56</f>
        <v>0</v>
      </c>
      <c r="H135" s="0" t="n">
        <f aca="false">'Intra LC'!AB56</f>
        <v>0</v>
      </c>
      <c r="I135" s="0" t="n">
        <f aca="false">'Intra LC'!AC56</f>
        <v>0</v>
      </c>
    </row>
    <row r="136" customFormat="false" ht="13.5" hidden="false" customHeight="false" outlineLevel="0" collapsed="false">
      <c r="A136" s="49" t="s">
        <v>8</v>
      </c>
      <c r="B136" s="49" t="s">
        <v>64</v>
      </c>
      <c r="C136" s="55" t="n">
        <v>32</v>
      </c>
      <c r="D136" s="124" t="s">
        <v>1</v>
      </c>
      <c r="E136" s="0" t="n">
        <f aca="false">'Intra LC'!Y57</f>
        <v>4.49</v>
      </c>
      <c r="F136" s="0" t="n">
        <f aca="false">'Intra LC'!Z57</f>
        <v>0.0899944444444445</v>
      </c>
      <c r="G136" s="0" t="n">
        <f aca="false">'Intra LC'!AA57</f>
        <v>0</v>
      </c>
      <c r="H136" s="0" t="n">
        <f aca="false">'Intra LC'!AB57</f>
        <v>0</v>
      </c>
      <c r="I136" s="0" t="n">
        <f aca="false">'Intra LC'!AC57</f>
        <v>0</v>
      </c>
    </row>
    <row r="137" customFormat="false" ht="13.5" hidden="false" customHeight="false" outlineLevel="0" collapsed="false">
      <c r="A137" s="49" t="s">
        <v>8</v>
      </c>
      <c r="B137" s="49" t="s">
        <v>64</v>
      </c>
      <c r="C137" s="56" t="n">
        <v>37</v>
      </c>
      <c r="D137" s="124" t="s">
        <v>1</v>
      </c>
      <c r="E137" s="0" t="n">
        <f aca="false">'Intra LC'!Y58</f>
        <v>3.91</v>
      </c>
      <c r="F137" s="0" t="n">
        <f aca="false">'Intra LC'!Z58</f>
        <v>0.0819166666666667</v>
      </c>
      <c r="G137" s="0" t="n">
        <f aca="false">'Intra LC'!AA58</f>
        <v>0</v>
      </c>
      <c r="H137" s="0" t="n">
        <f aca="false">'Intra LC'!AB58</f>
        <v>0</v>
      </c>
      <c r="I137" s="0" t="n">
        <f aca="false">'Intra LC'!AC58</f>
        <v>0</v>
      </c>
    </row>
    <row r="138" customFormat="false" ht="13.5" hidden="false" customHeight="false" outlineLevel="0" collapsed="false">
      <c r="A138" s="49" t="s">
        <v>8</v>
      </c>
      <c r="B138" s="49" t="s">
        <v>66</v>
      </c>
      <c r="C138" s="49" t="n">
        <v>22</v>
      </c>
      <c r="D138" s="124" t="s">
        <v>1</v>
      </c>
      <c r="E138" s="0" t="n">
        <f aca="false">'Intra LC'!Y59</f>
        <v>8.78</v>
      </c>
      <c r="F138" s="0" t="n">
        <f aca="false">'Intra LC'!Z59</f>
        <v>0.175591666666667</v>
      </c>
      <c r="G138" s="0" t="e">
        <f aca="false">'Intra LC'!AA59</f>
        <v>#VALUE!</v>
      </c>
      <c r="H138" s="0" t="e">
        <f aca="false">'Intra LC'!AB59</f>
        <v>#VALUE!</v>
      </c>
      <c r="I138" s="0" t="e">
        <f aca="false">'Intra LC'!AC59</f>
        <v>#VALUE!</v>
      </c>
    </row>
    <row r="139" customFormat="false" ht="13.5" hidden="false" customHeight="false" outlineLevel="0" collapsed="false">
      <c r="A139" s="49" t="s">
        <v>8</v>
      </c>
      <c r="B139" s="49" t="s">
        <v>66</v>
      </c>
      <c r="C139" s="55" t="n">
        <v>27</v>
      </c>
      <c r="D139" s="124" t="s">
        <v>1</v>
      </c>
      <c r="E139" s="0" t="n">
        <f aca="false">'Intra LC'!Y60</f>
        <v>7.58</v>
      </c>
      <c r="F139" s="0" t="n">
        <f aca="false">'Intra LC'!Z60</f>
        <v>0.15065</v>
      </c>
      <c r="G139" s="0" t="n">
        <f aca="false">'Intra LC'!AA60</f>
        <v>0</v>
      </c>
      <c r="H139" s="0" t="n">
        <f aca="false">'Intra LC'!AB60</f>
        <v>0</v>
      </c>
      <c r="I139" s="0" t="n">
        <f aca="false">'Intra LC'!AC60</f>
        <v>0</v>
      </c>
    </row>
    <row r="140" customFormat="false" ht="13.5" hidden="false" customHeight="false" outlineLevel="0" collapsed="false">
      <c r="A140" s="49" t="s">
        <v>8</v>
      </c>
      <c r="B140" s="49" t="s">
        <v>66</v>
      </c>
      <c r="C140" s="55" t="n">
        <v>32</v>
      </c>
      <c r="D140" s="124" t="s">
        <v>1</v>
      </c>
      <c r="E140" s="0" t="n">
        <f aca="false">'Intra LC'!Y61</f>
        <v>6.58</v>
      </c>
      <c r="F140" s="0" t="n">
        <f aca="false">'Intra LC'!Z61</f>
        <v>0.132230555555556</v>
      </c>
      <c r="G140" s="0" t="n">
        <f aca="false">'Intra LC'!AA61</f>
        <v>0</v>
      </c>
      <c r="H140" s="0" t="n">
        <f aca="false">'Intra LC'!AB61</f>
        <v>0</v>
      </c>
      <c r="I140" s="0" t="n">
        <f aca="false">'Intra LC'!AC61</f>
        <v>0</v>
      </c>
    </row>
    <row r="141" customFormat="false" ht="13.5" hidden="false" customHeight="false" outlineLevel="0" collapsed="false">
      <c r="A141" s="49" t="s">
        <v>8</v>
      </c>
      <c r="B141" s="49" t="s">
        <v>66</v>
      </c>
      <c r="C141" s="56" t="n">
        <v>37</v>
      </c>
      <c r="D141" s="124" t="s">
        <v>1</v>
      </c>
      <c r="E141" s="0" t="n">
        <f aca="false">'Intra LC'!Y62</f>
        <v>5.84</v>
      </c>
      <c r="F141" s="0" t="n">
        <f aca="false">'Intra LC'!Z62</f>
        <v>0.11385</v>
      </c>
      <c r="G141" s="0" t="n">
        <f aca="false">'Intra LC'!AA62</f>
        <v>0</v>
      </c>
      <c r="H141" s="0" t="n">
        <f aca="false">'Intra LC'!AB62</f>
        <v>0</v>
      </c>
      <c r="I141" s="0" t="n">
        <f aca="false">'Intra LC'!AC62</f>
        <v>0</v>
      </c>
    </row>
    <row r="142" customFormat="false" ht="13.5" hidden="false" customHeight="false" outlineLevel="0" collapsed="false">
      <c r="A142" s="49" t="s">
        <v>8</v>
      </c>
      <c r="B142" s="49" t="s">
        <v>68</v>
      </c>
      <c r="C142" s="49" t="n">
        <v>22</v>
      </c>
      <c r="D142" s="124" t="s">
        <v>1</v>
      </c>
      <c r="E142" s="0" t="n">
        <f aca="false">'Intra LC'!Y63</f>
        <v>7.78</v>
      </c>
      <c r="F142" s="0" t="n">
        <f aca="false">'Intra LC'!Z63</f>
        <v>0.152675</v>
      </c>
      <c r="G142" s="0" t="e">
        <f aca="false">'Intra LC'!AA63</f>
        <v>#VALUE!</v>
      </c>
      <c r="H142" s="0" t="e">
        <f aca="false">'Intra LC'!AB63</f>
        <v>#VALUE!</v>
      </c>
      <c r="I142" s="0" t="e">
        <f aca="false">'Intra LC'!AC63</f>
        <v>#VALUE!</v>
      </c>
    </row>
    <row r="143" customFormat="false" ht="13.5" hidden="false" customHeight="false" outlineLevel="0" collapsed="false">
      <c r="A143" s="49" t="s">
        <v>8</v>
      </c>
      <c r="B143" s="49" t="s">
        <v>68</v>
      </c>
      <c r="C143" s="55" t="n">
        <v>27</v>
      </c>
      <c r="D143" s="124" t="s">
        <v>1</v>
      </c>
      <c r="E143" s="0" t="n">
        <f aca="false">'Intra LC'!Y64</f>
        <v>6.88</v>
      </c>
      <c r="F143" s="0" t="n">
        <f aca="false">'Intra LC'!Z64</f>
        <v>0.128613888888889</v>
      </c>
      <c r="G143" s="0" t="n">
        <f aca="false">'Intra LC'!AA64</f>
        <v>0</v>
      </c>
      <c r="H143" s="0" t="n">
        <f aca="false">'Intra LC'!AB64</f>
        <v>0</v>
      </c>
      <c r="I143" s="0" t="n">
        <f aca="false">'Intra LC'!AC64</f>
        <v>0</v>
      </c>
    </row>
    <row r="144" customFormat="false" ht="13.5" hidden="false" customHeight="false" outlineLevel="0" collapsed="false">
      <c r="A144" s="49" t="s">
        <v>8</v>
      </c>
      <c r="B144" s="49" t="s">
        <v>68</v>
      </c>
      <c r="C144" s="55" t="n">
        <v>32</v>
      </c>
      <c r="D144" s="124" t="s">
        <v>1</v>
      </c>
      <c r="E144" s="0" t="n">
        <f aca="false">'Intra LC'!Y65</f>
        <v>5.97</v>
      </c>
      <c r="F144" s="0" t="n">
        <f aca="false">'Intra LC'!Z65</f>
        <v>0.109133333333333</v>
      </c>
      <c r="G144" s="0" t="n">
        <f aca="false">'Intra LC'!AA65</f>
        <v>0</v>
      </c>
      <c r="H144" s="0" t="n">
        <f aca="false">'Intra LC'!AB65</f>
        <v>0</v>
      </c>
      <c r="I144" s="0" t="n">
        <f aca="false">'Intra LC'!AC65</f>
        <v>0</v>
      </c>
    </row>
    <row r="145" customFormat="false" ht="13.5" hidden="false" customHeight="false" outlineLevel="0" collapsed="false">
      <c r="A145" s="49" t="s">
        <v>8</v>
      </c>
      <c r="B145" s="49" t="s">
        <v>68</v>
      </c>
      <c r="C145" s="56" t="n">
        <v>37</v>
      </c>
      <c r="D145" s="124" t="s">
        <v>1</v>
      </c>
      <c r="E145" s="0" t="n">
        <f aca="false">'Intra LC'!Y66</f>
        <v>5.02</v>
      </c>
      <c r="F145" s="0" t="n">
        <f aca="false">'Intra LC'!Z66</f>
        <v>0.0931333333333333</v>
      </c>
      <c r="G145" s="0" t="n">
        <f aca="false">'Intra LC'!AA66</f>
        <v>0</v>
      </c>
      <c r="H145" s="0" t="n">
        <f aca="false">'Intra LC'!AB66</f>
        <v>0</v>
      </c>
      <c r="I145" s="0" t="n">
        <f aca="false">'Intra LC'!AC66</f>
        <v>0</v>
      </c>
    </row>
    <row r="146" customFormat="false" ht="13.5" hidden="false" customHeight="false" outlineLevel="0" collapsed="false">
      <c r="A146" s="49" t="s">
        <v>8</v>
      </c>
      <c r="B146" s="49" t="s">
        <v>61</v>
      </c>
      <c r="C146" s="49" t="n">
        <v>22</v>
      </c>
      <c r="D146" s="124" t="s">
        <v>1</v>
      </c>
      <c r="E146" s="0" t="n">
        <f aca="false">'Intra LC'!Y67</f>
        <v>3.62</v>
      </c>
      <c r="F146" s="0" t="n">
        <f aca="false">'Intra LC'!Z67</f>
        <v>0.0767333333333333</v>
      </c>
      <c r="G146" s="0" t="e">
        <f aca="false">'Intra LC'!AA67</f>
        <v>#VALUE!</v>
      </c>
      <c r="H146" s="0" t="e">
        <f aca="false">'Intra LC'!AB67</f>
        <v>#VALUE!</v>
      </c>
      <c r="I146" s="0" t="e">
        <f aca="false">'Intra LC'!AC67</f>
        <v>#VALUE!</v>
      </c>
    </row>
    <row r="147" customFormat="false" ht="13.5" hidden="false" customHeight="false" outlineLevel="0" collapsed="false">
      <c r="A147" s="49" t="s">
        <v>8</v>
      </c>
      <c r="B147" s="49" t="s">
        <v>61</v>
      </c>
      <c r="C147" s="55" t="n">
        <v>27</v>
      </c>
      <c r="D147" s="124" t="s">
        <v>1</v>
      </c>
      <c r="E147" s="0" t="n">
        <f aca="false">'Intra LC'!Y68</f>
        <v>3.38</v>
      </c>
      <c r="F147" s="0" t="n">
        <f aca="false">'Intra LC'!Z68</f>
        <v>0.0667222222222222</v>
      </c>
      <c r="G147" s="0" t="n">
        <f aca="false">'Intra LC'!AA68</f>
        <v>0</v>
      </c>
      <c r="H147" s="0" t="n">
        <f aca="false">'Intra LC'!AB68</f>
        <v>0</v>
      </c>
      <c r="I147" s="0" t="n">
        <f aca="false">'Intra LC'!AC68</f>
        <v>0</v>
      </c>
    </row>
    <row r="148" customFormat="false" ht="13.5" hidden="false" customHeight="false" outlineLevel="0" collapsed="false">
      <c r="A148" s="49" t="s">
        <v>8</v>
      </c>
      <c r="B148" s="49" t="s">
        <v>61</v>
      </c>
      <c r="C148" s="55" t="n">
        <v>32</v>
      </c>
      <c r="D148" s="124" t="s">
        <v>1</v>
      </c>
      <c r="E148" s="0" t="n">
        <f aca="false">'Intra LC'!Y69</f>
        <v>2.92</v>
      </c>
      <c r="F148" s="0" t="n">
        <f aca="false">'Intra LC'!Z69</f>
        <v>0.0577972222222222</v>
      </c>
      <c r="G148" s="0" t="n">
        <f aca="false">'Intra LC'!AA69</f>
        <v>0</v>
      </c>
      <c r="H148" s="0" t="n">
        <f aca="false">'Intra LC'!AB69</f>
        <v>0</v>
      </c>
      <c r="I148" s="0" t="n">
        <f aca="false">'Intra LC'!AC69</f>
        <v>0</v>
      </c>
    </row>
    <row r="149" customFormat="false" ht="13.5" hidden="false" customHeight="false" outlineLevel="0" collapsed="false">
      <c r="A149" s="49" t="s">
        <v>8</v>
      </c>
      <c r="B149" s="49" t="s">
        <v>61</v>
      </c>
      <c r="C149" s="56" t="n">
        <v>37</v>
      </c>
      <c r="D149" s="124" t="s">
        <v>1</v>
      </c>
      <c r="E149" s="0" t="n">
        <f aca="false">'Intra LC'!Y70</f>
        <v>2.5</v>
      </c>
      <c r="F149" s="0" t="n">
        <f aca="false">'Intra LC'!Z70</f>
        <v>0.0512027777777778</v>
      </c>
      <c r="G149" s="0" t="n">
        <f aca="false">'Intra LC'!AA70</f>
        <v>0</v>
      </c>
      <c r="H149" s="0" t="n">
        <f aca="false">'Intra LC'!AB70</f>
        <v>0</v>
      </c>
      <c r="I149" s="0" t="n">
        <f aca="false">'Intra LC'!AC70</f>
        <v>0</v>
      </c>
    </row>
    <row r="150" customFormat="false" ht="13.5" hidden="false" customHeight="false" outlineLevel="0" collapsed="false">
      <c r="A150" s="49" t="s">
        <v>70</v>
      </c>
      <c r="B150" s="49" t="s">
        <v>72</v>
      </c>
      <c r="C150" s="49" t="n">
        <v>22</v>
      </c>
      <c r="D150" s="124" t="s">
        <v>1</v>
      </c>
      <c r="E150" s="0" t="n">
        <f aca="false">'Intra LC'!Y71</f>
        <v>48.27</v>
      </c>
      <c r="F150" s="0" t="n">
        <f aca="false">'Intra LC'!Z71</f>
        <v>1.04963055555556</v>
      </c>
      <c r="G150" s="0" t="e">
        <f aca="false">'Intra LC'!AA71</f>
        <v>#VALUE!</v>
      </c>
      <c r="H150" s="0" t="e">
        <f aca="false">'Intra LC'!AB71</f>
        <v>#VALUE!</v>
      </c>
      <c r="I150" s="0" t="e">
        <f aca="false">'Intra LC'!AC71</f>
        <v>#VALUE!</v>
      </c>
    </row>
    <row r="151" customFormat="false" ht="13.5" hidden="false" customHeight="false" outlineLevel="0" collapsed="false">
      <c r="A151" s="49" t="s">
        <v>70</v>
      </c>
      <c r="B151" s="49" t="s">
        <v>72</v>
      </c>
      <c r="C151" s="55" t="n">
        <v>27</v>
      </c>
      <c r="D151" s="124" t="s">
        <v>1</v>
      </c>
      <c r="E151" s="0" t="n">
        <f aca="false">'Intra LC'!Y72</f>
        <v>43.93</v>
      </c>
      <c r="F151" s="0" t="n">
        <f aca="false">'Intra LC'!Z72</f>
        <v>0.941086111111111</v>
      </c>
      <c r="G151" s="0" t="n">
        <f aca="false">'Intra LC'!AA72</f>
        <v>0</v>
      </c>
      <c r="H151" s="0" t="n">
        <f aca="false">'Intra LC'!AB72</f>
        <v>0</v>
      </c>
      <c r="I151" s="0" t="n">
        <f aca="false">'Intra LC'!AC72</f>
        <v>0</v>
      </c>
    </row>
    <row r="152" customFormat="false" ht="13.5" hidden="false" customHeight="false" outlineLevel="0" collapsed="false">
      <c r="A152" s="49" t="s">
        <v>70</v>
      </c>
      <c r="B152" s="49" t="s">
        <v>72</v>
      </c>
      <c r="C152" s="55" t="n">
        <v>32</v>
      </c>
      <c r="D152" s="124" t="s">
        <v>1</v>
      </c>
      <c r="E152" s="0" t="n">
        <f aca="false">'Intra LC'!Y73</f>
        <v>40.19</v>
      </c>
      <c r="F152" s="0" t="n">
        <f aca="false">'Intra LC'!Z73</f>
        <v>0.888019444444444</v>
      </c>
      <c r="G152" s="0" t="n">
        <f aca="false">'Intra LC'!AA73</f>
        <v>0</v>
      </c>
      <c r="H152" s="0" t="n">
        <f aca="false">'Intra LC'!AB73</f>
        <v>0</v>
      </c>
      <c r="I152" s="0" t="n">
        <f aca="false">'Intra LC'!AC73</f>
        <v>0</v>
      </c>
    </row>
    <row r="153" customFormat="false" ht="13.5" hidden="false" customHeight="false" outlineLevel="0" collapsed="false">
      <c r="A153" s="49" t="s">
        <v>70</v>
      </c>
      <c r="B153" s="49" t="s">
        <v>72</v>
      </c>
      <c r="C153" s="56" t="n">
        <v>37</v>
      </c>
      <c r="D153" s="124" t="s">
        <v>1</v>
      </c>
      <c r="E153" s="0" t="n">
        <f aca="false">'Intra LC'!Y74</f>
        <v>36.58</v>
      </c>
      <c r="F153" s="0" t="n">
        <f aca="false">'Intra LC'!Z74</f>
        <v>0.832630555555556</v>
      </c>
      <c r="G153" s="0" t="n">
        <f aca="false">'Intra LC'!AA74</f>
        <v>0</v>
      </c>
      <c r="H153" s="0" t="n">
        <f aca="false">'Intra LC'!AB74</f>
        <v>0</v>
      </c>
      <c r="I153" s="0" t="n">
        <f aca="false">'Intra LC'!AC74</f>
        <v>0</v>
      </c>
    </row>
    <row r="154" customFormat="false" ht="13.5" hidden="false" customHeight="false" outlineLevel="0" collapsed="false">
      <c r="A154" s="49" t="s">
        <v>70</v>
      </c>
      <c r="B154" s="49" t="s">
        <v>74</v>
      </c>
      <c r="C154" s="49" t="n">
        <v>22</v>
      </c>
      <c r="D154" s="124" t="s">
        <v>1</v>
      </c>
      <c r="E154" s="0" t="n">
        <f aca="false">'Intra LC'!Y75</f>
        <v>45.71</v>
      </c>
      <c r="F154" s="0" t="n">
        <f aca="false">'Intra LC'!Z75</f>
        <v>1.044025</v>
      </c>
      <c r="G154" s="0" t="e">
        <f aca="false">'Intra LC'!AA75</f>
        <v>#VALUE!</v>
      </c>
      <c r="H154" s="0" t="e">
        <f aca="false">'Intra LC'!AB75</f>
        <v>#VALUE!</v>
      </c>
      <c r="I154" s="0" t="e">
        <f aca="false">'Intra LC'!AC75</f>
        <v>#VALUE!</v>
      </c>
    </row>
    <row r="155" customFormat="false" ht="13.5" hidden="false" customHeight="false" outlineLevel="0" collapsed="false">
      <c r="A155" s="49" t="s">
        <v>70</v>
      </c>
      <c r="B155" s="49" t="s">
        <v>74</v>
      </c>
      <c r="C155" s="55" t="n">
        <v>27</v>
      </c>
      <c r="D155" s="124" t="s">
        <v>1</v>
      </c>
      <c r="E155" s="0" t="n">
        <f aca="false">'Intra LC'!Y76</f>
        <v>44.1</v>
      </c>
      <c r="F155" s="0" t="n">
        <f aca="false">'Intra LC'!Z76</f>
        <v>0.945091666666667</v>
      </c>
      <c r="G155" s="0" t="n">
        <f aca="false">'Intra LC'!AA76</f>
        <v>0</v>
      </c>
      <c r="H155" s="0" t="n">
        <f aca="false">'Intra LC'!AB76</f>
        <v>0</v>
      </c>
      <c r="I155" s="0" t="n">
        <f aca="false">'Intra LC'!AC76</f>
        <v>0</v>
      </c>
    </row>
    <row r="156" customFormat="false" ht="13.5" hidden="false" customHeight="false" outlineLevel="0" collapsed="false">
      <c r="A156" s="49" t="s">
        <v>70</v>
      </c>
      <c r="B156" s="49" t="s">
        <v>74</v>
      </c>
      <c r="C156" s="55" t="n">
        <v>32</v>
      </c>
      <c r="D156" s="124" t="s">
        <v>1</v>
      </c>
      <c r="E156" s="0" t="n">
        <f aca="false">'Intra LC'!Y77</f>
        <v>39.16</v>
      </c>
      <c r="F156" s="0" t="n">
        <f aca="false">'Intra LC'!Z77</f>
        <v>0.886441666666667</v>
      </c>
      <c r="G156" s="0" t="n">
        <f aca="false">'Intra LC'!AA77</f>
        <v>0</v>
      </c>
      <c r="H156" s="0" t="n">
        <f aca="false">'Intra LC'!AB77</f>
        <v>0</v>
      </c>
      <c r="I156" s="0" t="n">
        <f aca="false">'Intra LC'!AC77</f>
        <v>0</v>
      </c>
    </row>
    <row r="157" customFormat="false" ht="13.5" hidden="false" customHeight="false" outlineLevel="0" collapsed="false">
      <c r="A157" s="49" t="s">
        <v>70</v>
      </c>
      <c r="B157" s="49" t="s">
        <v>74</v>
      </c>
      <c r="C157" s="56" t="n">
        <v>37</v>
      </c>
      <c r="D157" s="124" t="s">
        <v>1</v>
      </c>
      <c r="E157" s="0" t="n">
        <f aca="false">'Intra LC'!Y78</f>
        <v>36.64</v>
      </c>
      <c r="F157" s="0" t="n">
        <f aca="false">'Intra LC'!Z78</f>
        <v>0.839861111111111</v>
      </c>
      <c r="G157" s="0" t="n">
        <f aca="false">'Intra LC'!AA78</f>
        <v>0</v>
      </c>
      <c r="H157" s="0" t="n">
        <f aca="false">'Intra LC'!AB78</f>
        <v>0</v>
      </c>
      <c r="I157" s="0" t="n">
        <f aca="false">'Intra LC'!AC78</f>
        <v>0</v>
      </c>
    </row>
    <row r="158" customFormat="false" ht="13.5" hidden="false" customHeight="false" outlineLevel="0" collapsed="false">
      <c r="A158" s="49" t="s">
        <v>70</v>
      </c>
      <c r="B158" s="49" t="s">
        <v>76</v>
      </c>
      <c r="C158" s="49" t="n">
        <v>22</v>
      </c>
      <c r="D158" s="124" t="s">
        <v>1</v>
      </c>
      <c r="E158" s="0" t="n">
        <f aca="false">'Intra LC'!Y79</f>
        <v>48.12</v>
      </c>
      <c r="F158" s="0" t="n">
        <f aca="false">'Intra LC'!Z79</f>
        <v>1.03434722222222</v>
      </c>
      <c r="G158" s="0" t="e">
        <f aca="false">'Intra LC'!AA79</f>
        <v>#VALUE!</v>
      </c>
      <c r="H158" s="0" t="e">
        <f aca="false">'Intra LC'!AB79</f>
        <v>#VALUE!</v>
      </c>
      <c r="I158" s="0" t="e">
        <f aca="false">'Intra LC'!AC79</f>
        <v>#VALUE!</v>
      </c>
    </row>
    <row r="159" customFormat="false" ht="13.5" hidden="false" customHeight="false" outlineLevel="0" collapsed="false">
      <c r="A159" s="49" t="s">
        <v>70</v>
      </c>
      <c r="B159" s="49" t="s">
        <v>76</v>
      </c>
      <c r="C159" s="55" t="n">
        <v>27</v>
      </c>
      <c r="D159" s="124" t="s">
        <v>1</v>
      </c>
      <c r="E159" s="0" t="n">
        <f aca="false">'Intra LC'!Y80</f>
        <v>43.26</v>
      </c>
      <c r="F159" s="0" t="n">
        <f aca="false">'Intra LC'!Z80</f>
        <v>0.939758333333333</v>
      </c>
      <c r="G159" s="0" t="n">
        <f aca="false">'Intra LC'!AA80</f>
        <v>0</v>
      </c>
      <c r="H159" s="0" t="n">
        <f aca="false">'Intra LC'!AB80</f>
        <v>0</v>
      </c>
      <c r="I159" s="0" t="n">
        <f aca="false">'Intra LC'!AC80</f>
        <v>0</v>
      </c>
    </row>
    <row r="160" customFormat="false" ht="13.5" hidden="false" customHeight="false" outlineLevel="0" collapsed="false">
      <c r="A160" s="49" t="s">
        <v>70</v>
      </c>
      <c r="B160" s="49" t="s">
        <v>76</v>
      </c>
      <c r="C160" s="55" t="n">
        <v>32</v>
      </c>
      <c r="D160" s="124" t="s">
        <v>1</v>
      </c>
      <c r="E160" s="0" t="n">
        <f aca="false">'Intra LC'!Y81</f>
        <v>39.08</v>
      </c>
      <c r="F160" s="0" t="n">
        <f aca="false">'Intra LC'!Z81</f>
        <v>0.866033333333333</v>
      </c>
      <c r="G160" s="0" t="n">
        <f aca="false">'Intra LC'!AA81</f>
        <v>0</v>
      </c>
      <c r="H160" s="0" t="n">
        <f aca="false">'Intra LC'!AB81</f>
        <v>0</v>
      </c>
      <c r="I160" s="0" t="n">
        <f aca="false">'Intra LC'!AC81</f>
        <v>0</v>
      </c>
    </row>
    <row r="161" customFormat="false" ht="13.5" hidden="false" customHeight="false" outlineLevel="0" collapsed="false">
      <c r="A161" s="49" t="s">
        <v>70</v>
      </c>
      <c r="B161" s="49" t="s">
        <v>76</v>
      </c>
      <c r="C161" s="56" t="n">
        <v>37</v>
      </c>
      <c r="D161" s="124" t="s">
        <v>1</v>
      </c>
      <c r="E161" s="0" t="n">
        <f aca="false">'Intra LC'!Y82</f>
        <v>36.99</v>
      </c>
      <c r="F161" s="0" t="n">
        <f aca="false">'Intra LC'!Z82</f>
        <v>0.827233333333333</v>
      </c>
      <c r="G161" s="0" t="n">
        <f aca="false">'Intra LC'!AA82</f>
        <v>0</v>
      </c>
      <c r="H161" s="0" t="n">
        <f aca="false">'Intra LC'!AB82</f>
        <v>0</v>
      </c>
      <c r="I161" s="0" t="n">
        <f aca="false">'Intra LC'!AC82</f>
        <v>0</v>
      </c>
    </row>
    <row r="162" customFormat="false" ht="13.5" hidden="false" customHeight="false" outlineLevel="0" collapsed="false">
      <c r="A162" s="49" t="s">
        <v>5</v>
      </c>
      <c r="B162" s="49" t="s">
        <v>37</v>
      </c>
      <c r="C162" s="49" t="n">
        <v>22</v>
      </c>
      <c r="D162" s="124" t="s">
        <v>13</v>
      </c>
      <c r="E162" s="0" t="n">
        <f aca="false">'Random access'!Y3</f>
        <v>0</v>
      </c>
      <c r="F162" s="0" t="n">
        <f aca="false">'Random access'!Z3</f>
        <v>0</v>
      </c>
      <c r="G162" s="0" t="e">
        <f aca="false">'Random access'!AA3</f>
        <v>#VALUE!</v>
      </c>
      <c r="H162" s="0" t="e">
        <f aca="false">'Random access'!AB3</f>
        <v>#VALUE!</v>
      </c>
      <c r="I162" s="0" t="e">
        <f aca="false">'Random access'!AC3</f>
        <v>#VALUE!</v>
      </c>
    </row>
    <row r="163" customFormat="false" ht="13.5" hidden="false" customHeight="false" outlineLevel="0" collapsed="false">
      <c r="A163" s="49" t="s">
        <v>5</v>
      </c>
      <c r="B163" s="49" t="s">
        <v>37</v>
      </c>
      <c r="C163" s="55" t="n">
        <v>27</v>
      </c>
      <c r="D163" s="124" t="s">
        <v>13</v>
      </c>
      <c r="E163" s="0" t="n">
        <f aca="false">'Random access'!Y4</f>
        <v>0</v>
      </c>
      <c r="F163" s="0" t="n">
        <f aca="false">'Random access'!Z4</f>
        <v>0</v>
      </c>
      <c r="G163" s="0" t="n">
        <f aca="false">'Random access'!AA4</f>
        <v>0</v>
      </c>
      <c r="H163" s="0" t="n">
        <f aca="false">'Random access'!AB4</f>
        <v>0</v>
      </c>
      <c r="I163" s="0" t="n">
        <f aca="false">'Random access'!AC4</f>
        <v>0</v>
      </c>
    </row>
    <row r="164" customFormat="false" ht="13.5" hidden="false" customHeight="false" outlineLevel="0" collapsed="false">
      <c r="A164" s="49" t="s">
        <v>5</v>
      </c>
      <c r="B164" s="49" t="s">
        <v>37</v>
      </c>
      <c r="C164" s="55" t="n">
        <v>32</v>
      </c>
      <c r="D164" s="124" t="s">
        <v>13</v>
      </c>
      <c r="E164" s="0" t="n">
        <f aca="false">'Random access'!Y5</f>
        <v>0</v>
      </c>
      <c r="F164" s="0" t="n">
        <f aca="false">'Random access'!Z5</f>
        <v>0</v>
      </c>
      <c r="G164" s="0" t="n">
        <f aca="false">'Random access'!AA5</f>
        <v>0</v>
      </c>
      <c r="H164" s="0" t="n">
        <f aca="false">'Random access'!AB5</f>
        <v>0</v>
      </c>
      <c r="I164" s="0" t="n">
        <f aca="false">'Random access'!AC5</f>
        <v>0</v>
      </c>
    </row>
    <row r="165" customFormat="false" ht="13.5" hidden="false" customHeight="false" outlineLevel="0" collapsed="false">
      <c r="A165" s="49" t="s">
        <v>5</v>
      </c>
      <c r="B165" s="49" t="s">
        <v>37</v>
      </c>
      <c r="C165" s="56" t="n">
        <v>37</v>
      </c>
      <c r="D165" s="124" t="s">
        <v>13</v>
      </c>
      <c r="E165" s="0" t="n">
        <f aca="false">'Random access'!Y6</f>
        <v>0</v>
      </c>
      <c r="F165" s="0" t="n">
        <f aca="false">'Random access'!Z6</f>
        <v>0</v>
      </c>
      <c r="G165" s="0" t="n">
        <f aca="false">'Random access'!AA6</f>
        <v>0</v>
      </c>
      <c r="H165" s="0" t="n">
        <f aca="false">'Random access'!AB6</f>
        <v>0</v>
      </c>
      <c r="I165" s="0" t="n">
        <f aca="false">'Random access'!AC6</f>
        <v>0</v>
      </c>
    </row>
    <row r="166" customFormat="false" ht="13.5" hidden="false" customHeight="false" outlineLevel="0" collapsed="false">
      <c r="A166" s="49" t="s">
        <v>5</v>
      </c>
      <c r="B166" s="55" t="s">
        <v>39</v>
      </c>
      <c r="C166" s="49" t="n">
        <v>22</v>
      </c>
      <c r="D166" s="124" t="s">
        <v>13</v>
      </c>
      <c r="E166" s="0" t="n">
        <f aca="false">'Random access'!Y7</f>
        <v>0</v>
      </c>
      <c r="F166" s="0" t="n">
        <f aca="false">'Random access'!Z7</f>
        <v>0</v>
      </c>
      <c r="G166" s="0" t="e">
        <f aca="false">'Random access'!AA7</f>
        <v>#VALUE!</v>
      </c>
      <c r="H166" s="0" t="e">
        <f aca="false">'Random access'!AB7</f>
        <v>#VALUE!</v>
      </c>
      <c r="I166" s="0" t="e">
        <f aca="false">'Random access'!AC7</f>
        <v>#VALUE!</v>
      </c>
    </row>
    <row r="167" customFormat="false" ht="13.5" hidden="false" customHeight="false" outlineLevel="0" collapsed="false">
      <c r="A167" s="49" t="s">
        <v>5</v>
      </c>
      <c r="B167" s="55" t="s">
        <v>39</v>
      </c>
      <c r="C167" s="55" t="n">
        <v>27</v>
      </c>
      <c r="D167" s="124" t="s">
        <v>13</v>
      </c>
      <c r="E167" s="0" t="n">
        <f aca="false">'Random access'!Y8</f>
        <v>0</v>
      </c>
      <c r="F167" s="0" t="n">
        <f aca="false">'Random access'!Z8</f>
        <v>0</v>
      </c>
      <c r="G167" s="0" t="n">
        <f aca="false">'Random access'!AA8</f>
        <v>0</v>
      </c>
      <c r="H167" s="0" t="n">
        <f aca="false">'Random access'!AB8</f>
        <v>0</v>
      </c>
      <c r="I167" s="0" t="n">
        <f aca="false">'Random access'!AC8</f>
        <v>0</v>
      </c>
    </row>
    <row r="168" customFormat="false" ht="13.5" hidden="false" customHeight="false" outlineLevel="0" collapsed="false">
      <c r="A168" s="49" t="s">
        <v>5</v>
      </c>
      <c r="B168" s="55" t="s">
        <v>39</v>
      </c>
      <c r="C168" s="55" t="n">
        <v>32</v>
      </c>
      <c r="D168" s="124" t="s">
        <v>13</v>
      </c>
      <c r="E168" s="0" t="n">
        <f aca="false">'Random access'!Y9</f>
        <v>0</v>
      </c>
      <c r="F168" s="0" t="n">
        <f aca="false">'Random access'!Z9</f>
        <v>0</v>
      </c>
      <c r="G168" s="0" t="n">
        <f aca="false">'Random access'!AA9</f>
        <v>0</v>
      </c>
      <c r="H168" s="0" t="n">
        <f aca="false">'Random access'!AB9</f>
        <v>0</v>
      </c>
      <c r="I168" s="0" t="n">
        <f aca="false">'Random access'!AC9</f>
        <v>0</v>
      </c>
    </row>
    <row r="169" customFormat="false" ht="13.5" hidden="false" customHeight="false" outlineLevel="0" collapsed="false">
      <c r="A169" s="49" t="s">
        <v>5</v>
      </c>
      <c r="B169" s="55" t="s">
        <v>39</v>
      </c>
      <c r="C169" s="56" t="n">
        <v>37</v>
      </c>
      <c r="D169" s="124" t="s">
        <v>13</v>
      </c>
      <c r="E169" s="0" t="n">
        <f aca="false">'Random access'!Y10</f>
        <v>0</v>
      </c>
      <c r="F169" s="0" t="n">
        <f aca="false">'Random access'!Z10</f>
        <v>0</v>
      </c>
      <c r="G169" s="0" t="n">
        <f aca="false">'Random access'!AA10</f>
        <v>0</v>
      </c>
      <c r="H169" s="0" t="n">
        <f aca="false">'Random access'!AB10</f>
        <v>0</v>
      </c>
      <c r="I169" s="0" t="n">
        <f aca="false">'Random access'!AC10</f>
        <v>0</v>
      </c>
    </row>
    <row r="170" customFormat="false" ht="13.5" hidden="false" customHeight="false" outlineLevel="0" collapsed="false">
      <c r="A170" s="49" t="s">
        <v>5</v>
      </c>
      <c r="B170" s="49" t="s">
        <v>40</v>
      </c>
      <c r="C170" s="49" t="n">
        <v>22</v>
      </c>
      <c r="D170" s="124" t="s">
        <v>13</v>
      </c>
      <c r="E170" s="0" t="n">
        <f aca="false">'Random access'!Y11</f>
        <v>0</v>
      </c>
      <c r="F170" s="0" t="n">
        <f aca="false">'Random access'!Z11</f>
        <v>0</v>
      </c>
      <c r="G170" s="0" t="e">
        <f aca="false">'Random access'!AA11</f>
        <v>#VALUE!</v>
      </c>
      <c r="H170" s="0" t="e">
        <f aca="false">'Random access'!AB11</f>
        <v>#VALUE!</v>
      </c>
      <c r="I170" s="0" t="e">
        <f aca="false">'Random access'!AC11</f>
        <v>#VALUE!</v>
      </c>
    </row>
    <row r="171" customFormat="false" ht="13.5" hidden="false" customHeight="false" outlineLevel="0" collapsed="false">
      <c r="A171" s="49" t="s">
        <v>5</v>
      </c>
      <c r="B171" s="49" t="s">
        <v>40</v>
      </c>
      <c r="C171" s="55" t="n">
        <v>27</v>
      </c>
      <c r="D171" s="124" t="s">
        <v>13</v>
      </c>
      <c r="E171" s="0" t="n">
        <f aca="false">'Random access'!Y12</f>
        <v>0</v>
      </c>
      <c r="F171" s="0" t="n">
        <f aca="false">'Random access'!Z12</f>
        <v>0</v>
      </c>
      <c r="G171" s="0" t="n">
        <f aca="false">'Random access'!AA12</f>
        <v>0</v>
      </c>
      <c r="H171" s="0" t="n">
        <f aca="false">'Random access'!AB12</f>
        <v>0</v>
      </c>
      <c r="I171" s="0" t="n">
        <f aca="false">'Random access'!AC12</f>
        <v>0</v>
      </c>
    </row>
    <row r="172" customFormat="false" ht="13.5" hidden="false" customHeight="false" outlineLevel="0" collapsed="false">
      <c r="A172" s="49" t="s">
        <v>5</v>
      </c>
      <c r="B172" s="49" t="s">
        <v>40</v>
      </c>
      <c r="C172" s="55" t="n">
        <v>32</v>
      </c>
      <c r="D172" s="124" t="s">
        <v>13</v>
      </c>
      <c r="E172" s="0" t="n">
        <f aca="false">'Random access'!Y13</f>
        <v>0</v>
      </c>
      <c r="F172" s="0" t="n">
        <f aca="false">'Random access'!Z13</f>
        <v>0</v>
      </c>
      <c r="G172" s="0" t="n">
        <f aca="false">'Random access'!AA13</f>
        <v>0</v>
      </c>
      <c r="H172" s="0" t="n">
        <f aca="false">'Random access'!AB13</f>
        <v>0</v>
      </c>
      <c r="I172" s="0" t="n">
        <f aca="false">'Random access'!AC13</f>
        <v>0</v>
      </c>
    </row>
    <row r="173" customFormat="false" ht="13.5" hidden="false" customHeight="false" outlineLevel="0" collapsed="false">
      <c r="A173" s="49" t="s">
        <v>5</v>
      </c>
      <c r="B173" s="49" t="s">
        <v>40</v>
      </c>
      <c r="C173" s="56" t="n">
        <v>37</v>
      </c>
      <c r="D173" s="124" t="s">
        <v>13</v>
      </c>
      <c r="E173" s="0" t="n">
        <f aca="false">'Random access'!Y14</f>
        <v>0</v>
      </c>
      <c r="F173" s="0" t="n">
        <f aca="false">'Random access'!Z14</f>
        <v>0</v>
      </c>
      <c r="G173" s="0" t="n">
        <f aca="false">'Random access'!AA14</f>
        <v>0</v>
      </c>
      <c r="H173" s="0" t="n">
        <f aca="false">'Random access'!AB14</f>
        <v>0</v>
      </c>
      <c r="I173" s="0" t="n">
        <f aca="false">'Random access'!AC14</f>
        <v>0</v>
      </c>
    </row>
    <row r="174" customFormat="false" ht="13.5" hidden="false" customHeight="false" outlineLevel="0" collapsed="false">
      <c r="A174" s="49" t="s">
        <v>5</v>
      </c>
      <c r="B174" s="55" t="s">
        <v>41</v>
      </c>
      <c r="C174" s="49" t="n">
        <v>22</v>
      </c>
      <c r="D174" s="124" t="s">
        <v>13</v>
      </c>
      <c r="E174" s="0" t="n">
        <f aca="false">'Random access'!Y15</f>
        <v>0</v>
      </c>
      <c r="F174" s="0" t="n">
        <f aca="false">'Random access'!Z15</f>
        <v>0</v>
      </c>
      <c r="G174" s="0" t="e">
        <f aca="false">'Random access'!AA15</f>
        <v>#VALUE!</v>
      </c>
      <c r="H174" s="0" t="e">
        <f aca="false">'Random access'!AB15</f>
        <v>#VALUE!</v>
      </c>
      <c r="I174" s="0" t="e">
        <f aca="false">'Random access'!AC15</f>
        <v>#VALUE!</v>
      </c>
    </row>
    <row r="175" customFormat="false" ht="13.5" hidden="false" customHeight="false" outlineLevel="0" collapsed="false">
      <c r="A175" s="49" t="s">
        <v>5</v>
      </c>
      <c r="B175" s="55" t="s">
        <v>41</v>
      </c>
      <c r="C175" s="55" t="n">
        <v>27</v>
      </c>
      <c r="D175" s="124" t="s">
        <v>13</v>
      </c>
      <c r="E175" s="0" t="n">
        <f aca="false">'Random access'!Y16</f>
        <v>0</v>
      </c>
      <c r="F175" s="0" t="n">
        <f aca="false">'Random access'!Z16</f>
        <v>0</v>
      </c>
      <c r="G175" s="0" t="n">
        <f aca="false">'Random access'!AA16</f>
        <v>0</v>
      </c>
      <c r="H175" s="0" t="n">
        <f aca="false">'Random access'!AB16</f>
        <v>0</v>
      </c>
      <c r="I175" s="0" t="n">
        <f aca="false">'Random access'!AC16</f>
        <v>0</v>
      </c>
    </row>
    <row r="176" customFormat="false" ht="13.5" hidden="false" customHeight="false" outlineLevel="0" collapsed="false">
      <c r="A176" s="49" t="s">
        <v>5</v>
      </c>
      <c r="B176" s="55" t="s">
        <v>41</v>
      </c>
      <c r="C176" s="55" t="n">
        <v>32</v>
      </c>
      <c r="D176" s="124" t="s">
        <v>13</v>
      </c>
      <c r="E176" s="0" t="n">
        <f aca="false">'Random access'!Y17</f>
        <v>0</v>
      </c>
      <c r="F176" s="0" t="n">
        <f aca="false">'Random access'!Z17</f>
        <v>0</v>
      </c>
      <c r="G176" s="0" t="n">
        <f aca="false">'Random access'!AA17</f>
        <v>0</v>
      </c>
      <c r="H176" s="0" t="n">
        <f aca="false">'Random access'!AB17</f>
        <v>0</v>
      </c>
      <c r="I176" s="0" t="n">
        <f aca="false">'Random access'!AC17</f>
        <v>0</v>
      </c>
    </row>
    <row r="177" customFormat="false" ht="13.5" hidden="false" customHeight="false" outlineLevel="0" collapsed="false">
      <c r="A177" s="49" t="s">
        <v>5</v>
      </c>
      <c r="B177" s="55" t="s">
        <v>41</v>
      </c>
      <c r="C177" s="56" t="n">
        <v>37</v>
      </c>
      <c r="D177" s="124" t="s">
        <v>13</v>
      </c>
      <c r="E177" s="0" t="n">
        <f aca="false">'Random access'!Y18</f>
        <v>0</v>
      </c>
      <c r="F177" s="0" t="n">
        <f aca="false">'Random access'!Z18</f>
        <v>0</v>
      </c>
      <c r="G177" s="0" t="n">
        <f aca="false">'Random access'!AA18</f>
        <v>0</v>
      </c>
      <c r="H177" s="0" t="n">
        <f aca="false">'Random access'!AB18</f>
        <v>0</v>
      </c>
      <c r="I177" s="0" t="n">
        <f aca="false">'Random access'!AC18</f>
        <v>0</v>
      </c>
    </row>
    <row r="178" customFormat="false" ht="13.5" hidden="false" customHeight="false" outlineLevel="0" collapsed="false">
      <c r="A178" s="49" t="s">
        <v>6</v>
      </c>
      <c r="B178" s="49" t="s">
        <v>44</v>
      </c>
      <c r="C178" s="49" t="n">
        <v>22</v>
      </c>
      <c r="D178" s="124" t="s">
        <v>13</v>
      </c>
      <c r="E178" s="0" t="n">
        <f aca="false">'Random access'!Y19</f>
        <v>0</v>
      </c>
      <c r="F178" s="0" t="n">
        <f aca="false">'Random access'!Z19</f>
        <v>0</v>
      </c>
      <c r="G178" s="0" t="e">
        <f aca="false">'Random access'!AA19</f>
        <v>#VALUE!</v>
      </c>
      <c r="H178" s="0" t="e">
        <f aca="false">'Random access'!AB19</f>
        <v>#VALUE!</v>
      </c>
      <c r="I178" s="0" t="e">
        <f aca="false">'Random access'!AC19</f>
        <v>#VALUE!</v>
      </c>
    </row>
    <row r="179" customFormat="false" ht="13.5" hidden="false" customHeight="false" outlineLevel="0" collapsed="false">
      <c r="A179" s="49" t="s">
        <v>6</v>
      </c>
      <c r="B179" s="49" t="s">
        <v>44</v>
      </c>
      <c r="C179" s="55" t="n">
        <v>27</v>
      </c>
      <c r="D179" s="124" t="s">
        <v>13</v>
      </c>
      <c r="E179" s="0" t="n">
        <f aca="false">'Random access'!Y20</f>
        <v>0</v>
      </c>
      <c r="F179" s="0" t="n">
        <f aca="false">'Random access'!Z20</f>
        <v>0</v>
      </c>
      <c r="G179" s="0" t="n">
        <f aca="false">'Random access'!AA20</f>
        <v>0</v>
      </c>
      <c r="H179" s="0" t="n">
        <f aca="false">'Random access'!AB20</f>
        <v>0</v>
      </c>
      <c r="I179" s="0" t="n">
        <f aca="false">'Random access'!AC20</f>
        <v>0</v>
      </c>
    </row>
    <row r="180" customFormat="false" ht="13.5" hidden="false" customHeight="false" outlineLevel="0" collapsed="false">
      <c r="A180" s="49" t="s">
        <v>6</v>
      </c>
      <c r="B180" s="49" t="s">
        <v>44</v>
      </c>
      <c r="C180" s="55" t="n">
        <v>32</v>
      </c>
      <c r="D180" s="124" t="s">
        <v>13</v>
      </c>
      <c r="E180" s="0" t="n">
        <f aca="false">'Random access'!Y21</f>
        <v>0</v>
      </c>
      <c r="F180" s="0" t="n">
        <f aca="false">'Random access'!Z21</f>
        <v>0</v>
      </c>
      <c r="G180" s="0" t="n">
        <f aca="false">'Random access'!AA21</f>
        <v>0</v>
      </c>
      <c r="H180" s="0" t="n">
        <f aca="false">'Random access'!AB21</f>
        <v>0</v>
      </c>
      <c r="I180" s="0" t="n">
        <f aca="false">'Random access'!AC21</f>
        <v>0</v>
      </c>
    </row>
    <row r="181" customFormat="false" ht="13.5" hidden="false" customHeight="false" outlineLevel="0" collapsed="false">
      <c r="A181" s="49" t="s">
        <v>6</v>
      </c>
      <c r="B181" s="49" t="s">
        <v>44</v>
      </c>
      <c r="C181" s="56" t="n">
        <v>37</v>
      </c>
      <c r="D181" s="124" t="s">
        <v>13</v>
      </c>
      <c r="E181" s="0" t="n">
        <f aca="false">'Random access'!Y22</f>
        <v>0</v>
      </c>
      <c r="F181" s="0" t="n">
        <f aca="false">'Random access'!Z22</f>
        <v>0</v>
      </c>
      <c r="G181" s="0" t="n">
        <f aca="false">'Random access'!AA22</f>
        <v>0</v>
      </c>
      <c r="H181" s="0" t="n">
        <f aca="false">'Random access'!AB22</f>
        <v>0</v>
      </c>
      <c r="I181" s="0" t="n">
        <f aca="false">'Random access'!AC22</f>
        <v>0</v>
      </c>
    </row>
    <row r="182" customFormat="false" ht="13.5" hidden="false" customHeight="false" outlineLevel="0" collapsed="false">
      <c r="A182" s="49" t="s">
        <v>6</v>
      </c>
      <c r="B182" s="49" t="s">
        <v>46</v>
      </c>
      <c r="C182" s="49" t="n">
        <v>22</v>
      </c>
      <c r="D182" s="124" t="s">
        <v>13</v>
      </c>
      <c r="E182" s="0" t="n">
        <f aca="false">'Random access'!Y23</f>
        <v>0</v>
      </c>
      <c r="F182" s="0" t="n">
        <f aca="false">'Random access'!Z23</f>
        <v>0</v>
      </c>
      <c r="G182" s="0" t="e">
        <f aca="false">'Random access'!AA23</f>
        <v>#VALUE!</v>
      </c>
      <c r="H182" s="0" t="e">
        <f aca="false">'Random access'!AB23</f>
        <v>#VALUE!</v>
      </c>
      <c r="I182" s="0" t="e">
        <f aca="false">'Random access'!AC23</f>
        <v>#VALUE!</v>
      </c>
    </row>
    <row r="183" customFormat="false" ht="13.5" hidden="false" customHeight="false" outlineLevel="0" collapsed="false">
      <c r="A183" s="49" t="s">
        <v>6</v>
      </c>
      <c r="B183" s="49" t="s">
        <v>46</v>
      </c>
      <c r="C183" s="55" t="n">
        <v>27</v>
      </c>
      <c r="D183" s="124" t="s">
        <v>13</v>
      </c>
      <c r="E183" s="0" t="n">
        <f aca="false">'Random access'!Y24</f>
        <v>0</v>
      </c>
      <c r="F183" s="0" t="n">
        <f aca="false">'Random access'!Z24</f>
        <v>0</v>
      </c>
      <c r="G183" s="0" t="n">
        <f aca="false">'Random access'!AA24</f>
        <v>0</v>
      </c>
      <c r="H183" s="0" t="n">
        <f aca="false">'Random access'!AB24</f>
        <v>0</v>
      </c>
      <c r="I183" s="0" t="n">
        <f aca="false">'Random access'!AC24</f>
        <v>0</v>
      </c>
    </row>
    <row r="184" customFormat="false" ht="13.5" hidden="false" customHeight="false" outlineLevel="0" collapsed="false">
      <c r="A184" s="49" t="s">
        <v>6</v>
      </c>
      <c r="B184" s="49" t="s">
        <v>46</v>
      </c>
      <c r="C184" s="55" t="n">
        <v>32</v>
      </c>
      <c r="D184" s="124" t="s">
        <v>13</v>
      </c>
      <c r="E184" s="0" t="n">
        <f aca="false">'Random access'!Y25</f>
        <v>0</v>
      </c>
      <c r="F184" s="0" t="n">
        <f aca="false">'Random access'!Z25</f>
        <v>0</v>
      </c>
      <c r="G184" s="0" t="n">
        <f aca="false">'Random access'!AA25</f>
        <v>0</v>
      </c>
      <c r="H184" s="0" t="n">
        <f aca="false">'Random access'!AB25</f>
        <v>0</v>
      </c>
      <c r="I184" s="0" t="n">
        <f aca="false">'Random access'!AC25</f>
        <v>0</v>
      </c>
    </row>
    <row r="185" customFormat="false" ht="13.5" hidden="false" customHeight="false" outlineLevel="0" collapsed="false">
      <c r="A185" s="49" t="s">
        <v>6</v>
      </c>
      <c r="B185" s="49" t="s">
        <v>46</v>
      </c>
      <c r="C185" s="56" t="n">
        <v>37</v>
      </c>
      <c r="D185" s="124" t="s">
        <v>13</v>
      </c>
      <c r="E185" s="0" t="n">
        <f aca="false">'Random access'!Y26</f>
        <v>0</v>
      </c>
      <c r="F185" s="0" t="n">
        <f aca="false">'Random access'!Z26</f>
        <v>0</v>
      </c>
      <c r="G185" s="0" t="n">
        <f aca="false">'Random access'!AA26</f>
        <v>0</v>
      </c>
      <c r="H185" s="0" t="n">
        <f aca="false">'Random access'!AB26</f>
        <v>0</v>
      </c>
      <c r="I185" s="0" t="n">
        <f aca="false">'Random access'!AC26</f>
        <v>0</v>
      </c>
    </row>
    <row r="186" customFormat="false" ht="13.5" hidden="false" customHeight="false" outlineLevel="0" collapsed="false">
      <c r="A186" s="49" t="s">
        <v>6</v>
      </c>
      <c r="B186" s="49" t="s">
        <v>48</v>
      </c>
      <c r="C186" s="49" t="n">
        <v>22</v>
      </c>
      <c r="D186" s="124" t="s">
        <v>13</v>
      </c>
      <c r="E186" s="0" t="n">
        <f aca="false">'Random access'!Y27</f>
        <v>0</v>
      </c>
      <c r="F186" s="0" t="n">
        <f aca="false">'Random access'!Z27</f>
        <v>0</v>
      </c>
      <c r="G186" s="0" t="e">
        <f aca="false">'Random access'!AA27</f>
        <v>#VALUE!</v>
      </c>
      <c r="H186" s="0" t="e">
        <f aca="false">'Random access'!AB27</f>
        <v>#VALUE!</v>
      </c>
      <c r="I186" s="0" t="e">
        <f aca="false">'Random access'!AC27</f>
        <v>#VALUE!</v>
      </c>
    </row>
    <row r="187" customFormat="false" ht="13.5" hidden="false" customHeight="false" outlineLevel="0" collapsed="false">
      <c r="A187" s="49" t="s">
        <v>6</v>
      </c>
      <c r="B187" s="49" t="s">
        <v>48</v>
      </c>
      <c r="C187" s="55" t="n">
        <v>27</v>
      </c>
      <c r="D187" s="124" t="s">
        <v>13</v>
      </c>
      <c r="E187" s="0" t="n">
        <f aca="false">'Random access'!Y28</f>
        <v>0</v>
      </c>
      <c r="F187" s="0" t="n">
        <f aca="false">'Random access'!Z28</f>
        <v>0</v>
      </c>
      <c r="G187" s="0" t="n">
        <f aca="false">'Random access'!AA28</f>
        <v>0</v>
      </c>
      <c r="H187" s="0" t="n">
        <f aca="false">'Random access'!AB28</f>
        <v>0</v>
      </c>
      <c r="I187" s="0" t="n">
        <f aca="false">'Random access'!AC28</f>
        <v>0</v>
      </c>
    </row>
    <row r="188" customFormat="false" ht="13.5" hidden="false" customHeight="false" outlineLevel="0" collapsed="false">
      <c r="A188" s="49" t="s">
        <v>6</v>
      </c>
      <c r="B188" s="49" t="s">
        <v>48</v>
      </c>
      <c r="C188" s="55" t="n">
        <v>32</v>
      </c>
      <c r="D188" s="124" t="s">
        <v>13</v>
      </c>
      <c r="E188" s="0" t="n">
        <f aca="false">'Random access'!Y29</f>
        <v>0</v>
      </c>
      <c r="F188" s="0" t="n">
        <f aca="false">'Random access'!Z29</f>
        <v>0</v>
      </c>
      <c r="G188" s="0" t="n">
        <f aca="false">'Random access'!AA29</f>
        <v>0</v>
      </c>
      <c r="H188" s="0" t="n">
        <f aca="false">'Random access'!AB29</f>
        <v>0</v>
      </c>
      <c r="I188" s="0" t="n">
        <f aca="false">'Random access'!AC29</f>
        <v>0</v>
      </c>
    </row>
    <row r="189" customFormat="false" ht="13.5" hidden="false" customHeight="false" outlineLevel="0" collapsed="false">
      <c r="A189" s="49" t="s">
        <v>6</v>
      </c>
      <c r="B189" s="49" t="s">
        <v>48</v>
      </c>
      <c r="C189" s="56" t="n">
        <v>37</v>
      </c>
      <c r="D189" s="124" t="s">
        <v>13</v>
      </c>
      <c r="E189" s="0" t="n">
        <f aca="false">'Random access'!Y30</f>
        <v>0</v>
      </c>
      <c r="F189" s="0" t="n">
        <f aca="false">'Random access'!Z30</f>
        <v>0</v>
      </c>
      <c r="G189" s="0" t="n">
        <f aca="false">'Random access'!AA30</f>
        <v>0</v>
      </c>
      <c r="H189" s="0" t="n">
        <f aca="false">'Random access'!AB30</f>
        <v>0</v>
      </c>
      <c r="I189" s="0" t="n">
        <f aca="false">'Random access'!AC30</f>
        <v>0</v>
      </c>
    </row>
    <row r="190" customFormat="false" ht="13.5" hidden="false" customHeight="false" outlineLevel="0" collapsed="false">
      <c r="A190" s="49" t="s">
        <v>6</v>
      </c>
      <c r="B190" s="49" t="s">
        <v>50</v>
      </c>
      <c r="C190" s="49" t="n">
        <v>22</v>
      </c>
      <c r="D190" s="124" t="s">
        <v>13</v>
      </c>
      <c r="E190" s="0" t="n">
        <f aca="false">'Random access'!Y31</f>
        <v>0</v>
      </c>
      <c r="F190" s="0" t="n">
        <f aca="false">'Random access'!Z31</f>
        <v>0</v>
      </c>
      <c r="G190" s="0" t="e">
        <f aca="false">'Random access'!AA31</f>
        <v>#VALUE!</v>
      </c>
      <c r="H190" s="0" t="e">
        <f aca="false">'Random access'!AB31</f>
        <v>#VALUE!</v>
      </c>
      <c r="I190" s="0" t="e">
        <f aca="false">'Random access'!AC31</f>
        <v>#VALUE!</v>
      </c>
    </row>
    <row r="191" customFormat="false" ht="13.5" hidden="false" customHeight="false" outlineLevel="0" collapsed="false">
      <c r="A191" s="49" t="s">
        <v>6</v>
      </c>
      <c r="B191" s="49" t="s">
        <v>50</v>
      </c>
      <c r="C191" s="55" t="n">
        <v>27</v>
      </c>
      <c r="D191" s="124" t="s">
        <v>13</v>
      </c>
      <c r="E191" s="0" t="n">
        <f aca="false">'Random access'!Y32</f>
        <v>0</v>
      </c>
      <c r="F191" s="0" t="n">
        <f aca="false">'Random access'!Z32</f>
        <v>0</v>
      </c>
      <c r="G191" s="0" t="n">
        <f aca="false">'Random access'!AA32</f>
        <v>0</v>
      </c>
      <c r="H191" s="0" t="n">
        <f aca="false">'Random access'!AB32</f>
        <v>0</v>
      </c>
      <c r="I191" s="0" t="n">
        <f aca="false">'Random access'!AC32</f>
        <v>0</v>
      </c>
    </row>
    <row r="192" customFormat="false" ht="13.5" hidden="false" customHeight="false" outlineLevel="0" collapsed="false">
      <c r="A192" s="49" t="s">
        <v>6</v>
      </c>
      <c r="B192" s="49" t="s">
        <v>50</v>
      </c>
      <c r="C192" s="55" t="n">
        <v>32</v>
      </c>
      <c r="D192" s="124" t="s">
        <v>13</v>
      </c>
      <c r="E192" s="0" t="n">
        <f aca="false">'Random access'!Y33</f>
        <v>0</v>
      </c>
      <c r="F192" s="0" t="n">
        <f aca="false">'Random access'!Z33</f>
        <v>0</v>
      </c>
      <c r="G192" s="0" t="n">
        <f aca="false">'Random access'!AA33</f>
        <v>0</v>
      </c>
      <c r="H192" s="0" t="n">
        <f aca="false">'Random access'!AB33</f>
        <v>0</v>
      </c>
      <c r="I192" s="0" t="n">
        <f aca="false">'Random access'!AC33</f>
        <v>0</v>
      </c>
    </row>
    <row r="193" customFormat="false" ht="13.5" hidden="false" customHeight="false" outlineLevel="0" collapsed="false">
      <c r="A193" s="49" t="s">
        <v>6</v>
      </c>
      <c r="B193" s="49" t="s">
        <v>50</v>
      </c>
      <c r="C193" s="56" t="n">
        <v>37</v>
      </c>
      <c r="D193" s="124" t="s">
        <v>13</v>
      </c>
      <c r="E193" s="0" t="n">
        <f aca="false">'Random access'!Y34</f>
        <v>0</v>
      </c>
      <c r="F193" s="0" t="n">
        <f aca="false">'Random access'!Z34</f>
        <v>0</v>
      </c>
      <c r="G193" s="0" t="n">
        <f aca="false">'Random access'!AA34</f>
        <v>0</v>
      </c>
      <c r="H193" s="0" t="n">
        <f aca="false">'Random access'!AB34</f>
        <v>0</v>
      </c>
      <c r="I193" s="0" t="n">
        <f aca="false">'Random access'!AC34</f>
        <v>0</v>
      </c>
    </row>
    <row r="194" customFormat="false" ht="13.5" hidden="false" customHeight="false" outlineLevel="0" collapsed="false">
      <c r="A194" s="49" t="s">
        <v>6</v>
      </c>
      <c r="B194" s="49" t="s">
        <v>52</v>
      </c>
      <c r="C194" s="49" t="n">
        <v>22</v>
      </c>
      <c r="D194" s="124" t="s">
        <v>13</v>
      </c>
      <c r="E194" s="0" t="n">
        <f aca="false">'Random access'!Y35</f>
        <v>0</v>
      </c>
      <c r="F194" s="0" t="n">
        <f aca="false">'Random access'!Z35</f>
        <v>0</v>
      </c>
      <c r="G194" s="0" t="e">
        <f aca="false">'Random access'!AA35</f>
        <v>#VALUE!</v>
      </c>
      <c r="H194" s="0" t="e">
        <f aca="false">'Random access'!AB35</f>
        <v>#VALUE!</v>
      </c>
      <c r="I194" s="0" t="e">
        <f aca="false">'Random access'!AC35</f>
        <v>#VALUE!</v>
      </c>
    </row>
    <row r="195" customFormat="false" ht="13.5" hidden="false" customHeight="false" outlineLevel="0" collapsed="false">
      <c r="A195" s="49" t="s">
        <v>6</v>
      </c>
      <c r="B195" s="49" t="s">
        <v>52</v>
      </c>
      <c r="C195" s="55" t="n">
        <v>27</v>
      </c>
      <c r="D195" s="124" t="s">
        <v>13</v>
      </c>
      <c r="E195" s="0" t="n">
        <f aca="false">'Random access'!Y36</f>
        <v>0</v>
      </c>
      <c r="F195" s="0" t="n">
        <f aca="false">'Random access'!Z36</f>
        <v>0</v>
      </c>
      <c r="G195" s="0" t="n">
        <f aca="false">'Random access'!AA36</f>
        <v>0</v>
      </c>
      <c r="H195" s="0" t="n">
        <f aca="false">'Random access'!AB36</f>
        <v>0</v>
      </c>
      <c r="I195" s="0" t="n">
        <f aca="false">'Random access'!AC36</f>
        <v>0</v>
      </c>
    </row>
    <row r="196" customFormat="false" ht="13.5" hidden="false" customHeight="false" outlineLevel="0" collapsed="false">
      <c r="A196" s="49" t="s">
        <v>6</v>
      </c>
      <c r="B196" s="49" t="s">
        <v>52</v>
      </c>
      <c r="C196" s="55" t="n">
        <v>32</v>
      </c>
      <c r="D196" s="124" t="s">
        <v>13</v>
      </c>
      <c r="E196" s="0" t="n">
        <f aca="false">'Random access'!Y37</f>
        <v>0</v>
      </c>
      <c r="F196" s="0" t="n">
        <f aca="false">'Random access'!Z37</f>
        <v>0</v>
      </c>
      <c r="G196" s="0" t="n">
        <f aca="false">'Random access'!AA37</f>
        <v>0</v>
      </c>
      <c r="H196" s="0" t="n">
        <f aca="false">'Random access'!AB37</f>
        <v>0</v>
      </c>
      <c r="I196" s="0" t="n">
        <f aca="false">'Random access'!AC37</f>
        <v>0</v>
      </c>
    </row>
    <row r="197" customFormat="false" ht="13.5" hidden="false" customHeight="false" outlineLevel="0" collapsed="false">
      <c r="A197" s="49" t="s">
        <v>6</v>
      </c>
      <c r="B197" s="49" t="s">
        <v>52</v>
      </c>
      <c r="C197" s="56" t="n">
        <v>37</v>
      </c>
      <c r="D197" s="124" t="s">
        <v>13</v>
      </c>
      <c r="E197" s="0" t="n">
        <f aca="false">'Random access'!Y38</f>
        <v>0</v>
      </c>
      <c r="F197" s="0" t="n">
        <f aca="false">'Random access'!Z38</f>
        <v>0</v>
      </c>
      <c r="G197" s="0" t="n">
        <f aca="false">'Random access'!AA38</f>
        <v>0</v>
      </c>
      <c r="H197" s="0" t="n">
        <f aca="false">'Random access'!AB38</f>
        <v>0</v>
      </c>
      <c r="I197" s="0" t="n">
        <f aca="false">'Random access'!AC38</f>
        <v>0</v>
      </c>
    </row>
    <row r="198" customFormat="false" ht="13.5" hidden="false" customHeight="false" outlineLevel="0" collapsed="false">
      <c r="A198" s="49" t="s">
        <v>7</v>
      </c>
      <c r="B198" s="49" t="s">
        <v>55</v>
      </c>
      <c r="C198" s="49" t="n">
        <v>22</v>
      </c>
      <c r="D198" s="124" t="s">
        <v>13</v>
      </c>
      <c r="E198" s="0" t="n">
        <f aca="false">'Random access'!Y39</f>
        <v>0</v>
      </c>
      <c r="F198" s="0" t="n">
        <f aca="false">'Random access'!Z39</f>
        <v>0</v>
      </c>
      <c r="G198" s="0" t="e">
        <f aca="false">'Random access'!AA39</f>
        <v>#VALUE!</v>
      </c>
      <c r="H198" s="0" t="e">
        <f aca="false">'Random access'!AB39</f>
        <v>#VALUE!</v>
      </c>
      <c r="I198" s="0" t="e">
        <f aca="false">'Random access'!AC39</f>
        <v>#VALUE!</v>
      </c>
    </row>
    <row r="199" customFormat="false" ht="13.5" hidden="false" customHeight="false" outlineLevel="0" collapsed="false">
      <c r="A199" s="49" t="s">
        <v>7</v>
      </c>
      <c r="B199" s="49" t="s">
        <v>55</v>
      </c>
      <c r="C199" s="55" t="n">
        <v>27</v>
      </c>
      <c r="D199" s="124" t="s">
        <v>13</v>
      </c>
      <c r="E199" s="0" t="n">
        <f aca="false">'Random access'!Y40</f>
        <v>0</v>
      </c>
      <c r="F199" s="0" t="n">
        <f aca="false">'Random access'!Z40</f>
        <v>0</v>
      </c>
      <c r="G199" s="0" t="n">
        <f aca="false">'Random access'!AA40</f>
        <v>0</v>
      </c>
      <c r="H199" s="0" t="n">
        <f aca="false">'Random access'!AB40</f>
        <v>0</v>
      </c>
      <c r="I199" s="0" t="n">
        <f aca="false">'Random access'!AC40</f>
        <v>0</v>
      </c>
    </row>
    <row r="200" customFormat="false" ht="13.5" hidden="false" customHeight="false" outlineLevel="0" collapsed="false">
      <c r="A200" s="49" t="s">
        <v>7</v>
      </c>
      <c r="B200" s="49" t="s">
        <v>55</v>
      </c>
      <c r="C200" s="55" t="n">
        <v>32</v>
      </c>
      <c r="D200" s="124" t="s">
        <v>13</v>
      </c>
      <c r="E200" s="0" t="n">
        <f aca="false">'Random access'!Y41</f>
        <v>0</v>
      </c>
      <c r="F200" s="0" t="n">
        <f aca="false">'Random access'!Z41</f>
        <v>0</v>
      </c>
      <c r="G200" s="0" t="n">
        <f aca="false">'Random access'!AA41</f>
        <v>0</v>
      </c>
      <c r="H200" s="0" t="n">
        <f aca="false">'Random access'!AB41</f>
        <v>0</v>
      </c>
      <c r="I200" s="0" t="n">
        <f aca="false">'Random access'!AC41</f>
        <v>0</v>
      </c>
    </row>
    <row r="201" customFormat="false" ht="13.5" hidden="false" customHeight="false" outlineLevel="0" collapsed="false">
      <c r="A201" s="49" t="s">
        <v>7</v>
      </c>
      <c r="B201" s="49" t="s">
        <v>55</v>
      </c>
      <c r="C201" s="56" t="n">
        <v>37</v>
      </c>
      <c r="D201" s="124" t="s">
        <v>13</v>
      </c>
      <c r="E201" s="0" t="n">
        <f aca="false">'Random access'!Y42</f>
        <v>0</v>
      </c>
      <c r="F201" s="0" t="n">
        <f aca="false">'Random access'!Z42</f>
        <v>0</v>
      </c>
      <c r="G201" s="0" t="n">
        <f aca="false">'Random access'!AA42</f>
        <v>0</v>
      </c>
      <c r="H201" s="0" t="n">
        <f aca="false">'Random access'!AB42</f>
        <v>0</v>
      </c>
      <c r="I201" s="0" t="n">
        <f aca="false">'Random access'!AC42</f>
        <v>0</v>
      </c>
    </row>
    <row r="202" customFormat="false" ht="13.5" hidden="false" customHeight="false" outlineLevel="0" collapsed="false">
      <c r="A202" s="49" t="s">
        <v>7</v>
      </c>
      <c r="B202" s="49" t="s">
        <v>57</v>
      </c>
      <c r="C202" s="49" t="n">
        <v>22</v>
      </c>
      <c r="D202" s="124" t="s">
        <v>13</v>
      </c>
      <c r="E202" s="0" t="n">
        <f aca="false">'Random access'!Y43</f>
        <v>0</v>
      </c>
      <c r="F202" s="0" t="n">
        <f aca="false">'Random access'!Z43</f>
        <v>0</v>
      </c>
      <c r="G202" s="0" t="e">
        <f aca="false">'Random access'!AA43</f>
        <v>#VALUE!</v>
      </c>
      <c r="H202" s="0" t="e">
        <f aca="false">'Random access'!AB43</f>
        <v>#VALUE!</v>
      </c>
      <c r="I202" s="0" t="e">
        <f aca="false">'Random access'!AC43</f>
        <v>#VALUE!</v>
      </c>
    </row>
    <row r="203" customFormat="false" ht="13.5" hidden="false" customHeight="false" outlineLevel="0" collapsed="false">
      <c r="A203" s="49" t="s">
        <v>7</v>
      </c>
      <c r="B203" s="49" t="s">
        <v>57</v>
      </c>
      <c r="C203" s="55" t="n">
        <v>27</v>
      </c>
      <c r="D203" s="124" t="s">
        <v>13</v>
      </c>
      <c r="E203" s="0" t="n">
        <f aca="false">'Random access'!Y44</f>
        <v>0</v>
      </c>
      <c r="F203" s="0" t="n">
        <f aca="false">'Random access'!Z44</f>
        <v>0</v>
      </c>
      <c r="G203" s="0" t="n">
        <f aca="false">'Random access'!AA44</f>
        <v>0</v>
      </c>
      <c r="H203" s="0" t="n">
        <f aca="false">'Random access'!AB44</f>
        <v>0</v>
      </c>
      <c r="I203" s="0" t="n">
        <f aca="false">'Random access'!AC44</f>
        <v>0</v>
      </c>
    </row>
    <row r="204" customFormat="false" ht="13.5" hidden="false" customHeight="false" outlineLevel="0" collapsed="false">
      <c r="A204" s="49" t="s">
        <v>7</v>
      </c>
      <c r="B204" s="49" t="s">
        <v>57</v>
      </c>
      <c r="C204" s="55" t="n">
        <v>32</v>
      </c>
      <c r="D204" s="124" t="s">
        <v>13</v>
      </c>
      <c r="E204" s="0" t="n">
        <f aca="false">'Random access'!Y45</f>
        <v>0</v>
      </c>
      <c r="F204" s="0" t="n">
        <f aca="false">'Random access'!Z45</f>
        <v>0</v>
      </c>
      <c r="G204" s="0" t="n">
        <f aca="false">'Random access'!AA45</f>
        <v>0</v>
      </c>
      <c r="H204" s="0" t="n">
        <f aca="false">'Random access'!AB45</f>
        <v>0</v>
      </c>
      <c r="I204" s="0" t="n">
        <f aca="false">'Random access'!AC45</f>
        <v>0</v>
      </c>
    </row>
    <row r="205" customFormat="false" ht="13.5" hidden="false" customHeight="false" outlineLevel="0" collapsed="false">
      <c r="A205" s="49" t="s">
        <v>7</v>
      </c>
      <c r="B205" s="49" t="s">
        <v>57</v>
      </c>
      <c r="C205" s="56" t="n">
        <v>37</v>
      </c>
      <c r="D205" s="124" t="s">
        <v>13</v>
      </c>
      <c r="E205" s="0" t="n">
        <f aca="false">'Random access'!Y46</f>
        <v>0</v>
      </c>
      <c r="F205" s="0" t="n">
        <f aca="false">'Random access'!Z46</f>
        <v>0</v>
      </c>
      <c r="G205" s="0" t="n">
        <f aca="false">'Random access'!AA46</f>
        <v>0</v>
      </c>
      <c r="H205" s="0" t="n">
        <f aca="false">'Random access'!AB46</f>
        <v>0</v>
      </c>
      <c r="I205" s="0" t="n">
        <f aca="false">'Random access'!AC46</f>
        <v>0</v>
      </c>
    </row>
    <row r="206" customFormat="false" ht="13.5" hidden="false" customHeight="false" outlineLevel="0" collapsed="false">
      <c r="A206" s="49" t="s">
        <v>7</v>
      </c>
      <c r="B206" s="49" t="s">
        <v>59</v>
      </c>
      <c r="C206" s="49" t="n">
        <v>22</v>
      </c>
      <c r="D206" s="124" t="s">
        <v>13</v>
      </c>
      <c r="E206" s="0" t="n">
        <f aca="false">'Random access'!Y47</f>
        <v>0</v>
      </c>
      <c r="F206" s="0" t="n">
        <f aca="false">'Random access'!Z47</f>
        <v>0</v>
      </c>
      <c r="G206" s="0" t="e">
        <f aca="false">'Random access'!AA47</f>
        <v>#VALUE!</v>
      </c>
      <c r="H206" s="0" t="e">
        <f aca="false">'Random access'!AB47</f>
        <v>#VALUE!</v>
      </c>
      <c r="I206" s="0" t="e">
        <f aca="false">'Random access'!AC47</f>
        <v>#VALUE!</v>
      </c>
    </row>
    <row r="207" customFormat="false" ht="13.5" hidden="false" customHeight="false" outlineLevel="0" collapsed="false">
      <c r="A207" s="49" t="s">
        <v>7</v>
      </c>
      <c r="B207" s="49" t="s">
        <v>59</v>
      </c>
      <c r="C207" s="55" t="n">
        <v>27</v>
      </c>
      <c r="D207" s="124" t="s">
        <v>13</v>
      </c>
      <c r="E207" s="0" t="n">
        <f aca="false">'Random access'!Y48</f>
        <v>0</v>
      </c>
      <c r="F207" s="0" t="n">
        <f aca="false">'Random access'!Z48</f>
        <v>0</v>
      </c>
      <c r="G207" s="0" t="n">
        <f aca="false">'Random access'!AA48</f>
        <v>0</v>
      </c>
      <c r="H207" s="0" t="n">
        <f aca="false">'Random access'!AB48</f>
        <v>0</v>
      </c>
      <c r="I207" s="0" t="n">
        <f aca="false">'Random access'!AC48</f>
        <v>0</v>
      </c>
    </row>
    <row r="208" customFormat="false" ht="13.5" hidden="false" customHeight="false" outlineLevel="0" collapsed="false">
      <c r="A208" s="49" t="s">
        <v>7</v>
      </c>
      <c r="B208" s="49" t="s">
        <v>59</v>
      </c>
      <c r="C208" s="55" t="n">
        <v>32</v>
      </c>
      <c r="D208" s="124" t="s">
        <v>13</v>
      </c>
      <c r="E208" s="0" t="n">
        <f aca="false">'Random access'!Y49</f>
        <v>0</v>
      </c>
      <c r="F208" s="0" t="n">
        <f aca="false">'Random access'!Z49</f>
        <v>0</v>
      </c>
      <c r="G208" s="0" t="n">
        <f aca="false">'Random access'!AA49</f>
        <v>0</v>
      </c>
      <c r="H208" s="0" t="n">
        <f aca="false">'Random access'!AB49</f>
        <v>0</v>
      </c>
      <c r="I208" s="0" t="n">
        <f aca="false">'Random access'!AC49</f>
        <v>0</v>
      </c>
    </row>
    <row r="209" customFormat="false" ht="13.5" hidden="false" customHeight="false" outlineLevel="0" collapsed="false">
      <c r="A209" s="49" t="s">
        <v>7</v>
      </c>
      <c r="B209" s="49" t="s">
        <v>59</v>
      </c>
      <c r="C209" s="56" t="n">
        <v>37</v>
      </c>
      <c r="D209" s="124" t="s">
        <v>13</v>
      </c>
      <c r="E209" s="0" t="n">
        <f aca="false">'Random access'!Y50</f>
        <v>0</v>
      </c>
      <c r="F209" s="0" t="n">
        <f aca="false">'Random access'!Z50</f>
        <v>0</v>
      </c>
      <c r="G209" s="0" t="n">
        <f aca="false">'Random access'!AA50</f>
        <v>0</v>
      </c>
      <c r="H209" s="0" t="n">
        <f aca="false">'Random access'!AB50</f>
        <v>0</v>
      </c>
      <c r="I209" s="0" t="n">
        <f aca="false">'Random access'!AC50</f>
        <v>0</v>
      </c>
    </row>
    <row r="210" customFormat="false" ht="13.5" hidden="false" customHeight="false" outlineLevel="0" collapsed="false">
      <c r="A210" s="49" t="s">
        <v>7</v>
      </c>
      <c r="B210" s="49" t="s">
        <v>61</v>
      </c>
      <c r="C210" s="49" t="n">
        <v>22</v>
      </c>
      <c r="D210" s="124" t="s">
        <v>13</v>
      </c>
      <c r="E210" s="0" t="n">
        <f aca="false">'Random access'!Y51</f>
        <v>0</v>
      </c>
      <c r="F210" s="0" t="n">
        <f aca="false">'Random access'!Z51</f>
        <v>0</v>
      </c>
      <c r="G210" s="0" t="e">
        <f aca="false">'Random access'!AA51</f>
        <v>#VALUE!</v>
      </c>
      <c r="H210" s="0" t="e">
        <f aca="false">'Random access'!AB51</f>
        <v>#VALUE!</v>
      </c>
      <c r="I210" s="0" t="e">
        <f aca="false">'Random access'!AC51</f>
        <v>#VALUE!</v>
      </c>
    </row>
    <row r="211" customFormat="false" ht="13.5" hidden="false" customHeight="false" outlineLevel="0" collapsed="false">
      <c r="A211" s="49" t="s">
        <v>7</v>
      </c>
      <c r="B211" s="49" t="s">
        <v>61</v>
      </c>
      <c r="C211" s="55" t="n">
        <v>27</v>
      </c>
      <c r="D211" s="124" t="s">
        <v>13</v>
      </c>
      <c r="E211" s="0" t="n">
        <f aca="false">'Random access'!Y52</f>
        <v>0</v>
      </c>
      <c r="F211" s="0" t="n">
        <f aca="false">'Random access'!Z52</f>
        <v>0</v>
      </c>
      <c r="G211" s="0" t="n">
        <f aca="false">'Random access'!AA52</f>
        <v>0</v>
      </c>
      <c r="H211" s="0" t="n">
        <f aca="false">'Random access'!AB52</f>
        <v>0</v>
      </c>
      <c r="I211" s="0" t="n">
        <f aca="false">'Random access'!AC52</f>
        <v>0</v>
      </c>
    </row>
    <row r="212" customFormat="false" ht="13.5" hidden="false" customHeight="false" outlineLevel="0" collapsed="false">
      <c r="A212" s="49" t="s">
        <v>7</v>
      </c>
      <c r="B212" s="49" t="s">
        <v>61</v>
      </c>
      <c r="C212" s="55" t="n">
        <v>32</v>
      </c>
      <c r="D212" s="124" t="s">
        <v>13</v>
      </c>
      <c r="E212" s="0" t="n">
        <f aca="false">'Random access'!Y53</f>
        <v>0</v>
      </c>
      <c r="F212" s="0" t="n">
        <f aca="false">'Random access'!Z53</f>
        <v>0</v>
      </c>
      <c r="G212" s="0" t="n">
        <f aca="false">'Random access'!AA53</f>
        <v>0</v>
      </c>
      <c r="H212" s="0" t="n">
        <f aca="false">'Random access'!AB53</f>
        <v>0</v>
      </c>
      <c r="I212" s="0" t="n">
        <f aca="false">'Random access'!AC53</f>
        <v>0</v>
      </c>
    </row>
    <row r="213" customFormat="false" ht="13.5" hidden="false" customHeight="false" outlineLevel="0" collapsed="false">
      <c r="A213" s="49" t="s">
        <v>7</v>
      </c>
      <c r="B213" s="49" t="s">
        <v>61</v>
      </c>
      <c r="C213" s="56" t="n">
        <v>37</v>
      </c>
      <c r="D213" s="124" t="s">
        <v>13</v>
      </c>
      <c r="E213" s="0" t="n">
        <f aca="false">'Random access'!Y54</f>
        <v>0</v>
      </c>
      <c r="F213" s="0" t="n">
        <f aca="false">'Random access'!Z54</f>
        <v>0</v>
      </c>
      <c r="G213" s="0" t="n">
        <f aca="false">'Random access'!AA54</f>
        <v>0</v>
      </c>
      <c r="H213" s="0" t="n">
        <f aca="false">'Random access'!AB54</f>
        <v>0</v>
      </c>
      <c r="I213" s="0" t="n">
        <f aca="false">'Random access'!AC54</f>
        <v>0</v>
      </c>
    </row>
    <row r="214" customFormat="false" ht="13.5" hidden="false" customHeight="false" outlineLevel="0" collapsed="false">
      <c r="A214" s="49" t="s">
        <v>8</v>
      </c>
      <c r="B214" s="49" t="s">
        <v>64</v>
      </c>
      <c r="C214" s="49" t="n">
        <v>22</v>
      </c>
      <c r="D214" s="124" t="s">
        <v>13</v>
      </c>
      <c r="E214" s="0" t="n">
        <f aca="false">'Random access'!Y55</f>
        <v>0</v>
      </c>
      <c r="F214" s="0" t="n">
        <f aca="false">'Random access'!Z55</f>
        <v>0</v>
      </c>
      <c r="G214" s="0" t="e">
        <f aca="false">'Random access'!AA55</f>
        <v>#VALUE!</v>
      </c>
      <c r="H214" s="0" t="e">
        <f aca="false">'Random access'!AB55</f>
        <v>#VALUE!</v>
      </c>
      <c r="I214" s="0" t="e">
        <f aca="false">'Random access'!AC55</f>
        <v>#VALUE!</v>
      </c>
    </row>
    <row r="215" customFormat="false" ht="13.5" hidden="false" customHeight="false" outlineLevel="0" collapsed="false">
      <c r="A215" s="49" t="s">
        <v>8</v>
      </c>
      <c r="B215" s="49" t="s">
        <v>64</v>
      </c>
      <c r="C215" s="55" t="n">
        <v>27</v>
      </c>
      <c r="D215" s="124" t="s">
        <v>13</v>
      </c>
      <c r="E215" s="0" t="n">
        <f aca="false">'Random access'!Y56</f>
        <v>0</v>
      </c>
      <c r="F215" s="0" t="n">
        <f aca="false">'Random access'!Z56</f>
        <v>0</v>
      </c>
      <c r="G215" s="0" t="n">
        <f aca="false">'Random access'!AA56</f>
        <v>0</v>
      </c>
      <c r="H215" s="0" t="n">
        <f aca="false">'Random access'!AB56</f>
        <v>0</v>
      </c>
      <c r="I215" s="0" t="n">
        <f aca="false">'Random access'!AC56</f>
        <v>0</v>
      </c>
    </row>
    <row r="216" customFormat="false" ht="13.5" hidden="false" customHeight="false" outlineLevel="0" collapsed="false">
      <c r="A216" s="49" t="s">
        <v>8</v>
      </c>
      <c r="B216" s="49" t="s">
        <v>64</v>
      </c>
      <c r="C216" s="55" t="n">
        <v>32</v>
      </c>
      <c r="D216" s="124" t="s">
        <v>13</v>
      </c>
      <c r="E216" s="0" t="n">
        <f aca="false">'Random access'!Y57</f>
        <v>0</v>
      </c>
      <c r="F216" s="0" t="n">
        <f aca="false">'Random access'!Z57</f>
        <v>0</v>
      </c>
      <c r="G216" s="0" t="n">
        <f aca="false">'Random access'!AA57</f>
        <v>0</v>
      </c>
      <c r="H216" s="0" t="n">
        <f aca="false">'Random access'!AB57</f>
        <v>0</v>
      </c>
      <c r="I216" s="0" t="n">
        <f aca="false">'Random access'!AC57</f>
        <v>0</v>
      </c>
    </row>
    <row r="217" customFormat="false" ht="13.5" hidden="false" customHeight="false" outlineLevel="0" collapsed="false">
      <c r="A217" s="49" t="s">
        <v>8</v>
      </c>
      <c r="B217" s="49" t="s">
        <v>64</v>
      </c>
      <c r="C217" s="56" t="n">
        <v>37</v>
      </c>
      <c r="D217" s="124" t="s">
        <v>13</v>
      </c>
      <c r="E217" s="0" t="n">
        <f aca="false">'Random access'!Y58</f>
        <v>0</v>
      </c>
      <c r="F217" s="0" t="n">
        <f aca="false">'Random access'!Z58</f>
        <v>0</v>
      </c>
      <c r="G217" s="0" t="n">
        <f aca="false">'Random access'!AA58</f>
        <v>0</v>
      </c>
      <c r="H217" s="0" t="n">
        <f aca="false">'Random access'!AB58</f>
        <v>0</v>
      </c>
      <c r="I217" s="0" t="n">
        <f aca="false">'Random access'!AC58</f>
        <v>0</v>
      </c>
    </row>
    <row r="218" customFormat="false" ht="13.5" hidden="false" customHeight="false" outlineLevel="0" collapsed="false">
      <c r="A218" s="49" t="s">
        <v>8</v>
      </c>
      <c r="B218" s="49" t="s">
        <v>66</v>
      </c>
      <c r="C218" s="49" t="n">
        <v>22</v>
      </c>
      <c r="D218" s="124" t="s">
        <v>13</v>
      </c>
      <c r="E218" s="0" t="n">
        <f aca="false">'Random access'!Y59</f>
        <v>0</v>
      </c>
      <c r="F218" s="0" t="n">
        <f aca="false">'Random access'!Z59</f>
        <v>0</v>
      </c>
      <c r="G218" s="0" t="e">
        <f aca="false">'Random access'!AA59</f>
        <v>#VALUE!</v>
      </c>
      <c r="H218" s="0" t="e">
        <f aca="false">'Random access'!AB59</f>
        <v>#VALUE!</v>
      </c>
      <c r="I218" s="0" t="e">
        <f aca="false">'Random access'!AC59</f>
        <v>#VALUE!</v>
      </c>
    </row>
    <row r="219" customFormat="false" ht="13.5" hidden="false" customHeight="false" outlineLevel="0" collapsed="false">
      <c r="A219" s="49" t="s">
        <v>8</v>
      </c>
      <c r="B219" s="49" t="s">
        <v>66</v>
      </c>
      <c r="C219" s="55" t="n">
        <v>27</v>
      </c>
      <c r="D219" s="124" t="s">
        <v>13</v>
      </c>
      <c r="E219" s="0" t="n">
        <f aca="false">'Random access'!Y60</f>
        <v>0</v>
      </c>
      <c r="F219" s="0" t="n">
        <f aca="false">'Random access'!Z60</f>
        <v>0</v>
      </c>
      <c r="G219" s="0" t="n">
        <f aca="false">'Random access'!AA60</f>
        <v>0</v>
      </c>
      <c r="H219" s="0" t="n">
        <f aca="false">'Random access'!AB60</f>
        <v>0</v>
      </c>
      <c r="I219" s="0" t="n">
        <f aca="false">'Random access'!AC60</f>
        <v>0</v>
      </c>
    </row>
    <row r="220" customFormat="false" ht="13.5" hidden="false" customHeight="false" outlineLevel="0" collapsed="false">
      <c r="A220" s="49" t="s">
        <v>8</v>
      </c>
      <c r="B220" s="49" t="s">
        <v>66</v>
      </c>
      <c r="C220" s="55" t="n">
        <v>32</v>
      </c>
      <c r="D220" s="124" t="s">
        <v>13</v>
      </c>
      <c r="E220" s="0" t="n">
        <f aca="false">'Random access'!Y61</f>
        <v>0</v>
      </c>
      <c r="F220" s="0" t="n">
        <f aca="false">'Random access'!Z61</f>
        <v>0</v>
      </c>
      <c r="G220" s="0" t="n">
        <f aca="false">'Random access'!AA61</f>
        <v>0</v>
      </c>
      <c r="H220" s="0" t="n">
        <f aca="false">'Random access'!AB61</f>
        <v>0</v>
      </c>
      <c r="I220" s="0" t="n">
        <f aca="false">'Random access'!AC61</f>
        <v>0</v>
      </c>
    </row>
    <row r="221" customFormat="false" ht="13.5" hidden="false" customHeight="false" outlineLevel="0" collapsed="false">
      <c r="A221" s="49" t="s">
        <v>8</v>
      </c>
      <c r="B221" s="49" t="s">
        <v>66</v>
      </c>
      <c r="C221" s="56" t="n">
        <v>37</v>
      </c>
      <c r="D221" s="124" t="s">
        <v>13</v>
      </c>
      <c r="E221" s="0" t="n">
        <f aca="false">'Random access'!Y62</f>
        <v>0</v>
      </c>
      <c r="F221" s="0" t="n">
        <f aca="false">'Random access'!Z62</f>
        <v>0</v>
      </c>
      <c r="G221" s="0" t="n">
        <f aca="false">'Random access'!AA62</f>
        <v>0</v>
      </c>
      <c r="H221" s="0" t="n">
        <f aca="false">'Random access'!AB62</f>
        <v>0</v>
      </c>
      <c r="I221" s="0" t="n">
        <f aca="false">'Random access'!AC62</f>
        <v>0</v>
      </c>
    </row>
    <row r="222" customFormat="false" ht="13.5" hidden="false" customHeight="false" outlineLevel="0" collapsed="false">
      <c r="A222" s="49" t="s">
        <v>8</v>
      </c>
      <c r="B222" s="49" t="s">
        <v>68</v>
      </c>
      <c r="C222" s="49" t="n">
        <v>22</v>
      </c>
      <c r="D222" s="124" t="s">
        <v>13</v>
      </c>
      <c r="E222" s="0" t="n">
        <f aca="false">'Random access'!Y63</f>
        <v>0</v>
      </c>
      <c r="F222" s="0" t="n">
        <f aca="false">'Random access'!Z63</f>
        <v>0</v>
      </c>
      <c r="G222" s="0" t="e">
        <f aca="false">'Random access'!AA63</f>
        <v>#VALUE!</v>
      </c>
      <c r="H222" s="0" t="e">
        <f aca="false">'Random access'!AB63</f>
        <v>#VALUE!</v>
      </c>
      <c r="I222" s="0" t="e">
        <f aca="false">'Random access'!AC63</f>
        <v>#VALUE!</v>
      </c>
    </row>
    <row r="223" customFormat="false" ht="13.5" hidden="false" customHeight="false" outlineLevel="0" collapsed="false">
      <c r="A223" s="49" t="s">
        <v>8</v>
      </c>
      <c r="B223" s="49" t="s">
        <v>68</v>
      </c>
      <c r="C223" s="55" t="n">
        <v>27</v>
      </c>
      <c r="D223" s="124" t="s">
        <v>13</v>
      </c>
      <c r="E223" s="0" t="n">
        <f aca="false">'Random access'!Y64</f>
        <v>0</v>
      </c>
      <c r="F223" s="0" t="n">
        <f aca="false">'Random access'!Z64</f>
        <v>0</v>
      </c>
      <c r="G223" s="0" t="n">
        <f aca="false">'Random access'!AA64</f>
        <v>0</v>
      </c>
      <c r="H223" s="0" t="n">
        <f aca="false">'Random access'!AB64</f>
        <v>0</v>
      </c>
      <c r="I223" s="0" t="n">
        <f aca="false">'Random access'!AC64</f>
        <v>0</v>
      </c>
    </row>
    <row r="224" customFormat="false" ht="13.5" hidden="false" customHeight="false" outlineLevel="0" collapsed="false">
      <c r="A224" s="49" t="s">
        <v>8</v>
      </c>
      <c r="B224" s="49" t="s">
        <v>68</v>
      </c>
      <c r="C224" s="55" t="n">
        <v>32</v>
      </c>
      <c r="D224" s="124" t="s">
        <v>13</v>
      </c>
      <c r="E224" s="0" t="n">
        <f aca="false">'Random access'!Y65</f>
        <v>0</v>
      </c>
      <c r="F224" s="0" t="n">
        <f aca="false">'Random access'!Z65</f>
        <v>0</v>
      </c>
      <c r="G224" s="0" t="n">
        <f aca="false">'Random access'!AA65</f>
        <v>0</v>
      </c>
      <c r="H224" s="0" t="n">
        <f aca="false">'Random access'!AB65</f>
        <v>0</v>
      </c>
      <c r="I224" s="0" t="n">
        <f aca="false">'Random access'!AC65</f>
        <v>0</v>
      </c>
    </row>
    <row r="225" customFormat="false" ht="13.5" hidden="false" customHeight="false" outlineLevel="0" collapsed="false">
      <c r="A225" s="49" t="s">
        <v>8</v>
      </c>
      <c r="B225" s="49" t="s">
        <v>68</v>
      </c>
      <c r="C225" s="56" t="n">
        <v>37</v>
      </c>
      <c r="D225" s="124" t="s">
        <v>13</v>
      </c>
      <c r="E225" s="0" t="n">
        <f aca="false">'Random access'!Y66</f>
        <v>0</v>
      </c>
      <c r="F225" s="0" t="n">
        <f aca="false">'Random access'!Z66</f>
        <v>0</v>
      </c>
      <c r="G225" s="0" t="n">
        <f aca="false">'Random access'!AA66</f>
        <v>0</v>
      </c>
      <c r="H225" s="0" t="n">
        <f aca="false">'Random access'!AB66</f>
        <v>0</v>
      </c>
      <c r="I225" s="0" t="n">
        <f aca="false">'Random access'!AC66</f>
        <v>0</v>
      </c>
    </row>
    <row r="226" customFormat="false" ht="13.5" hidden="false" customHeight="false" outlineLevel="0" collapsed="false">
      <c r="A226" s="49" t="s">
        <v>8</v>
      </c>
      <c r="B226" s="49" t="s">
        <v>61</v>
      </c>
      <c r="C226" s="49" t="n">
        <v>22</v>
      </c>
      <c r="D226" s="124" t="s">
        <v>13</v>
      </c>
      <c r="E226" s="0" t="n">
        <f aca="false">'Random access'!Y67</f>
        <v>0</v>
      </c>
      <c r="F226" s="0" t="n">
        <f aca="false">'Random access'!Z67</f>
        <v>0</v>
      </c>
      <c r="G226" s="0" t="e">
        <f aca="false">'Random access'!AA67</f>
        <v>#VALUE!</v>
      </c>
      <c r="H226" s="0" t="e">
        <f aca="false">'Random access'!AB67</f>
        <v>#VALUE!</v>
      </c>
      <c r="I226" s="0" t="e">
        <f aca="false">'Random access'!AC67</f>
        <v>#VALUE!</v>
      </c>
    </row>
    <row r="227" customFormat="false" ht="13.5" hidden="false" customHeight="false" outlineLevel="0" collapsed="false">
      <c r="A227" s="49" t="s">
        <v>8</v>
      </c>
      <c r="B227" s="49" t="s">
        <v>61</v>
      </c>
      <c r="C227" s="55" t="n">
        <v>27</v>
      </c>
      <c r="D227" s="124" t="s">
        <v>13</v>
      </c>
      <c r="E227" s="0" t="n">
        <f aca="false">'Random access'!Y68</f>
        <v>0</v>
      </c>
      <c r="F227" s="0" t="n">
        <f aca="false">'Random access'!Z68</f>
        <v>0</v>
      </c>
      <c r="G227" s="0" t="n">
        <f aca="false">'Random access'!AA68</f>
        <v>0</v>
      </c>
      <c r="H227" s="0" t="n">
        <f aca="false">'Random access'!AB68</f>
        <v>0</v>
      </c>
      <c r="I227" s="0" t="n">
        <f aca="false">'Random access'!AC68</f>
        <v>0</v>
      </c>
    </row>
    <row r="228" customFormat="false" ht="13.5" hidden="false" customHeight="false" outlineLevel="0" collapsed="false">
      <c r="A228" s="49" t="s">
        <v>8</v>
      </c>
      <c r="B228" s="49" t="s">
        <v>61</v>
      </c>
      <c r="C228" s="55" t="n">
        <v>32</v>
      </c>
      <c r="D228" s="124" t="s">
        <v>13</v>
      </c>
      <c r="E228" s="0" t="n">
        <f aca="false">'Random access'!Y69</f>
        <v>0</v>
      </c>
      <c r="F228" s="0" t="n">
        <f aca="false">'Random access'!Z69</f>
        <v>0</v>
      </c>
      <c r="G228" s="0" t="n">
        <f aca="false">'Random access'!AA69</f>
        <v>0</v>
      </c>
      <c r="H228" s="0" t="n">
        <f aca="false">'Random access'!AB69</f>
        <v>0</v>
      </c>
      <c r="I228" s="0" t="n">
        <f aca="false">'Random access'!AC69</f>
        <v>0</v>
      </c>
    </row>
    <row r="229" customFormat="false" ht="13.5" hidden="false" customHeight="false" outlineLevel="0" collapsed="false">
      <c r="A229" s="49" t="s">
        <v>8</v>
      </c>
      <c r="B229" s="49" t="s">
        <v>61</v>
      </c>
      <c r="C229" s="56" t="n">
        <v>37</v>
      </c>
      <c r="D229" s="124" t="s">
        <v>13</v>
      </c>
      <c r="E229" s="0" t="n">
        <f aca="false">'Random access'!Y70</f>
        <v>0</v>
      </c>
      <c r="F229" s="0" t="n">
        <f aca="false">'Random access'!Z70</f>
        <v>0</v>
      </c>
      <c r="G229" s="0" t="n">
        <f aca="false">'Random access'!AA70</f>
        <v>0</v>
      </c>
      <c r="H229" s="0" t="n">
        <f aca="false">'Random access'!AB70</f>
        <v>0</v>
      </c>
      <c r="I229" s="0" t="n">
        <f aca="false">'Random access'!AC70</f>
        <v>0</v>
      </c>
    </row>
    <row r="230" customFormat="false" ht="13.5" hidden="false" customHeight="false" outlineLevel="0" collapsed="false">
      <c r="A230" s="49" t="s">
        <v>70</v>
      </c>
      <c r="B230" s="49" t="s">
        <v>72</v>
      </c>
      <c r="C230" s="49" t="n">
        <v>22</v>
      </c>
      <c r="D230" s="124" t="s">
        <v>13</v>
      </c>
      <c r="E230" s="0" t="n">
        <f aca="false">'Random access'!Y71</f>
        <v>0</v>
      </c>
      <c r="F230" s="0" t="n">
        <f aca="false">'Random access'!Z71</f>
        <v>0</v>
      </c>
      <c r="G230" s="0" t="n">
        <f aca="false">'Random access'!AA71</f>
        <v>0</v>
      </c>
      <c r="H230" s="0" t="n">
        <f aca="false">'Random access'!AB71</f>
        <v>0</v>
      </c>
      <c r="I230" s="0" t="n">
        <f aca="false">'Random access'!AC71</f>
        <v>0</v>
      </c>
    </row>
    <row r="231" customFormat="false" ht="13.5" hidden="false" customHeight="false" outlineLevel="0" collapsed="false">
      <c r="A231" s="49" t="s">
        <v>70</v>
      </c>
      <c r="B231" s="49" t="s">
        <v>72</v>
      </c>
      <c r="C231" s="55" t="n">
        <v>27</v>
      </c>
      <c r="D231" s="124" t="s">
        <v>13</v>
      </c>
      <c r="E231" s="0" t="n">
        <f aca="false">'Random access'!Y72</f>
        <v>0</v>
      </c>
      <c r="F231" s="0" t="n">
        <f aca="false">'Random access'!Z72</f>
        <v>0</v>
      </c>
      <c r="G231" s="0" t="n">
        <f aca="false">'Random access'!AA72</f>
        <v>0</v>
      </c>
      <c r="H231" s="0" t="n">
        <f aca="false">'Random access'!AB72</f>
        <v>0</v>
      </c>
      <c r="I231" s="0" t="n">
        <f aca="false">'Random access'!AC72</f>
        <v>0</v>
      </c>
    </row>
    <row r="232" customFormat="false" ht="13.5" hidden="false" customHeight="false" outlineLevel="0" collapsed="false">
      <c r="A232" s="49" t="s">
        <v>70</v>
      </c>
      <c r="B232" s="49" t="s">
        <v>72</v>
      </c>
      <c r="C232" s="55" t="n">
        <v>32</v>
      </c>
      <c r="D232" s="124" t="s">
        <v>13</v>
      </c>
      <c r="E232" s="0" t="n">
        <f aca="false">'Random access'!Y73</f>
        <v>0</v>
      </c>
      <c r="F232" s="0" t="n">
        <f aca="false">'Random access'!Z73</f>
        <v>0</v>
      </c>
      <c r="G232" s="0" t="n">
        <f aca="false">'Random access'!AA73</f>
        <v>0</v>
      </c>
      <c r="H232" s="0" t="n">
        <f aca="false">'Random access'!AB73</f>
        <v>0</v>
      </c>
      <c r="I232" s="0" t="n">
        <f aca="false">'Random access'!AC73</f>
        <v>0</v>
      </c>
    </row>
    <row r="233" customFormat="false" ht="13.5" hidden="false" customHeight="false" outlineLevel="0" collapsed="false">
      <c r="A233" s="49" t="s">
        <v>70</v>
      </c>
      <c r="B233" s="49" t="s">
        <v>72</v>
      </c>
      <c r="C233" s="56" t="n">
        <v>37</v>
      </c>
      <c r="D233" s="124" t="s">
        <v>13</v>
      </c>
      <c r="E233" s="0" t="n">
        <f aca="false">'Random access'!Y74</f>
        <v>0</v>
      </c>
      <c r="F233" s="0" t="n">
        <f aca="false">'Random access'!Z74</f>
        <v>0</v>
      </c>
      <c r="G233" s="0" t="n">
        <f aca="false">'Random access'!AA74</f>
        <v>0</v>
      </c>
      <c r="H233" s="0" t="n">
        <f aca="false">'Random access'!AB74</f>
        <v>0</v>
      </c>
      <c r="I233" s="0" t="n">
        <f aca="false">'Random access'!AC74</f>
        <v>0</v>
      </c>
    </row>
    <row r="234" customFormat="false" ht="13.5" hidden="false" customHeight="false" outlineLevel="0" collapsed="false">
      <c r="A234" s="49" t="s">
        <v>70</v>
      </c>
      <c r="B234" s="49" t="s">
        <v>74</v>
      </c>
      <c r="C234" s="49" t="n">
        <v>22</v>
      </c>
      <c r="D234" s="124" t="s">
        <v>13</v>
      </c>
      <c r="E234" s="0" t="n">
        <f aca="false">'Random access'!Y75</f>
        <v>0</v>
      </c>
      <c r="F234" s="0" t="n">
        <f aca="false">'Random access'!Z75</f>
        <v>0</v>
      </c>
      <c r="G234" s="0" t="n">
        <f aca="false">'Random access'!AA75</f>
        <v>0</v>
      </c>
      <c r="H234" s="0" t="n">
        <f aca="false">'Random access'!AB75</f>
        <v>0</v>
      </c>
      <c r="I234" s="0" t="n">
        <f aca="false">'Random access'!AC75</f>
        <v>0</v>
      </c>
    </row>
    <row r="235" customFormat="false" ht="13.5" hidden="false" customHeight="false" outlineLevel="0" collapsed="false">
      <c r="A235" s="49" t="s">
        <v>70</v>
      </c>
      <c r="B235" s="49" t="s">
        <v>74</v>
      </c>
      <c r="C235" s="55" t="n">
        <v>27</v>
      </c>
      <c r="D235" s="124" t="s">
        <v>13</v>
      </c>
      <c r="E235" s="0" t="n">
        <f aca="false">'Random access'!Y76</f>
        <v>0</v>
      </c>
      <c r="F235" s="0" t="n">
        <f aca="false">'Random access'!Z76</f>
        <v>0</v>
      </c>
      <c r="G235" s="0" t="n">
        <f aca="false">'Random access'!AA76</f>
        <v>0</v>
      </c>
      <c r="H235" s="0" t="n">
        <f aca="false">'Random access'!AB76</f>
        <v>0</v>
      </c>
      <c r="I235" s="0" t="n">
        <f aca="false">'Random access'!AC76</f>
        <v>0</v>
      </c>
    </row>
    <row r="236" customFormat="false" ht="13.5" hidden="false" customHeight="false" outlineLevel="0" collapsed="false">
      <c r="A236" s="49" t="s">
        <v>70</v>
      </c>
      <c r="B236" s="49" t="s">
        <v>74</v>
      </c>
      <c r="C236" s="55" t="n">
        <v>32</v>
      </c>
      <c r="D236" s="124" t="s">
        <v>13</v>
      </c>
      <c r="E236" s="0" t="n">
        <f aca="false">'Random access'!Y77</f>
        <v>0</v>
      </c>
      <c r="F236" s="0" t="n">
        <f aca="false">'Random access'!Z77</f>
        <v>0</v>
      </c>
      <c r="G236" s="0" t="n">
        <f aca="false">'Random access'!AA77</f>
        <v>0</v>
      </c>
      <c r="H236" s="0" t="n">
        <f aca="false">'Random access'!AB77</f>
        <v>0</v>
      </c>
      <c r="I236" s="0" t="n">
        <f aca="false">'Random access'!AC77</f>
        <v>0</v>
      </c>
    </row>
    <row r="237" customFormat="false" ht="13.5" hidden="false" customHeight="false" outlineLevel="0" collapsed="false">
      <c r="A237" s="49" t="s">
        <v>70</v>
      </c>
      <c r="B237" s="49" t="s">
        <v>74</v>
      </c>
      <c r="C237" s="56" t="n">
        <v>37</v>
      </c>
      <c r="D237" s="124" t="s">
        <v>13</v>
      </c>
      <c r="E237" s="0" t="n">
        <f aca="false">'Random access'!Y78</f>
        <v>0</v>
      </c>
      <c r="F237" s="0" t="n">
        <f aca="false">'Random access'!Z78</f>
        <v>0</v>
      </c>
      <c r="G237" s="0" t="n">
        <f aca="false">'Random access'!AA78</f>
        <v>0</v>
      </c>
      <c r="H237" s="0" t="n">
        <f aca="false">'Random access'!AB78</f>
        <v>0</v>
      </c>
      <c r="I237" s="0" t="n">
        <f aca="false">'Random access'!AC78</f>
        <v>0</v>
      </c>
    </row>
    <row r="238" customFormat="false" ht="13.5" hidden="false" customHeight="false" outlineLevel="0" collapsed="false">
      <c r="A238" s="49" t="s">
        <v>70</v>
      </c>
      <c r="B238" s="49" t="s">
        <v>76</v>
      </c>
      <c r="C238" s="49" t="n">
        <v>22</v>
      </c>
      <c r="D238" s="124" t="s">
        <v>13</v>
      </c>
      <c r="E238" s="0" t="n">
        <f aca="false">'Random access'!Y79</f>
        <v>0</v>
      </c>
      <c r="F238" s="0" t="n">
        <f aca="false">'Random access'!Z79</f>
        <v>0</v>
      </c>
      <c r="G238" s="0" t="n">
        <f aca="false">'Random access'!AA79</f>
        <v>0</v>
      </c>
      <c r="H238" s="0" t="n">
        <f aca="false">'Random access'!AB79</f>
        <v>0</v>
      </c>
      <c r="I238" s="0" t="n">
        <f aca="false">'Random access'!AC79</f>
        <v>0</v>
      </c>
    </row>
    <row r="239" customFormat="false" ht="13.5" hidden="false" customHeight="false" outlineLevel="0" collapsed="false">
      <c r="A239" s="49" t="s">
        <v>70</v>
      </c>
      <c r="B239" s="49" t="s">
        <v>76</v>
      </c>
      <c r="C239" s="55" t="n">
        <v>27</v>
      </c>
      <c r="D239" s="124" t="s">
        <v>13</v>
      </c>
      <c r="E239" s="0" t="n">
        <f aca="false">'Random access'!Y80</f>
        <v>0</v>
      </c>
      <c r="F239" s="0" t="n">
        <f aca="false">'Random access'!Z80</f>
        <v>0</v>
      </c>
      <c r="G239" s="0" t="n">
        <f aca="false">'Random access'!AA80</f>
        <v>0</v>
      </c>
      <c r="H239" s="0" t="n">
        <f aca="false">'Random access'!AB80</f>
        <v>0</v>
      </c>
      <c r="I239" s="0" t="n">
        <f aca="false">'Random access'!AC80</f>
        <v>0</v>
      </c>
    </row>
    <row r="240" customFormat="false" ht="13.5" hidden="false" customHeight="false" outlineLevel="0" collapsed="false">
      <c r="A240" s="49" t="s">
        <v>70</v>
      </c>
      <c r="B240" s="49" t="s">
        <v>76</v>
      </c>
      <c r="C240" s="55" t="n">
        <v>32</v>
      </c>
      <c r="D240" s="124" t="s">
        <v>13</v>
      </c>
      <c r="E240" s="0" t="n">
        <f aca="false">'Random access'!Y81</f>
        <v>0</v>
      </c>
      <c r="F240" s="0" t="n">
        <f aca="false">'Random access'!Z81</f>
        <v>0</v>
      </c>
      <c r="G240" s="0" t="n">
        <f aca="false">'Random access'!AA81</f>
        <v>0</v>
      </c>
      <c r="H240" s="0" t="n">
        <f aca="false">'Random access'!AB81</f>
        <v>0</v>
      </c>
      <c r="I240" s="0" t="n">
        <f aca="false">'Random access'!AC81</f>
        <v>0</v>
      </c>
    </row>
    <row r="241" customFormat="false" ht="13.5" hidden="false" customHeight="false" outlineLevel="0" collapsed="false">
      <c r="A241" s="49" t="s">
        <v>70</v>
      </c>
      <c r="B241" s="49" t="s">
        <v>76</v>
      </c>
      <c r="C241" s="56" t="n">
        <v>37</v>
      </c>
      <c r="D241" s="124" t="s">
        <v>13</v>
      </c>
      <c r="E241" s="0" t="n">
        <f aca="false">'Random access'!Y82</f>
        <v>0</v>
      </c>
      <c r="F241" s="0" t="n">
        <f aca="false">'Random access'!Z82</f>
        <v>0</v>
      </c>
      <c r="G241" s="0" t="n">
        <f aca="false">'Random access'!AA82</f>
        <v>0</v>
      </c>
      <c r="H241" s="0" t="n">
        <f aca="false">'Random access'!AB82</f>
        <v>0</v>
      </c>
      <c r="I241" s="0" t="n">
        <f aca="false">'Random access'!AC82</f>
        <v>0</v>
      </c>
    </row>
    <row r="242" customFormat="false" ht="13.5" hidden="false" customHeight="false" outlineLevel="0" collapsed="false">
      <c r="A242" s="49" t="s">
        <v>5</v>
      </c>
      <c r="B242" s="49" t="s">
        <v>37</v>
      </c>
      <c r="C242" s="49" t="n">
        <v>22</v>
      </c>
      <c r="D242" s="124" t="s">
        <v>14</v>
      </c>
      <c r="E242" s="0" t="n">
        <f aca="false">'Random access LC'!Y3</f>
        <v>0</v>
      </c>
      <c r="F242" s="0" t="n">
        <f aca="false">'Random access LC'!Z3</f>
        <v>0</v>
      </c>
      <c r="G242" s="0" t="e">
        <f aca="false">'Random access LC'!AA3</f>
        <v>#VALUE!</v>
      </c>
      <c r="H242" s="0" t="e">
        <f aca="false">'Random access LC'!AB3</f>
        <v>#VALUE!</v>
      </c>
      <c r="I242" s="0" t="e">
        <f aca="false">'Random access LC'!AC3</f>
        <v>#VALUE!</v>
      </c>
    </row>
    <row r="243" customFormat="false" ht="13.5" hidden="false" customHeight="false" outlineLevel="0" collapsed="false">
      <c r="A243" s="49" t="s">
        <v>5</v>
      </c>
      <c r="B243" s="49" t="s">
        <v>37</v>
      </c>
      <c r="C243" s="55" t="n">
        <v>27</v>
      </c>
      <c r="D243" s="124" t="s">
        <v>14</v>
      </c>
      <c r="E243" s="0" t="n">
        <f aca="false">'Random access LC'!Y4</f>
        <v>0</v>
      </c>
      <c r="F243" s="0" t="n">
        <f aca="false">'Random access LC'!Z4</f>
        <v>0</v>
      </c>
      <c r="G243" s="0" t="n">
        <f aca="false">'Random access LC'!AA4</f>
        <v>0</v>
      </c>
      <c r="H243" s="0" t="n">
        <f aca="false">'Random access LC'!AB4</f>
        <v>0</v>
      </c>
      <c r="I243" s="0" t="n">
        <f aca="false">'Random access LC'!AC4</f>
        <v>0</v>
      </c>
    </row>
    <row r="244" customFormat="false" ht="13.5" hidden="false" customHeight="false" outlineLevel="0" collapsed="false">
      <c r="A244" s="49" t="s">
        <v>5</v>
      </c>
      <c r="B244" s="49" t="s">
        <v>37</v>
      </c>
      <c r="C244" s="55" t="n">
        <v>32</v>
      </c>
      <c r="D244" s="124" t="s">
        <v>14</v>
      </c>
      <c r="E244" s="0" t="n">
        <f aca="false">'Random access LC'!Y5</f>
        <v>0</v>
      </c>
      <c r="F244" s="0" t="n">
        <f aca="false">'Random access LC'!Z5</f>
        <v>0</v>
      </c>
      <c r="G244" s="0" t="n">
        <f aca="false">'Random access LC'!AA5</f>
        <v>0</v>
      </c>
      <c r="H244" s="0" t="n">
        <f aca="false">'Random access LC'!AB5</f>
        <v>0</v>
      </c>
      <c r="I244" s="0" t="n">
        <f aca="false">'Random access LC'!AC5</f>
        <v>0</v>
      </c>
    </row>
    <row r="245" customFormat="false" ht="13.5" hidden="false" customHeight="false" outlineLevel="0" collapsed="false">
      <c r="A245" s="49" t="s">
        <v>5</v>
      </c>
      <c r="B245" s="49" t="s">
        <v>37</v>
      </c>
      <c r="C245" s="56" t="n">
        <v>37</v>
      </c>
      <c r="D245" s="124" t="s">
        <v>14</v>
      </c>
      <c r="E245" s="0" t="n">
        <f aca="false">'Random access LC'!Y6</f>
        <v>0</v>
      </c>
      <c r="F245" s="0" t="n">
        <f aca="false">'Random access LC'!Z6</f>
        <v>0</v>
      </c>
      <c r="G245" s="0" t="n">
        <f aca="false">'Random access LC'!AA6</f>
        <v>0</v>
      </c>
      <c r="H245" s="0" t="n">
        <f aca="false">'Random access LC'!AB6</f>
        <v>0</v>
      </c>
      <c r="I245" s="0" t="n">
        <f aca="false">'Random access LC'!AC6</f>
        <v>0</v>
      </c>
    </row>
    <row r="246" customFormat="false" ht="13.5" hidden="false" customHeight="false" outlineLevel="0" collapsed="false">
      <c r="A246" s="49" t="s">
        <v>5</v>
      </c>
      <c r="B246" s="55" t="s">
        <v>39</v>
      </c>
      <c r="C246" s="49" t="n">
        <v>22</v>
      </c>
      <c r="D246" s="124" t="s">
        <v>14</v>
      </c>
      <c r="E246" s="0" t="n">
        <f aca="false">'Random access LC'!Y7</f>
        <v>0</v>
      </c>
      <c r="F246" s="0" t="n">
        <f aca="false">'Random access LC'!Z7</f>
        <v>0</v>
      </c>
      <c r="G246" s="0" t="e">
        <f aca="false">'Random access LC'!AA7</f>
        <v>#VALUE!</v>
      </c>
      <c r="H246" s="0" t="e">
        <f aca="false">'Random access LC'!AB7</f>
        <v>#VALUE!</v>
      </c>
      <c r="I246" s="0" t="e">
        <f aca="false">'Random access LC'!AC7</f>
        <v>#VALUE!</v>
      </c>
    </row>
    <row r="247" customFormat="false" ht="13.5" hidden="false" customHeight="false" outlineLevel="0" collapsed="false">
      <c r="A247" s="49" t="s">
        <v>5</v>
      </c>
      <c r="B247" s="55" t="s">
        <v>39</v>
      </c>
      <c r="C247" s="55" t="n">
        <v>27</v>
      </c>
      <c r="D247" s="124" t="s">
        <v>14</v>
      </c>
      <c r="E247" s="0" t="n">
        <f aca="false">'Random access LC'!Y8</f>
        <v>0</v>
      </c>
      <c r="F247" s="0" t="n">
        <f aca="false">'Random access LC'!Z8</f>
        <v>0</v>
      </c>
      <c r="G247" s="0" t="n">
        <f aca="false">'Random access LC'!AA8</f>
        <v>0</v>
      </c>
      <c r="H247" s="0" t="n">
        <f aca="false">'Random access LC'!AB8</f>
        <v>0</v>
      </c>
      <c r="I247" s="0" t="n">
        <f aca="false">'Random access LC'!AC8</f>
        <v>0</v>
      </c>
    </row>
    <row r="248" customFormat="false" ht="13.5" hidden="false" customHeight="false" outlineLevel="0" collapsed="false">
      <c r="A248" s="49" t="s">
        <v>5</v>
      </c>
      <c r="B248" s="55" t="s">
        <v>39</v>
      </c>
      <c r="C248" s="55" t="n">
        <v>32</v>
      </c>
      <c r="D248" s="124" t="s">
        <v>14</v>
      </c>
      <c r="E248" s="0" t="n">
        <f aca="false">'Random access LC'!Y9</f>
        <v>0</v>
      </c>
      <c r="F248" s="0" t="n">
        <f aca="false">'Random access LC'!Z9</f>
        <v>0</v>
      </c>
      <c r="G248" s="0" t="n">
        <f aca="false">'Random access LC'!AA9</f>
        <v>0</v>
      </c>
      <c r="H248" s="0" t="n">
        <f aca="false">'Random access LC'!AB9</f>
        <v>0</v>
      </c>
      <c r="I248" s="0" t="n">
        <f aca="false">'Random access LC'!AC9</f>
        <v>0</v>
      </c>
    </row>
    <row r="249" customFormat="false" ht="13.5" hidden="false" customHeight="false" outlineLevel="0" collapsed="false">
      <c r="A249" s="49" t="s">
        <v>5</v>
      </c>
      <c r="B249" s="55" t="s">
        <v>39</v>
      </c>
      <c r="C249" s="56" t="n">
        <v>37</v>
      </c>
      <c r="D249" s="124" t="s">
        <v>14</v>
      </c>
      <c r="E249" s="0" t="n">
        <f aca="false">'Random access LC'!Y10</f>
        <v>0</v>
      </c>
      <c r="F249" s="0" t="n">
        <f aca="false">'Random access LC'!Z10</f>
        <v>0</v>
      </c>
      <c r="G249" s="0" t="n">
        <f aca="false">'Random access LC'!AA10</f>
        <v>0</v>
      </c>
      <c r="H249" s="0" t="n">
        <f aca="false">'Random access LC'!AB10</f>
        <v>0</v>
      </c>
      <c r="I249" s="0" t="n">
        <f aca="false">'Random access LC'!AC10</f>
        <v>0</v>
      </c>
    </row>
    <row r="250" customFormat="false" ht="13.5" hidden="false" customHeight="false" outlineLevel="0" collapsed="false">
      <c r="A250" s="49" t="s">
        <v>5</v>
      </c>
      <c r="B250" s="49" t="s">
        <v>40</v>
      </c>
      <c r="C250" s="49" t="n">
        <v>22</v>
      </c>
      <c r="D250" s="124" t="s">
        <v>14</v>
      </c>
      <c r="E250" s="0" t="n">
        <f aca="false">'Random access LC'!Y11</f>
        <v>0</v>
      </c>
      <c r="F250" s="0" t="n">
        <f aca="false">'Random access LC'!Z11</f>
        <v>0</v>
      </c>
      <c r="G250" s="0" t="e">
        <f aca="false">'Random access LC'!AA11</f>
        <v>#VALUE!</v>
      </c>
      <c r="H250" s="0" t="e">
        <f aca="false">'Random access LC'!AB11</f>
        <v>#VALUE!</v>
      </c>
      <c r="I250" s="0" t="e">
        <f aca="false">'Random access LC'!AC11</f>
        <v>#VALUE!</v>
      </c>
    </row>
    <row r="251" customFormat="false" ht="13.5" hidden="false" customHeight="false" outlineLevel="0" collapsed="false">
      <c r="A251" s="49" t="s">
        <v>5</v>
      </c>
      <c r="B251" s="49" t="s">
        <v>40</v>
      </c>
      <c r="C251" s="55" t="n">
        <v>27</v>
      </c>
      <c r="D251" s="124" t="s">
        <v>14</v>
      </c>
      <c r="E251" s="0" t="n">
        <f aca="false">'Random access LC'!Y12</f>
        <v>0</v>
      </c>
      <c r="F251" s="0" t="n">
        <f aca="false">'Random access LC'!Z12</f>
        <v>0</v>
      </c>
      <c r="G251" s="0" t="n">
        <f aca="false">'Random access LC'!AA12</f>
        <v>0</v>
      </c>
      <c r="H251" s="0" t="n">
        <f aca="false">'Random access LC'!AB12</f>
        <v>0</v>
      </c>
      <c r="I251" s="0" t="n">
        <f aca="false">'Random access LC'!AC12</f>
        <v>0</v>
      </c>
    </row>
    <row r="252" customFormat="false" ht="13.5" hidden="false" customHeight="false" outlineLevel="0" collapsed="false">
      <c r="A252" s="49" t="s">
        <v>5</v>
      </c>
      <c r="B252" s="49" t="s">
        <v>40</v>
      </c>
      <c r="C252" s="55" t="n">
        <v>32</v>
      </c>
      <c r="D252" s="124" t="s">
        <v>14</v>
      </c>
      <c r="E252" s="0" t="n">
        <f aca="false">'Random access LC'!Y13</f>
        <v>0</v>
      </c>
      <c r="F252" s="0" t="n">
        <f aca="false">'Random access LC'!Z13</f>
        <v>0</v>
      </c>
      <c r="G252" s="0" t="n">
        <f aca="false">'Random access LC'!AA13</f>
        <v>0</v>
      </c>
      <c r="H252" s="0" t="n">
        <f aca="false">'Random access LC'!AB13</f>
        <v>0</v>
      </c>
      <c r="I252" s="0" t="n">
        <f aca="false">'Random access LC'!AC13</f>
        <v>0</v>
      </c>
    </row>
    <row r="253" customFormat="false" ht="13.5" hidden="false" customHeight="false" outlineLevel="0" collapsed="false">
      <c r="A253" s="49" t="s">
        <v>5</v>
      </c>
      <c r="B253" s="49" t="s">
        <v>40</v>
      </c>
      <c r="C253" s="56" t="n">
        <v>37</v>
      </c>
      <c r="D253" s="124" t="s">
        <v>14</v>
      </c>
      <c r="E253" s="0" t="n">
        <f aca="false">'Random access LC'!Y14</f>
        <v>0</v>
      </c>
      <c r="F253" s="0" t="n">
        <f aca="false">'Random access LC'!Z14</f>
        <v>0</v>
      </c>
      <c r="G253" s="0" t="n">
        <f aca="false">'Random access LC'!AA14</f>
        <v>0</v>
      </c>
      <c r="H253" s="0" t="n">
        <f aca="false">'Random access LC'!AB14</f>
        <v>0</v>
      </c>
      <c r="I253" s="0" t="n">
        <f aca="false">'Random access LC'!AC14</f>
        <v>0</v>
      </c>
    </row>
    <row r="254" customFormat="false" ht="13.5" hidden="false" customHeight="false" outlineLevel="0" collapsed="false">
      <c r="A254" s="49" t="s">
        <v>5</v>
      </c>
      <c r="B254" s="55" t="s">
        <v>41</v>
      </c>
      <c r="C254" s="49" t="n">
        <v>22</v>
      </c>
      <c r="D254" s="124" t="s">
        <v>14</v>
      </c>
      <c r="E254" s="0" t="n">
        <f aca="false">'Random access LC'!Y15</f>
        <v>0</v>
      </c>
      <c r="F254" s="0" t="n">
        <f aca="false">'Random access LC'!Z15</f>
        <v>0</v>
      </c>
      <c r="G254" s="0" t="e">
        <f aca="false">'Random access LC'!AA15</f>
        <v>#VALUE!</v>
      </c>
      <c r="H254" s="0" t="e">
        <f aca="false">'Random access LC'!AB15</f>
        <v>#VALUE!</v>
      </c>
      <c r="I254" s="0" t="e">
        <f aca="false">'Random access LC'!AC15</f>
        <v>#VALUE!</v>
      </c>
    </row>
    <row r="255" customFormat="false" ht="13.5" hidden="false" customHeight="false" outlineLevel="0" collapsed="false">
      <c r="A255" s="49" t="s">
        <v>5</v>
      </c>
      <c r="B255" s="55" t="s">
        <v>41</v>
      </c>
      <c r="C255" s="55" t="n">
        <v>27</v>
      </c>
      <c r="D255" s="124" t="s">
        <v>14</v>
      </c>
      <c r="E255" s="0" t="n">
        <f aca="false">'Random access LC'!Y16</f>
        <v>0</v>
      </c>
      <c r="F255" s="0" t="n">
        <f aca="false">'Random access LC'!Z16</f>
        <v>0</v>
      </c>
      <c r="G255" s="0" t="n">
        <f aca="false">'Random access LC'!AA16</f>
        <v>0</v>
      </c>
      <c r="H255" s="0" t="n">
        <f aca="false">'Random access LC'!AB16</f>
        <v>0</v>
      </c>
      <c r="I255" s="0" t="n">
        <f aca="false">'Random access LC'!AC16</f>
        <v>0</v>
      </c>
    </row>
    <row r="256" customFormat="false" ht="13.5" hidden="false" customHeight="false" outlineLevel="0" collapsed="false">
      <c r="A256" s="49" t="s">
        <v>5</v>
      </c>
      <c r="B256" s="55" t="s">
        <v>41</v>
      </c>
      <c r="C256" s="55" t="n">
        <v>32</v>
      </c>
      <c r="D256" s="124" t="s">
        <v>14</v>
      </c>
      <c r="E256" s="0" t="n">
        <f aca="false">'Random access LC'!Y17</f>
        <v>0</v>
      </c>
      <c r="F256" s="0" t="n">
        <f aca="false">'Random access LC'!Z17</f>
        <v>0</v>
      </c>
      <c r="G256" s="0" t="n">
        <f aca="false">'Random access LC'!AA17</f>
        <v>0</v>
      </c>
      <c r="H256" s="0" t="n">
        <f aca="false">'Random access LC'!AB17</f>
        <v>0</v>
      </c>
      <c r="I256" s="0" t="n">
        <f aca="false">'Random access LC'!AC17</f>
        <v>0</v>
      </c>
    </row>
    <row r="257" customFormat="false" ht="13.5" hidden="false" customHeight="false" outlineLevel="0" collapsed="false">
      <c r="A257" s="49" t="s">
        <v>5</v>
      </c>
      <c r="B257" s="55" t="s">
        <v>41</v>
      </c>
      <c r="C257" s="56" t="n">
        <v>37</v>
      </c>
      <c r="D257" s="124" t="s">
        <v>14</v>
      </c>
      <c r="E257" s="0" t="n">
        <f aca="false">'Random access LC'!Y18</f>
        <v>0</v>
      </c>
      <c r="F257" s="0" t="n">
        <f aca="false">'Random access LC'!Z18</f>
        <v>0</v>
      </c>
      <c r="G257" s="0" t="n">
        <f aca="false">'Random access LC'!AA18</f>
        <v>0</v>
      </c>
      <c r="H257" s="0" t="n">
        <f aca="false">'Random access LC'!AB18</f>
        <v>0</v>
      </c>
      <c r="I257" s="0" t="n">
        <f aca="false">'Random access LC'!AC18</f>
        <v>0</v>
      </c>
    </row>
    <row r="258" customFormat="false" ht="13.5" hidden="false" customHeight="false" outlineLevel="0" collapsed="false">
      <c r="A258" s="49" t="s">
        <v>6</v>
      </c>
      <c r="B258" s="49" t="s">
        <v>44</v>
      </c>
      <c r="C258" s="49" t="n">
        <v>22</v>
      </c>
      <c r="D258" s="124" t="s">
        <v>14</v>
      </c>
      <c r="E258" s="0" t="n">
        <f aca="false">'Random access LC'!Y19</f>
        <v>0</v>
      </c>
      <c r="F258" s="0" t="n">
        <f aca="false">'Random access LC'!Z19</f>
        <v>0</v>
      </c>
      <c r="G258" s="0" t="e">
        <f aca="false">'Random access LC'!AA19</f>
        <v>#VALUE!</v>
      </c>
      <c r="H258" s="0" t="e">
        <f aca="false">'Random access LC'!AB19</f>
        <v>#VALUE!</v>
      </c>
      <c r="I258" s="0" t="e">
        <f aca="false">'Random access LC'!AC19</f>
        <v>#VALUE!</v>
      </c>
    </row>
    <row r="259" customFormat="false" ht="13.5" hidden="false" customHeight="false" outlineLevel="0" collapsed="false">
      <c r="A259" s="49" t="s">
        <v>6</v>
      </c>
      <c r="B259" s="49" t="s">
        <v>44</v>
      </c>
      <c r="C259" s="55" t="n">
        <v>27</v>
      </c>
      <c r="D259" s="124" t="s">
        <v>14</v>
      </c>
      <c r="E259" s="0" t="n">
        <f aca="false">'Random access LC'!Y20</f>
        <v>0</v>
      </c>
      <c r="F259" s="0" t="n">
        <f aca="false">'Random access LC'!Z20</f>
        <v>0</v>
      </c>
      <c r="G259" s="0" t="n">
        <f aca="false">'Random access LC'!AA20</f>
        <v>0</v>
      </c>
      <c r="H259" s="0" t="n">
        <f aca="false">'Random access LC'!AB20</f>
        <v>0</v>
      </c>
      <c r="I259" s="0" t="n">
        <f aca="false">'Random access LC'!AC20</f>
        <v>0</v>
      </c>
    </row>
    <row r="260" customFormat="false" ht="13.5" hidden="false" customHeight="false" outlineLevel="0" collapsed="false">
      <c r="A260" s="49" t="s">
        <v>6</v>
      </c>
      <c r="B260" s="49" t="s">
        <v>44</v>
      </c>
      <c r="C260" s="55" t="n">
        <v>32</v>
      </c>
      <c r="D260" s="124" t="s">
        <v>14</v>
      </c>
      <c r="E260" s="0" t="n">
        <f aca="false">'Random access LC'!Y21</f>
        <v>0</v>
      </c>
      <c r="F260" s="0" t="n">
        <f aca="false">'Random access LC'!Z21</f>
        <v>0</v>
      </c>
      <c r="G260" s="0" t="n">
        <f aca="false">'Random access LC'!AA21</f>
        <v>0</v>
      </c>
      <c r="H260" s="0" t="n">
        <f aca="false">'Random access LC'!AB21</f>
        <v>0</v>
      </c>
      <c r="I260" s="0" t="n">
        <f aca="false">'Random access LC'!AC21</f>
        <v>0</v>
      </c>
    </row>
    <row r="261" customFormat="false" ht="13.5" hidden="false" customHeight="false" outlineLevel="0" collapsed="false">
      <c r="A261" s="49" t="s">
        <v>6</v>
      </c>
      <c r="B261" s="49" t="s">
        <v>44</v>
      </c>
      <c r="C261" s="56" t="n">
        <v>37</v>
      </c>
      <c r="D261" s="124" t="s">
        <v>14</v>
      </c>
      <c r="E261" s="0" t="n">
        <f aca="false">'Random access LC'!Y22</f>
        <v>0</v>
      </c>
      <c r="F261" s="0" t="n">
        <f aca="false">'Random access LC'!Z22</f>
        <v>0</v>
      </c>
      <c r="G261" s="0" t="n">
        <f aca="false">'Random access LC'!AA22</f>
        <v>0</v>
      </c>
      <c r="H261" s="0" t="n">
        <f aca="false">'Random access LC'!AB22</f>
        <v>0</v>
      </c>
      <c r="I261" s="0" t="n">
        <f aca="false">'Random access LC'!AC22</f>
        <v>0</v>
      </c>
    </row>
    <row r="262" customFormat="false" ht="13.5" hidden="false" customHeight="false" outlineLevel="0" collapsed="false">
      <c r="A262" s="49" t="s">
        <v>6</v>
      </c>
      <c r="B262" s="49" t="s">
        <v>46</v>
      </c>
      <c r="C262" s="49" t="n">
        <v>22</v>
      </c>
      <c r="D262" s="124" t="s">
        <v>14</v>
      </c>
      <c r="E262" s="0" t="n">
        <f aca="false">'Random access LC'!Y23</f>
        <v>0</v>
      </c>
      <c r="F262" s="0" t="n">
        <f aca="false">'Random access LC'!Z23</f>
        <v>0</v>
      </c>
      <c r="G262" s="0" t="e">
        <f aca="false">'Random access LC'!AA23</f>
        <v>#VALUE!</v>
      </c>
      <c r="H262" s="0" t="e">
        <f aca="false">'Random access LC'!AB23</f>
        <v>#VALUE!</v>
      </c>
      <c r="I262" s="0" t="e">
        <f aca="false">'Random access LC'!AC23</f>
        <v>#VALUE!</v>
      </c>
    </row>
    <row r="263" customFormat="false" ht="13.5" hidden="false" customHeight="false" outlineLevel="0" collapsed="false">
      <c r="A263" s="49" t="s">
        <v>6</v>
      </c>
      <c r="B263" s="49" t="s">
        <v>46</v>
      </c>
      <c r="C263" s="55" t="n">
        <v>27</v>
      </c>
      <c r="D263" s="124" t="s">
        <v>14</v>
      </c>
      <c r="E263" s="0" t="n">
        <f aca="false">'Random access LC'!Y24</f>
        <v>0</v>
      </c>
      <c r="F263" s="0" t="n">
        <f aca="false">'Random access LC'!Z24</f>
        <v>0</v>
      </c>
      <c r="G263" s="0" t="n">
        <f aca="false">'Random access LC'!AA24</f>
        <v>0</v>
      </c>
      <c r="H263" s="0" t="n">
        <f aca="false">'Random access LC'!AB24</f>
        <v>0</v>
      </c>
      <c r="I263" s="0" t="n">
        <f aca="false">'Random access LC'!AC24</f>
        <v>0</v>
      </c>
    </row>
    <row r="264" customFormat="false" ht="13.5" hidden="false" customHeight="false" outlineLevel="0" collapsed="false">
      <c r="A264" s="49" t="s">
        <v>6</v>
      </c>
      <c r="B264" s="49" t="s">
        <v>46</v>
      </c>
      <c r="C264" s="55" t="n">
        <v>32</v>
      </c>
      <c r="D264" s="124" t="s">
        <v>14</v>
      </c>
      <c r="E264" s="0" t="n">
        <f aca="false">'Random access LC'!Y25</f>
        <v>0</v>
      </c>
      <c r="F264" s="0" t="n">
        <f aca="false">'Random access LC'!Z25</f>
        <v>0</v>
      </c>
      <c r="G264" s="0" t="n">
        <f aca="false">'Random access LC'!AA25</f>
        <v>0</v>
      </c>
      <c r="H264" s="0" t="n">
        <f aca="false">'Random access LC'!AB25</f>
        <v>0</v>
      </c>
      <c r="I264" s="0" t="n">
        <f aca="false">'Random access LC'!AC25</f>
        <v>0</v>
      </c>
    </row>
    <row r="265" customFormat="false" ht="13.5" hidden="false" customHeight="false" outlineLevel="0" collapsed="false">
      <c r="A265" s="49" t="s">
        <v>6</v>
      </c>
      <c r="B265" s="49" t="s">
        <v>46</v>
      </c>
      <c r="C265" s="56" t="n">
        <v>37</v>
      </c>
      <c r="D265" s="124" t="s">
        <v>14</v>
      </c>
      <c r="E265" s="0" t="n">
        <f aca="false">'Random access LC'!Y26</f>
        <v>0</v>
      </c>
      <c r="F265" s="0" t="n">
        <f aca="false">'Random access LC'!Z26</f>
        <v>0</v>
      </c>
      <c r="G265" s="0" t="n">
        <f aca="false">'Random access LC'!AA26</f>
        <v>0</v>
      </c>
      <c r="H265" s="0" t="n">
        <f aca="false">'Random access LC'!AB26</f>
        <v>0</v>
      </c>
      <c r="I265" s="0" t="n">
        <f aca="false">'Random access LC'!AC26</f>
        <v>0</v>
      </c>
    </row>
    <row r="266" customFormat="false" ht="13.5" hidden="false" customHeight="false" outlineLevel="0" collapsed="false">
      <c r="A266" s="49" t="s">
        <v>6</v>
      </c>
      <c r="B266" s="49" t="s">
        <v>48</v>
      </c>
      <c r="C266" s="49" t="n">
        <v>22</v>
      </c>
      <c r="D266" s="124" t="s">
        <v>14</v>
      </c>
      <c r="E266" s="0" t="n">
        <f aca="false">'Random access LC'!Y27</f>
        <v>0</v>
      </c>
      <c r="F266" s="0" t="n">
        <f aca="false">'Random access LC'!Z27</f>
        <v>0</v>
      </c>
      <c r="G266" s="0" t="e">
        <f aca="false">'Random access LC'!AA27</f>
        <v>#VALUE!</v>
      </c>
      <c r="H266" s="0" t="e">
        <f aca="false">'Random access LC'!AB27</f>
        <v>#VALUE!</v>
      </c>
      <c r="I266" s="0" t="e">
        <f aca="false">'Random access LC'!AC27</f>
        <v>#VALUE!</v>
      </c>
    </row>
    <row r="267" customFormat="false" ht="13.5" hidden="false" customHeight="false" outlineLevel="0" collapsed="false">
      <c r="A267" s="49" t="s">
        <v>6</v>
      </c>
      <c r="B267" s="49" t="s">
        <v>48</v>
      </c>
      <c r="C267" s="55" t="n">
        <v>27</v>
      </c>
      <c r="D267" s="124" t="s">
        <v>14</v>
      </c>
      <c r="E267" s="0" t="n">
        <f aca="false">'Random access LC'!Y28</f>
        <v>0</v>
      </c>
      <c r="F267" s="0" t="n">
        <f aca="false">'Random access LC'!Z28</f>
        <v>0</v>
      </c>
      <c r="G267" s="0" t="n">
        <f aca="false">'Random access LC'!AA28</f>
        <v>0</v>
      </c>
      <c r="H267" s="0" t="n">
        <f aca="false">'Random access LC'!AB28</f>
        <v>0</v>
      </c>
      <c r="I267" s="0" t="n">
        <f aca="false">'Random access LC'!AC28</f>
        <v>0</v>
      </c>
    </row>
    <row r="268" customFormat="false" ht="13.5" hidden="false" customHeight="false" outlineLevel="0" collapsed="false">
      <c r="A268" s="49" t="s">
        <v>6</v>
      </c>
      <c r="B268" s="49" t="s">
        <v>48</v>
      </c>
      <c r="C268" s="55" t="n">
        <v>32</v>
      </c>
      <c r="D268" s="124" t="s">
        <v>14</v>
      </c>
      <c r="E268" s="0" t="n">
        <f aca="false">'Random access LC'!Y29</f>
        <v>0</v>
      </c>
      <c r="F268" s="0" t="n">
        <f aca="false">'Random access LC'!Z29</f>
        <v>0</v>
      </c>
      <c r="G268" s="0" t="n">
        <f aca="false">'Random access LC'!AA29</f>
        <v>0</v>
      </c>
      <c r="H268" s="0" t="n">
        <f aca="false">'Random access LC'!AB29</f>
        <v>0</v>
      </c>
      <c r="I268" s="0" t="n">
        <f aca="false">'Random access LC'!AC29</f>
        <v>0</v>
      </c>
    </row>
    <row r="269" customFormat="false" ht="13.5" hidden="false" customHeight="false" outlineLevel="0" collapsed="false">
      <c r="A269" s="49" t="s">
        <v>6</v>
      </c>
      <c r="B269" s="49" t="s">
        <v>48</v>
      </c>
      <c r="C269" s="56" t="n">
        <v>37</v>
      </c>
      <c r="D269" s="124" t="s">
        <v>14</v>
      </c>
      <c r="E269" s="0" t="n">
        <f aca="false">'Random access LC'!Y30</f>
        <v>0</v>
      </c>
      <c r="F269" s="0" t="n">
        <f aca="false">'Random access LC'!Z30</f>
        <v>0</v>
      </c>
      <c r="G269" s="0" t="n">
        <f aca="false">'Random access LC'!AA30</f>
        <v>0</v>
      </c>
      <c r="H269" s="0" t="n">
        <f aca="false">'Random access LC'!AB30</f>
        <v>0</v>
      </c>
      <c r="I269" s="0" t="n">
        <f aca="false">'Random access LC'!AC30</f>
        <v>0</v>
      </c>
    </row>
    <row r="270" customFormat="false" ht="13.5" hidden="false" customHeight="false" outlineLevel="0" collapsed="false">
      <c r="A270" s="49" t="s">
        <v>6</v>
      </c>
      <c r="B270" s="49" t="s">
        <v>50</v>
      </c>
      <c r="C270" s="49" t="n">
        <v>22</v>
      </c>
      <c r="D270" s="124" t="s">
        <v>14</v>
      </c>
      <c r="E270" s="0" t="n">
        <f aca="false">'Random access LC'!Y31</f>
        <v>0</v>
      </c>
      <c r="F270" s="0" t="n">
        <f aca="false">'Random access LC'!Z31</f>
        <v>0</v>
      </c>
      <c r="G270" s="0" t="e">
        <f aca="false">'Random access LC'!AA31</f>
        <v>#VALUE!</v>
      </c>
      <c r="H270" s="0" t="e">
        <f aca="false">'Random access LC'!AB31</f>
        <v>#VALUE!</v>
      </c>
      <c r="I270" s="0" t="e">
        <f aca="false">'Random access LC'!AC31</f>
        <v>#VALUE!</v>
      </c>
    </row>
    <row r="271" customFormat="false" ht="13.5" hidden="false" customHeight="false" outlineLevel="0" collapsed="false">
      <c r="A271" s="49" t="s">
        <v>6</v>
      </c>
      <c r="B271" s="49" t="s">
        <v>50</v>
      </c>
      <c r="C271" s="55" t="n">
        <v>27</v>
      </c>
      <c r="D271" s="124" t="s">
        <v>14</v>
      </c>
      <c r="E271" s="0" t="n">
        <f aca="false">'Random access LC'!Y32</f>
        <v>0</v>
      </c>
      <c r="F271" s="0" t="n">
        <f aca="false">'Random access LC'!Z32</f>
        <v>0</v>
      </c>
      <c r="G271" s="0" t="n">
        <f aca="false">'Random access LC'!AA32</f>
        <v>0</v>
      </c>
      <c r="H271" s="0" t="n">
        <f aca="false">'Random access LC'!AB32</f>
        <v>0</v>
      </c>
      <c r="I271" s="0" t="n">
        <f aca="false">'Random access LC'!AC32</f>
        <v>0</v>
      </c>
    </row>
    <row r="272" customFormat="false" ht="13.5" hidden="false" customHeight="false" outlineLevel="0" collapsed="false">
      <c r="A272" s="49" t="s">
        <v>6</v>
      </c>
      <c r="B272" s="49" t="s">
        <v>50</v>
      </c>
      <c r="C272" s="55" t="n">
        <v>32</v>
      </c>
      <c r="D272" s="124" t="s">
        <v>14</v>
      </c>
      <c r="E272" s="0" t="n">
        <f aca="false">'Random access LC'!Y33</f>
        <v>0</v>
      </c>
      <c r="F272" s="0" t="n">
        <f aca="false">'Random access LC'!Z33</f>
        <v>0</v>
      </c>
      <c r="G272" s="0" t="n">
        <f aca="false">'Random access LC'!AA33</f>
        <v>0</v>
      </c>
      <c r="H272" s="0" t="n">
        <f aca="false">'Random access LC'!AB33</f>
        <v>0</v>
      </c>
      <c r="I272" s="0" t="n">
        <f aca="false">'Random access LC'!AC33</f>
        <v>0</v>
      </c>
    </row>
    <row r="273" customFormat="false" ht="13.5" hidden="false" customHeight="false" outlineLevel="0" collapsed="false">
      <c r="A273" s="49" t="s">
        <v>6</v>
      </c>
      <c r="B273" s="49" t="s">
        <v>50</v>
      </c>
      <c r="C273" s="56" t="n">
        <v>37</v>
      </c>
      <c r="D273" s="124" t="s">
        <v>14</v>
      </c>
      <c r="E273" s="0" t="n">
        <f aca="false">'Random access LC'!Y34</f>
        <v>0</v>
      </c>
      <c r="F273" s="0" t="n">
        <f aca="false">'Random access LC'!Z34</f>
        <v>0</v>
      </c>
      <c r="G273" s="0" t="n">
        <f aca="false">'Random access LC'!AA34</f>
        <v>0</v>
      </c>
      <c r="H273" s="0" t="n">
        <f aca="false">'Random access LC'!AB34</f>
        <v>0</v>
      </c>
      <c r="I273" s="0" t="n">
        <f aca="false">'Random access LC'!AC34</f>
        <v>0</v>
      </c>
    </row>
    <row r="274" customFormat="false" ht="13.5" hidden="false" customHeight="false" outlineLevel="0" collapsed="false">
      <c r="A274" s="49" t="s">
        <v>6</v>
      </c>
      <c r="B274" s="49" t="s">
        <v>52</v>
      </c>
      <c r="C274" s="49" t="n">
        <v>22</v>
      </c>
      <c r="D274" s="124" t="s">
        <v>14</v>
      </c>
      <c r="E274" s="0" t="n">
        <f aca="false">'Random access LC'!Y35</f>
        <v>0</v>
      </c>
      <c r="F274" s="0" t="n">
        <f aca="false">'Random access LC'!Z35</f>
        <v>0</v>
      </c>
      <c r="G274" s="0" t="e">
        <f aca="false">'Random access LC'!AA35</f>
        <v>#VALUE!</v>
      </c>
      <c r="H274" s="0" t="e">
        <f aca="false">'Random access LC'!AB35</f>
        <v>#VALUE!</v>
      </c>
      <c r="I274" s="0" t="e">
        <f aca="false">'Random access LC'!AC35</f>
        <v>#VALUE!</v>
      </c>
    </row>
    <row r="275" customFormat="false" ht="13.5" hidden="false" customHeight="false" outlineLevel="0" collapsed="false">
      <c r="A275" s="49" t="s">
        <v>6</v>
      </c>
      <c r="B275" s="49" t="s">
        <v>52</v>
      </c>
      <c r="C275" s="55" t="n">
        <v>27</v>
      </c>
      <c r="D275" s="124" t="s">
        <v>14</v>
      </c>
      <c r="E275" s="0" t="n">
        <f aca="false">'Random access LC'!Y36</f>
        <v>0</v>
      </c>
      <c r="F275" s="0" t="n">
        <f aca="false">'Random access LC'!Z36</f>
        <v>0</v>
      </c>
      <c r="G275" s="0" t="n">
        <f aca="false">'Random access LC'!AA36</f>
        <v>0</v>
      </c>
      <c r="H275" s="0" t="n">
        <f aca="false">'Random access LC'!AB36</f>
        <v>0</v>
      </c>
      <c r="I275" s="0" t="n">
        <f aca="false">'Random access LC'!AC36</f>
        <v>0</v>
      </c>
    </row>
    <row r="276" customFormat="false" ht="13.5" hidden="false" customHeight="false" outlineLevel="0" collapsed="false">
      <c r="A276" s="49" t="s">
        <v>6</v>
      </c>
      <c r="B276" s="49" t="s">
        <v>52</v>
      </c>
      <c r="C276" s="55" t="n">
        <v>32</v>
      </c>
      <c r="D276" s="124" t="s">
        <v>14</v>
      </c>
      <c r="E276" s="0" t="n">
        <f aca="false">'Random access LC'!Y37</f>
        <v>0</v>
      </c>
      <c r="F276" s="0" t="n">
        <f aca="false">'Random access LC'!Z37</f>
        <v>0</v>
      </c>
      <c r="G276" s="0" t="n">
        <f aca="false">'Random access LC'!AA37</f>
        <v>0</v>
      </c>
      <c r="H276" s="0" t="n">
        <f aca="false">'Random access LC'!AB37</f>
        <v>0</v>
      </c>
      <c r="I276" s="0" t="n">
        <f aca="false">'Random access LC'!AC37</f>
        <v>0</v>
      </c>
    </row>
    <row r="277" customFormat="false" ht="13.5" hidden="false" customHeight="false" outlineLevel="0" collapsed="false">
      <c r="A277" s="49" t="s">
        <v>6</v>
      </c>
      <c r="B277" s="49" t="s">
        <v>52</v>
      </c>
      <c r="C277" s="56" t="n">
        <v>37</v>
      </c>
      <c r="D277" s="124" t="s">
        <v>14</v>
      </c>
      <c r="E277" s="0" t="n">
        <f aca="false">'Random access LC'!Y38</f>
        <v>0</v>
      </c>
      <c r="F277" s="0" t="n">
        <f aca="false">'Random access LC'!Z38</f>
        <v>0</v>
      </c>
      <c r="G277" s="0" t="n">
        <f aca="false">'Random access LC'!AA38</f>
        <v>0</v>
      </c>
      <c r="H277" s="0" t="n">
        <f aca="false">'Random access LC'!AB38</f>
        <v>0</v>
      </c>
      <c r="I277" s="0" t="n">
        <f aca="false">'Random access LC'!AC38</f>
        <v>0</v>
      </c>
    </row>
    <row r="278" customFormat="false" ht="13.5" hidden="false" customHeight="false" outlineLevel="0" collapsed="false">
      <c r="A278" s="49" t="s">
        <v>7</v>
      </c>
      <c r="B278" s="49" t="s">
        <v>55</v>
      </c>
      <c r="C278" s="49" t="n">
        <v>22</v>
      </c>
      <c r="D278" s="124" t="s">
        <v>14</v>
      </c>
      <c r="E278" s="0" t="n">
        <f aca="false">'Random access LC'!Y39</f>
        <v>0</v>
      </c>
      <c r="F278" s="0" t="n">
        <f aca="false">'Random access LC'!Z39</f>
        <v>0</v>
      </c>
      <c r="G278" s="0" t="e">
        <f aca="false">'Random access LC'!AA39</f>
        <v>#VALUE!</v>
      </c>
      <c r="H278" s="0" t="e">
        <f aca="false">'Random access LC'!AB39</f>
        <v>#VALUE!</v>
      </c>
      <c r="I278" s="0" t="e">
        <f aca="false">'Random access LC'!AC39</f>
        <v>#VALUE!</v>
      </c>
    </row>
    <row r="279" customFormat="false" ht="13.5" hidden="false" customHeight="false" outlineLevel="0" collapsed="false">
      <c r="A279" s="49" t="s">
        <v>7</v>
      </c>
      <c r="B279" s="49" t="s">
        <v>55</v>
      </c>
      <c r="C279" s="55" t="n">
        <v>27</v>
      </c>
      <c r="D279" s="124" t="s">
        <v>14</v>
      </c>
      <c r="E279" s="0" t="n">
        <f aca="false">'Random access LC'!Y40</f>
        <v>0</v>
      </c>
      <c r="F279" s="0" t="n">
        <f aca="false">'Random access LC'!Z40</f>
        <v>0</v>
      </c>
      <c r="G279" s="0" t="n">
        <f aca="false">'Random access LC'!AA40</f>
        <v>0</v>
      </c>
      <c r="H279" s="0" t="n">
        <f aca="false">'Random access LC'!AB40</f>
        <v>0</v>
      </c>
      <c r="I279" s="0" t="n">
        <f aca="false">'Random access LC'!AC40</f>
        <v>0</v>
      </c>
    </row>
    <row r="280" customFormat="false" ht="13.5" hidden="false" customHeight="false" outlineLevel="0" collapsed="false">
      <c r="A280" s="49" t="s">
        <v>7</v>
      </c>
      <c r="B280" s="49" t="s">
        <v>55</v>
      </c>
      <c r="C280" s="55" t="n">
        <v>32</v>
      </c>
      <c r="D280" s="124" t="s">
        <v>14</v>
      </c>
      <c r="E280" s="0" t="n">
        <f aca="false">'Random access LC'!Y41</f>
        <v>0</v>
      </c>
      <c r="F280" s="0" t="n">
        <f aca="false">'Random access LC'!Z41</f>
        <v>0</v>
      </c>
      <c r="G280" s="0" t="n">
        <f aca="false">'Random access LC'!AA41</f>
        <v>0</v>
      </c>
      <c r="H280" s="0" t="n">
        <f aca="false">'Random access LC'!AB41</f>
        <v>0</v>
      </c>
      <c r="I280" s="0" t="n">
        <f aca="false">'Random access LC'!AC41</f>
        <v>0</v>
      </c>
    </row>
    <row r="281" customFormat="false" ht="13.5" hidden="false" customHeight="false" outlineLevel="0" collapsed="false">
      <c r="A281" s="49" t="s">
        <v>7</v>
      </c>
      <c r="B281" s="49" t="s">
        <v>55</v>
      </c>
      <c r="C281" s="56" t="n">
        <v>37</v>
      </c>
      <c r="D281" s="124" t="s">
        <v>14</v>
      </c>
      <c r="E281" s="0" t="n">
        <f aca="false">'Random access LC'!Y42</f>
        <v>0</v>
      </c>
      <c r="F281" s="0" t="n">
        <f aca="false">'Random access LC'!Z42</f>
        <v>0</v>
      </c>
      <c r="G281" s="0" t="n">
        <f aca="false">'Random access LC'!AA42</f>
        <v>0</v>
      </c>
      <c r="H281" s="0" t="n">
        <f aca="false">'Random access LC'!AB42</f>
        <v>0</v>
      </c>
      <c r="I281" s="0" t="n">
        <f aca="false">'Random access LC'!AC42</f>
        <v>0</v>
      </c>
    </row>
    <row r="282" customFormat="false" ht="13.5" hidden="false" customHeight="false" outlineLevel="0" collapsed="false">
      <c r="A282" s="49" t="s">
        <v>7</v>
      </c>
      <c r="B282" s="49" t="s">
        <v>57</v>
      </c>
      <c r="C282" s="49" t="n">
        <v>22</v>
      </c>
      <c r="D282" s="124" t="s">
        <v>14</v>
      </c>
      <c r="E282" s="0" t="n">
        <f aca="false">'Random access LC'!Y43</f>
        <v>0</v>
      </c>
      <c r="F282" s="0" t="n">
        <f aca="false">'Random access LC'!Z43</f>
        <v>0</v>
      </c>
      <c r="G282" s="0" t="e">
        <f aca="false">'Random access LC'!AA43</f>
        <v>#VALUE!</v>
      </c>
      <c r="H282" s="0" t="e">
        <f aca="false">'Random access LC'!AB43</f>
        <v>#VALUE!</v>
      </c>
      <c r="I282" s="0" t="e">
        <f aca="false">'Random access LC'!AC43</f>
        <v>#VALUE!</v>
      </c>
    </row>
    <row r="283" customFormat="false" ht="13.5" hidden="false" customHeight="false" outlineLevel="0" collapsed="false">
      <c r="A283" s="49" t="s">
        <v>7</v>
      </c>
      <c r="B283" s="49" t="s">
        <v>57</v>
      </c>
      <c r="C283" s="55" t="n">
        <v>27</v>
      </c>
      <c r="D283" s="124" t="s">
        <v>14</v>
      </c>
      <c r="E283" s="0" t="n">
        <f aca="false">'Random access LC'!Y44</f>
        <v>0</v>
      </c>
      <c r="F283" s="0" t="n">
        <f aca="false">'Random access LC'!Z44</f>
        <v>0</v>
      </c>
      <c r="G283" s="0" t="n">
        <f aca="false">'Random access LC'!AA44</f>
        <v>0</v>
      </c>
      <c r="H283" s="0" t="n">
        <f aca="false">'Random access LC'!AB44</f>
        <v>0</v>
      </c>
      <c r="I283" s="0" t="n">
        <f aca="false">'Random access LC'!AC44</f>
        <v>0</v>
      </c>
    </row>
    <row r="284" customFormat="false" ht="13.5" hidden="false" customHeight="false" outlineLevel="0" collapsed="false">
      <c r="A284" s="49" t="s">
        <v>7</v>
      </c>
      <c r="B284" s="49" t="s">
        <v>57</v>
      </c>
      <c r="C284" s="55" t="n">
        <v>32</v>
      </c>
      <c r="D284" s="124" t="s">
        <v>14</v>
      </c>
      <c r="E284" s="0" t="n">
        <f aca="false">'Random access LC'!Y45</f>
        <v>0</v>
      </c>
      <c r="F284" s="0" t="n">
        <f aca="false">'Random access LC'!Z45</f>
        <v>0</v>
      </c>
      <c r="G284" s="0" t="n">
        <f aca="false">'Random access LC'!AA45</f>
        <v>0</v>
      </c>
      <c r="H284" s="0" t="n">
        <f aca="false">'Random access LC'!AB45</f>
        <v>0</v>
      </c>
      <c r="I284" s="0" t="n">
        <f aca="false">'Random access LC'!AC45</f>
        <v>0</v>
      </c>
    </row>
    <row r="285" customFormat="false" ht="13.5" hidden="false" customHeight="false" outlineLevel="0" collapsed="false">
      <c r="A285" s="49" t="s">
        <v>7</v>
      </c>
      <c r="B285" s="49" t="s">
        <v>57</v>
      </c>
      <c r="C285" s="56" t="n">
        <v>37</v>
      </c>
      <c r="D285" s="124" t="s">
        <v>14</v>
      </c>
      <c r="E285" s="0" t="n">
        <f aca="false">'Random access LC'!Y46</f>
        <v>0</v>
      </c>
      <c r="F285" s="0" t="n">
        <f aca="false">'Random access LC'!Z46</f>
        <v>0</v>
      </c>
      <c r="G285" s="0" t="n">
        <f aca="false">'Random access LC'!AA46</f>
        <v>0</v>
      </c>
      <c r="H285" s="0" t="n">
        <f aca="false">'Random access LC'!AB46</f>
        <v>0</v>
      </c>
      <c r="I285" s="0" t="n">
        <f aca="false">'Random access LC'!AC46</f>
        <v>0</v>
      </c>
    </row>
    <row r="286" customFormat="false" ht="13.5" hidden="false" customHeight="false" outlineLevel="0" collapsed="false">
      <c r="A286" s="49" t="s">
        <v>7</v>
      </c>
      <c r="B286" s="49" t="s">
        <v>59</v>
      </c>
      <c r="C286" s="49" t="n">
        <v>22</v>
      </c>
      <c r="D286" s="124" t="s">
        <v>14</v>
      </c>
      <c r="E286" s="0" t="n">
        <f aca="false">'Random access LC'!Y47</f>
        <v>0</v>
      </c>
      <c r="F286" s="0" t="n">
        <f aca="false">'Random access LC'!Z47</f>
        <v>0</v>
      </c>
      <c r="G286" s="0" t="e">
        <f aca="false">'Random access LC'!AA47</f>
        <v>#VALUE!</v>
      </c>
      <c r="H286" s="0" t="e">
        <f aca="false">'Random access LC'!AB47</f>
        <v>#VALUE!</v>
      </c>
      <c r="I286" s="0" t="e">
        <f aca="false">'Random access LC'!AC47</f>
        <v>#VALUE!</v>
      </c>
    </row>
    <row r="287" customFormat="false" ht="13.5" hidden="false" customHeight="false" outlineLevel="0" collapsed="false">
      <c r="A287" s="49" t="s">
        <v>7</v>
      </c>
      <c r="B287" s="49" t="s">
        <v>59</v>
      </c>
      <c r="C287" s="55" t="n">
        <v>27</v>
      </c>
      <c r="D287" s="124" t="s">
        <v>14</v>
      </c>
      <c r="E287" s="0" t="n">
        <f aca="false">'Random access LC'!Y48</f>
        <v>0</v>
      </c>
      <c r="F287" s="0" t="n">
        <f aca="false">'Random access LC'!Z48</f>
        <v>0</v>
      </c>
      <c r="G287" s="0" t="n">
        <f aca="false">'Random access LC'!AA48</f>
        <v>0</v>
      </c>
      <c r="H287" s="0" t="n">
        <f aca="false">'Random access LC'!AB48</f>
        <v>0</v>
      </c>
      <c r="I287" s="0" t="n">
        <f aca="false">'Random access LC'!AC48</f>
        <v>0</v>
      </c>
    </row>
    <row r="288" customFormat="false" ht="13.5" hidden="false" customHeight="false" outlineLevel="0" collapsed="false">
      <c r="A288" s="49" t="s">
        <v>7</v>
      </c>
      <c r="B288" s="49" t="s">
        <v>59</v>
      </c>
      <c r="C288" s="55" t="n">
        <v>32</v>
      </c>
      <c r="D288" s="124" t="s">
        <v>14</v>
      </c>
      <c r="E288" s="0" t="n">
        <f aca="false">'Random access LC'!Y49</f>
        <v>0</v>
      </c>
      <c r="F288" s="0" t="n">
        <f aca="false">'Random access LC'!Z49</f>
        <v>0</v>
      </c>
      <c r="G288" s="0" t="n">
        <f aca="false">'Random access LC'!AA49</f>
        <v>0</v>
      </c>
      <c r="H288" s="0" t="n">
        <f aca="false">'Random access LC'!AB49</f>
        <v>0</v>
      </c>
      <c r="I288" s="0" t="n">
        <f aca="false">'Random access LC'!AC49</f>
        <v>0</v>
      </c>
    </row>
    <row r="289" customFormat="false" ht="13.5" hidden="false" customHeight="false" outlineLevel="0" collapsed="false">
      <c r="A289" s="49" t="s">
        <v>7</v>
      </c>
      <c r="B289" s="49" t="s">
        <v>59</v>
      </c>
      <c r="C289" s="56" t="n">
        <v>37</v>
      </c>
      <c r="D289" s="124" t="s">
        <v>14</v>
      </c>
      <c r="E289" s="0" t="n">
        <f aca="false">'Random access LC'!Y50</f>
        <v>0</v>
      </c>
      <c r="F289" s="0" t="n">
        <f aca="false">'Random access LC'!Z50</f>
        <v>0</v>
      </c>
      <c r="G289" s="0" t="n">
        <f aca="false">'Random access LC'!AA50</f>
        <v>0</v>
      </c>
      <c r="H289" s="0" t="n">
        <f aca="false">'Random access LC'!AB50</f>
        <v>0</v>
      </c>
      <c r="I289" s="0" t="n">
        <f aca="false">'Random access LC'!AC50</f>
        <v>0</v>
      </c>
    </row>
    <row r="290" customFormat="false" ht="13.5" hidden="false" customHeight="false" outlineLevel="0" collapsed="false">
      <c r="A290" s="49" t="s">
        <v>7</v>
      </c>
      <c r="B290" s="49" t="s">
        <v>61</v>
      </c>
      <c r="C290" s="49" t="n">
        <v>22</v>
      </c>
      <c r="D290" s="124" t="s">
        <v>14</v>
      </c>
      <c r="E290" s="0" t="n">
        <f aca="false">'Random access LC'!Y51</f>
        <v>0</v>
      </c>
      <c r="F290" s="0" t="n">
        <f aca="false">'Random access LC'!Z51</f>
        <v>0</v>
      </c>
      <c r="G290" s="0" t="e">
        <f aca="false">'Random access LC'!AA51</f>
        <v>#VALUE!</v>
      </c>
      <c r="H290" s="0" t="e">
        <f aca="false">'Random access LC'!AB51</f>
        <v>#VALUE!</v>
      </c>
      <c r="I290" s="0" t="e">
        <f aca="false">'Random access LC'!AC51</f>
        <v>#VALUE!</v>
      </c>
    </row>
    <row r="291" customFormat="false" ht="13.5" hidden="false" customHeight="false" outlineLevel="0" collapsed="false">
      <c r="A291" s="49" t="s">
        <v>7</v>
      </c>
      <c r="B291" s="49" t="s">
        <v>61</v>
      </c>
      <c r="C291" s="55" t="n">
        <v>27</v>
      </c>
      <c r="D291" s="124" t="s">
        <v>14</v>
      </c>
      <c r="E291" s="0" t="n">
        <f aca="false">'Random access LC'!Y52</f>
        <v>0</v>
      </c>
      <c r="F291" s="0" t="n">
        <f aca="false">'Random access LC'!Z52</f>
        <v>0</v>
      </c>
      <c r="G291" s="0" t="n">
        <f aca="false">'Random access LC'!AA52</f>
        <v>0</v>
      </c>
      <c r="H291" s="0" t="n">
        <f aca="false">'Random access LC'!AB52</f>
        <v>0</v>
      </c>
      <c r="I291" s="0" t="n">
        <f aca="false">'Random access LC'!AC52</f>
        <v>0</v>
      </c>
    </row>
    <row r="292" customFormat="false" ht="13.5" hidden="false" customHeight="false" outlineLevel="0" collapsed="false">
      <c r="A292" s="49" t="s">
        <v>7</v>
      </c>
      <c r="B292" s="49" t="s">
        <v>61</v>
      </c>
      <c r="C292" s="55" t="n">
        <v>32</v>
      </c>
      <c r="D292" s="124" t="s">
        <v>14</v>
      </c>
      <c r="E292" s="0" t="n">
        <f aca="false">'Random access LC'!Y53</f>
        <v>0</v>
      </c>
      <c r="F292" s="0" t="n">
        <f aca="false">'Random access LC'!Z53</f>
        <v>0</v>
      </c>
      <c r="G292" s="0" t="n">
        <f aca="false">'Random access LC'!AA53</f>
        <v>0</v>
      </c>
      <c r="H292" s="0" t="n">
        <f aca="false">'Random access LC'!AB53</f>
        <v>0</v>
      </c>
      <c r="I292" s="0" t="n">
        <f aca="false">'Random access LC'!AC53</f>
        <v>0</v>
      </c>
    </row>
    <row r="293" customFormat="false" ht="13.5" hidden="false" customHeight="false" outlineLevel="0" collapsed="false">
      <c r="A293" s="49" t="s">
        <v>7</v>
      </c>
      <c r="B293" s="49" t="s">
        <v>61</v>
      </c>
      <c r="C293" s="56" t="n">
        <v>37</v>
      </c>
      <c r="D293" s="124" t="s">
        <v>14</v>
      </c>
      <c r="E293" s="0" t="n">
        <f aca="false">'Random access LC'!Y54</f>
        <v>0</v>
      </c>
      <c r="F293" s="0" t="n">
        <f aca="false">'Random access LC'!Z54</f>
        <v>0</v>
      </c>
      <c r="G293" s="0" t="n">
        <f aca="false">'Random access LC'!AA54</f>
        <v>0</v>
      </c>
      <c r="H293" s="0" t="n">
        <f aca="false">'Random access LC'!AB54</f>
        <v>0</v>
      </c>
      <c r="I293" s="0" t="n">
        <f aca="false">'Random access LC'!AC54</f>
        <v>0</v>
      </c>
    </row>
    <row r="294" customFormat="false" ht="13.5" hidden="false" customHeight="false" outlineLevel="0" collapsed="false">
      <c r="A294" s="49" t="s">
        <v>8</v>
      </c>
      <c r="B294" s="49" t="s">
        <v>64</v>
      </c>
      <c r="C294" s="49" t="n">
        <v>22</v>
      </c>
      <c r="D294" s="124" t="s">
        <v>14</v>
      </c>
      <c r="E294" s="0" t="n">
        <f aca="false">'Random access LC'!Y55</f>
        <v>0</v>
      </c>
      <c r="F294" s="0" t="n">
        <f aca="false">'Random access LC'!Z55</f>
        <v>0</v>
      </c>
      <c r="G294" s="0" t="e">
        <f aca="false">'Random access LC'!AA55</f>
        <v>#VALUE!</v>
      </c>
      <c r="H294" s="0" t="e">
        <f aca="false">'Random access LC'!AB55</f>
        <v>#VALUE!</v>
      </c>
      <c r="I294" s="0" t="e">
        <f aca="false">'Random access LC'!AC55</f>
        <v>#VALUE!</v>
      </c>
    </row>
    <row r="295" customFormat="false" ht="13.5" hidden="false" customHeight="false" outlineLevel="0" collapsed="false">
      <c r="A295" s="49" t="s">
        <v>8</v>
      </c>
      <c r="B295" s="49" t="s">
        <v>64</v>
      </c>
      <c r="C295" s="55" t="n">
        <v>27</v>
      </c>
      <c r="D295" s="124" t="s">
        <v>14</v>
      </c>
      <c r="E295" s="0" t="n">
        <f aca="false">'Random access LC'!Y56</f>
        <v>0</v>
      </c>
      <c r="F295" s="0" t="n">
        <f aca="false">'Random access LC'!Z56</f>
        <v>0</v>
      </c>
      <c r="G295" s="0" t="n">
        <f aca="false">'Random access LC'!AA56</f>
        <v>0</v>
      </c>
      <c r="H295" s="0" t="n">
        <f aca="false">'Random access LC'!AB56</f>
        <v>0</v>
      </c>
      <c r="I295" s="0" t="n">
        <f aca="false">'Random access LC'!AC56</f>
        <v>0</v>
      </c>
    </row>
    <row r="296" customFormat="false" ht="13.5" hidden="false" customHeight="false" outlineLevel="0" collapsed="false">
      <c r="A296" s="49" t="s">
        <v>8</v>
      </c>
      <c r="B296" s="49" t="s">
        <v>64</v>
      </c>
      <c r="C296" s="55" t="n">
        <v>32</v>
      </c>
      <c r="D296" s="124" t="s">
        <v>14</v>
      </c>
      <c r="E296" s="0" t="n">
        <f aca="false">'Random access LC'!Y57</f>
        <v>0</v>
      </c>
      <c r="F296" s="0" t="n">
        <f aca="false">'Random access LC'!Z57</f>
        <v>0</v>
      </c>
      <c r="G296" s="0" t="n">
        <f aca="false">'Random access LC'!AA57</f>
        <v>0</v>
      </c>
      <c r="H296" s="0" t="n">
        <f aca="false">'Random access LC'!AB57</f>
        <v>0</v>
      </c>
      <c r="I296" s="0" t="n">
        <f aca="false">'Random access LC'!AC57</f>
        <v>0</v>
      </c>
    </row>
    <row r="297" customFormat="false" ht="13.5" hidden="false" customHeight="false" outlineLevel="0" collapsed="false">
      <c r="A297" s="49" t="s">
        <v>8</v>
      </c>
      <c r="B297" s="49" t="s">
        <v>64</v>
      </c>
      <c r="C297" s="56" t="n">
        <v>37</v>
      </c>
      <c r="D297" s="124" t="s">
        <v>14</v>
      </c>
      <c r="E297" s="0" t="n">
        <f aca="false">'Random access LC'!Y58</f>
        <v>0</v>
      </c>
      <c r="F297" s="0" t="n">
        <f aca="false">'Random access LC'!Z58</f>
        <v>0</v>
      </c>
      <c r="G297" s="0" t="n">
        <f aca="false">'Random access LC'!AA58</f>
        <v>0</v>
      </c>
      <c r="H297" s="0" t="n">
        <f aca="false">'Random access LC'!AB58</f>
        <v>0</v>
      </c>
      <c r="I297" s="0" t="n">
        <f aca="false">'Random access LC'!AC58</f>
        <v>0</v>
      </c>
    </row>
    <row r="298" customFormat="false" ht="13.5" hidden="false" customHeight="false" outlineLevel="0" collapsed="false">
      <c r="A298" s="49" t="s">
        <v>8</v>
      </c>
      <c r="B298" s="49" t="s">
        <v>66</v>
      </c>
      <c r="C298" s="49" t="n">
        <v>22</v>
      </c>
      <c r="D298" s="124" t="s">
        <v>14</v>
      </c>
      <c r="E298" s="0" t="n">
        <f aca="false">'Random access LC'!Y59</f>
        <v>0</v>
      </c>
      <c r="F298" s="0" t="n">
        <f aca="false">'Random access LC'!Z59</f>
        <v>0</v>
      </c>
      <c r="G298" s="0" t="e">
        <f aca="false">'Random access LC'!AA59</f>
        <v>#VALUE!</v>
      </c>
      <c r="H298" s="0" t="e">
        <f aca="false">'Random access LC'!AB59</f>
        <v>#VALUE!</v>
      </c>
      <c r="I298" s="0" t="e">
        <f aca="false">'Random access LC'!AC59</f>
        <v>#VALUE!</v>
      </c>
    </row>
    <row r="299" customFormat="false" ht="13.5" hidden="false" customHeight="false" outlineLevel="0" collapsed="false">
      <c r="A299" s="49" t="s">
        <v>8</v>
      </c>
      <c r="B299" s="49" t="s">
        <v>66</v>
      </c>
      <c r="C299" s="55" t="n">
        <v>27</v>
      </c>
      <c r="D299" s="124" t="s">
        <v>14</v>
      </c>
      <c r="E299" s="0" t="n">
        <f aca="false">'Random access LC'!Y60</f>
        <v>0</v>
      </c>
      <c r="F299" s="0" t="n">
        <f aca="false">'Random access LC'!Z60</f>
        <v>0</v>
      </c>
      <c r="G299" s="0" t="n">
        <f aca="false">'Random access LC'!AA60</f>
        <v>0</v>
      </c>
      <c r="H299" s="0" t="n">
        <f aca="false">'Random access LC'!AB60</f>
        <v>0</v>
      </c>
      <c r="I299" s="0" t="n">
        <f aca="false">'Random access LC'!AC60</f>
        <v>0</v>
      </c>
    </row>
    <row r="300" customFormat="false" ht="13.5" hidden="false" customHeight="false" outlineLevel="0" collapsed="false">
      <c r="A300" s="49" t="s">
        <v>8</v>
      </c>
      <c r="B300" s="49" t="s">
        <v>66</v>
      </c>
      <c r="C300" s="55" t="n">
        <v>32</v>
      </c>
      <c r="D300" s="124" t="s">
        <v>14</v>
      </c>
      <c r="E300" s="0" t="n">
        <f aca="false">'Random access LC'!Y61</f>
        <v>0</v>
      </c>
      <c r="F300" s="0" t="n">
        <f aca="false">'Random access LC'!Z61</f>
        <v>0</v>
      </c>
      <c r="G300" s="0" t="n">
        <f aca="false">'Random access LC'!AA61</f>
        <v>0</v>
      </c>
      <c r="H300" s="0" t="n">
        <f aca="false">'Random access LC'!AB61</f>
        <v>0</v>
      </c>
      <c r="I300" s="0" t="n">
        <f aca="false">'Random access LC'!AC61</f>
        <v>0</v>
      </c>
    </row>
    <row r="301" customFormat="false" ht="13.5" hidden="false" customHeight="false" outlineLevel="0" collapsed="false">
      <c r="A301" s="49" t="s">
        <v>8</v>
      </c>
      <c r="B301" s="49" t="s">
        <v>66</v>
      </c>
      <c r="C301" s="56" t="n">
        <v>37</v>
      </c>
      <c r="D301" s="124" t="s">
        <v>14</v>
      </c>
      <c r="E301" s="0" t="n">
        <f aca="false">'Random access LC'!Y62</f>
        <v>0</v>
      </c>
      <c r="F301" s="0" t="n">
        <f aca="false">'Random access LC'!Z62</f>
        <v>0</v>
      </c>
      <c r="G301" s="0" t="n">
        <f aca="false">'Random access LC'!AA62</f>
        <v>0</v>
      </c>
      <c r="H301" s="0" t="n">
        <f aca="false">'Random access LC'!AB62</f>
        <v>0</v>
      </c>
      <c r="I301" s="0" t="n">
        <f aca="false">'Random access LC'!AC62</f>
        <v>0</v>
      </c>
    </row>
    <row r="302" customFormat="false" ht="13.5" hidden="false" customHeight="false" outlineLevel="0" collapsed="false">
      <c r="A302" s="49" t="s">
        <v>8</v>
      </c>
      <c r="B302" s="49" t="s">
        <v>68</v>
      </c>
      <c r="C302" s="49" t="n">
        <v>22</v>
      </c>
      <c r="D302" s="124" t="s">
        <v>14</v>
      </c>
      <c r="E302" s="0" t="n">
        <f aca="false">'Random access LC'!Y63</f>
        <v>0</v>
      </c>
      <c r="F302" s="0" t="n">
        <f aca="false">'Random access LC'!Z63</f>
        <v>0</v>
      </c>
      <c r="G302" s="0" t="e">
        <f aca="false">'Random access LC'!AA63</f>
        <v>#VALUE!</v>
      </c>
      <c r="H302" s="0" t="e">
        <f aca="false">'Random access LC'!AB63</f>
        <v>#VALUE!</v>
      </c>
      <c r="I302" s="0" t="e">
        <f aca="false">'Random access LC'!AC63</f>
        <v>#VALUE!</v>
      </c>
    </row>
    <row r="303" customFormat="false" ht="13.5" hidden="false" customHeight="false" outlineLevel="0" collapsed="false">
      <c r="A303" s="49" t="s">
        <v>8</v>
      </c>
      <c r="B303" s="49" t="s">
        <v>68</v>
      </c>
      <c r="C303" s="55" t="n">
        <v>27</v>
      </c>
      <c r="D303" s="124" t="s">
        <v>14</v>
      </c>
      <c r="E303" s="0" t="n">
        <f aca="false">'Random access LC'!Y64</f>
        <v>0</v>
      </c>
      <c r="F303" s="0" t="n">
        <f aca="false">'Random access LC'!Z64</f>
        <v>0</v>
      </c>
      <c r="G303" s="0" t="n">
        <f aca="false">'Random access LC'!AA64</f>
        <v>0</v>
      </c>
      <c r="H303" s="0" t="n">
        <f aca="false">'Random access LC'!AB64</f>
        <v>0</v>
      </c>
      <c r="I303" s="0" t="n">
        <f aca="false">'Random access LC'!AC64</f>
        <v>0</v>
      </c>
    </row>
    <row r="304" customFormat="false" ht="13.5" hidden="false" customHeight="false" outlineLevel="0" collapsed="false">
      <c r="A304" s="49" t="s">
        <v>8</v>
      </c>
      <c r="B304" s="49" t="s">
        <v>68</v>
      </c>
      <c r="C304" s="55" t="n">
        <v>32</v>
      </c>
      <c r="D304" s="124" t="s">
        <v>14</v>
      </c>
      <c r="E304" s="0" t="n">
        <f aca="false">'Random access LC'!Y65</f>
        <v>0</v>
      </c>
      <c r="F304" s="0" t="n">
        <f aca="false">'Random access LC'!Z65</f>
        <v>0</v>
      </c>
      <c r="G304" s="0" t="n">
        <f aca="false">'Random access LC'!AA65</f>
        <v>0</v>
      </c>
      <c r="H304" s="0" t="n">
        <f aca="false">'Random access LC'!AB65</f>
        <v>0</v>
      </c>
      <c r="I304" s="0" t="n">
        <f aca="false">'Random access LC'!AC65</f>
        <v>0</v>
      </c>
    </row>
    <row r="305" customFormat="false" ht="13.5" hidden="false" customHeight="false" outlineLevel="0" collapsed="false">
      <c r="A305" s="49" t="s">
        <v>8</v>
      </c>
      <c r="B305" s="49" t="s">
        <v>68</v>
      </c>
      <c r="C305" s="56" t="n">
        <v>37</v>
      </c>
      <c r="D305" s="124" t="s">
        <v>14</v>
      </c>
      <c r="E305" s="0" t="n">
        <f aca="false">'Random access LC'!Y66</f>
        <v>0</v>
      </c>
      <c r="F305" s="0" t="n">
        <f aca="false">'Random access LC'!Z66</f>
        <v>0</v>
      </c>
      <c r="G305" s="0" t="n">
        <f aca="false">'Random access LC'!AA66</f>
        <v>0</v>
      </c>
      <c r="H305" s="0" t="n">
        <f aca="false">'Random access LC'!AB66</f>
        <v>0</v>
      </c>
      <c r="I305" s="0" t="n">
        <f aca="false">'Random access LC'!AC66</f>
        <v>0</v>
      </c>
    </row>
    <row r="306" customFormat="false" ht="13.5" hidden="false" customHeight="false" outlineLevel="0" collapsed="false">
      <c r="A306" s="49" t="s">
        <v>8</v>
      </c>
      <c r="B306" s="49" t="s">
        <v>61</v>
      </c>
      <c r="C306" s="49" t="n">
        <v>22</v>
      </c>
      <c r="D306" s="124" t="s">
        <v>14</v>
      </c>
      <c r="E306" s="0" t="n">
        <f aca="false">'Random access LC'!Y67</f>
        <v>0</v>
      </c>
      <c r="F306" s="0" t="n">
        <f aca="false">'Random access LC'!Z67</f>
        <v>0</v>
      </c>
      <c r="G306" s="0" t="e">
        <f aca="false">'Random access LC'!AA67</f>
        <v>#VALUE!</v>
      </c>
      <c r="H306" s="0" t="e">
        <f aca="false">'Random access LC'!AB67</f>
        <v>#VALUE!</v>
      </c>
      <c r="I306" s="0" t="e">
        <f aca="false">'Random access LC'!AC67</f>
        <v>#VALUE!</v>
      </c>
    </row>
    <row r="307" customFormat="false" ht="13.5" hidden="false" customHeight="false" outlineLevel="0" collapsed="false">
      <c r="A307" s="49" t="s">
        <v>8</v>
      </c>
      <c r="B307" s="49" t="s">
        <v>61</v>
      </c>
      <c r="C307" s="55" t="n">
        <v>27</v>
      </c>
      <c r="D307" s="124" t="s">
        <v>14</v>
      </c>
      <c r="E307" s="0" t="n">
        <f aca="false">'Random access LC'!Y68</f>
        <v>0</v>
      </c>
      <c r="F307" s="0" t="n">
        <f aca="false">'Random access LC'!Z68</f>
        <v>0</v>
      </c>
      <c r="G307" s="0" t="n">
        <f aca="false">'Random access LC'!AA68</f>
        <v>0</v>
      </c>
      <c r="H307" s="0" t="n">
        <f aca="false">'Random access LC'!AB68</f>
        <v>0</v>
      </c>
      <c r="I307" s="0" t="n">
        <f aca="false">'Random access LC'!AC68</f>
        <v>0</v>
      </c>
    </row>
    <row r="308" customFormat="false" ht="13.5" hidden="false" customHeight="false" outlineLevel="0" collapsed="false">
      <c r="A308" s="49" t="s">
        <v>8</v>
      </c>
      <c r="B308" s="49" t="s">
        <v>61</v>
      </c>
      <c r="C308" s="55" t="n">
        <v>32</v>
      </c>
      <c r="D308" s="124" t="s">
        <v>14</v>
      </c>
      <c r="E308" s="0" t="n">
        <f aca="false">'Random access LC'!Y69</f>
        <v>0</v>
      </c>
      <c r="F308" s="0" t="n">
        <f aca="false">'Random access LC'!Z69</f>
        <v>0</v>
      </c>
      <c r="G308" s="0" t="n">
        <f aca="false">'Random access LC'!AA69</f>
        <v>0</v>
      </c>
      <c r="H308" s="0" t="n">
        <f aca="false">'Random access LC'!AB69</f>
        <v>0</v>
      </c>
      <c r="I308" s="0" t="n">
        <f aca="false">'Random access LC'!AC69</f>
        <v>0</v>
      </c>
    </row>
    <row r="309" customFormat="false" ht="13.5" hidden="false" customHeight="false" outlineLevel="0" collapsed="false">
      <c r="A309" s="49" t="s">
        <v>8</v>
      </c>
      <c r="B309" s="49" t="s">
        <v>61</v>
      </c>
      <c r="C309" s="56" t="n">
        <v>37</v>
      </c>
      <c r="D309" s="124" t="s">
        <v>14</v>
      </c>
      <c r="E309" s="0" t="n">
        <f aca="false">'Random access LC'!Y70</f>
        <v>0</v>
      </c>
      <c r="F309" s="0" t="n">
        <f aca="false">'Random access LC'!Z70</f>
        <v>0</v>
      </c>
      <c r="G309" s="0" t="n">
        <f aca="false">'Random access LC'!AA70</f>
        <v>0</v>
      </c>
      <c r="H309" s="0" t="n">
        <f aca="false">'Random access LC'!AB70</f>
        <v>0</v>
      </c>
      <c r="I309" s="0" t="n">
        <f aca="false">'Random access LC'!AC70</f>
        <v>0</v>
      </c>
    </row>
    <row r="310" customFormat="false" ht="13.5" hidden="false" customHeight="false" outlineLevel="0" collapsed="false">
      <c r="A310" s="49" t="s">
        <v>70</v>
      </c>
      <c r="B310" s="49" t="s">
        <v>72</v>
      </c>
      <c r="C310" s="49" t="n">
        <v>22</v>
      </c>
      <c r="D310" s="124" t="s">
        <v>14</v>
      </c>
      <c r="E310" s="0" t="n">
        <f aca="false">'Random access LC'!Y71</f>
        <v>0</v>
      </c>
      <c r="F310" s="0" t="n">
        <f aca="false">'Random access LC'!Z71</f>
        <v>0</v>
      </c>
      <c r="G310" s="0" t="n">
        <f aca="false">'Random access LC'!AA71</f>
        <v>0</v>
      </c>
      <c r="H310" s="0" t="n">
        <f aca="false">'Random access LC'!AB71</f>
        <v>0</v>
      </c>
      <c r="I310" s="0" t="n">
        <f aca="false">'Random access LC'!AC71</f>
        <v>0</v>
      </c>
    </row>
    <row r="311" customFormat="false" ht="13.5" hidden="false" customHeight="false" outlineLevel="0" collapsed="false">
      <c r="A311" s="49" t="s">
        <v>70</v>
      </c>
      <c r="B311" s="49" t="s">
        <v>72</v>
      </c>
      <c r="C311" s="55" t="n">
        <v>27</v>
      </c>
      <c r="D311" s="124" t="s">
        <v>14</v>
      </c>
      <c r="E311" s="0" t="n">
        <f aca="false">'Random access LC'!Y72</f>
        <v>0</v>
      </c>
      <c r="F311" s="0" t="n">
        <f aca="false">'Random access LC'!Z72</f>
        <v>0</v>
      </c>
      <c r="G311" s="0" t="n">
        <f aca="false">'Random access LC'!AA72</f>
        <v>0</v>
      </c>
      <c r="H311" s="0" t="n">
        <f aca="false">'Random access LC'!AB72</f>
        <v>0</v>
      </c>
      <c r="I311" s="0" t="n">
        <f aca="false">'Random access LC'!AC72</f>
        <v>0</v>
      </c>
    </row>
    <row r="312" customFormat="false" ht="13.5" hidden="false" customHeight="false" outlineLevel="0" collapsed="false">
      <c r="A312" s="49" t="s">
        <v>70</v>
      </c>
      <c r="B312" s="49" t="s">
        <v>72</v>
      </c>
      <c r="C312" s="55" t="n">
        <v>32</v>
      </c>
      <c r="D312" s="124" t="s">
        <v>14</v>
      </c>
      <c r="E312" s="0" t="n">
        <f aca="false">'Random access LC'!Y73</f>
        <v>0</v>
      </c>
      <c r="F312" s="0" t="n">
        <f aca="false">'Random access LC'!Z73</f>
        <v>0</v>
      </c>
      <c r="G312" s="0" t="n">
        <f aca="false">'Random access LC'!AA73</f>
        <v>0</v>
      </c>
      <c r="H312" s="0" t="n">
        <f aca="false">'Random access LC'!AB73</f>
        <v>0</v>
      </c>
      <c r="I312" s="0" t="n">
        <f aca="false">'Random access LC'!AC73</f>
        <v>0</v>
      </c>
    </row>
    <row r="313" customFormat="false" ht="13.5" hidden="false" customHeight="false" outlineLevel="0" collapsed="false">
      <c r="A313" s="49" t="s">
        <v>70</v>
      </c>
      <c r="B313" s="49" t="s">
        <v>72</v>
      </c>
      <c r="C313" s="56" t="n">
        <v>37</v>
      </c>
      <c r="D313" s="124" t="s">
        <v>14</v>
      </c>
      <c r="E313" s="0" t="n">
        <f aca="false">'Random access LC'!Y74</f>
        <v>0</v>
      </c>
      <c r="F313" s="0" t="n">
        <f aca="false">'Random access LC'!Z74</f>
        <v>0</v>
      </c>
      <c r="G313" s="0" t="n">
        <f aca="false">'Random access LC'!AA74</f>
        <v>0</v>
      </c>
      <c r="H313" s="0" t="n">
        <f aca="false">'Random access LC'!AB74</f>
        <v>0</v>
      </c>
      <c r="I313" s="0" t="n">
        <f aca="false">'Random access LC'!AC74</f>
        <v>0</v>
      </c>
    </row>
    <row r="314" customFormat="false" ht="13.5" hidden="false" customHeight="false" outlineLevel="0" collapsed="false">
      <c r="A314" s="49" t="s">
        <v>70</v>
      </c>
      <c r="B314" s="49" t="s">
        <v>74</v>
      </c>
      <c r="C314" s="49" t="n">
        <v>22</v>
      </c>
      <c r="D314" s="124" t="s">
        <v>14</v>
      </c>
      <c r="E314" s="0" t="n">
        <f aca="false">'Random access LC'!Y75</f>
        <v>0</v>
      </c>
      <c r="F314" s="0" t="n">
        <f aca="false">'Random access LC'!Z75</f>
        <v>0</v>
      </c>
      <c r="G314" s="0" t="n">
        <f aca="false">'Random access LC'!AA75</f>
        <v>0</v>
      </c>
      <c r="H314" s="0" t="n">
        <f aca="false">'Random access LC'!AB75</f>
        <v>0</v>
      </c>
      <c r="I314" s="0" t="n">
        <f aca="false">'Random access LC'!AC75</f>
        <v>0</v>
      </c>
    </row>
    <row r="315" customFormat="false" ht="13.5" hidden="false" customHeight="false" outlineLevel="0" collapsed="false">
      <c r="A315" s="49" t="s">
        <v>70</v>
      </c>
      <c r="B315" s="49" t="s">
        <v>74</v>
      </c>
      <c r="C315" s="55" t="n">
        <v>27</v>
      </c>
      <c r="D315" s="124" t="s">
        <v>14</v>
      </c>
      <c r="E315" s="0" t="n">
        <f aca="false">'Random access LC'!Y76</f>
        <v>0</v>
      </c>
      <c r="F315" s="0" t="n">
        <f aca="false">'Random access LC'!Z76</f>
        <v>0</v>
      </c>
      <c r="G315" s="0" t="n">
        <f aca="false">'Random access LC'!AA76</f>
        <v>0</v>
      </c>
      <c r="H315" s="0" t="n">
        <f aca="false">'Random access LC'!AB76</f>
        <v>0</v>
      </c>
      <c r="I315" s="0" t="n">
        <f aca="false">'Random access LC'!AC76</f>
        <v>0</v>
      </c>
    </row>
    <row r="316" customFormat="false" ht="13.5" hidden="false" customHeight="false" outlineLevel="0" collapsed="false">
      <c r="A316" s="49" t="s">
        <v>70</v>
      </c>
      <c r="B316" s="49" t="s">
        <v>74</v>
      </c>
      <c r="C316" s="55" t="n">
        <v>32</v>
      </c>
      <c r="D316" s="124" t="s">
        <v>14</v>
      </c>
      <c r="E316" s="0" t="n">
        <f aca="false">'Random access LC'!Y77</f>
        <v>0</v>
      </c>
      <c r="F316" s="0" t="n">
        <f aca="false">'Random access LC'!Z77</f>
        <v>0</v>
      </c>
      <c r="G316" s="0" t="n">
        <f aca="false">'Random access LC'!AA77</f>
        <v>0</v>
      </c>
      <c r="H316" s="0" t="n">
        <f aca="false">'Random access LC'!AB77</f>
        <v>0</v>
      </c>
      <c r="I316" s="0" t="n">
        <f aca="false">'Random access LC'!AC77</f>
        <v>0</v>
      </c>
    </row>
    <row r="317" customFormat="false" ht="13.5" hidden="false" customHeight="false" outlineLevel="0" collapsed="false">
      <c r="A317" s="49" t="s">
        <v>70</v>
      </c>
      <c r="B317" s="49" t="s">
        <v>74</v>
      </c>
      <c r="C317" s="56" t="n">
        <v>37</v>
      </c>
      <c r="D317" s="124" t="s">
        <v>14</v>
      </c>
      <c r="E317" s="0" t="n">
        <f aca="false">'Random access LC'!Y78</f>
        <v>0</v>
      </c>
      <c r="F317" s="0" t="n">
        <f aca="false">'Random access LC'!Z78</f>
        <v>0</v>
      </c>
      <c r="G317" s="0" t="n">
        <f aca="false">'Random access LC'!AA78</f>
        <v>0</v>
      </c>
      <c r="H317" s="0" t="n">
        <f aca="false">'Random access LC'!AB78</f>
        <v>0</v>
      </c>
      <c r="I317" s="0" t="n">
        <f aca="false">'Random access LC'!AC78</f>
        <v>0</v>
      </c>
    </row>
    <row r="318" customFormat="false" ht="13.5" hidden="false" customHeight="false" outlineLevel="0" collapsed="false">
      <c r="A318" s="49" t="s">
        <v>70</v>
      </c>
      <c r="B318" s="49" t="s">
        <v>76</v>
      </c>
      <c r="C318" s="49" t="n">
        <v>22</v>
      </c>
      <c r="D318" s="124" t="s">
        <v>14</v>
      </c>
      <c r="E318" s="0" t="n">
        <f aca="false">'Random access LC'!Y79</f>
        <v>0</v>
      </c>
      <c r="F318" s="0" t="n">
        <f aca="false">'Random access LC'!Z79</f>
        <v>0</v>
      </c>
      <c r="G318" s="0" t="n">
        <f aca="false">'Random access LC'!AA79</f>
        <v>0</v>
      </c>
      <c r="H318" s="0" t="n">
        <f aca="false">'Random access LC'!AB79</f>
        <v>0</v>
      </c>
      <c r="I318" s="0" t="n">
        <f aca="false">'Random access LC'!AC79</f>
        <v>0</v>
      </c>
    </row>
    <row r="319" customFormat="false" ht="13.5" hidden="false" customHeight="false" outlineLevel="0" collapsed="false">
      <c r="A319" s="49" t="s">
        <v>70</v>
      </c>
      <c r="B319" s="49" t="s">
        <v>76</v>
      </c>
      <c r="C319" s="55" t="n">
        <v>27</v>
      </c>
      <c r="D319" s="124" t="s">
        <v>14</v>
      </c>
      <c r="E319" s="0" t="n">
        <f aca="false">'Random access LC'!Y80</f>
        <v>0</v>
      </c>
      <c r="F319" s="0" t="n">
        <f aca="false">'Random access LC'!Z80</f>
        <v>0</v>
      </c>
      <c r="G319" s="0" t="n">
        <f aca="false">'Random access LC'!AA80</f>
        <v>0</v>
      </c>
      <c r="H319" s="0" t="n">
        <f aca="false">'Random access LC'!AB80</f>
        <v>0</v>
      </c>
      <c r="I319" s="0" t="n">
        <f aca="false">'Random access LC'!AC80</f>
        <v>0</v>
      </c>
    </row>
    <row r="320" customFormat="false" ht="13.5" hidden="false" customHeight="false" outlineLevel="0" collapsed="false">
      <c r="A320" s="49" t="s">
        <v>70</v>
      </c>
      <c r="B320" s="49" t="s">
        <v>76</v>
      </c>
      <c r="C320" s="55" t="n">
        <v>32</v>
      </c>
      <c r="D320" s="124" t="s">
        <v>14</v>
      </c>
      <c r="E320" s="0" t="n">
        <f aca="false">'Random access LC'!Y81</f>
        <v>0</v>
      </c>
      <c r="F320" s="0" t="n">
        <f aca="false">'Random access LC'!Z81</f>
        <v>0</v>
      </c>
      <c r="G320" s="0" t="n">
        <f aca="false">'Random access LC'!AA81</f>
        <v>0</v>
      </c>
      <c r="H320" s="0" t="n">
        <f aca="false">'Random access LC'!AB81</f>
        <v>0</v>
      </c>
      <c r="I320" s="0" t="n">
        <f aca="false">'Random access LC'!AC81</f>
        <v>0</v>
      </c>
    </row>
    <row r="321" customFormat="false" ht="13.5" hidden="false" customHeight="false" outlineLevel="0" collapsed="false">
      <c r="A321" s="49" t="s">
        <v>70</v>
      </c>
      <c r="B321" s="49" t="s">
        <v>76</v>
      </c>
      <c r="C321" s="56" t="n">
        <v>37</v>
      </c>
      <c r="D321" s="124" t="s">
        <v>14</v>
      </c>
      <c r="E321" s="0" t="n">
        <f aca="false">'Random access LC'!Y82</f>
        <v>0</v>
      </c>
      <c r="F321" s="0" t="n">
        <f aca="false">'Random access LC'!Z82</f>
        <v>0</v>
      </c>
      <c r="G321" s="0" t="n">
        <f aca="false">'Random access LC'!AA82</f>
        <v>0</v>
      </c>
      <c r="H321" s="0" t="n">
        <f aca="false">'Random access LC'!AB82</f>
        <v>0</v>
      </c>
      <c r="I321" s="0" t="n">
        <f aca="false">'Random access LC'!AC82</f>
        <v>0</v>
      </c>
    </row>
    <row r="322" customFormat="false" ht="13.5" hidden="false" customHeight="false" outlineLevel="0" collapsed="false">
      <c r="A322" s="49" t="s">
        <v>5</v>
      </c>
      <c r="B322" s="49" t="s">
        <v>37</v>
      </c>
      <c r="C322" s="49" t="n">
        <v>22</v>
      </c>
      <c r="D322" s="124" t="s">
        <v>15</v>
      </c>
    </row>
    <row r="323" customFormat="false" ht="13.5" hidden="false" customHeight="false" outlineLevel="0" collapsed="false">
      <c r="A323" s="49" t="s">
        <v>5</v>
      </c>
      <c r="B323" s="49" t="s">
        <v>37</v>
      </c>
      <c r="C323" s="55" t="n">
        <v>27</v>
      </c>
      <c r="D323" s="124" t="s">
        <v>15</v>
      </c>
    </row>
    <row r="324" customFormat="false" ht="13.5" hidden="false" customHeight="false" outlineLevel="0" collapsed="false">
      <c r="A324" s="49" t="s">
        <v>5</v>
      </c>
      <c r="B324" s="49" t="s">
        <v>37</v>
      </c>
      <c r="C324" s="55" t="n">
        <v>32</v>
      </c>
      <c r="D324" s="124" t="s">
        <v>15</v>
      </c>
    </row>
    <row r="325" customFormat="false" ht="13.5" hidden="false" customHeight="false" outlineLevel="0" collapsed="false">
      <c r="A325" s="49" t="s">
        <v>5</v>
      </c>
      <c r="B325" s="49" t="s">
        <v>37</v>
      </c>
      <c r="C325" s="56" t="n">
        <v>37</v>
      </c>
      <c r="D325" s="124" t="s">
        <v>15</v>
      </c>
    </row>
    <row r="326" customFormat="false" ht="13.5" hidden="false" customHeight="false" outlineLevel="0" collapsed="false">
      <c r="A326" s="49" t="s">
        <v>5</v>
      </c>
      <c r="B326" s="55" t="s">
        <v>39</v>
      </c>
      <c r="C326" s="49" t="n">
        <v>22</v>
      </c>
      <c r="D326" s="124" t="s">
        <v>15</v>
      </c>
    </row>
    <row r="327" customFormat="false" ht="13.5" hidden="false" customHeight="false" outlineLevel="0" collapsed="false">
      <c r="A327" s="49" t="s">
        <v>5</v>
      </c>
      <c r="B327" s="55" t="s">
        <v>39</v>
      </c>
      <c r="C327" s="55" t="n">
        <v>27</v>
      </c>
      <c r="D327" s="124" t="s">
        <v>15</v>
      </c>
    </row>
    <row r="328" customFormat="false" ht="13.5" hidden="false" customHeight="false" outlineLevel="0" collapsed="false">
      <c r="A328" s="49" t="s">
        <v>5</v>
      </c>
      <c r="B328" s="55" t="s">
        <v>39</v>
      </c>
      <c r="C328" s="55" t="n">
        <v>32</v>
      </c>
      <c r="D328" s="124" t="s">
        <v>15</v>
      </c>
    </row>
    <row r="329" customFormat="false" ht="13.5" hidden="false" customHeight="false" outlineLevel="0" collapsed="false">
      <c r="A329" s="49" t="s">
        <v>5</v>
      </c>
      <c r="B329" s="55" t="s">
        <v>39</v>
      </c>
      <c r="C329" s="56" t="n">
        <v>37</v>
      </c>
      <c r="D329" s="124" t="s">
        <v>15</v>
      </c>
    </row>
    <row r="330" customFormat="false" ht="13.5" hidden="false" customHeight="false" outlineLevel="0" collapsed="false">
      <c r="A330" s="49" t="s">
        <v>5</v>
      </c>
      <c r="B330" s="49" t="s">
        <v>40</v>
      </c>
      <c r="C330" s="49" t="n">
        <v>22</v>
      </c>
      <c r="D330" s="124" t="s">
        <v>15</v>
      </c>
    </row>
    <row r="331" customFormat="false" ht="13.5" hidden="false" customHeight="false" outlineLevel="0" collapsed="false">
      <c r="A331" s="49" t="s">
        <v>5</v>
      </c>
      <c r="B331" s="49" t="s">
        <v>40</v>
      </c>
      <c r="C331" s="55" t="n">
        <v>27</v>
      </c>
      <c r="D331" s="124" t="s">
        <v>15</v>
      </c>
    </row>
    <row r="332" customFormat="false" ht="13.5" hidden="false" customHeight="false" outlineLevel="0" collapsed="false">
      <c r="A332" s="49" t="s">
        <v>5</v>
      </c>
      <c r="B332" s="49" t="s">
        <v>40</v>
      </c>
      <c r="C332" s="55" t="n">
        <v>32</v>
      </c>
      <c r="D332" s="124" t="s">
        <v>15</v>
      </c>
    </row>
    <row r="333" customFormat="false" ht="13.5" hidden="false" customHeight="false" outlineLevel="0" collapsed="false">
      <c r="A333" s="49" t="s">
        <v>5</v>
      </c>
      <c r="B333" s="49" t="s">
        <v>40</v>
      </c>
      <c r="C333" s="56" t="n">
        <v>37</v>
      </c>
      <c r="D333" s="124" t="s">
        <v>15</v>
      </c>
    </row>
    <row r="334" customFormat="false" ht="13.5" hidden="false" customHeight="false" outlineLevel="0" collapsed="false">
      <c r="A334" s="49" t="s">
        <v>5</v>
      </c>
      <c r="B334" s="55" t="s">
        <v>41</v>
      </c>
      <c r="C334" s="49" t="n">
        <v>22</v>
      </c>
      <c r="D334" s="124" t="s">
        <v>15</v>
      </c>
    </row>
    <row r="335" customFormat="false" ht="13.5" hidden="false" customHeight="false" outlineLevel="0" collapsed="false">
      <c r="A335" s="49" t="s">
        <v>5</v>
      </c>
      <c r="B335" s="55" t="s">
        <v>41</v>
      </c>
      <c r="C335" s="55" t="n">
        <v>27</v>
      </c>
      <c r="D335" s="124" t="s">
        <v>15</v>
      </c>
    </row>
    <row r="336" customFormat="false" ht="13.5" hidden="false" customHeight="false" outlineLevel="0" collapsed="false">
      <c r="A336" s="49" t="s">
        <v>5</v>
      </c>
      <c r="B336" s="55" t="s">
        <v>41</v>
      </c>
      <c r="C336" s="55" t="n">
        <v>32</v>
      </c>
      <c r="D336" s="124" t="s">
        <v>15</v>
      </c>
    </row>
    <row r="337" customFormat="false" ht="13.5" hidden="false" customHeight="false" outlineLevel="0" collapsed="false">
      <c r="A337" s="49" t="s">
        <v>5</v>
      </c>
      <c r="B337" s="55" t="s">
        <v>41</v>
      </c>
      <c r="C337" s="56" t="n">
        <v>37</v>
      </c>
      <c r="D337" s="124" t="s">
        <v>15</v>
      </c>
    </row>
    <row r="338" customFormat="false" ht="13.5" hidden="false" customHeight="false" outlineLevel="0" collapsed="false">
      <c r="A338" s="49" t="s">
        <v>6</v>
      </c>
      <c r="B338" s="49" t="s">
        <v>44</v>
      </c>
      <c r="C338" s="49" t="n">
        <v>22</v>
      </c>
      <c r="D338" s="124" t="s">
        <v>15</v>
      </c>
      <c r="E338" s="0" t="n">
        <f aca="false">'Low delay'!Y19</f>
        <v>0</v>
      </c>
      <c r="F338" s="0" t="n">
        <f aca="false">'Low delay'!Z19</f>
        <v>0</v>
      </c>
      <c r="G338" s="0" t="e">
        <f aca="false">'Low delay'!AA19</f>
        <v>#VALUE!</v>
      </c>
      <c r="H338" s="0" t="e">
        <f aca="false">'Low delay'!AB19</f>
        <v>#VALUE!</v>
      </c>
      <c r="I338" s="0" t="e">
        <f aca="false">'Low delay'!AC19</f>
        <v>#VALUE!</v>
      </c>
    </row>
    <row r="339" customFormat="false" ht="13.5" hidden="false" customHeight="false" outlineLevel="0" collapsed="false">
      <c r="A339" s="49" t="s">
        <v>6</v>
      </c>
      <c r="B339" s="49" t="s">
        <v>44</v>
      </c>
      <c r="C339" s="55" t="n">
        <v>27</v>
      </c>
      <c r="D339" s="124" t="s">
        <v>15</v>
      </c>
      <c r="E339" s="0" t="n">
        <f aca="false">'Low delay'!Y20</f>
        <v>0</v>
      </c>
      <c r="F339" s="0" t="n">
        <f aca="false">'Low delay'!Z20</f>
        <v>0</v>
      </c>
      <c r="G339" s="0" t="n">
        <f aca="false">'Low delay'!AA20</f>
        <v>0</v>
      </c>
      <c r="H339" s="0" t="n">
        <f aca="false">'Low delay'!AB20</f>
        <v>0</v>
      </c>
      <c r="I339" s="0" t="n">
        <f aca="false">'Low delay'!AC20</f>
        <v>0</v>
      </c>
    </row>
    <row r="340" customFormat="false" ht="13.5" hidden="false" customHeight="false" outlineLevel="0" collapsed="false">
      <c r="A340" s="49" t="s">
        <v>6</v>
      </c>
      <c r="B340" s="49" t="s">
        <v>44</v>
      </c>
      <c r="C340" s="55" t="n">
        <v>32</v>
      </c>
      <c r="D340" s="124" t="s">
        <v>15</v>
      </c>
      <c r="E340" s="0" t="n">
        <f aca="false">'Low delay'!Y21</f>
        <v>0</v>
      </c>
      <c r="F340" s="0" t="n">
        <f aca="false">'Low delay'!Z21</f>
        <v>0</v>
      </c>
      <c r="G340" s="0" t="n">
        <f aca="false">'Low delay'!AA21</f>
        <v>0</v>
      </c>
      <c r="H340" s="0" t="n">
        <f aca="false">'Low delay'!AB21</f>
        <v>0</v>
      </c>
      <c r="I340" s="0" t="n">
        <f aca="false">'Low delay'!AC21</f>
        <v>0</v>
      </c>
    </row>
    <row r="341" customFormat="false" ht="13.5" hidden="false" customHeight="false" outlineLevel="0" collapsed="false">
      <c r="A341" s="49" t="s">
        <v>6</v>
      </c>
      <c r="B341" s="49" t="s">
        <v>44</v>
      </c>
      <c r="C341" s="56" t="n">
        <v>37</v>
      </c>
      <c r="D341" s="124" t="s">
        <v>15</v>
      </c>
      <c r="E341" s="0" t="n">
        <f aca="false">'Low delay'!Y22</f>
        <v>0</v>
      </c>
      <c r="F341" s="0" t="n">
        <f aca="false">'Low delay'!Z22</f>
        <v>0</v>
      </c>
      <c r="G341" s="0" t="n">
        <f aca="false">'Low delay'!AA22</f>
        <v>0</v>
      </c>
      <c r="H341" s="0" t="n">
        <f aca="false">'Low delay'!AB22</f>
        <v>0</v>
      </c>
      <c r="I341" s="0" t="n">
        <f aca="false">'Low delay'!AC22</f>
        <v>0</v>
      </c>
    </row>
    <row r="342" customFormat="false" ht="13.5" hidden="false" customHeight="false" outlineLevel="0" collapsed="false">
      <c r="A342" s="49" t="s">
        <v>6</v>
      </c>
      <c r="B342" s="49" t="s">
        <v>46</v>
      </c>
      <c r="C342" s="49" t="n">
        <v>22</v>
      </c>
      <c r="D342" s="124" t="s">
        <v>15</v>
      </c>
      <c r="E342" s="0" t="n">
        <f aca="false">'Low delay'!Y23</f>
        <v>0</v>
      </c>
      <c r="F342" s="0" t="n">
        <f aca="false">'Low delay'!Z23</f>
        <v>0</v>
      </c>
      <c r="G342" s="0" t="e">
        <f aca="false">'Low delay'!AA23</f>
        <v>#VALUE!</v>
      </c>
      <c r="H342" s="0" t="e">
        <f aca="false">'Low delay'!AB23</f>
        <v>#VALUE!</v>
      </c>
      <c r="I342" s="0" t="e">
        <f aca="false">'Low delay'!AC23</f>
        <v>#VALUE!</v>
      </c>
    </row>
    <row r="343" customFormat="false" ht="13.5" hidden="false" customHeight="false" outlineLevel="0" collapsed="false">
      <c r="A343" s="49" t="s">
        <v>6</v>
      </c>
      <c r="B343" s="49" t="s">
        <v>46</v>
      </c>
      <c r="C343" s="55" t="n">
        <v>27</v>
      </c>
      <c r="D343" s="124" t="s">
        <v>15</v>
      </c>
      <c r="E343" s="0" t="n">
        <f aca="false">'Low delay'!Y24</f>
        <v>0</v>
      </c>
      <c r="F343" s="0" t="n">
        <f aca="false">'Low delay'!Z24</f>
        <v>0</v>
      </c>
      <c r="G343" s="0" t="n">
        <f aca="false">'Low delay'!AA24</f>
        <v>0</v>
      </c>
      <c r="H343" s="0" t="n">
        <f aca="false">'Low delay'!AB24</f>
        <v>0</v>
      </c>
      <c r="I343" s="0" t="n">
        <f aca="false">'Low delay'!AC24</f>
        <v>0</v>
      </c>
    </row>
    <row r="344" customFormat="false" ht="13.5" hidden="false" customHeight="false" outlineLevel="0" collapsed="false">
      <c r="A344" s="49" t="s">
        <v>6</v>
      </c>
      <c r="B344" s="49" t="s">
        <v>46</v>
      </c>
      <c r="C344" s="55" t="n">
        <v>32</v>
      </c>
      <c r="D344" s="124" t="s">
        <v>15</v>
      </c>
      <c r="E344" s="0" t="n">
        <f aca="false">'Low delay'!Y25</f>
        <v>0</v>
      </c>
      <c r="F344" s="0" t="n">
        <f aca="false">'Low delay'!Z25</f>
        <v>0</v>
      </c>
      <c r="G344" s="0" t="n">
        <f aca="false">'Low delay'!AA25</f>
        <v>0</v>
      </c>
      <c r="H344" s="0" t="n">
        <f aca="false">'Low delay'!AB25</f>
        <v>0</v>
      </c>
      <c r="I344" s="0" t="n">
        <f aca="false">'Low delay'!AC25</f>
        <v>0</v>
      </c>
    </row>
    <row r="345" customFormat="false" ht="13.5" hidden="false" customHeight="false" outlineLevel="0" collapsed="false">
      <c r="A345" s="49" t="s">
        <v>6</v>
      </c>
      <c r="B345" s="49" t="s">
        <v>46</v>
      </c>
      <c r="C345" s="56" t="n">
        <v>37</v>
      </c>
      <c r="D345" s="124" t="s">
        <v>15</v>
      </c>
      <c r="E345" s="0" t="n">
        <f aca="false">'Low delay'!Y26</f>
        <v>0</v>
      </c>
      <c r="F345" s="0" t="n">
        <f aca="false">'Low delay'!Z26</f>
        <v>0</v>
      </c>
      <c r="G345" s="0" t="n">
        <f aca="false">'Low delay'!AA26</f>
        <v>0</v>
      </c>
      <c r="H345" s="0" t="n">
        <f aca="false">'Low delay'!AB26</f>
        <v>0</v>
      </c>
      <c r="I345" s="0" t="n">
        <f aca="false">'Low delay'!AC26</f>
        <v>0</v>
      </c>
    </row>
    <row r="346" customFormat="false" ht="13.5" hidden="false" customHeight="false" outlineLevel="0" collapsed="false">
      <c r="A346" s="49" t="s">
        <v>6</v>
      </c>
      <c r="B346" s="49" t="s">
        <v>48</v>
      </c>
      <c r="C346" s="49" t="n">
        <v>22</v>
      </c>
      <c r="D346" s="124" t="s">
        <v>15</v>
      </c>
      <c r="E346" s="0" t="n">
        <f aca="false">'Low delay'!Y27</f>
        <v>0</v>
      </c>
      <c r="F346" s="0" t="n">
        <f aca="false">'Low delay'!Z27</f>
        <v>0</v>
      </c>
      <c r="G346" s="0" t="e">
        <f aca="false">'Low delay'!AA27</f>
        <v>#VALUE!</v>
      </c>
      <c r="H346" s="0" t="e">
        <f aca="false">'Low delay'!AB27</f>
        <v>#VALUE!</v>
      </c>
      <c r="I346" s="0" t="e">
        <f aca="false">'Low delay'!AC27</f>
        <v>#VALUE!</v>
      </c>
    </row>
    <row r="347" customFormat="false" ht="13.5" hidden="false" customHeight="false" outlineLevel="0" collapsed="false">
      <c r="A347" s="49" t="s">
        <v>6</v>
      </c>
      <c r="B347" s="49" t="s">
        <v>48</v>
      </c>
      <c r="C347" s="55" t="n">
        <v>27</v>
      </c>
      <c r="D347" s="124" t="s">
        <v>15</v>
      </c>
      <c r="E347" s="0" t="n">
        <f aca="false">'Low delay'!Y28</f>
        <v>0</v>
      </c>
      <c r="F347" s="0" t="n">
        <f aca="false">'Low delay'!Z28</f>
        <v>0</v>
      </c>
      <c r="G347" s="0" t="n">
        <f aca="false">'Low delay'!AA28</f>
        <v>0</v>
      </c>
      <c r="H347" s="0" t="n">
        <f aca="false">'Low delay'!AB28</f>
        <v>0</v>
      </c>
      <c r="I347" s="0" t="n">
        <f aca="false">'Low delay'!AC28</f>
        <v>0</v>
      </c>
    </row>
    <row r="348" customFormat="false" ht="13.5" hidden="false" customHeight="false" outlineLevel="0" collapsed="false">
      <c r="A348" s="49" t="s">
        <v>6</v>
      </c>
      <c r="B348" s="49" t="s">
        <v>48</v>
      </c>
      <c r="C348" s="55" t="n">
        <v>32</v>
      </c>
      <c r="D348" s="124" t="s">
        <v>15</v>
      </c>
      <c r="E348" s="0" t="n">
        <f aca="false">'Low delay'!Y29</f>
        <v>0</v>
      </c>
      <c r="F348" s="0" t="n">
        <f aca="false">'Low delay'!Z29</f>
        <v>0</v>
      </c>
      <c r="G348" s="0" t="n">
        <f aca="false">'Low delay'!AA29</f>
        <v>0</v>
      </c>
      <c r="H348" s="0" t="n">
        <f aca="false">'Low delay'!AB29</f>
        <v>0</v>
      </c>
      <c r="I348" s="0" t="n">
        <f aca="false">'Low delay'!AC29</f>
        <v>0</v>
      </c>
    </row>
    <row r="349" customFormat="false" ht="13.5" hidden="false" customHeight="false" outlineLevel="0" collapsed="false">
      <c r="A349" s="49" t="s">
        <v>6</v>
      </c>
      <c r="B349" s="49" t="s">
        <v>48</v>
      </c>
      <c r="C349" s="56" t="n">
        <v>37</v>
      </c>
      <c r="D349" s="124" t="s">
        <v>15</v>
      </c>
      <c r="E349" s="0" t="n">
        <f aca="false">'Low delay'!Y30</f>
        <v>0</v>
      </c>
      <c r="F349" s="0" t="n">
        <f aca="false">'Low delay'!Z30</f>
        <v>0</v>
      </c>
      <c r="G349" s="0" t="n">
        <f aca="false">'Low delay'!AA30</f>
        <v>0</v>
      </c>
      <c r="H349" s="0" t="n">
        <f aca="false">'Low delay'!AB30</f>
        <v>0</v>
      </c>
      <c r="I349" s="0" t="n">
        <f aca="false">'Low delay'!AC30</f>
        <v>0</v>
      </c>
    </row>
    <row r="350" customFormat="false" ht="13.5" hidden="false" customHeight="false" outlineLevel="0" collapsed="false">
      <c r="A350" s="49" t="s">
        <v>6</v>
      </c>
      <c r="B350" s="49" t="s">
        <v>50</v>
      </c>
      <c r="C350" s="49" t="n">
        <v>22</v>
      </c>
      <c r="D350" s="124" t="s">
        <v>15</v>
      </c>
      <c r="E350" s="0" t="n">
        <f aca="false">'Low delay'!Y31</f>
        <v>0</v>
      </c>
      <c r="F350" s="0" t="n">
        <f aca="false">'Low delay'!Z31</f>
        <v>0</v>
      </c>
      <c r="G350" s="0" t="e">
        <f aca="false">'Low delay'!AA31</f>
        <v>#VALUE!</v>
      </c>
      <c r="H350" s="0" t="e">
        <f aca="false">'Low delay'!AB31</f>
        <v>#VALUE!</v>
      </c>
      <c r="I350" s="0" t="e">
        <f aca="false">'Low delay'!AC31</f>
        <v>#VALUE!</v>
      </c>
    </row>
    <row r="351" customFormat="false" ht="13.5" hidden="false" customHeight="false" outlineLevel="0" collapsed="false">
      <c r="A351" s="49" t="s">
        <v>6</v>
      </c>
      <c r="B351" s="49" t="s">
        <v>50</v>
      </c>
      <c r="C351" s="55" t="n">
        <v>27</v>
      </c>
      <c r="D351" s="124" t="s">
        <v>15</v>
      </c>
      <c r="E351" s="0" t="n">
        <f aca="false">'Low delay'!Y32</f>
        <v>0</v>
      </c>
      <c r="F351" s="0" t="n">
        <f aca="false">'Low delay'!Z32</f>
        <v>0</v>
      </c>
      <c r="G351" s="0" t="n">
        <f aca="false">'Low delay'!AA32</f>
        <v>0</v>
      </c>
      <c r="H351" s="0" t="n">
        <f aca="false">'Low delay'!AB32</f>
        <v>0</v>
      </c>
      <c r="I351" s="0" t="n">
        <f aca="false">'Low delay'!AC32</f>
        <v>0</v>
      </c>
    </row>
    <row r="352" customFormat="false" ht="13.5" hidden="false" customHeight="false" outlineLevel="0" collapsed="false">
      <c r="A352" s="49" t="s">
        <v>6</v>
      </c>
      <c r="B352" s="49" t="s">
        <v>50</v>
      </c>
      <c r="C352" s="55" t="n">
        <v>32</v>
      </c>
      <c r="D352" s="124" t="s">
        <v>15</v>
      </c>
      <c r="E352" s="0" t="n">
        <f aca="false">'Low delay'!Y33</f>
        <v>0</v>
      </c>
      <c r="F352" s="0" t="n">
        <f aca="false">'Low delay'!Z33</f>
        <v>0</v>
      </c>
      <c r="G352" s="0" t="n">
        <f aca="false">'Low delay'!AA33</f>
        <v>0</v>
      </c>
      <c r="H352" s="0" t="n">
        <f aca="false">'Low delay'!AB33</f>
        <v>0</v>
      </c>
      <c r="I352" s="0" t="n">
        <f aca="false">'Low delay'!AC33</f>
        <v>0</v>
      </c>
    </row>
    <row r="353" customFormat="false" ht="13.5" hidden="false" customHeight="false" outlineLevel="0" collapsed="false">
      <c r="A353" s="49" t="s">
        <v>6</v>
      </c>
      <c r="B353" s="49" t="s">
        <v>50</v>
      </c>
      <c r="C353" s="56" t="n">
        <v>37</v>
      </c>
      <c r="D353" s="124" t="s">
        <v>15</v>
      </c>
      <c r="E353" s="0" t="n">
        <f aca="false">'Low delay'!Y34</f>
        <v>0</v>
      </c>
      <c r="F353" s="0" t="n">
        <f aca="false">'Low delay'!Z34</f>
        <v>0</v>
      </c>
      <c r="G353" s="0" t="n">
        <f aca="false">'Low delay'!AA34</f>
        <v>0</v>
      </c>
      <c r="H353" s="0" t="n">
        <f aca="false">'Low delay'!AB34</f>
        <v>0</v>
      </c>
      <c r="I353" s="0" t="n">
        <f aca="false">'Low delay'!AC34</f>
        <v>0</v>
      </c>
    </row>
    <row r="354" customFormat="false" ht="13.5" hidden="false" customHeight="false" outlineLevel="0" collapsed="false">
      <c r="A354" s="49" t="s">
        <v>6</v>
      </c>
      <c r="B354" s="49" t="s">
        <v>52</v>
      </c>
      <c r="C354" s="49" t="n">
        <v>22</v>
      </c>
      <c r="D354" s="124" t="s">
        <v>15</v>
      </c>
      <c r="E354" s="0" t="n">
        <f aca="false">'Low delay'!Y35</f>
        <v>0</v>
      </c>
      <c r="F354" s="0" t="n">
        <f aca="false">'Low delay'!Z35</f>
        <v>0</v>
      </c>
      <c r="G354" s="0" t="e">
        <f aca="false">'Low delay'!AA35</f>
        <v>#VALUE!</v>
      </c>
      <c r="H354" s="0" t="e">
        <f aca="false">'Low delay'!AB35</f>
        <v>#VALUE!</v>
      </c>
      <c r="I354" s="0" t="e">
        <f aca="false">'Low delay'!AC35</f>
        <v>#VALUE!</v>
      </c>
    </row>
    <row r="355" customFormat="false" ht="13.5" hidden="false" customHeight="false" outlineLevel="0" collapsed="false">
      <c r="A355" s="49" t="s">
        <v>6</v>
      </c>
      <c r="B355" s="49" t="s">
        <v>52</v>
      </c>
      <c r="C355" s="55" t="n">
        <v>27</v>
      </c>
      <c r="D355" s="124" t="s">
        <v>15</v>
      </c>
      <c r="E355" s="0" t="n">
        <f aca="false">'Low delay'!Y36</f>
        <v>0</v>
      </c>
      <c r="F355" s="0" t="n">
        <f aca="false">'Low delay'!Z36</f>
        <v>0</v>
      </c>
      <c r="G355" s="0" t="n">
        <f aca="false">'Low delay'!AA36</f>
        <v>0</v>
      </c>
      <c r="H355" s="0" t="n">
        <f aca="false">'Low delay'!AB36</f>
        <v>0</v>
      </c>
      <c r="I355" s="0" t="n">
        <f aca="false">'Low delay'!AC36</f>
        <v>0</v>
      </c>
    </row>
    <row r="356" customFormat="false" ht="13.5" hidden="false" customHeight="false" outlineLevel="0" collapsed="false">
      <c r="A356" s="49" t="s">
        <v>6</v>
      </c>
      <c r="B356" s="49" t="s">
        <v>52</v>
      </c>
      <c r="C356" s="55" t="n">
        <v>32</v>
      </c>
      <c r="D356" s="124" t="s">
        <v>15</v>
      </c>
      <c r="E356" s="0" t="n">
        <f aca="false">'Low delay'!Y37</f>
        <v>0</v>
      </c>
      <c r="F356" s="0" t="n">
        <f aca="false">'Low delay'!Z37</f>
        <v>0</v>
      </c>
      <c r="G356" s="0" t="n">
        <f aca="false">'Low delay'!AA37</f>
        <v>0</v>
      </c>
      <c r="H356" s="0" t="n">
        <f aca="false">'Low delay'!AB37</f>
        <v>0</v>
      </c>
      <c r="I356" s="0" t="n">
        <f aca="false">'Low delay'!AC37</f>
        <v>0</v>
      </c>
    </row>
    <row r="357" customFormat="false" ht="13.5" hidden="false" customHeight="false" outlineLevel="0" collapsed="false">
      <c r="A357" s="49" t="s">
        <v>6</v>
      </c>
      <c r="B357" s="49" t="s">
        <v>52</v>
      </c>
      <c r="C357" s="56" t="n">
        <v>37</v>
      </c>
      <c r="D357" s="124" t="s">
        <v>15</v>
      </c>
      <c r="E357" s="0" t="n">
        <f aca="false">'Low delay'!Y38</f>
        <v>0</v>
      </c>
      <c r="F357" s="0" t="n">
        <f aca="false">'Low delay'!Z38</f>
        <v>0</v>
      </c>
      <c r="G357" s="0" t="n">
        <f aca="false">'Low delay'!AA38</f>
        <v>0</v>
      </c>
      <c r="H357" s="0" t="n">
        <f aca="false">'Low delay'!AB38</f>
        <v>0</v>
      </c>
      <c r="I357" s="0" t="n">
        <f aca="false">'Low delay'!AC38</f>
        <v>0</v>
      </c>
    </row>
    <row r="358" customFormat="false" ht="13.5" hidden="false" customHeight="false" outlineLevel="0" collapsed="false">
      <c r="A358" s="49" t="s">
        <v>7</v>
      </c>
      <c r="B358" s="49" t="s">
        <v>55</v>
      </c>
      <c r="C358" s="49" t="n">
        <v>22</v>
      </c>
      <c r="D358" s="124" t="s">
        <v>15</v>
      </c>
      <c r="E358" s="0" t="n">
        <f aca="false">'Low delay'!Y39</f>
        <v>0</v>
      </c>
      <c r="F358" s="0" t="n">
        <f aca="false">'Low delay'!Z39</f>
        <v>0</v>
      </c>
      <c r="G358" s="0" t="e">
        <f aca="false">'Low delay'!AA39</f>
        <v>#VALUE!</v>
      </c>
      <c r="H358" s="0" t="e">
        <f aca="false">'Low delay'!AB39</f>
        <v>#VALUE!</v>
      </c>
      <c r="I358" s="0" t="e">
        <f aca="false">'Low delay'!AC39</f>
        <v>#VALUE!</v>
      </c>
    </row>
    <row r="359" customFormat="false" ht="13.5" hidden="false" customHeight="false" outlineLevel="0" collapsed="false">
      <c r="A359" s="49" t="s">
        <v>7</v>
      </c>
      <c r="B359" s="49" t="s">
        <v>55</v>
      </c>
      <c r="C359" s="55" t="n">
        <v>27</v>
      </c>
      <c r="D359" s="124" t="s">
        <v>15</v>
      </c>
      <c r="E359" s="0" t="n">
        <f aca="false">'Low delay'!Y40</f>
        <v>0</v>
      </c>
      <c r="F359" s="0" t="n">
        <f aca="false">'Low delay'!Z40</f>
        <v>0</v>
      </c>
      <c r="G359" s="0" t="n">
        <f aca="false">'Low delay'!AA40</f>
        <v>0</v>
      </c>
      <c r="H359" s="0" t="n">
        <f aca="false">'Low delay'!AB40</f>
        <v>0</v>
      </c>
      <c r="I359" s="0" t="n">
        <f aca="false">'Low delay'!AC40</f>
        <v>0</v>
      </c>
    </row>
    <row r="360" customFormat="false" ht="13.5" hidden="false" customHeight="false" outlineLevel="0" collapsed="false">
      <c r="A360" s="49" t="s">
        <v>7</v>
      </c>
      <c r="B360" s="49" t="s">
        <v>55</v>
      </c>
      <c r="C360" s="55" t="n">
        <v>32</v>
      </c>
      <c r="D360" s="124" t="s">
        <v>15</v>
      </c>
      <c r="E360" s="0" t="n">
        <f aca="false">'Low delay'!Y41</f>
        <v>0</v>
      </c>
      <c r="F360" s="0" t="n">
        <f aca="false">'Low delay'!Z41</f>
        <v>0</v>
      </c>
      <c r="G360" s="0" t="n">
        <f aca="false">'Low delay'!AA41</f>
        <v>0</v>
      </c>
      <c r="H360" s="0" t="n">
        <f aca="false">'Low delay'!AB41</f>
        <v>0</v>
      </c>
      <c r="I360" s="0" t="n">
        <f aca="false">'Low delay'!AC41</f>
        <v>0</v>
      </c>
    </row>
    <row r="361" customFormat="false" ht="13.5" hidden="false" customHeight="false" outlineLevel="0" collapsed="false">
      <c r="A361" s="49" t="s">
        <v>7</v>
      </c>
      <c r="B361" s="49" t="s">
        <v>55</v>
      </c>
      <c r="C361" s="56" t="n">
        <v>37</v>
      </c>
      <c r="D361" s="124" t="s">
        <v>15</v>
      </c>
      <c r="E361" s="0" t="n">
        <f aca="false">'Low delay'!Y42</f>
        <v>0</v>
      </c>
      <c r="F361" s="0" t="n">
        <f aca="false">'Low delay'!Z42</f>
        <v>0</v>
      </c>
      <c r="G361" s="0" t="n">
        <f aca="false">'Low delay'!AA42</f>
        <v>0</v>
      </c>
      <c r="H361" s="0" t="n">
        <f aca="false">'Low delay'!AB42</f>
        <v>0</v>
      </c>
      <c r="I361" s="0" t="n">
        <f aca="false">'Low delay'!AC42</f>
        <v>0</v>
      </c>
    </row>
    <row r="362" customFormat="false" ht="13.5" hidden="false" customHeight="false" outlineLevel="0" collapsed="false">
      <c r="A362" s="49" t="s">
        <v>7</v>
      </c>
      <c r="B362" s="49" t="s">
        <v>57</v>
      </c>
      <c r="C362" s="49" t="n">
        <v>22</v>
      </c>
      <c r="D362" s="124" t="s">
        <v>15</v>
      </c>
      <c r="E362" s="0" t="n">
        <f aca="false">'Low delay'!Y43</f>
        <v>0</v>
      </c>
      <c r="F362" s="0" t="n">
        <f aca="false">'Low delay'!Z43</f>
        <v>0</v>
      </c>
      <c r="G362" s="0" t="e">
        <f aca="false">'Low delay'!AA43</f>
        <v>#VALUE!</v>
      </c>
      <c r="H362" s="0" t="e">
        <f aca="false">'Low delay'!AB43</f>
        <v>#VALUE!</v>
      </c>
      <c r="I362" s="0" t="e">
        <f aca="false">'Low delay'!AC43</f>
        <v>#VALUE!</v>
      </c>
    </row>
    <row r="363" customFormat="false" ht="13.5" hidden="false" customHeight="false" outlineLevel="0" collapsed="false">
      <c r="A363" s="49" t="s">
        <v>7</v>
      </c>
      <c r="B363" s="49" t="s">
        <v>57</v>
      </c>
      <c r="C363" s="55" t="n">
        <v>27</v>
      </c>
      <c r="D363" s="124" t="s">
        <v>15</v>
      </c>
      <c r="E363" s="0" t="n">
        <f aca="false">'Low delay'!Y44</f>
        <v>0</v>
      </c>
      <c r="F363" s="0" t="n">
        <f aca="false">'Low delay'!Z44</f>
        <v>0</v>
      </c>
      <c r="G363" s="0" t="n">
        <f aca="false">'Low delay'!AA44</f>
        <v>0</v>
      </c>
      <c r="H363" s="0" t="n">
        <f aca="false">'Low delay'!AB44</f>
        <v>0</v>
      </c>
      <c r="I363" s="0" t="n">
        <f aca="false">'Low delay'!AC44</f>
        <v>0</v>
      </c>
    </row>
    <row r="364" customFormat="false" ht="13.5" hidden="false" customHeight="false" outlineLevel="0" collapsed="false">
      <c r="A364" s="49" t="s">
        <v>7</v>
      </c>
      <c r="B364" s="49" t="s">
        <v>57</v>
      </c>
      <c r="C364" s="55" t="n">
        <v>32</v>
      </c>
      <c r="D364" s="124" t="s">
        <v>15</v>
      </c>
      <c r="E364" s="0" t="n">
        <f aca="false">'Low delay'!Y45</f>
        <v>0</v>
      </c>
      <c r="F364" s="0" t="n">
        <f aca="false">'Low delay'!Z45</f>
        <v>0</v>
      </c>
      <c r="G364" s="0" t="n">
        <f aca="false">'Low delay'!AA45</f>
        <v>0</v>
      </c>
      <c r="H364" s="0" t="n">
        <f aca="false">'Low delay'!AB45</f>
        <v>0</v>
      </c>
      <c r="I364" s="0" t="n">
        <f aca="false">'Low delay'!AC45</f>
        <v>0</v>
      </c>
    </row>
    <row r="365" customFormat="false" ht="13.5" hidden="false" customHeight="false" outlineLevel="0" collapsed="false">
      <c r="A365" s="49" t="s">
        <v>7</v>
      </c>
      <c r="B365" s="49" t="s">
        <v>57</v>
      </c>
      <c r="C365" s="56" t="n">
        <v>37</v>
      </c>
      <c r="D365" s="124" t="s">
        <v>15</v>
      </c>
      <c r="E365" s="0" t="n">
        <f aca="false">'Low delay'!Y46</f>
        <v>0</v>
      </c>
      <c r="F365" s="0" t="n">
        <f aca="false">'Low delay'!Z46</f>
        <v>0</v>
      </c>
      <c r="G365" s="0" t="n">
        <f aca="false">'Low delay'!AA46</f>
        <v>0</v>
      </c>
      <c r="H365" s="0" t="n">
        <f aca="false">'Low delay'!AB46</f>
        <v>0</v>
      </c>
      <c r="I365" s="0" t="n">
        <f aca="false">'Low delay'!AC46</f>
        <v>0</v>
      </c>
    </row>
    <row r="366" customFormat="false" ht="13.5" hidden="false" customHeight="false" outlineLevel="0" collapsed="false">
      <c r="A366" s="49" t="s">
        <v>7</v>
      </c>
      <c r="B366" s="49" t="s">
        <v>59</v>
      </c>
      <c r="C366" s="49" t="n">
        <v>22</v>
      </c>
      <c r="D366" s="124" t="s">
        <v>15</v>
      </c>
      <c r="E366" s="0" t="n">
        <f aca="false">'Low delay'!Y47</f>
        <v>0</v>
      </c>
      <c r="F366" s="0" t="n">
        <f aca="false">'Low delay'!Z47</f>
        <v>0</v>
      </c>
      <c r="G366" s="0" t="e">
        <f aca="false">'Low delay'!AA47</f>
        <v>#VALUE!</v>
      </c>
      <c r="H366" s="0" t="e">
        <f aca="false">'Low delay'!AB47</f>
        <v>#VALUE!</v>
      </c>
      <c r="I366" s="0" t="e">
        <f aca="false">'Low delay'!AC47</f>
        <v>#VALUE!</v>
      </c>
    </row>
    <row r="367" customFormat="false" ht="13.5" hidden="false" customHeight="false" outlineLevel="0" collapsed="false">
      <c r="A367" s="49" t="s">
        <v>7</v>
      </c>
      <c r="B367" s="49" t="s">
        <v>59</v>
      </c>
      <c r="C367" s="55" t="n">
        <v>27</v>
      </c>
      <c r="D367" s="124" t="s">
        <v>15</v>
      </c>
      <c r="E367" s="0" t="n">
        <f aca="false">'Low delay'!Y48</f>
        <v>0</v>
      </c>
      <c r="F367" s="0" t="n">
        <f aca="false">'Low delay'!Z48</f>
        <v>0</v>
      </c>
      <c r="G367" s="0" t="n">
        <f aca="false">'Low delay'!AA48</f>
        <v>0</v>
      </c>
      <c r="H367" s="0" t="n">
        <f aca="false">'Low delay'!AB48</f>
        <v>0</v>
      </c>
      <c r="I367" s="0" t="n">
        <f aca="false">'Low delay'!AC48</f>
        <v>0</v>
      </c>
    </row>
    <row r="368" customFormat="false" ht="13.5" hidden="false" customHeight="false" outlineLevel="0" collapsed="false">
      <c r="A368" s="49" t="s">
        <v>7</v>
      </c>
      <c r="B368" s="49" t="s">
        <v>59</v>
      </c>
      <c r="C368" s="55" t="n">
        <v>32</v>
      </c>
      <c r="D368" s="124" t="s">
        <v>15</v>
      </c>
      <c r="E368" s="0" t="n">
        <f aca="false">'Low delay'!Y49</f>
        <v>0</v>
      </c>
      <c r="F368" s="0" t="n">
        <f aca="false">'Low delay'!Z49</f>
        <v>0</v>
      </c>
      <c r="G368" s="0" t="n">
        <f aca="false">'Low delay'!AA49</f>
        <v>0</v>
      </c>
      <c r="H368" s="0" t="n">
        <f aca="false">'Low delay'!AB49</f>
        <v>0</v>
      </c>
      <c r="I368" s="0" t="n">
        <f aca="false">'Low delay'!AC49</f>
        <v>0</v>
      </c>
    </row>
    <row r="369" customFormat="false" ht="13.5" hidden="false" customHeight="false" outlineLevel="0" collapsed="false">
      <c r="A369" s="49" t="s">
        <v>7</v>
      </c>
      <c r="B369" s="49" t="s">
        <v>59</v>
      </c>
      <c r="C369" s="56" t="n">
        <v>37</v>
      </c>
      <c r="D369" s="124" t="s">
        <v>15</v>
      </c>
      <c r="E369" s="0" t="n">
        <f aca="false">'Low delay'!Y50</f>
        <v>0</v>
      </c>
      <c r="F369" s="0" t="n">
        <f aca="false">'Low delay'!Z50</f>
        <v>0</v>
      </c>
      <c r="G369" s="0" t="n">
        <f aca="false">'Low delay'!AA50</f>
        <v>0</v>
      </c>
      <c r="H369" s="0" t="n">
        <f aca="false">'Low delay'!AB50</f>
        <v>0</v>
      </c>
      <c r="I369" s="0" t="n">
        <f aca="false">'Low delay'!AC50</f>
        <v>0</v>
      </c>
    </row>
    <row r="370" customFormat="false" ht="13.5" hidden="false" customHeight="false" outlineLevel="0" collapsed="false">
      <c r="A370" s="49" t="s">
        <v>7</v>
      </c>
      <c r="B370" s="49" t="s">
        <v>61</v>
      </c>
      <c r="C370" s="49" t="n">
        <v>22</v>
      </c>
      <c r="D370" s="124" t="s">
        <v>15</v>
      </c>
      <c r="E370" s="0" t="n">
        <f aca="false">'Low delay'!Y51</f>
        <v>0</v>
      </c>
      <c r="F370" s="0" t="n">
        <f aca="false">'Low delay'!Z51</f>
        <v>0</v>
      </c>
      <c r="G370" s="0" t="e">
        <f aca="false">'Low delay'!AA51</f>
        <v>#VALUE!</v>
      </c>
      <c r="H370" s="0" t="e">
        <f aca="false">'Low delay'!AB51</f>
        <v>#VALUE!</v>
      </c>
      <c r="I370" s="0" t="e">
        <f aca="false">'Low delay'!AC51</f>
        <v>#VALUE!</v>
      </c>
    </row>
    <row r="371" customFormat="false" ht="13.5" hidden="false" customHeight="false" outlineLevel="0" collapsed="false">
      <c r="A371" s="49" t="s">
        <v>7</v>
      </c>
      <c r="B371" s="49" t="s">
        <v>61</v>
      </c>
      <c r="C371" s="55" t="n">
        <v>27</v>
      </c>
      <c r="D371" s="124" t="s">
        <v>15</v>
      </c>
      <c r="E371" s="0" t="n">
        <f aca="false">'Low delay'!Y52</f>
        <v>0</v>
      </c>
      <c r="F371" s="0" t="n">
        <f aca="false">'Low delay'!Z52</f>
        <v>0</v>
      </c>
      <c r="G371" s="0" t="n">
        <f aca="false">'Low delay'!AA52</f>
        <v>0</v>
      </c>
      <c r="H371" s="0" t="n">
        <f aca="false">'Low delay'!AB52</f>
        <v>0</v>
      </c>
      <c r="I371" s="0" t="n">
        <f aca="false">'Low delay'!AC52</f>
        <v>0</v>
      </c>
    </row>
    <row r="372" customFormat="false" ht="13.5" hidden="false" customHeight="false" outlineLevel="0" collapsed="false">
      <c r="A372" s="49" t="s">
        <v>7</v>
      </c>
      <c r="B372" s="49" t="s">
        <v>61</v>
      </c>
      <c r="C372" s="55" t="n">
        <v>32</v>
      </c>
      <c r="D372" s="124" t="s">
        <v>15</v>
      </c>
      <c r="E372" s="0" t="n">
        <f aca="false">'Low delay'!Y53</f>
        <v>0</v>
      </c>
      <c r="F372" s="0" t="n">
        <f aca="false">'Low delay'!Z53</f>
        <v>0</v>
      </c>
      <c r="G372" s="0" t="n">
        <f aca="false">'Low delay'!AA53</f>
        <v>0</v>
      </c>
      <c r="H372" s="0" t="n">
        <f aca="false">'Low delay'!AB53</f>
        <v>0</v>
      </c>
      <c r="I372" s="0" t="n">
        <f aca="false">'Low delay'!AC53</f>
        <v>0</v>
      </c>
    </row>
    <row r="373" customFormat="false" ht="13.5" hidden="false" customHeight="false" outlineLevel="0" collapsed="false">
      <c r="A373" s="49" t="s">
        <v>7</v>
      </c>
      <c r="B373" s="49" t="s">
        <v>61</v>
      </c>
      <c r="C373" s="56" t="n">
        <v>37</v>
      </c>
      <c r="D373" s="124" t="s">
        <v>15</v>
      </c>
      <c r="E373" s="0" t="n">
        <f aca="false">'Low delay'!Y54</f>
        <v>0</v>
      </c>
      <c r="F373" s="0" t="n">
        <f aca="false">'Low delay'!Z54</f>
        <v>0</v>
      </c>
      <c r="G373" s="0" t="n">
        <f aca="false">'Low delay'!AA54</f>
        <v>0</v>
      </c>
      <c r="H373" s="0" t="n">
        <f aca="false">'Low delay'!AB54</f>
        <v>0</v>
      </c>
      <c r="I373" s="0" t="n">
        <f aca="false">'Low delay'!AC54</f>
        <v>0</v>
      </c>
    </row>
    <row r="374" customFormat="false" ht="13.5" hidden="false" customHeight="false" outlineLevel="0" collapsed="false">
      <c r="A374" s="49" t="s">
        <v>8</v>
      </c>
      <c r="B374" s="49" t="s">
        <v>64</v>
      </c>
      <c r="C374" s="49" t="n">
        <v>22</v>
      </c>
      <c r="D374" s="124" t="s">
        <v>15</v>
      </c>
      <c r="E374" s="0" t="n">
        <f aca="false">'Low delay'!Y55</f>
        <v>0</v>
      </c>
      <c r="F374" s="0" t="n">
        <f aca="false">'Low delay'!Z55</f>
        <v>0</v>
      </c>
      <c r="G374" s="0" t="e">
        <f aca="false">'Low delay'!AA55</f>
        <v>#VALUE!</v>
      </c>
      <c r="H374" s="0" t="e">
        <f aca="false">'Low delay'!AB55</f>
        <v>#VALUE!</v>
      </c>
      <c r="I374" s="0" t="e">
        <f aca="false">'Low delay'!AC55</f>
        <v>#VALUE!</v>
      </c>
    </row>
    <row r="375" customFormat="false" ht="13.5" hidden="false" customHeight="false" outlineLevel="0" collapsed="false">
      <c r="A375" s="49" t="s">
        <v>8</v>
      </c>
      <c r="B375" s="49" t="s">
        <v>64</v>
      </c>
      <c r="C375" s="55" t="n">
        <v>27</v>
      </c>
      <c r="D375" s="124" t="s">
        <v>15</v>
      </c>
      <c r="E375" s="0" t="n">
        <f aca="false">'Low delay'!Y56</f>
        <v>0</v>
      </c>
      <c r="F375" s="0" t="n">
        <f aca="false">'Low delay'!Z56</f>
        <v>0</v>
      </c>
      <c r="G375" s="0" t="n">
        <f aca="false">'Low delay'!AA56</f>
        <v>0</v>
      </c>
      <c r="H375" s="0" t="n">
        <f aca="false">'Low delay'!AB56</f>
        <v>0</v>
      </c>
      <c r="I375" s="0" t="n">
        <f aca="false">'Low delay'!AC56</f>
        <v>0</v>
      </c>
    </row>
    <row r="376" customFormat="false" ht="13.5" hidden="false" customHeight="false" outlineLevel="0" collapsed="false">
      <c r="A376" s="49" t="s">
        <v>8</v>
      </c>
      <c r="B376" s="49" t="s">
        <v>64</v>
      </c>
      <c r="C376" s="55" t="n">
        <v>32</v>
      </c>
      <c r="D376" s="124" t="s">
        <v>15</v>
      </c>
      <c r="E376" s="0" t="n">
        <f aca="false">'Low delay'!Y57</f>
        <v>0</v>
      </c>
      <c r="F376" s="0" t="n">
        <f aca="false">'Low delay'!Z57</f>
        <v>0</v>
      </c>
      <c r="G376" s="0" t="n">
        <f aca="false">'Low delay'!AA57</f>
        <v>0</v>
      </c>
      <c r="H376" s="0" t="n">
        <f aca="false">'Low delay'!AB57</f>
        <v>0</v>
      </c>
      <c r="I376" s="0" t="n">
        <f aca="false">'Low delay'!AC57</f>
        <v>0</v>
      </c>
    </row>
    <row r="377" customFormat="false" ht="13.5" hidden="false" customHeight="false" outlineLevel="0" collapsed="false">
      <c r="A377" s="49" t="s">
        <v>8</v>
      </c>
      <c r="B377" s="49" t="s">
        <v>64</v>
      </c>
      <c r="C377" s="56" t="n">
        <v>37</v>
      </c>
      <c r="D377" s="124" t="s">
        <v>15</v>
      </c>
      <c r="E377" s="0" t="n">
        <f aca="false">'Low delay'!Y58</f>
        <v>0</v>
      </c>
      <c r="F377" s="0" t="n">
        <f aca="false">'Low delay'!Z58</f>
        <v>0</v>
      </c>
      <c r="G377" s="0" t="n">
        <f aca="false">'Low delay'!AA58</f>
        <v>0</v>
      </c>
      <c r="H377" s="0" t="n">
        <f aca="false">'Low delay'!AB58</f>
        <v>0</v>
      </c>
      <c r="I377" s="0" t="n">
        <f aca="false">'Low delay'!AC58</f>
        <v>0</v>
      </c>
    </row>
    <row r="378" customFormat="false" ht="13.5" hidden="false" customHeight="false" outlineLevel="0" collapsed="false">
      <c r="A378" s="49" t="s">
        <v>8</v>
      </c>
      <c r="B378" s="49" t="s">
        <v>66</v>
      </c>
      <c r="C378" s="49" t="n">
        <v>22</v>
      </c>
      <c r="D378" s="124" t="s">
        <v>15</v>
      </c>
      <c r="E378" s="0" t="n">
        <f aca="false">'Low delay'!Y59</f>
        <v>0</v>
      </c>
      <c r="F378" s="0" t="n">
        <f aca="false">'Low delay'!Z59</f>
        <v>0</v>
      </c>
      <c r="G378" s="0" t="e">
        <f aca="false">'Low delay'!AA59</f>
        <v>#VALUE!</v>
      </c>
      <c r="H378" s="0" t="e">
        <f aca="false">'Low delay'!AB59</f>
        <v>#VALUE!</v>
      </c>
      <c r="I378" s="0" t="e">
        <f aca="false">'Low delay'!AC59</f>
        <v>#VALUE!</v>
      </c>
    </row>
    <row r="379" customFormat="false" ht="13.5" hidden="false" customHeight="false" outlineLevel="0" collapsed="false">
      <c r="A379" s="49" t="s">
        <v>8</v>
      </c>
      <c r="B379" s="49" t="s">
        <v>66</v>
      </c>
      <c r="C379" s="55" t="n">
        <v>27</v>
      </c>
      <c r="D379" s="124" t="s">
        <v>15</v>
      </c>
      <c r="E379" s="0" t="n">
        <f aca="false">'Low delay'!Y60</f>
        <v>0</v>
      </c>
      <c r="F379" s="0" t="n">
        <f aca="false">'Low delay'!Z60</f>
        <v>0</v>
      </c>
      <c r="G379" s="0" t="n">
        <f aca="false">'Low delay'!AA60</f>
        <v>0</v>
      </c>
      <c r="H379" s="0" t="n">
        <f aca="false">'Low delay'!AB60</f>
        <v>0</v>
      </c>
      <c r="I379" s="0" t="n">
        <f aca="false">'Low delay'!AC60</f>
        <v>0</v>
      </c>
    </row>
    <row r="380" customFormat="false" ht="13.5" hidden="false" customHeight="false" outlineLevel="0" collapsed="false">
      <c r="A380" s="49" t="s">
        <v>8</v>
      </c>
      <c r="B380" s="49" t="s">
        <v>66</v>
      </c>
      <c r="C380" s="55" t="n">
        <v>32</v>
      </c>
      <c r="D380" s="124" t="s">
        <v>15</v>
      </c>
      <c r="E380" s="0" t="n">
        <f aca="false">'Low delay'!Y61</f>
        <v>0</v>
      </c>
      <c r="F380" s="0" t="n">
        <f aca="false">'Low delay'!Z61</f>
        <v>0</v>
      </c>
      <c r="G380" s="0" t="n">
        <f aca="false">'Low delay'!AA61</f>
        <v>0</v>
      </c>
      <c r="H380" s="0" t="n">
        <f aca="false">'Low delay'!AB61</f>
        <v>0</v>
      </c>
      <c r="I380" s="0" t="n">
        <f aca="false">'Low delay'!AC61</f>
        <v>0</v>
      </c>
    </row>
    <row r="381" customFormat="false" ht="13.5" hidden="false" customHeight="false" outlineLevel="0" collapsed="false">
      <c r="A381" s="49" t="s">
        <v>8</v>
      </c>
      <c r="B381" s="49" t="s">
        <v>66</v>
      </c>
      <c r="C381" s="56" t="n">
        <v>37</v>
      </c>
      <c r="D381" s="124" t="s">
        <v>15</v>
      </c>
      <c r="E381" s="0" t="n">
        <f aca="false">'Low delay'!Y62</f>
        <v>0</v>
      </c>
      <c r="F381" s="0" t="n">
        <f aca="false">'Low delay'!Z62</f>
        <v>0</v>
      </c>
      <c r="G381" s="0" t="n">
        <f aca="false">'Low delay'!AA62</f>
        <v>0</v>
      </c>
      <c r="H381" s="0" t="n">
        <f aca="false">'Low delay'!AB62</f>
        <v>0</v>
      </c>
      <c r="I381" s="0" t="n">
        <f aca="false">'Low delay'!AC62</f>
        <v>0</v>
      </c>
    </row>
    <row r="382" customFormat="false" ht="13.5" hidden="false" customHeight="false" outlineLevel="0" collapsed="false">
      <c r="A382" s="49" t="s">
        <v>8</v>
      </c>
      <c r="B382" s="49" t="s">
        <v>68</v>
      </c>
      <c r="C382" s="49" t="n">
        <v>22</v>
      </c>
      <c r="D382" s="124" t="s">
        <v>15</v>
      </c>
      <c r="E382" s="0" t="n">
        <f aca="false">'Low delay'!Y63</f>
        <v>0</v>
      </c>
      <c r="F382" s="0" t="n">
        <f aca="false">'Low delay'!Z63</f>
        <v>0</v>
      </c>
      <c r="G382" s="0" t="e">
        <f aca="false">'Low delay'!AA63</f>
        <v>#VALUE!</v>
      </c>
      <c r="H382" s="0" t="e">
        <f aca="false">'Low delay'!AB63</f>
        <v>#VALUE!</v>
      </c>
      <c r="I382" s="0" t="e">
        <f aca="false">'Low delay'!AC63</f>
        <v>#VALUE!</v>
      </c>
    </row>
    <row r="383" customFormat="false" ht="13.5" hidden="false" customHeight="false" outlineLevel="0" collapsed="false">
      <c r="A383" s="49" t="s">
        <v>8</v>
      </c>
      <c r="B383" s="49" t="s">
        <v>68</v>
      </c>
      <c r="C383" s="55" t="n">
        <v>27</v>
      </c>
      <c r="D383" s="124" t="s">
        <v>15</v>
      </c>
      <c r="E383" s="0" t="n">
        <f aca="false">'Low delay'!Y64</f>
        <v>0</v>
      </c>
      <c r="F383" s="0" t="n">
        <f aca="false">'Low delay'!Z64</f>
        <v>0</v>
      </c>
      <c r="G383" s="0" t="n">
        <f aca="false">'Low delay'!AA64</f>
        <v>0</v>
      </c>
      <c r="H383" s="0" t="n">
        <f aca="false">'Low delay'!AB64</f>
        <v>0</v>
      </c>
      <c r="I383" s="0" t="n">
        <f aca="false">'Low delay'!AC64</f>
        <v>0</v>
      </c>
    </row>
    <row r="384" customFormat="false" ht="13.5" hidden="false" customHeight="false" outlineLevel="0" collapsed="false">
      <c r="A384" s="49" t="s">
        <v>8</v>
      </c>
      <c r="B384" s="49" t="s">
        <v>68</v>
      </c>
      <c r="C384" s="55" t="n">
        <v>32</v>
      </c>
      <c r="D384" s="124" t="s">
        <v>15</v>
      </c>
      <c r="E384" s="0" t="n">
        <f aca="false">'Low delay'!Y65</f>
        <v>0</v>
      </c>
      <c r="F384" s="0" t="n">
        <f aca="false">'Low delay'!Z65</f>
        <v>0</v>
      </c>
      <c r="G384" s="0" t="n">
        <f aca="false">'Low delay'!AA65</f>
        <v>0</v>
      </c>
      <c r="H384" s="0" t="n">
        <f aca="false">'Low delay'!AB65</f>
        <v>0</v>
      </c>
      <c r="I384" s="0" t="n">
        <f aca="false">'Low delay'!AC65</f>
        <v>0</v>
      </c>
    </row>
    <row r="385" customFormat="false" ht="13.5" hidden="false" customHeight="false" outlineLevel="0" collapsed="false">
      <c r="A385" s="49" t="s">
        <v>8</v>
      </c>
      <c r="B385" s="49" t="s">
        <v>68</v>
      </c>
      <c r="C385" s="56" t="n">
        <v>37</v>
      </c>
      <c r="D385" s="124" t="s">
        <v>15</v>
      </c>
      <c r="E385" s="0" t="n">
        <f aca="false">'Low delay'!Y66</f>
        <v>0</v>
      </c>
      <c r="F385" s="0" t="n">
        <f aca="false">'Low delay'!Z66</f>
        <v>0</v>
      </c>
      <c r="G385" s="0" t="n">
        <f aca="false">'Low delay'!AA66</f>
        <v>0</v>
      </c>
      <c r="H385" s="0" t="n">
        <f aca="false">'Low delay'!AB66</f>
        <v>0</v>
      </c>
      <c r="I385" s="0" t="n">
        <f aca="false">'Low delay'!AC66</f>
        <v>0</v>
      </c>
    </row>
    <row r="386" customFormat="false" ht="13.5" hidden="false" customHeight="false" outlineLevel="0" collapsed="false">
      <c r="A386" s="49" t="s">
        <v>8</v>
      </c>
      <c r="B386" s="49" t="s">
        <v>61</v>
      </c>
      <c r="C386" s="49" t="n">
        <v>22</v>
      </c>
      <c r="D386" s="124" t="s">
        <v>15</v>
      </c>
      <c r="E386" s="0" t="n">
        <f aca="false">'Low delay'!Y67</f>
        <v>0</v>
      </c>
      <c r="F386" s="0" t="n">
        <f aca="false">'Low delay'!Z67</f>
        <v>0</v>
      </c>
      <c r="G386" s="0" t="e">
        <f aca="false">'Low delay'!AA67</f>
        <v>#VALUE!</v>
      </c>
      <c r="H386" s="0" t="e">
        <f aca="false">'Low delay'!AB67</f>
        <v>#VALUE!</v>
      </c>
      <c r="I386" s="0" t="e">
        <f aca="false">'Low delay'!AC67</f>
        <v>#VALUE!</v>
      </c>
    </row>
    <row r="387" customFormat="false" ht="13.5" hidden="false" customHeight="false" outlineLevel="0" collapsed="false">
      <c r="A387" s="49" t="s">
        <v>8</v>
      </c>
      <c r="B387" s="49" t="s">
        <v>61</v>
      </c>
      <c r="C387" s="55" t="n">
        <v>27</v>
      </c>
      <c r="D387" s="124" t="s">
        <v>15</v>
      </c>
      <c r="E387" s="0" t="n">
        <f aca="false">'Low delay'!Y68</f>
        <v>0</v>
      </c>
      <c r="F387" s="0" t="n">
        <f aca="false">'Low delay'!Z68</f>
        <v>0</v>
      </c>
      <c r="G387" s="0" t="n">
        <f aca="false">'Low delay'!AA68</f>
        <v>0</v>
      </c>
      <c r="H387" s="0" t="n">
        <f aca="false">'Low delay'!AB68</f>
        <v>0</v>
      </c>
      <c r="I387" s="0" t="n">
        <f aca="false">'Low delay'!AC68</f>
        <v>0</v>
      </c>
    </row>
    <row r="388" customFormat="false" ht="13.5" hidden="false" customHeight="false" outlineLevel="0" collapsed="false">
      <c r="A388" s="49" t="s">
        <v>8</v>
      </c>
      <c r="B388" s="49" t="s">
        <v>61</v>
      </c>
      <c r="C388" s="55" t="n">
        <v>32</v>
      </c>
      <c r="D388" s="124" t="s">
        <v>15</v>
      </c>
      <c r="E388" s="0" t="n">
        <f aca="false">'Low delay'!Y69</f>
        <v>0</v>
      </c>
      <c r="F388" s="0" t="n">
        <f aca="false">'Low delay'!Z69</f>
        <v>0</v>
      </c>
      <c r="G388" s="0" t="n">
        <f aca="false">'Low delay'!AA69</f>
        <v>0</v>
      </c>
      <c r="H388" s="0" t="n">
        <f aca="false">'Low delay'!AB69</f>
        <v>0</v>
      </c>
      <c r="I388" s="0" t="n">
        <f aca="false">'Low delay'!AC69</f>
        <v>0</v>
      </c>
    </row>
    <row r="389" customFormat="false" ht="13.5" hidden="false" customHeight="false" outlineLevel="0" collapsed="false">
      <c r="A389" s="49" t="s">
        <v>8</v>
      </c>
      <c r="B389" s="49" t="s">
        <v>61</v>
      </c>
      <c r="C389" s="56" t="n">
        <v>37</v>
      </c>
      <c r="D389" s="124" t="s">
        <v>15</v>
      </c>
      <c r="E389" s="0" t="n">
        <f aca="false">'Low delay'!Y70</f>
        <v>0</v>
      </c>
      <c r="F389" s="0" t="n">
        <f aca="false">'Low delay'!Z70</f>
        <v>0</v>
      </c>
      <c r="G389" s="0" t="n">
        <f aca="false">'Low delay'!AA70</f>
        <v>0</v>
      </c>
      <c r="H389" s="0" t="n">
        <f aca="false">'Low delay'!AB70</f>
        <v>0</v>
      </c>
      <c r="I389" s="0" t="n">
        <f aca="false">'Low delay'!AC70</f>
        <v>0</v>
      </c>
    </row>
    <row r="390" customFormat="false" ht="13.5" hidden="false" customHeight="false" outlineLevel="0" collapsed="false">
      <c r="A390" s="49" t="s">
        <v>70</v>
      </c>
      <c r="B390" s="49" t="s">
        <v>72</v>
      </c>
      <c r="C390" s="49" t="n">
        <v>22</v>
      </c>
      <c r="D390" s="124" t="s">
        <v>15</v>
      </c>
      <c r="E390" s="0" t="n">
        <f aca="false">'Low delay'!Y71</f>
        <v>0</v>
      </c>
      <c r="F390" s="0" t="n">
        <f aca="false">'Low delay'!Z71</f>
        <v>0</v>
      </c>
      <c r="G390" s="0" t="e">
        <f aca="false">'Low delay'!AA71</f>
        <v>#VALUE!</v>
      </c>
      <c r="H390" s="0" t="e">
        <f aca="false">'Low delay'!AB71</f>
        <v>#VALUE!</v>
      </c>
      <c r="I390" s="0" t="e">
        <f aca="false">'Low delay'!AC71</f>
        <v>#VALUE!</v>
      </c>
    </row>
    <row r="391" customFormat="false" ht="13.5" hidden="false" customHeight="false" outlineLevel="0" collapsed="false">
      <c r="A391" s="49" t="s">
        <v>70</v>
      </c>
      <c r="B391" s="49" t="s">
        <v>72</v>
      </c>
      <c r="C391" s="55" t="n">
        <v>27</v>
      </c>
      <c r="D391" s="124" t="s">
        <v>15</v>
      </c>
      <c r="E391" s="0" t="n">
        <f aca="false">'Low delay'!Y72</f>
        <v>0</v>
      </c>
      <c r="F391" s="0" t="n">
        <f aca="false">'Low delay'!Z72</f>
        <v>0</v>
      </c>
      <c r="G391" s="0" t="n">
        <f aca="false">'Low delay'!AA72</f>
        <v>0</v>
      </c>
      <c r="H391" s="0" t="n">
        <f aca="false">'Low delay'!AB72</f>
        <v>0</v>
      </c>
      <c r="I391" s="0" t="n">
        <f aca="false">'Low delay'!AC72</f>
        <v>0</v>
      </c>
    </row>
    <row r="392" customFormat="false" ht="13.5" hidden="false" customHeight="false" outlineLevel="0" collapsed="false">
      <c r="A392" s="49" t="s">
        <v>70</v>
      </c>
      <c r="B392" s="49" t="s">
        <v>72</v>
      </c>
      <c r="C392" s="55" t="n">
        <v>32</v>
      </c>
      <c r="D392" s="124" t="s">
        <v>15</v>
      </c>
      <c r="E392" s="0" t="n">
        <f aca="false">'Low delay'!Y73</f>
        <v>0</v>
      </c>
      <c r="F392" s="0" t="n">
        <f aca="false">'Low delay'!Z73</f>
        <v>0</v>
      </c>
      <c r="G392" s="0" t="n">
        <f aca="false">'Low delay'!AA73</f>
        <v>0</v>
      </c>
      <c r="H392" s="0" t="n">
        <f aca="false">'Low delay'!AB73</f>
        <v>0</v>
      </c>
      <c r="I392" s="0" t="n">
        <f aca="false">'Low delay'!AC73</f>
        <v>0</v>
      </c>
    </row>
    <row r="393" customFormat="false" ht="13.5" hidden="false" customHeight="false" outlineLevel="0" collapsed="false">
      <c r="A393" s="49" t="s">
        <v>70</v>
      </c>
      <c r="B393" s="49" t="s">
        <v>72</v>
      </c>
      <c r="C393" s="56" t="n">
        <v>37</v>
      </c>
      <c r="D393" s="124" t="s">
        <v>15</v>
      </c>
      <c r="E393" s="0" t="n">
        <f aca="false">'Low delay'!Y74</f>
        <v>0</v>
      </c>
      <c r="F393" s="0" t="n">
        <f aca="false">'Low delay'!Z74</f>
        <v>0</v>
      </c>
      <c r="G393" s="0" t="n">
        <f aca="false">'Low delay'!AA74</f>
        <v>0</v>
      </c>
      <c r="H393" s="0" t="n">
        <f aca="false">'Low delay'!AB74</f>
        <v>0</v>
      </c>
      <c r="I393" s="0" t="n">
        <f aca="false">'Low delay'!AC74</f>
        <v>0</v>
      </c>
    </row>
    <row r="394" customFormat="false" ht="13.5" hidden="false" customHeight="false" outlineLevel="0" collapsed="false">
      <c r="A394" s="49" t="s">
        <v>70</v>
      </c>
      <c r="B394" s="49" t="s">
        <v>74</v>
      </c>
      <c r="C394" s="49" t="n">
        <v>22</v>
      </c>
      <c r="D394" s="124" t="s">
        <v>15</v>
      </c>
      <c r="E394" s="0" t="n">
        <f aca="false">'Low delay'!Y75</f>
        <v>0</v>
      </c>
      <c r="F394" s="0" t="n">
        <f aca="false">'Low delay'!Z75</f>
        <v>0</v>
      </c>
      <c r="G394" s="0" t="e">
        <f aca="false">'Low delay'!AA75</f>
        <v>#VALUE!</v>
      </c>
      <c r="H394" s="0" t="e">
        <f aca="false">'Low delay'!AB75</f>
        <v>#VALUE!</v>
      </c>
      <c r="I394" s="0" t="e">
        <f aca="false">'Low delay'!AC75</f>
        <v>#VALUE!</v>
      </c>
    </row>
    <row r="395" customFormat="false" ht="13.5" hidden="false" customHeight="false" outlineLevel="0" collapsed="false">
      <c r="A395" s="49" t="s">
        <v>70</v>
      </c>
      <c r="B395" s="49" t="s">
        <v>74</v>
      </c>
      <c r="C395" s="55" t="n">
        <v>27</v>
      </c>
      <c r="D395" s="124" t="s">
        <v>15</v>
      </c>
      <c r="E395" s="0" t="n">
        <f aca="false">'Low delay'!Y76</f>
        <v>0</v>
      </c>
      <c r="F395" s="0" t="n">
        <f aca="false">'Low delay'!Z76</f>
        <v>0</v>
      </c>
      <c r="G395" s="0" t="n">
        <f aca="false">'Low delay'!AA76</f>
        <v>0</v>
      </c>
      <c r="H395" s="0" t="n">
        <f aca="false">'Low delay'!AB76</f>
        <v>0</v>
      </c>
      <c r="I395" s="0" t="n">
        <f aca="false">'Low delay'!AC76</f>
        <v>0</v>
      </c>
    </row>
    <row r="396" customFormat="false" ht="13.5" hidden="false" customHeight="false" outlineLevel="0" collapsed="false">
      <c r="A396" s="49" t="s">
        <v>70</v>
      </c>
      <c r="B396" s="49" t="s">
        <v>74</v>
      </c>
      <c r="C396" s="55" t="n">
        <v>32</v>
      </c>
      <c r="D396" s="124" t="s">
        <v>15</v>
      </c>
      <c r="E396" s="0" t="n">
        <f aca="false">'Low delay'!Y77</f>
        <v>0</v>
      </c>
      <c r="F396" s="0" t="n">
        <f aca="false">'Low delay'!Z77</f>
        <v>0</v>
      </c>
      <c r="G396" s="0" t="n">
        <f aca="false">'Low delay'!AA77</f>
        <v>0</v>
      </c>
      <c r="H396" s="0" t="n">
        <f aca="false">'Low delay'!AB77</f>
        <v>0</v>
      </c>
      <c r="I396" s="0" t="n">
        <f aca="false">'Low delay'!AC77</f>
        <v>0</v>
      </c>
    </row>
    <row r="397" customFormat="false" ht="13.5" hidden="false" customHeight="false" outlineLevel="0" collapsed="false">
      <c r="A397" s="49" t="s">
        <v>70</v>
      </c>
      <c r="B397" s="49" t="s">
        <v>74</v>
      </c>
      <c r="C397" s="56" t="n">
        <v>37</v>
      </c>
      <c r="D397" s="124" t="s">
        <v>15</v>
      </c>
      <c r="E397" s="0" t="n">
        <f aca="false">'Low delay'!Y78</f>
        <v>0</v>
      </c>
      <c r="F397" s="0" t="n">
        <f aca="false">'Low delay'!Z78</f>
        <v>0</v>
      </c>
      <c r="G397" s="0" t="n">
        <f aca="false">'Low delay'!AA78</f>
        <v>0</v>
      </c>
      <c r="H397" s="0" t="n">
        <f aca="false">'Low delay'!AB78</f>
        <v>0</v>
      </c>
      <c r="I397" s="0" t="n">
        <f aca="false">'Low delay'!AC78</f>
        <v>0</v>
      </c>
    </row>
    <row r="398" customFormat="false" ht="13.5" hidden="false" customHeight="false" outlineLevel="0" collapsed="false">
      <c r="A398" s="49" t="s">
        <v>70</v>
      </c>
      <c r="B398" s="49" t="s">
        <v>76</v>
      </c>
      <c r="C398" s="49" t="n">
        <v>22</v>
      </c>
      <c r="D398" s="124" t="s">
        <v>15</v>
      </c>
      <c r="E398" s="0" t="n">
        <f aca="false">'Low delay'!Y79</f>
        <v>0</v>
      </c>
      <c r="F398" s="0" t="n">
        <f aca="false">'Low delay'!Z79</f>
        <v>0</v>
      </c>
      <c r="G398" s="0" t="e">
        <f aca="false">'Low delay'!AA79</f>
        <v>#VALUE!</v>
      </c>
      <c r="H398" s="0" t="e">
        <f aca="false">'Low delay'!AB79</f>
        <v>#VALUE!</v>
      </c>
      <c r="I398" s="0" t="e">
        <f aca="false">'Low delay'!AC79</f>
        <v>#VALUE!</v>
      </c>
    </row>
    <row r="399" customFormat="false" ht="13.5" hidden="false" customHeight="false" outlineLevel="0" collapsed="false">
      <c r="A399" s="49" t="s">
        <v>70</v>
      </c>
      <c r="B399" s="49" t="s">
        <v>76</v>
      </c>
      <c r="C399" s="55" t="n">
        <v>27</v>
      </c>
      <c r="D399" s="124" t="s">
        <v>15</v>
      </c>
      <c r="E399" s="0" t="n">
        <f aca="false">'Low delay'!Y80</f>
        <v>0</v>
      </c>
      <c r="F399" s="0" t="n">
        <f aca="false">'Low delay'!Z80</f>
        <v>0</v>
      </c>
      <c r="G399" s="0" t="n">
        <f aca="false">'Low delay'!AA80</f>
        <v>0</v>
      </c>
      <c r="H399" s="0" t="n">
        <f aca="false">'Low delay'!AB80</f>
        <v>0</v>
      </c>
      <c r="I399" s="0" t="n">
        <f aca="false">'Low delay'!AC80</f>
        <v>0</v>
      </c>
    </row>
    <row r="400" customFormat="false" ht="13.5" hidden="false" customHeight="false" outlineLevel="0" collapsed="false">
      <c r="A400" s="49" t="s">
        <v>70</v>
      </c>
      <c r="B400" s="49" t="s">
        <v>76</v>
      </c>
      <c r="C400" s="55" t="n">
        <v>32</v>
      </c>
      <c r="D400" s="124" t="s">
        <v>15</v>
      </c>
      <c r="E400" s="0" t="n">
        <f aca="false">'Low delay'!Y81</f>
        <v>0</v>
      </c>
      <c r="F400" s="0" t="n">
        <f aca="false">'Low delay'!Z81</f>
        <v>0</v>
      </c>
      <c r="G400" s="0" t="n">
        <f aca="false">'Low delay'!AA81</f>
        <v>0</v>
      </c>
      <c r="H400" s="0" t="n">
        <f aca="false">'Low delay'!AB81</f>
        <v>0</v>
      </c>
      <c r="I400" s="0" t="n">
        <f aca="false">'Low delay'!AC81</f>
        <v>0</v>
      </c>
    </row>
    <row r="401" customFormat="false" ht="13.5" hidden="false" customHeight="false" outlineLevel="0" collapsed="false">
      <c r="A401" s="49" t="s">
        <v>70</v>
      </c>
      <c r="B401" s="49" t="s">
        <v>76</v>
      </c>
      <c r="C401" s="56" t="n">
        <v>37</v>
      </c>
      <c r="D401" s="124" t="s">
        <v>15</v>
      </c>
      <c r="E401" s="0" t="n">
        <f aca="false">'Low delay'!Y82</f>
        <v>0</v>
      </c>
      <c r="F401" s="0" t="n">
        <f aca="false">'Low delay'!Z82</f>
        <v>0</v>
      </c>
      <c r="G401" s="0" t="n">
        <f aca="false">'Low delay'!AA82</f>
        <v>0</v>
      </c>
      <c r="H401" s="0" t="n">
        <f aca="false">'Low delay'!AB82</f>
        <v>0</v>
      </c>
      <c r="I401" s="0" t="n">
        <f aca="false">'Low delay'!AC82</f>
        <v>0</v>
      </c>
    </row>
    <row r="402" customFormat="false" ht="13.5" hidden="false" customHeight="false" outlineLevel="0" collapsed="false">
      <c r="A402" s="49" t="s">
        <v>5</v>
      </c>
      <c r="B402" s="49" t="s">
        <v>37</v>
      </c>
      <c r="C402" s="49" t="n">
        <v>22</v>
      </c>
      <c r="D402" s="124" t="s">
        <v>16</v>
      </c>
    </row>
    <row r="403" customFormat="false" ht="13.5" hidden="false" customHeight="false" outlineLevel="0" collapsed="false">
      <c r="A403" s="49" t="s">
        <v>5</v>
      </c>
      <c r="B403" s="49" t="s">
        <v>37</v>
      </c>
      <c r="C403" s="55" t="n">
        <v>27</v>
      </c>
      <c r="D403" s="124" t="s">
        <v>16</v>
      </c>
    </row>
    <row r="404" customFormat="false" ht="13.5" hidden="false" customHeight="false" outlineLevel="0" collapsed="false">
      <c r="A404" s="49" t="s">
        <v>5</v>
      </c>
      <c r="B404" s="49" t="s">
        <v>37</v>
      </c>
      <c r="C404" s="55" t="n">
        <v>32</v>
      </c>
      <c r="D404" s="124" t="s">
        <v>16</v>
      </c>
    </row>
    <row r="405" customFormat="false" ht="13.5" hidden="false" customHeight="false" outlineLevel="0" collapsed="false">
      <c r="A405" s="49" t="s">
        <v>5</v>
      </c>
      <c r="B405" s="49" t="s">
        <v>37</v>
      </c>
      <c r="C405" s="56" t="n">
        <v>37</v>
      </c>
      <c r="D405" s="124" t="s">
        <v>16</v>
      </c>
    </row>
    <row r="406" customFormat="false" ht="13.5" hidden="false" customHeight="false" outlineLevel="0" collapsed="false">
      <c r="A406" s="49" t="s">
        <v>5</v>
      </c>
      <c r="B406" s="55" t="s">
        <v>39</v>
      </c>
      <c r="C406" s="49" t="n">
        <v>22</v>
      </c>
      <c r="D406" s="124" t="s">
        <v>16</v>
      </c>
    </row>
    <row r="407" customFormat="false" ht="13.5" hidden="false" customHeight="false" outlineLevel="0" collapsed="false">
      <c r="A407" s="49" t="s">
        <v>5</v>
      </c>
      <c r="B407" s="55" t="s">
        <v>39</v>
      </c>
      <c r="C407" s="55" t="n">
        <v>27</v>
      </c>
      <c r="D407" s="124" t="s">
        <v>16</v>
      </c>
    </row>
    <row r="408" customFormat="false" ht="13.5" hidden="false" customHeight="false" outlineLevel="0" collapsed="false">
      <c r="A408" s="49" t="s">
        <v>5</v>
      </c>
      <c r="B408" s="55" t="s">
        <v>39</v>
      </c>
      <c r="C408" s="55" t="n">
        <v>32</v>
      </c>
      <c r="D408" s="124" t="s">
        <v>16</v>
      </c>
    </row>
    <row r="409" customFormat="false" ht="13.5" hidden="false" customHeight="false" outlineLevel="0" collapsed="false">
      <c r="A409" s="49" t="s">
        <v>5</v>
      </c>
      <c r="B409" s="55" t="s">
        <v>39</v>
      </c>
      <c r="C409" s="56" t="n">
        <v>37</v>
      </c>
      <c r="D409" s="124" t="s">
        <v>16</v>
      </c>
    </row>
    <row r="410" customFormat="false" ht="13.5" hidden="false" customHeight="false" outlineLevel="0" collapsed="false">
      <c r="A410" s="49" t="s">
        <v>5</v>
      </c>
      <c r="B410" s="49" t="s">
        <v>40</v>
      </c>
      <c r="C410" s="49" t="n">
        <v>22</v>
      </c>
      <c r="D410" s="124" t="s">
        <v>16</v>
      </c>
    </row>
    <row r="411" customFormat="false" ht="13.5" hidden="false" customHeight="false" outlineLevel="0" collapsed="false">
      <c r="A411" s="49" t="s">
        <v>5</v>
      </c>
      <c r="B411" s="49" t="s">
        <v>40</v>
      </c>
      <c r="C411" s="55" t="n">
        <v>27</v>
      </c>
      <c r="D411" s="124" t="s">
        <v>16</v>
      </c>
    </row>
    <row r="412" customFormat="false" ht="13.5" hidden="false" customHeight="false" outlineLevel="0" collapsed="false">
      <c r="A412" s="49" t="s">
        <v>5</v>
      </c>
      <c r="B412" s="49" t="s">
        <v>40</v>
      </c>
      <c r="C412" s="55" t="n">
        <v>32</v>
      </c>
      <c r="D412" s="124" t="s">
        <v>16</v>
      </c>
    </row>
    <row r="413" customFormat="false" ht="13.5" hidden="false" customHeight="false" outlineLevel="0" collapsed="false">
      <c r="A413" s="49" t="s">
        <v>5</v>
      </c>
      <c r="B413" s="49" t="s">
        <v>40</v>
      </c>
      <c r="C413" s="56" t="n">
        <v>37</v>
      </c>
      <c r="D413" s="124" t="s">
        <v>16</v>
      </c>
    </row>
    <row r="414" customFormat="false" ht="13.5" hidden="false" customHeight="false" outlineLevel="0" collapsed="false">
      <c r="A414" s="49" t="s">
        <v>5</v>
      </c>
      <c r="B414" s="55" t="s">
        <v>41</v>
      </c>
      <c r="C414" s="49" t="n">
        <v>22</v>
      </c>
      <c r="D414" s="124" t="s">
        <v>16</v>
      </c>
    </row>
    <row r="415" customFormat="false" ht="13.5" hidden="false" customHeight="false" outlineLevel="0" collapsed="false">
      <c r="A415" s="49" t="s">
        <v>5</v>
      </c>
      <c r="B415" s="55" t="s">
        <v>41</v>
      </c>
      <c r="C415" s="55" t="n">
        <v>27</v>
      </c>
      <c r="D415" s="124" t="s">
        <v>16</v>
      </c>
    </row>
    <row r="416" customFormat="false" ht="13.5" hidden="false" customHeight="false" outlineLevel="0" collapsed="false">
      <c r="A416" s="49" t="s">
        <v>5</v>
      </c>
      <c r="B416" s="55" t="s">
        <v>41</v>
      </c>
      <c r="C416" s="55" t="n">
        <v>32</v>
      </c>
      <c r="D416" s="124" t="s">
        <v>16</v>
      </c>
    </row>
    <row r="417" customFormat="false" ht="13.5" hidden="false" customHeight="false" outlineLevel="0" collapsed="false">
      <c r="A417" s="49" t="s">
        <v>5</v>
      </c>
      <c r="B417" s="55" t="s">
        <v>41</v>
      </c>
      <c r="C417" s="56" t="n">
        <v>37</v>
      </c>
      <c r="D417" s="124" t="s">
        <v>16</v>
      </c>
    </row>
    <row r="418" customFormat="false" ht="13.5" hidden="false" customHeight="false" outlineLevel="0" collapsed="false">
      <c r="A418" s="49" t="s">
        <v>6</v>
      </c>
      <c r="B418" s="49" t="s">
        <v>44</v>
      </c>
      <c r="C418" s="49" t="n">
        <v>22</v>
      </c>
      <c r="D418" s="124" t="s">
        <v>16</v>
      </c>
      <c r="E418" s="0" t="n">
        <f aca="false">'Low delay LC'!Y19</f>
        <v>0</v>
      </c>
      <c r="F418" s="0" t="n">
        <f aca="false">'Low delay LC'!Z19</f>
        <v>0</v>
      </c>
      <c r="G418" s="0" t="e">
        <f aca="false">'Low delay LC'!AA19</f>
        <v>#VALUE!</v>
      </c>
      <c r="H418" s="0" t="e">
        <f aca="false">'Low delay LC'!AB19</f>
        <v>#VALUE!</v>
      </c>
      <c r="I418" s="0" t="e">
        <f aca="false">'Low delay LC'!AC19</f>
        <v>#VALUE!</v>
      </c>
    </row>
    <row r="419" customFormat="false" ht="13.5" hidden="false" customHeight="false" outlineLevel="0" collapsed="false">
      <c r="A419" s="49" t="s">
        <v>6</v>
      </c>
      <c r="B419" s="49" t="s">
        <v>44</v>
      </c>
      <c r="C419" s="55" t="n">
        <v>27</v>
      </c>
      <c r="D419" s="124" t="s">
        <v>16</v>
      </c>
      <c r="E419" s="0" t="n">
        <f aca="false">'Low delay LC'!Y20</f>
        <v>0</v>
      </c>
      <c r="F419" s="0" t="n">
        <f aca="false">'Low delay LC'!Z20</f>
        <v>0</v>
      </c>
      <c r="G419" s="0" t="n">
        <f aca="false">'Low delay LC'!AA20</f>
        <v>0</v>
      </c>
      <c r="H419" s="0" t="n">
        <f aca="false">'Low delay LC'!AB20</f>
        <v>0</v>
      </c>
      <c r="I419" s="0" t="n">
        <f aca="false">'Low delay LC'!AC20</f>
        <v>0</v>
      </c>
    </row>
    <row r="420" customFormat="false" ht="13.5" hidden="false" customHeight="false" outlineLevel="0" collapsed="false">
      <c r="A420" s="49" t="s">
        <v>6</v>
      </c>
      <c r="B420" s="49" t="s">
        <v>44</v>
      </c>
      <c r="C420" s="55" t="n">
        <v>32</v>
      </c>
      <c r="D420" s="124" t="s">
        <v>16</v>
      </c>
      <c r="E420" s="0" t="n">
        <f aca="false">'Low delay LC'!Y21</f>
        <v>0</v>
      </c>
      <c r="F420" s="0" t="n">
        <f aca="false">'Low delay LC'!Z21</f>
        <v>0</v>
      </c>
      <c r="G420" s="0" t="n">
        <f aca="false">'Low delay LC'!AA21</f>
        <v>0</v>
      </c>
      <c r="H420" s="0" t="n">
        <f aca="false">'Low delay LC'!AB21</f>
        <v>0</v>
      </c>
      <c r="I420" s="0" t="n">
        <f aca="false">'Low delay LC'!AC21</f>
        <v>0</v>
      </c>
    </row>
    <row r="421" customFormat="false" ht="13.5" hidden="false" customHeight="false" outlineLevel="0" collapsed="false">
      <c r="A421" s="49" t="s">
        <v>6</v>
      </c>
      <c r="B421" s="49" t="s">
        <v>44</v>
      </c>
      <c r="C421" s="56" t="n">
        <v>37</v>
      </c>
      <c r="D421" s="124" t="s">
        <v>16</v>
      </c>
      <c r="E421" s="0" t="n">
        <f aca="false">'Low delay LC'!Y22</f>
        <v>0</v>
      </c>
      <c r="F421" s="0" t="n">
        <f aca="false">'Low delay LC'!Z22</f>
        <v>0</v>
      </c>
      <c r="G421" s="0" t="n">
        <f aca="false">'Low delay LC'!AA22</f>
        <v>0</v>
      </c>
      <c r="H421" s="0" t="n">
        <f aca="false">'Low delay LC'!AB22</f>
        <v>0</v>
      </c>
      <c r="I421" s="0" t="n">
        <f aca="false">'Low delay LC'!AC22</f>
        <v>0</v>
      </c>
    </row>
    <row r="422" customFormat="false" ht="13.5" hidden="false" customHeight="false" outlineLevel="0" collapsed="false">
      <c r="A422" s="49" t="s">
        <v>6</v>
      </c>
      <c r="B422" s="49" t="s">
        <v>46</v>
      </c>
      <c r="C422" s="49" t="n">
        <v>22</v>
      </c>
      <c r="D422" s="124" t="s">
        <v>16</v>
      </c>
      <c r="E422" s="0" t="n">
        <f aca="false">'Low delay LC'!Y23</f>
        <v>0</v>
      </c>
      <c r="F422" s="0" t="n">
        <f aca="false">'Low delay LC'!Z23</f>
        <v>0</v>
      </c>
      <c r="G422" s="0" t="e">
        <f aca="false">'Low delay LC'!AA23</f>
        <v>#VALUE!</v>
      </c>
      <c r="H422" s="0" t="e">
        <f aca="false">'Low delay LC'!AB23</f>
        <v>#VALUE!</v>
      </c>
      <c r="I422" s="0" t="e">
        <f aca="false">'Low delay LC'!AC23</f>
        <v>#VALUE!</v>
      </c>
    </row>
    <row r="423" customFormat="false" ht="13.5" hidden="false" customHeight="false" outlineLevel="0" collapsed="false">
      <c r="A423" s="49" t="s">
        <v>6</v>
      </c>
      <c r="B423" s="49" t="s">
        <v>46</v>
      </c>
      <c r="C423" s="55" t="n">
        <v>27</v>
      </c>
      <c r="D423" s="124" t="s">
        <v>16</v>
      </c>
      <c r="E423" s="0" t="n">
        <f aca="false">'Low delay LC'!Y24</f>
        <v>0</v>
      </c>
      <c r="F423" s="0" t="n">
        <f aca="false">'Low delay LC'!Z24</f>
        <v>0</v>
      </c>
      <c r="G423" s="0" t="n">
        <f aca="false">'Low delay LC'!AA24</f>
        <v>0</v>
      </c>
      <c r="H423" s="0" t="n">
        <f aca="false">'Low delay LC'!AB24</f>
        <v>0</v>
      </c>
      <c r="I423" s="0" t="n">
        <f aca="false">'Low delay LC'!AC24</f>
        <v>0</v>
      </c>
    </row>
    <row r="424" customFormat="false" ht="13.5" hidden="false" customHeight="false" outlineLevel="0" collapsed="false">
      <c r="A424" s="49" t="s">
        <v>6</v>
      </c>
      <c r="B424" s="49" t="s">
        <v>46</v>
      </c>
      <c r="C424" s="55" t="n">
        <v>32</v>
      </c>
      <c r="D424" s="124" t="s">
        <v>16</v>
      </c>
      <c r="E424" s="0" t="n">
        <f aca="false">'Low delay LC'!Y25</f>
        <v>0</v>
      </c>
      <c r="F424" s="0" t="n">
        <f aca="false">'Low delay LC'!Z25</f>
        <v>0</v>
      </c>
      <c r="G424" s="0" t="n">
        <f aca="false">'Low delay LC'!AA25</f>
        <v>0</v>
      </c>
      <c r="H424" s="0" t="n">
        <f aca="false">'Low delay LC'!AB25</f>
        <v>0</v>
      </c>
      <c r="I424" s="0" t="n">
        <f aca="false">'Low delay LC'!AC25</f>
        <v>0</v>
      </c>
    </row>
    <row r="425" customFormat="false" ht="13.5" hidden="false" customHeight="false" outlineLevel="0" collapsed="false">
      <c r="A425" s="49" t="s">
        <v>6</v>
      </c>
      <c r="B425" s="49" t="s">
        <v>46</v>
      </c>
      <c r="C425" s="56" t="n">
        <v>37</v>
      </c>
      <c r="D425" s="124" t="s">
        <v>16</v>
      </c>
      <c r="E425" s="0" t="n">
        <f aca="false">'Low delay LC'!Y26</f>
        <v>0</v>
      </c>
      <c r="F425" s="0" t="n">
        <f aca="false">'Low delay LC'!Z26</f>
        <v>0</v>
      </c>
      <c r="G425" s="0" t="n">
        <f aca="false">'Low delay LC'!AA26</f>
        <v>0</v>
      </c>
      <c r="H425" s="0" t="n">
        <f aca="false">'Low delay LC'!AB26</f>
        <v>0</v>
      </c>
      <c r="I425" s="0" t="n">
        <f aca="false">'Low delay LC'!AC26</f>
        <v>0</v>
      </c>
    </row>
    <row r="426" customFormat="false" ht="13.5" hidden="false" customHeight="false" outlineLevel="0" collapsed="false">
      <c r="A426" s="49" t="s">
        <v>6</v>
      </c>
      <c r="B426" s="49" t="s">
        <v>48</v>
      </c>
      <c r="C426" s="49" t="n">
        <v>22</v>
      </c>
      <c r="D426" s="124" t="s">
        <v>16</v>
      </c>
      <c r="E426" s="0" t="n">
        <f aca="false">'Low delay LC'!Y27</f>
        <v>0</v>
      </c>
      <c r="F426" s="0" t="n">
        <f aca="false">'Low delay LC'!Z27</f>
        <v>0</v>
      </c>
      <c r="G426" s="0" t="e">
        <f aca="false">'Low delay LC'!AA27</f>
        <v>#VALUE!</v>
      </c>
      <c r="H426" s="0" t="e">
        <f aca="false">'Low delay LC'!AB27</f>
        <v>#VALUE!</v>
      </c>
      <c r="I426" s="0" t="e">
        <f aca="false">'Low delay LC'!AC27</f>
        <v>#VALUE!</v>
      </c>
    </row>
    <row r="427" customFormat="false" ht="13.5" hidden="false" customHeight="false" outlineLevel="0" collapsed="false">
      <c r="A427" s="49" t="s">
        <v>6</v>
      </c>
      <c r="B427" s="49" t="s">
        <v>48</v>
      </c>
      <c r="C427" s="55" t="n">
        <v>27</v>
      </c>
      <c r="D427" s="124" t="s">
        <v>16</v>
      </c>
      <c r="E427" s="0" t="n">
        <f aca="false">'Low delay LC'!Y28</f>
        <v>0</v>
      </c>
      <c r="F427" s="0" t="n">
        <f aca="false">'Low delay LC'!Z28</f>
        <v>0</v>
      </c>
      <c r="G427" s="0" t="n">
        <f aca="false">'Low delay LC'!AA28</f>
        <v>0</v>
      </c>
      <c r="H427" s="0" t="n">
        <f aca="false">'Low delay LC'!AB28</f>
        <v>0</v>
      </c>
      <c r="I427" s="0" t="n">
        <f aca="false">'Low delay LC'!AC28</f>
        <v>0</v>
      </c>
    </row>
    <row r="428" customFormat="false" ht="13.5" hidden="false" customHeight="false" outlineLevel="0" collapsed="false">
      <c r="A428" s="49" t="s">
        <v>6</v>
      </c>
      <c r="B428" s="49" t="s">
        <v>48</v>
      </c>
      <c r="C428" s="55" t="n">
        <v>32</v>
      </c>
      <c r="D428" s="124" t="s">
        <v>16</v>
      </c>
      <c r="E428" s="0" t="n">
        <f aca="false">'Low delay LC'!Y29</f>
        <v>0</v>
      </c>
      <c r="F428" s="0" t="n">
        <f aca="false">'Low delay LC'!Z29</f>
        <v>0</v>
      </c>
      <c r="G428" s="0" t="n">
        <f aca="false">'Low delay LC'!AA29</f>
        <v>0</v>
      </c>
      <c r="H428" s="0" t="n">
        <f aca="false">'Low delay LC'!AB29</f>
        <v>0</v>
      </c>
      <c r="I428" s="0" t="n">
        <f aca="false">'Low delay LC'!AC29</f>
        <v>0</v>
      </c>
    </row>
    <row r="429" customFormat="false" ht="13.5" hidden="false" customHeight="false" outlineLevel="0" collapsed="false">
      <c r="A429" s="49" t="s">
        <v>6</v>
      </c>
      <c r="B429" s="49" t="s">
        <v>48</v>
      </c>
      <c r="C429" s="56" t="n">
        <v>37</v>
      </c>
      <c r="D429" s="124" t="s">
        <v>16</v>
      </c>
      <c r="E429" s="0" t="n">
        <f aca="false">'Low delay LC'!Y30</f>
        <v>0</v>
      </c>
      <c r="F429" s="0" t="n">
        <f aca="false">'Low delay LC'!Z30</f>
        <v>0</v>
      </c>
      <c r="G429" s="0" t="n">
        <f aca="false">'Low delay LC'!AA30</f>
        <v>0</v>
      </c>
      <c r="H429" s="0" t="n">
        <f aca="false">'Low delay LC'!AB30</f>
        <v>0</v>
      </c>
      <c r="I429" s="0" t="n">
        <f aca="false">'Low delay LC'!AC30</f>
        <v>0</v>
      </c>
    </row>
    <row r="430" customFormat="false" ht="13.5" hidden="false" customHeight="false" outlineLevel="0" collapsed="false">
      <c r="A430" s="49" t="s">
        <v>6</v>
      </c>
      <c r="B430" s="49" t="s">
        <v>50</v>
      </c>
      <c r="C430" s="49" t="n">
        <v>22</v>
      </c>
      <c r="D430" s="124" t="s">
        <v>16</v>
      </c>
      <c r="E430" s="0" t="n">
        <f aca="false">'Low delay LC'!Y31</f>
        <v>0</v>
      </c>
      <c r="F430" s="0" t="n">
        <f aca="false">'Low delay LC'!Z31</f>
        <v>0</v>
      </c>
      <c r="G430" s="0" t="e">
        <f aca="false">'Low delay LC'!AA31</f>
        <v>#VALUE!</v>
      </c>
      <c r="H430" s="0" t="e">
        <f aca="false">'Low delay LC'!AB31</f>
        <v>#VALUE!</v>
      </c>
      <c r="I430" s="0" t="e">
        <f aca="false">'Low delay LC'!AC31</f>
        <v>#VALUE!</v>
      </c>
    </row>
    <row r="431" customFormat="false" ht="13.5" hidden="false" customHeight="false" outlineLevel="0" collapsed="false">
      <c r="A431" s="49" t="s">
        <v>6</v>
      </c>
      <c r="B431" s="49" t="s">
        <v>50</v>
      </c>
      <c r="C431" s="55" t="n">
        <v>27</v>
      </c>
      <c r="D431" s="124" t="s">
        <v>16</v>
      </c>
      <c r="E431" s="0" t="n">
        <f aca="false">'Low delay LC'!Y32</f>
        <v>0</v>
      </c>
      <c r="F431" s="0" t="n">
        <f aca="false">'Low delay LC'!Z32</f>
        <v>0</v>
      </c>
      <c r="G431" s="0" t="n">
        <f aca="false">'Low delay LC'!AA32</f>
        <v>0</v>
      </c>
      <c r="H431" s="0" t="n">
        <f aca="false">'Low delay LC'!AB32</f>
        <v>0</v>
      </c>
      <c r="I431" s="0" t="n">
        <f aca="false">'Low delay LC'!AC32</f>
        <v>0</v>
      </c>
    </row>
    <row r="432" customFormat="false" ht="13.5" hidden="false" customHeight="false" outlineLevel="0" collapsed="false">
      <c r="A432" s="49" t="s">
        <v>6</v>
      </c>
      <c r="B432" s="49" t="s">
        <v>50</v>
      </c>
      <c r="C432" s="55" t="n">
        <v>32</v>
      </c>
      <c r="D432" s="124" t="s">
        <v>16</v>
      </c>
      <c r="E432" s="0" t="n">
        <f aca="false">'Low delay LC'!Y33</f>
        <v>0</v>
      </c>
      <c r="F432" s="0" t="n">
        <f aca="false">'Low delay LC'!Z33</f>
        <v>0</v>
      </c>
      <c r="G432" s="0" t="n">
        <f aca="false">'Low delay LC'!AA33</f>
        <v>0</v>
      </c>
      <c r="H432" s="0" t="n">
        <f aca="false">'Low delay LC'!AB33</f>
        <v>0</v>
      </c>
      <c r="I432" s="0" t="n">
        <f aca="false">'Low delay LC'!AC33</f>
        <v>0</v>
      </c>
    </row>
    <row r="433" customFormat="false" ht="13.5" hidden="false" customHeight="false" outlineLevel="0" collapsed="false">
      <c r="A433" s="49" t="s">
        <v>6</v>
      </c>
      <c r="B433" s="49" t="s">
        <v>50</v>
      </c>
      <c r="C433" s="56" t="n">
        <v>37</v>
      </c>
      <c r="D433" s="124" t="s">
        <v>16</v>
      </c>
      <c r="E433" s="0" t="n">
        <f aca="false">'Low delay LC'!Y34</f>
        <v>0</v>
      </c>
      <c r="F433" s="0" t="n">
        <f aca="false">'Low delay LC'!Z34</f>
        <v>0</v>
      </c>
      <c r="G433" s="0" t="n">
        <f aca="false">'Low delay LC'!AA34</f>
        <v>0</v>
      </c>
      <c r="H433" s="0" t="n">
        <f aca="false">'Low delay LC'!AB34</f>
        <v>0</v>
      </c>
      <c r="I433" s="0" t="n">
        <f aca="false">'Low delay LC'!AC34</f>
        <v>0</v>
      </c>
    </row>
    <row r="434" customFormat="false" ht="13.5" hidden="false" customHeight="false" outlineLevel="0" collapsed="false">
      <c r="A434" s="49" t="s">
        <v>6</v>
      </c>
      <c r="B434" s="49" t="s">
        <v>52</v>
      </c>
      <c r="C434" s="49" t="n">
        <v>22</v>
      </c>
      <c r="D434" s="124" t="s">
        <v>16</v>
      </c>
      <c r="E434" s="0" t="n">
        <f aca="false">'Low delay LC'!Y35</f>
        <v>0</v>
      </c>
      <c r="F434" s="0" t="n">
        <f aca="false">'Low delay LC'!Z35</f>
        <v>0</v>
      </c>
      <c r="G434" s="0" t="e">
        <f aca="false">'Low delay LC'!AA35</f>
        <v>#VALUE!</v>
      </c>
      <c r="H434" s="0" t="e">
        <f aca="false">'Low delay LC'!AB35</f>
        <v>#VALUE!</v>
      </c>
      <c r="I434" s="0" t="e">
        <f aca="false">'Low delay LC'!AC35</f>
        <v>#VALUE!</v>
      </c>
    </row>
    <row r="435" customFormat="false" ht="13.5" hidden="false" customHeight="false" outlineLevel="0" collapsed="false">
      <c r="A435" s="49" t="s">
        <v>6</v>
      </c>
      <c r="B435" s="49" t="s">
        <v>52</v>
      </c>
      <c r="C435" s="55" t="n">
        <v>27</v>
      </c>
      <c r="D435" s="124" t="s">
        <v>16</v>
      </c>
      <c r="E435" s="0" t="n">
        <f aca="false">'Low delay LC'!Y36</f>
        <v>0</v>
      </c>
      <c r="F435" s="0" t="n">
        <f aca="false">'Low delay LC'!Z36</f>
        <v>0</v>
      </c>
      <c r="G435" s="0" t="n">
        <f aca="false">'Low delay LC'!AA36</f>
        <v>0</v>
      </c>
      <c r="H435" s="0" t="n">
        <f aca="false">'Low delay LC'!AB36</f>
        <v>0</v>
      </c>
      <c r="I435" s="0" t="n">
        <f aca="false">'Low delay LC'!AC36</f>
        <v>0</v>
      </c>
    </row>
    <row r="436" customFormat="false" ht="13.5" hidden="false" customHeight="false" outlineLevel="0" collapsed="false">
      <c r="A436" s="49" t="s">
        <v>6</v>
      </c>
      <c r="B436" s="49" t="s">
        <v>52</v>
      </c>
      <c r="C436" s="55" t="n">
        <v>32</v>
      </c>
      <c r="D436" s="124" t="s">
        <v>16</v>
      </c>
      <c r="E436" s="0" t="n">
        <f aca="false">'Low delay LC'!Y37</f>
        <v>0</v>
      </c>
      <c r="F436" s="0" t="n">
        <f aca="false">'Low delay LC'!Z37</f>
        <v>0</v>
      </c>
      <c r="G436" s="0" t="n">
        <f aca="false">'Low delay LC'!AA37</f>
        <v>0</v>
      </c>
      <c r="H436" s="0" t="n">
        <f aca="false">'Low delay LC'!AB37</f>
        <v>0</v>
      </c>
      <c r="I436" s="0" t="n">
        <f aca="false">'Low delay LC'!AC37</f>
        <v>0</v>
      </c>
    </row>
    <row r="437" customFormat="false" ht="13.5" hidden="false" customHeight="false" outlineLevel="0" collapsed="false">
      <c r="A437" s="49" t="s">
        <v>6</v>
      </c>
      <c r="B437" s="49" t="s">
        <v>52</v>
      </c>
      <c r="C437" s="56" t="n">
        <v>37</v>
      </c>
      <c r="D437" s="124" t="s">
        <v>16</v>
      </c>
      <c r="E437" s="0" t="n">
        <f aca="false">'Low delay LC'!Y38</f>
        <v>0</v>
      </c>
      <c r="F437" s="0" t="n">
        <f aca="false">'Low delay LC'!Z38</f>
        <v>0</v>
      </c>
      <c r="G437" s="0" t="n">
        <f aca="false">'Low delay LC'!AA38</f>
        <v>0</v>
      </c>
      <c r="H437" s="0" t="n">
        <f aca="false">'Low delay LC'!AB38</f>
        <v>0</v>
      </c>
      <c r="I437" s="0" t="n">
        <f aca="false">'Low delay LC'!AC38</f>
        <v>0</v>
      </c>
    </row>
    <row r="438" customFormat="false" ht="13.5" hidden="false" customHeight="false" outlineLevel="0" collapsed="false">
      <c r="A438" s="49" t="s">
        <v>7</v>
      </c>
      <c r="B438" s="49" t="s">
        <v>55</v>
      </c>
      <c r="C438" s="49" t="n">
        <v>22</v>
      </c>
      <c r="D438" s="124" t="s">
        <v>16</v>
      </c>
      <c r="E438" s="0" t="n">
        <f aca="false">'Low delay LC'!Y39</f>
        <v>0</v>
      </c>
      <c r="F438" s="0" t="n">
        <f aca="false">'Low delay LC'!Z39</f>
        <v>0</v>
      </c>
      <c r="G438" s="0" t="e">
        <f aca="false">'Low delay LC'!AA39</f>
        <v>#VALUE!</v>
      </c>
      <c r="H438" s="0" t="e">
        <f aca="false">'Low delay LC'!AB39</f>
        <v>#VALUE!</v>
      </c>
      <c r="I438" s="0" t="e">
        <f aca="false">'Low delay LC'!AC39</f>
        <v>#VALUE!</v>
      </c>
    </row>
    <row r="439" customFormat="false" ht="13.5" hidden="false" customHeight="false" outlineLevel="0" collapsed="false">
      <c r="A439" s="49" t="s">
        <v>7</v>
      </c>
      <c r="B439" s="49" t="s">
        <v>55</v>
      </c>
      <c r="C439" s="55" t="n">
        <v>27</v>
      </c>
      <c r="D439" s="124" t="s">
        <v>16</v>
      </c>
      <c r="E439" s="0" t="n">
        <f aca="false">'Low delay LC'!Y40</f>
        <v>0</v>
      </c>
      <c r="F439" s="0" t="n">
        <f aca="false">'Low delay LC'!Z40</f>
        <v>0</v>
      </c>
      <c r="G439" s="0" t="n">
        <f aca="false">'Low delay LC'!AA40</f>
        <v>0</v>
      </c>
      <c r="H439" s="0" t="n">
        <f aca="false">'Low delay LC'!AB40</f>
        <v>0</v>
      </c>
      <c r="I439" s="0" t="n">
        <f aca="false">'Low delay LC'!AC40</f>
        <v>0</v>
      </c>
    </row>
    <row r="440" customFormat="false" ht="13.5" hidden="false" customHeight="false" outlineLevel="0" collapsed="false">
      <c r="A440" s="49" t="s">
        <v>7</v>
      </c>
      <c r="B440" s="49" t="s">
        <v>55</v>
      </c>
      <c r="C440" s="55" t="n">
        <v>32</v>
      </c>
      <c r="D440" s="124" t="s">
        <v>16</v>
      </c>
      <c r="E440" s="0" t="n">
        <f aca="false">'Low delay LC'!Y41</f>
        <v>0</v>
      </c>
      <c r="F440" s="0" t="n">
        <f aca="false">'Low delay LC'!Z41</f>
        <v>0</v>
      </c>
      <c r="G440" s="0" t="n">
        <f aca="false">'Low delay LC'!AA41</f>
        <v>0</v>
      </c>
      <c r="H440" s="0" t="n">
        <f aca="false">'Low delay LC'!AB41</f>
        <v>0</v>
      </c>
      <c r="I440" s="0" t="n">
        <f aca="false">'Low delay LC'!AC41</f>
        <v>0</v>
      </c>
    </row>
    <row r="441" customFormat="false" ht="13.5" hidden="false" customHeight="false" outlineLevel="0" collapsed="false">
      <c r="A441" s="49" t="s">
        <v>7</v>
      </c>
      <c r="B441" s="49" t="s">
        <v>55</v>
      </c>
      <c r="C441" s="56" t="n">
        <v>37</v>
      </c>
      <c r="D441" s="124" t="s">
        <v>16</v>
      </c>
      <c r="E441" s="0" t="n">
        <f aca="false">'Low delay LC'!Y42</f>
        <v>0</v>
      </c>
      <c r="F441" s="0" t="n">
        <f aca="false">'Low delay LC'!Z42</f>
        <v>0</v>
      </c>
      <c r="G441" s="0" t="n">
        <f aca="false">'Low delay LC'!AA42</f>
        <v>0</v>
      </c>
      <c r="H441" s="0" t="n">
        <f aca="false">'Low delay LC'!AB42</f>
        <v>0</v>
      </c>
      <c r="I441" s="0" t="n">
        <f aca="false">'Low delay LC'!AC42</f>
        <v>0</v>
      </c>
    </row>
    <row r="442" customFormat="false" ht="13.5" hidden="false" customHeight="false" outlineLevel="0" collapsed="false">
      <c r="A442" s="49" t="s">
        <v>7</v>
      </c>
      <c r="B442" s="49" t="s">
        <v>57</v>
      </c>
      <c r="C442" s="49" t="n">
        <v>22</v>
      </c>
      <c r="D442" s="124" t="s">
        <v>16</v>
      </c>
      <c r="E442" s="0" t="n">
        <f aca="false">'Low delay LC'!Y43</f>
        <v>0</v>
      </c>
      <c r="F442" s="0" t="n">
        <f aca="false">'Low delay LC'!Z43</f>
        <v>0</v>
      </c>
      <c r="G442" s="0" t="e">
        <f aca="false">'Low delay LC'!AA43</f>
        <v>#VALUE!</v>
      </c>
      <c r="H442" s="0" t="e">
        <f aca="false">'Low delay LC'!AB43</f>
        <v>#VALUE!</v>
      </c>
      <c r="I442" s="0" t="e">
        <f aca="false">'Low delay LC'!AC43</f>
        <v>#VALUE!</v>
      </c>
    </row>
    <row r="443" customFormat="false" ht="13.5" hidden="false" customHeight="false" outlineLevel="0" collapsed="false">
      <c r="A443" s="49" t="s">
        <v>7</v>
      </c>
      <c r="B443" s="49" t="s">
        <v>57</v>
      </c>
      <c r="C443" s="55" t="n">
        <v>27</v>
      </c>
      <c r="D443" s="124" t="s">
        <v>16</v>
      </c>
      <c r="E443" s="0" t="n">
        <f aca="false">'Low delay LC'!Y44</f>
        <v>0</v>
      </c>
      <c r="F443" s="0" t="n">
        <f aca="false">'Low delay LC'!Z44</f>
        <v>0</v>
      </c>
      <c r="G443" s="0" t="n">
        <f aca="false">'Low delay LC'!AA44</f>
        <v>0</v>
      </c>
      <c r="H443" s="0" t="n">
        <f aca="false">'Low delay LC'!AB44</f>
        <v>0</v>
      </c>
      <c r="I443" s="0" t="n">
        <f aca="false">'Low delay LC'!AC44</f>
        <v>0</v>
      </c>
    </row>
    <row r="444" customFormat="false" ht="13.5" hidden="false" customHeight="false" outlineLevel="0" collapsed="false">
      <c r="A444" s="49" t="s">
        <v>7</v>
      </c>
      <c r="B444" s="49" t="s">
        <v>57</v>
      </c>
      <c r="C444" s="55" t="n">
        <v>32</v>
      </c>
      <c r="D444" s="124" t="s">
        <v>16</v>
      </c>
      <c r="E444" s="0" t="n">
        <f aca="false">'Low delay LC'!Y45</f>
        <v>0</v>
      </c>
      <c r="F444" s="0" t="n">
        <f aca="false">'Low delay LC'!Z45</f>
        <v>0</v>
      </c>
      <c r="G444" s="0" t="n">
        <f aca="false">'Low delay LC'!AA45</f>
        <v>0</v>
      </c>
      <c r="H444" s="0" t="n">
        <f aca="false">'Low delay LC'!AB45</f>
        <v>0</v>
      </c>
      <c r="I444" s="0" t="n">
        <f aca="false">'Low delay LC'!AC45</f>
        <v>0</v>
      </c>
    </row>
    <row r="445" customFormat="false" ht="13.5" hidden="false" customHeight="false" outlineLevel="0" collapsed="false">
      <c r="A445" s="49" t="s">
        <v>7</v>
      </c>
      <c r="B445" s="49" t="s">
        <v>57</v>
      </c>
      <c r="C445" s="56" t="n">
        <v>37</v>
      </c>
      <c r="D445" s="124" t="s">
        <v>16</v>
      </c>
      <c r="E445" s="0" t="n">
        <f aca="false">'Low delay LC'!Y46</f>
        <v>0</v>
      </c>
      <c r="F445" s="0" t="n">
        <f aca="false">'Low delay LC'!Z46</f>
        <v>0</v>
      </c>
      <c r="G445" s="0" t="n">
        <f aca="false">'Low delay LC'!AA46</f>
        <v>0</v>
      </c>
      <c r="H445" s="0" t="n">
        <f aca="false">'Low delay LC'!AB46</f>
        <v>0</v>
      </c>
      <c r="I445" s="0" t="n">
        <f aca="false">'Low delay LC'!AC46</f>
        <v>0</v>
      </c>
    </row>
    <row r="446" customFormat="false" ht="13.5" hidden="false" customHeight="false" outlineLevel="0" collapsed="false">
      <c r="A446" s="49" t="s">
        <v>7</v>
      </c>
      <c r="B446" s="49" t="s">
        <v>59</v>
      </c>
      <c r="C446" s="49" t="n">
        <v>22</v>
      </c>
      <c r="D446" s="124" t="s">
        <v>16</v>
      </c>
      <c r="E446" s="0" t="n">
        <f aca="false">'Low delay LC'!Y47</f>
        <v>0</v>
      </c>
      <c r="F446" s="0" t="n">
        <f aca="false">'Low delay LC'!Z47</f>
        <v>0</v>
      </c>
      <c r="G446" s="0" t="e">
        <f aca="false">'Low delay LC'!AA47</f>
        <v>#VALUE!</v>
      </c>
      <c r="H446" s="0" t="e">
        <f aca="false">'Low delay LC'!AB47</f>
        <v>#VALUE!</v>
      </c>
      <c r="I446" s="0" t="e">
        <f aca="false">'Low delay LC'!AC47</f>
        <v>#VALUE!</v>
      </c>
    </row>
    <row r="447" customFormat="false" ht="13.5" hidden="false" customHeight="false" outlineLevel="0" collapsed="false">
      <c r="A447" s="49" t="s">
        <v>7</v>
      </c>
      <c r="B447" s="49" t="s">
        <v>59</v>
      </c>
      <c r="C447" s="55" t="n">
        <v>27</v>
      </c>
      <c r="D447" s="124" t="s">
        <v>16</v>
      </c>
      <c r="E447" s="0" t="n">
        <f aca="false">'Low delay LC'!Y48</f>
        <v>0</v>
      </c>
      <c r="F447" s="0" t="n">
        <f aca="false">'Low delay LC'!Z48</f>
        <v>0</v>
      </c>
      <c r="G447" s="0" t="n">
        <f aca="false">'Low delay LC'!AA48</f>
        <v>0</v>
      </c>
      <c r="H447" s="0" t="n">
        <f aca="false">'Low delay LC'!AB48</f>
        <v>0</v>
      </c>
      <c r="I447" s="0" t="n">
        <f aca="false">'Low delay LC'!AC48</f>
        <v>0</v>
      </c>
    </row>
    <row r="448" customFormat="false" ht="13.5" hidden="false" customHeight="false" outlineLevel="0" collapsed="false">
      <c r="A448" s="49" t="s">
        <v>7</v>
      </c>
      <c r="B448" s="49" t="s">
        <v>59</v>
      </c>
      <c r="C448" s="55" t="n">
        <v>32</v>
      </c>
      <c r="D448" s="124" t="s">
        <v>16</v>
      </c>
      <c r="E448" s="0" t="n">
        <f aca="false">'Low delay LC'!Y49</f>
        <v>0</v>
      </c>
      <c r="F448" s="0" t="n">
        <f aca="false">'Low delay LC'!Z49</f>
        <v>0</v>
      </c>
      <c r="G448" s="0" t="n">
        <f aca="false">'Low delay LC'!AA49</f>
        <v>0</v>
      </c>
      <c r="H448" s="0" t="n">
        <f aca="false">'Low delay LC'!AB49</f>
        <v>0</v>
      </c>
      <c r="I448" s="0" t="n">
        <f aca="false">'Low delay LC'!AC49</f>
        <v>0</v>
      </c>
    </row>
    <row r="449" customFormat="false" ht="13.5" hidden="false" customHeight="false" outlineLevel="0" collapsed="false">
      <c r="A449" s="49" t="s">
        <v>7</v>
      </c>
      <c r="B449" s="49" t="s">
        <v>59</v>
      </c>
      <c r="C449" s="56" t="n">
        <v>37</v>
      </c>
      <c r="D449" s="124" t="s">
        <v>16</v>
      </c>
      <c r="E449" s="0" t="n">
        <f aca="false">'Low delay LC'!Y50</f>
        <v>0</v>
      </c>
      <c r="F449" s="0" t="n">
        <f aca="false">'Low delay LC'!Z50</f>
        <v>0</v>
      </c>
      <c r="G449" s="0" t="n">
        <f aca="false">'Low delay LC'!AA50</f>
        <v>0</v>
      </c>
      <c r="H449" s="0" t="n">
        <f aca="false">'Low delay LC'!AB50</f>
        <v>0</v>
      </c>
      <c r="I449" s="0" t="n">
        <f aca="false">'Low delay LC'!AC50</f>
        <v>0</v>
      </c>
    </row>
    <row r="450" customFormat="false" ht="13.5" hidden="false" customHeight="false" outlineLevel="0" collapsed="false">
      <c r="A450" s="49" t="s">
        <v>7</v>
      </c>
      <c r="B450" s="49" t="s">
        <v>61</v>
      </c>
      <c r="C450" s="49" t="n">
        <v>22</v>
      </c>
      <c r="D450" s="124" t="s">
        <v>16</v>
      </c>
      <c r="E450" s="0" t="n">
        <f aca="false">'Low delay LC'!Y51</f>
        <v>0</v>
      </c>
      <c r="F450" s="0" t="n">
        <f aca="false">'Low delay LC'!Z51</f>
        <v>0</v>
      </c>
      <c r="G450" s="0" t="e">
        <f aca="false">'Low delay LC'!AA51</f>
        <v>#VALUE!</v>
      </c>
      <c r="H450" s="0" t="e">
        <f aca="false">'Low delay LC'!AB51</f>
        <v>#VALUE!</v>
      </c>
      <c r="I450" s="0" t="e">
        <f aca="false">'Low delay LC'!AC51</f>
        <v>#VALUE!</v>
      </c>
    </row>
    <row r="451" customFormat="false" ht="13.5" hidden="false" customHeight="false" outlineLevel="0" collapsed="false">
      <c r="A451" s="49" t="s">
        <v>7</v>
      </c>
      <c r="B451" s="49" t="s">
        <v>61</v>
      </c>
      <c r="C451" s="55" t="n">
        <v>27</v>
      </c>
      <c r="D451" s="124" t="s">
        <v>16</v>
      </c>
      <c r="E451" s="0" t="n">
        <f aca="false">'Low delay LC'!Y52</f>
        <v>0</v>
      </c>
      <c r="F451" s="0" t="n">
        <f aca="false">'Low delay LC'!Z52</f>
        <v>0</v>
      </c>
      <c r="G451" s="0" t="n">
        <f aca="false">'Low delay LC'!AA52</f>
        <v>0</v>
      </c>
      <c r="H451" s="0" t="n">
        <f aca="false">'Low delay LC'!AB52</f>
        <v>0</v>
      </c>
      <c r="I451" s="0" t="n">
        <f aca="false">'Low delay LC'!AC52</f>
        <v>0</v>
      </c>
    </row>
    <row r="452" customFormat="false" ht="13.5" hidden="false" customHeight="false" outlineLevel="0" collapsed="false">
      <c r="A452" s="49" t="s">
        <v>7</v>
      </c>
      <c r="B452" s="49" t="s">
        <v>61</v>
      </c>
      <c r="C452" s="55" t="n">
        <v>32</v>
      </c>
      <c r="D452" s="124" t="s">
        <v>16</v>
      </c>
      <c r="E452" s="0" t="n">
        <f aca="false">'Low delay LC'!Y53</f>
        <v>0</v>
      </c>
      <c r="F452" s="0" t="n">
        <f aca="false">'Low delay LC'!Z53</f>
        <v>0</v>
      </c>
      <c r="G452" s="0" t="n">
        <f aca="false">'Low delay LC'!AA53</f>
        <v>0</v>
      </c>
      <c r="H452" s="0" t="n">
        <f aca="false">'Low delay LC'!AB53</f>
        <v>0</v>
      </c>
      <c r="I452" s="0" t="n">
        <f aca="false">'Low delay LC'!AC53</f>
        <v>0</v>
      </c>
    </row>
    <row r="453" customFormat="false" ht="13.5" hidden="false" customHeight="false" outlineLevel="0" collapsed="false">
      <c r="A453" s="49" t="s">
        <v>7</v>
      </c>
      <c r="B453" s="49" t="s">
        <v>61</v>
      </c>
      <c r="C453" s="56" t="n">
        <v>37</v>
      </c>
      <c r="D453" s="124" t="s">
        <v>16</v>
      </c>
      <c r="E453" s="0" t="n">
        <f aca="false">'Low delay LC'!Y54</f>
        <v>0</v>
      </c>
      <c r="F453" s="0" t="n">
        <f aca="false">'Low delay LC'!Z54</f>
        <v>0</v>
      </c>
      <c r="G453" s="0" t="n">
        <f aca="false">'Low delay LC'!AA54</f>
        <v>0</v>
      </c>
      <c r="H453" s="0" t="n">
        <f aca="false">'Low delay LC'!AB54</f>
        <v>0</v>
      </c>
      <c r="I453" s="0" t="n">
        <f aca="false">'Low delay LC'!AC54</f>
        <v>0</v>
      </c>
    </row>
    <row r="454" customFormat="false" ht="13.5" hidden="false" customHeight="false" outlineLevel="0" collapsed="false">
      <c r="A454" s="49" t="s">
        <v>8</v>
      </c>
      <c r="B454" s="49" t="s">
        <v>64</v>
      </c>
      <c r="C454" s="49" t="n">
        <v>22</v>
      </c>
      <c r="D454" s="124" t="s">
        <v>16</v>
      </c>
      <c r="E454" s="0" t="n">
        <f aca="false">'Low delay LC'!Y55</f>
        <v>0</v>
      </c>
      <c r="F454" s="0" t="n">
        <f aca="false">'Low delay LC'!Z55</f>
        <v>0</v>
      </c>
      <c r="G454" s="0" t="e">
        <f aca="false">'Low delay LC'!AA55</f>
        <v>#VALUE!</v>
      </c>
      <c r="H454" s="0" t="e">
        <f aca="false">'Low delay LC'!AB55</f>
        <v>#VALUE!</v>
      </c>
      <c r="I454" s="0" t="e">
        <f aca="false">'Low delay LC'!AC55</f>
        <v>#VALUE!</v>
      </c>
    </row>
    <row r="455" customFormat="false" ht="13.5" hidden="false" customHeight="false" outlineLevel="0" collapsed="false">
      <c r="A455" s="49" t="s">
        <v>8</v>
      </c>
      <c r="B455" s="49" t="s">
        <v>64</v>
      </c>
      <c r="C455" s="55" t="n">
        <v>27</v>
      </c>
      <c r="D455" s="124" t="s">
        <v>16</v>
      </c>
      <c r="E455" s="0" t="n">
        <f aca="false">'Low delay LC'!Y56</f>
        <v>0</v>
      </c>
      <c r="F455" s="0" t="n">
        <f aca="false">'Low delay LC'!Z56</f>
        <v>0</v>
      </c>
      <c r="G455" s="0" t="n">
        <f aca="false">'Low delay LC'!AA56</f>
        <v>0</v>
      </c>
      <c r="H455" s="0" t="n">
        <f aca="false">'Low delay LC'!AB56</f>
        <v>0</v>
      </c>
      <c r="I455" s="0" t="n">
        <f aca="false">'Low delay LC'!AC56</f>
        <v>0</v>
      </c>
    </row>
    <row r="456" customFormat="false" ht="13.5" hidden="false" customHeight="false" outlineLevel="0" collapsed="false">
      <c r="A456" s="49" t="s">
        <v>8</v>
      </c>
      <c r="B456" s="49" t="s">
        <v>64</v>
      </c>
      <c r="C456" s="55" t="n">
        <v>32</v>
      </c>
      <c r="D456" s="124" t="s">
        <v>16</v>
      </c>
      <c r="E456" s="0" t="n">
        <f aca="false">'Low delay LC'!Y57</f>
        <v>0</v>
      </c>
      <c r="F456" s="0" t="n">
        <f aca="false">'Low delay LC'!Z57</f>
        <v>0</v>
      </c>
      <c r="G456" s="0" t="n">
        <f aca="false">'Low delay LC'!AA57</f>
        <v>0</v>
      </c>
      <c r="H456" s="0" t="n">
        <f aca="false">'Low delay LC'!AB57</f>
        <v>0</v>
      </c>
      <c r="I456" s="0" t="n">
        <f aca="false">'Low delay LC'!AC57</f>
        <v>0</v>
      </c>
    </row>
    <row r="457" customFormat="false" ht="13.5" hidden="false" customHeight="false" outlineLevel="0" collapsed="false">
      <c r="A457" s="49" t="s">
        <v>8</v>
      </c>
      <c r="B457" s="49" t="s">
        <v>64</v>
      </c>
      <c r="C457" s="56" t="n">
        <v>37</v>
      </c>
      <c r="D457" s="124" t="s">
        <v>16</v>
      </c>
      <c r="E457" s="0" t="n">
        <f aca="false">'Low delay LC'!Y58</f>
        <v>0</v>
      </c>
      <c r="F457" s="0" t="n">
        <f aca="false">'Low delay LC'!Z58</f>
        <v>0</v>
      </c>
      <c r="G457" s="0" t="n">
        <f aca="false">'Low delay LC'!AA58</f>
        <v>0</v>
      </c>
      <c r="H457" s="0" t="n">
        <f aca="false">'Low delay LC'!AB58</f>
        <v>0</v>
      </c>
      <c r="I457" s="0" t="n">
        <f aca="false">'Low delay LC'!AC58</f>
        <v>0</v>
      </c>
    </row>
    <row r="458" customFormat="false" ht="13.5" hidden="false" customHeight="false" outlineLevel="0" collapsed="false">
      <c r="A458" s="49" t="s">
        <v>8</v>
      </c>
      <c r="B458" s="49" t="s">
        <v>66</v>
      </c>
      <c r="C458" s="49" t="n">
        <v>22</v>
      </c>
      <c r="D458" s="124" t="s">
        <v>16</v>
      </c>
      <c r="E458" s="0" t="n">
        <f aca="false">'Low delay LC'!Y59</f>
        <v>0</v>
      </c>
      <c r="F458" s="0" t="n">
        <f aca="false">'Low delay LC'!Z59</f>
        <v>0</v>
      </c>
      <c r="G458" s="0" t="e">
        <f aca="false">'Low delay LC'!AA59</f>
        <v>#VALUE!</v>
      </c>
      <c r="H458" s="0" t="e">
        <f aca="false">'Low delay LC'!AB59</f>
        <v>#VALUE!</v>
      </c>
      <c r="I458" s="0" t="e">
        <f aca="false">'Low delay LC'!AC59</f>
        <v>#VALUE!</v>
      </c>
    </row>
    <row r="459" customFormat="false" ht="13.5" hidden="false" customHeight="false" outlineLevel="0" collapsed="false">
      <c r="A459" s="49" t="s">
        <v>8</v>
      </c>
      <c r="B459" s="49" t="s">
        <v>66</v>
      </c>
      <c r="C459" s="55" t="n">
        <v>27</v>
      </c>
      <c r="D459" s="124" t="s">
        <v>16</v>
      </c>
      <c r="E459" s="0" t="n">
        <f aca="false">'Low delay LC'!Y60</f>
        <v>0</v>
      </c>
      <c r="F459" s="0" t="n">
        <f aca="false">'Low delay LC'!Z60</f>
        <v>0</v>
      </c>
      <c r="G459" s="0" t="n">
        <f aca="false">'Low delay LC'!AA60</f>
        <v>0</v>
      </c>
      <c r="H459" s="0" t="n">
        <f aca="false">'Low delay LC'!AB60</f>
        <v>0</v>
      </c>
      <c r="I459" s="0" t="n">
        <f aca="false">'Low delay LC'!AC60</f>
        <v>0</v>
      </c>
    </row>
    <row r="460" customFormat="false" ht="13.5" hidden="false" customHeight="false" outlineLevel="0" collapsed="false">
      <c r="A460" s="49" t="s">
        <v>8</v>
      </c>
      <c r="B460" s="49" t="s">
        <v>66</v>
      </c>
      <c r="C460" s="55" t="n">
        <v>32</v>
      </c>
      <c r="D460" s="124" t="s">
        <v>16</v>
      </c>
      <c r="E460" s="0" t="n">
        <f aca="false">'Low delay LC'!Y61</f>
        <v>0</v>
      </c>
      <c r="F460" s="0" t="n">
        <f aca="false">'Low delay LC'!Z61</f>
        <v>0</v>
      </c>
      <c r="G460" s="0" t="n">
        <f aca="false">'Low delay LC'!AA61</f>
        <v>0</v>
      </c>
      <c r="H460" s="0" t="n">
        <f aca="false">'Low delay LC'!AB61</f>
        <v>0</v>
      </c>
      <c r="I460" s="0" t="n">
        <f aca="false">'Low delay LC'!AC61</f>
        <v>0</v>
      </c>
    </row>
    <row r="461" customFormat="false" ht="13.5" hidden="false" customHeight="false" outlineLevel="0" collapsed="false">
      <c r="A461" s="49" t="s">
        <v>8</v>
      </c>
      <c r="B461" s="49" t="s">
        <v>66</v>
      </c>
      <c r="C461" s="56" t="n">
        <v>37</v>
      </c>
      <c r="D461" s="124" t="s">
        <v>16</v>
      </c>
      <c r="E461" s="0" t="n">
        <f aca="false">'Low delay LC'!Y62</f>
        <v>0</v>
      </c>
      <c r="F461" s="0" t="n">
        <f aca="false">'Low delay LC'!Z62</f>
        <v>0</v>
      </c>
      <c r="G461" s="0" t="n">
        <f aca="false">'Low delay LC'!AA62</f>
        <v>0</v>
      </c>
      <c r="H461" s="0" t="n">
        <f aca="false">'Low delay LC'!AB62</f>
        <v>0</v>
      </c>
      <c r="I461" s="0" t="n">
        <f aca="false">'Low delay LC'!AC62</f>
        <v>0</v>
      </c>
    </row>
    <row r="462" customFormat="false" ht="13.5" hidden="false" customHeight="false" outlineLevel="0" collapsed="false">
      <c r="A462" s="49" t="s">
        <v>8</v>
      </c>
      <c r="B462" s="49" t="s">
        <v>68</v>
      </c>
      <c r="C462" s="49" t="n">
        <v>22</v>
      </c>
      <c r="D462" s="124" t="s">
        <v>16</v>
      </c>
      <c r="E462" s="0" t="n">
        <f aca="false">'Low delay LC'!Y63</f>
        <v>0</v>
      </c>
      <c r="F462" s="0" t="n">
        <f aca="false">'Low delay LC'!Z63</f>
        <v>0</v>
      </c>
      <c r="G462" s="0" t="e">
        <f aca="false">'Low delay LC'!AA63</f>
        <v>#VALUE!</v>
      </c>
      <c r="H462" s="0" t="e">
        <f aca="false">'Low delay LC'!AB63</f>
        <v>#VALUE!</v>
      </c>
      <c r="I462" s="0" t="e">
        <f aca="false">'Low delay LC'!AC63</f>
        <v>#VALUE!</v>
      </c>
    </row>
    <row r="463" customFormat="false" ht="13.5" hidden="false" customHeight="false" outlineLevel="0" collapsed="false">
      <c r="A463" s="49" t="s">
        <v>8</v>
      </c>
      <c r="B463" s="49" t="s">
        <v>68</v>
      </c>
      <c r="C463" s="55" t="n">
        <v>27</v>
      </c>
      <c r="D463" s="124" t="s">
        <v>16</v>
      </c>
      <c r="E463" s="0" t="n">
        <f aca="false">'Low delay LC'!Y64</f>
        <v>0</v>
      </c>
      <c r="F463" s="0" t="n">
        <f aca="false">'Low delay LC'!Z64</f>
        <v>0</v>
      </c>
      <c r="G463" s="0" t="n">
        <f aca="false">'Low delay LC'!AA64</f>
        <v>0</v>
      </c>
      <c r="H463" s="0" t="n">
        <f aca="false">'Low delay LC'!AB64</f>
        <v>0</v>
      </c>
      <c r="I463" s="0" t="n">
        <f aca="false">'Low delay LC'!AC64</f>
        <v>0</v>
      </c>
    </row>
    <row r="464" customFormat="false" ht="13.5" hidden="false" customHeight="false" outlineLevel="0" collapsed="false">
      <c r="A464" s="49" t="s">
        <v>8</v>
      </c>
      <c r="B464" s="49" t="s">
        <v>68</v>
      </c>
      <c r="C464" s="55" t="n">
        <v>32</v>
      </c>
      <c r="D464" s="124" t="s">
        <v>16</v>
      </c>
      <c r="E464" s="0" t="n">
        <f aca="false">'Low delay LC'!Y65</f>
        <v>0</v>
      </c>
      <c r="F464" s="0" t="n">
        <f aca="false">'Low delay LC'!Z65</f>
        <v>0</v>
      </c>
      <c r="G464" s="0" t="n">
        <f aca="false">'Low delay LC'!AA65</f>
        <v>0</v>
      </c>
      <c r="H464" s="0" t="n">
        <f aca="false">'Low delay LC'!AB65</f>
        <v>0</v>
      </c>
      <c r="I464" s="0" t="n">
        <f aca="false">'Low delay LC'!AC65</f>
        <v>0</v>
      </c>
    </row>
    <row r="465" customFormat="false" ht="13.5" hidden="false" customHeight="false" outlineLevel="0" collapsed="false">
      <c r="A465" s="49" t="s">
        <v>8</v>
      </c>
      <c r="B465" s="49" t="s">
        <v>68</v>
      </c>
      <c r="C465" s="56" t="n">
        <v>37</v>
      </c>
      <c r="D465" s="124" t="s">
        <v>16</v>
      </c>
      <c r="E465" s="0" t="n">
        <f aca="false">'Low delay LC'!Y66</f>
        <v>0</v>
      </c>
      <c r="F465" s="0" t="n">
        <f aca="false">'Low delay LC'!Z66</f>
        <v>0</v>
      </c>
      <c r="G465" s="0" t="n">
        <f aca="false">'Low delay LC'!AA66</f>
        <v>0</v>
      </c>
      <c r="H465" s="0" t="n">
        <f aca="false">'Low delay LC'!AB66</f>
        <v>0</v>
      </c>
      <c r="I465" s="0" t="n">
        <f aca="false">'Low delay LC'!AC66</f>
        <v>0</v>
      </c>
    </row>
    <row r="466" customFormat="false" ht="13.5" hidden="false" customHeight="false" outlineLevel="0" collapsed="false">
      <c r="A466" s="49" t="s">
        <v>8</v>
      </c>
      <c r="B466" s="49" t="s">
        <v>61</v>
      </c>
      <c r="C466" s="49" t="n">
        <v>22</v>
      </c>
      <c r="D466" s="124" t="s">
        <v>16</v>
      </c>
      <c r="E466" s="0" t="n">
        <f aca="false">'Low delay LC'!Y67</f>
        <v>0</v>
      </c>
      <c r="F466" s="0" t="n">
        <f aca="false">'Low delay LC'!Z67</f>
        <v>0</v>
      </c>
      <c r="G466" s="0" t="e">
        <f aca="false">'Low delay LC'!AA67</f>
        <v>#VALUE!</v>
      </c>
      <c r="H466" s="0" t="e">
        <f aca="false">'Low delay LC'!AB67</f>
        <v>#VALUE!</v>
      </c>
      <c r="I466" s="0" t="e">
        <f aca="false">'Low delay LC'!AC67</f>
        <v>#VALUE!</v>
      </c>
    </row>
    <row r="467" customFormat="false" ht="13.5" hidden="false" customHeight="false" outlineLevel="0" collapsed="false">
      <c r="A467" s="49" t="s">
        <v>8</v>
      </c>
      <c r="B467" s="49" t="s">
        <v>61</v>
      </c>
      <c r="C467" s="55" t="n">
        <v>27</v>
      </c>
      <c r="D467" s="124" t="s">
        <v>16</v>
      </c>
      <c r="E467" s="0" t="n">
        <f aca="false">'Low delay LC'!Y68</f>
        <v>0</v>
      </c>
      <c r="F467" s="0" t="n">
        <f aca="false">'Low delay LC'!Z68</f>
        <v>0</v>
      </c>
      <c r="G467" s="0" t="n">
        <f aca="false">'Low delay LC'!AA68</f>
        <v>0</v>
      </c>
      <c r="H467" s="0" t="n">
        <f aca="false">'Low delay LC'!AB68</f>
        <v>0</v>
      </c>
      <c r="I467" s="0" t="n">
        <f aca="false">'Low delay LC'!AC68</f>
        <v>0</v>
      </c>
    </row>
    <row r="468" customFormat="false" ht="13.5" hidden="false" customHeight="false" outlineLevel="0" collapsed="false">
      <c r="A468" s="49" t="s">
        <v>8</v>
      </c>
      <c r="B468" s="49" t="s">
        <v>61</v>
      </c>
      <c r="C468" s="55" t="n">
        <v>32</v>
      </c>
      <c r="D468" s="124" t="s">
        <v>16</v>
      </c>
      <c r="E468" s="0" t="n">
        <f aca="false">'Low delay LC'!Y69</f>
        <v>0</v>
      </c>
      <c r="F468" s="0" t="n">
        <f aca="false">'Low delay LC'!Z69</f>
        <v>0</v>
      </c>
      <c r="G468" s="0" t="n">
        <f aca="false">'Low delay LC'!AA69</f>
        <v>0</v>
      </c>
      <c r="H468" s="0" t="n">
        <f aca="false">'Low delay LC'!AB69</f>
        <v>0</v>
      </c>
      <c r="I468" s="0" t="n">
        <f aca="false">'Low delay LC'!AC69</f>
        <v>0</v>
      </c>
    </row>
    <row r="469" customFormat="false" ht="13.5" hidden="false" customHeight="false" outlineLevel="0" collapsed="false">
      <c r="A469" s="49" t="s">
        <v>8</v>
      </c>
      <c r="B469" s="49" t="s">
        <v>61</v>
      </c>
      <c r="C469" s="56" t="n">
        <v>37</v>
      </c>
      <c r="D469" s="124" t="s">
        <v>16</v>
      </c>
      <c r="E469" s="0" t="n">
        <f aca="false">'Low delay LC'!Y70</f>
        <v>0</v>
      </c>
      <c r="F469" s="0" t="n">
        <f aca="false">'Low delay LC'!Z70</f>
        <v>0</v>
      </c>
      <c r="G469" s="0" t="n">
        <f aca="false">'Low delay LC'!AA70</f>
        <v>0</v>
      </c>
      <c r="H469" s="0" t="n">
        <f aca="false">'Low delay LC'!AB70</f>
        <v>0</v>
      </c>
      <c r="I469" s="0" t="n">
        <f aca="false">'Low delay LC'!AC70</f>
        <v>0</v>
      </c>
    </row>
    <row r="470" customFormat="false" ht="13.5" hidden="false" customHeight="false" outlineLevel="0" collapsed="false">
      <c r="A470" s="49" t="s">
        <v>70</v>
      </c>
      <c r="B470" s="49" t="s">
        <v>72</v>
      </c>
      <c r="C470" s="49" t="n">
        <v>22</v>
      </c>
      <c r="D470" s="124" t="s">
        <v>16</v>
      </c>
      <c r="E470" s="0" t="n">
        <f aca="false">'Low delay LC'!Y71</f>
        <v>0</v>
      </c>
      <c r="F470" s="0" t="n">
        <f aca="false">'Low delay LC'!Z71</f>
        <v>0</v>
      </c>
      <c r="G470" s="0" t="e">
        <f aca="false">'Low delay LC'!AA71</f>
        <v>#VALUE!</v>
      </c>
      <c r="H470" s="0" t="e">
        <f aca="false">'Low delay LC'!AB71</f>
        <v>#VALUE!</v>
      </c>
      <c r="I470" s="0" t="e">
        <f aca="false">'Low delay LC'!AC71</f>
        <v>#VALUE!</v>
      </c>
    </row>
    <row r="471" customFormat="false" ht="13.5" hidden="false" customHeight="false" outlineLevel="0" collapsed="false">
      <c r="A471" s="49" t="s">
        <v>70</v>
      </c>
      <c r="B471" s="49" t="s">
        <v>72</v>
      </c>
      <c r="C471" s="55" t="n">
        <v>27</v>
      </c>
      <c r="D471" s="124" t="s">
        <v>16</v>
      </c>
      <c r="E471" s="0" t="n">
        <f aca="false">'Low delay LC'!Y72</f>
        <v>0</v>
      </c>
      <c r="F471" s="0" t="n">
        <f aca="false">'Low delay LC'!Z72</f>
        <v>0</v>
      </c>
      <c r="G471" s="0" t="n">
        <f aca="false">'Low delay LC'!AA72</f>
        <v>0</v>
      </c>
      <c r="H471" s="0" t="n">
        <f aca="false">'Low delay LC'!AB72</f>
        <v>0</v>
      </c>
      <c r="I471" s="0" t="n">
        <f aca="false">'Low delay LC'!AC72</f>
        <v>0</v>
      </c>
    </row>
    <row r="472" customFormat="false" ht="13.5" hidden="false" customHeight="false" outlineLevel="0" collapsed="false">
      <c r="A472" s="49" t="s">
        <v>70</v>
      </c>
      <c r="B472" s="49" t="s">
        <v>72</v>
      </c>
      <c r="C472" s="55" t="n">
        <v>32</v>
      </c>
      <c r="D472" s="124" t="s">
        <v>16</v>
      </c>
      <c r="E472" s="0" t="n">
        <f aca="false">'Low delay LC'!Y73</f>
        <v>0</v>
      </c>
      <c r="F472" s="0" t="n">
        <f aca="false">'Low delay LC'!Z73</f>
        <v>0</v>
      </c>
      <c r="G472" s="0" t="n">
        <f aca="false">'Low delay LC'!AA73</f>
        <v>0</v>
      </c>
      <c r="H472" s="0" t="n">
        <f aca="false">'Low delay LC'!AB73</f>
        <v>0</v>
      </c>
      <c r="I472" s="0" t="n">
        <f aca="false">'Low delay LC'!AC73</f>
        <v>0</v>
      </c>
    </row>
    <row r="473" customFormat="false" ht="13.5" hidden="false" customHeight="false" outlineLevel="0" collapsed="false">
      <c r="A473" s="49" t="s">
        <v>70</v>
      </c>
      <c r="B473" s="49" t="s">
        <v>72</v>
      </c>
      <c r="C473" s="56" t="n">
        <v>37</v>
      </c>
      <c r="D473" s="124" t="s">
        <v>16</v>
      </c>
      <c r="E473" s="0" t="n">
        <f aca="false">'Low delay LC'!Y74</f>
        <v>0</v>
      </c>
      <c r="F473" s="0" t="n">
        <f aca="false">'Low delay LC'!Z74</f>
        <v>0</v>
      </c>
      <c r="G473" s="0" t="n">
        <f aca="false">'Low delay LC'!AA74</f>
        <v>0</v>
      </c>
      <c r="H473" s="0" t="n">
        <f aca="false">'Low delay LC'!AB74</f>
        <v>0</v>
      </c>
      <c r="I473" s="0" t="n">
        <f aca="false">'Low delay LC'!AC74</f>
        <v>0</v>
      </c>
    </row>
    <row r="474" customFormat="false" ht="13.5" hidden="false" customHeight="false" outlineLevel="0" collapsed="false">
      <c r="A474" s="49" t="s">
        <v>70</v>
      </c>
      <c r="B474" s="49" t="s">
        <v>74</v>
      </c>
      <c r="C474" s="49" t="n">
        <v>22</v>
      </c>
      <c r="D474" s="124" t="s">
        <v>16</v>
      </c>
      <c r="E474" s="0" t="n">
        <f aca="false">'Low delay LC'!Y75</f>
        <v>0</v>
      </c>
      <c r="F474" s="0" t="n">
        <f aca="false">'Low delay LC'!Z75</f>
        <v>0</v>
      </c>
      <c r="G474" s="0" t="e">
        <f aca="false">'Low delay LC'!AA75</f>
        <v>#VALUE!</v>
      </c>
      <c r="H474" s="0" t="e">
        <f aca="false">'Low delay LC'!AB75</f>
        <v>#VALUE!</v>
      </c>
      <c r="I474" s="0" t="e">
        <f aca="false">'Low delay LC'!AC75</f>
        <v>#VALUE!</v>
      </c>
    </row>
    <row r="475" customFormat="false" ht="13.5" hidden="false" customHeight="false" outlineLevel="0" collapsed="false">
      <c r="A475" s="49" t="s">
        <v>70</v>
      </c>
      <c r="B475" s="49" t="s">
        <v>74</v>
      </c>
      <c r="C475" s="55" t="n">
        <v>27</v>
      </c>
      <c r="D475" s="124" t="s">
        <v>16</v>
      </c>
      <c r="E475" s="0" t="n">
        <f aca="false">'Low delay LC'!Y76</f>
        <v>0</v>
      </c>
      <c r="F475" s="0" t="n">
        <f aca="false">'Low delay LC'!Z76</f>
        <v>0</v>
      </c>
      <c r="G475" s="0" t="n">
        <f aca="false">'Low delay LC'!AA76</f>
        <v>0</v>
      </c>
      <c r="H475" s="0" t="n">
        <f aca="false">'Low delay LC'!AB76</f>
        <v>0</v>
      </c>
      <c r="I475" s="0" t="n">
        <f aca="false">'Low delay LC'!AC76</f>
        <v>0</v>
      </c>
    </row>
    <row r="476" customFormat="false" ht="13.5" hidden="false" customHeight="false" outlineLevel="0" collapsed="false">
      <c r="A476" s="49" t="s">
        <v>70</v>
      </c>
      <c r="B476" s="49" t="s">
        <v>74</v>
      </c>
      <c r="C476" s="55" t="n">
        <v>32</v>
      </c>
      <c r="D476" s="124" t="s">
        <v>16</v>
      </c>
      <c r="E476" s="0" t="n">
        <f aca="false">'Low delay LC'!Y77</f>
        <v>0</v>
      </c>
      <c r="F476" s="0" t="n">
        <f aca="false">'Low delay LC'!Z77</f>
        <v>0</v>
      </c>
      <c r="G476" s="0" t="n">
        <f aca="false">'Low delay LC'!AA77</f>
        <v>0</v>
      </c>
      <c r="H476" s="0" t="n">
        <f aca="false">'Low delay LC'!AB77</f>
        <v>0</v>
      </c>
      <c r="I476" s="0" t="n">
        <f aca="false">'Low delay LC'!AC77</f>
        <v>0</v>
      </c>
    </row>
    <row r="477" customFormat="false" ht="13.5" hidden="false" customHeight="false" outlineLevel="0" collapsed="false">
      <c r="A477" s="49" t="s">
        <v>70</v>
      </c>
      <c r="B477" s="49" t="s">
        <v>74</v>
      </c>
      <c r="C477" s="56" t="n">
        <v>37</v>
      </c>
      <c r="D477" s="124" t="s">
        <v>16</v>
      </c>
      <c r="E477" s="0" t="n">
        <f aca="false">'Low delay LC'!Y78</f>
        <v>0</v>
      </c>
      <c r="F477" s="0" t="n">
        <f aca="false">'Low delay LC'!Z78</f>
        <v>0</v>
      </c>
      <c r="G477" s="0" t="n">
        <f aca="false">'Low delay LC'!AA78</f>
        <v>0</v>
      </c>
      <c r="H477" s="0" t="n">
        <f aca="false">'Low delay LC'!AB78</f>
        <v>0</v>
      </c>
      <c r="I477" s="0" t="n">
        <f aca="false">'Low delay LC'!AC78</f>
        <v>0</v>
      </c>
    </row>
    <row r="478" customFormat="false" ht="13.5" hidden="false" customHeight="false" outlineLevel="0" collapsed="false">
      <c r="A478" s="49" t="s">
        <v>70</v>
      </c>
      <c r="B478" s="49" t="s">
        <v>76</v>
      </c>
      <c r="C478" s="49" t="n">
        <v>22</v>
      </c>
      <c r="D478" s="124" t="s">
        <v>16</v>
      </c>
      <c r="E478" s="0" t="n">
        <f aca="false">'Low delay LC'!Y79</f>
        <v>0</v>
      </c>
      <c r="F478" s="0" t="n">
        <f aca="false">'Low delay LC'!Z79</f>
        <v>0</v>
      </c>
      <c r="G478" s="0" t="e">
        <f aca="false">'Low delay LC'!AA79</f>
        <v>#VALUE!</v>
      </c>
      <c r="H478" s="0" t="e">
        <f aca="false">'Low delay LC'!AB79</f>
        <v>#VALUE!</v>
      </c>
      <c r="I478" s="0" t="e">
        <f aca="false">'Low delay LC'!AC79</f>
        <v>#VALUE!</v>
      </c>
    </row>
    <row r="479" customFormat="false" ht="13.5" hidden="false" customHeight="false" outlineLevel="0" collapsed="false">
      <c r="A479" s="49" t="s">
        <v>70</v>
      </c>
      <c r="B479" s="49" t="s">
        <v>76</v>
      </c>
      <c r="C479" s="55" t="n">
        <v>27</v>
      </c>
      <c r="D479" s="124" t="s">
        <v>16</v>
      </c>
      <c r="E479" s="0" t="n">
        <f aca="false">'Low delay LC'!Y80</f>
        <v>0</v>
      </c>
      <c r="F479" s="0" t="n">
        <f aca="false">'Low delay LC'!Z80</f>
        <v>0</v>
      </c>
      <c r="G479" s="0" t="n">
        <f aca="false">'Low delay LC'!AA80</f>
        <v>0</v>
      </c>
      <c r="H479" s="0" t="n">
        <f aca="false">'Low delay LC'!AB80</f>
        <v>0</v>
      </c>
      <c r="I479" s="0" t="n">
        <f aca="false">'Low delay LC'!AC80</f>
        <v>0</v>
      </c>
    </row>
    <row r="480" customFormat="false" ht="13.5" hidden="false" customHeight="false" outlineLevel="0" collapsed="false">
      <c r="A480" s="49" t="s">
        <v>70</v>
      </c>
      <c r="B480" s="49" t="s">
        <v>76</v>
      </c>
      <c r="C480" s="55" t="n">
        <v>32</v>
      </c>
      <c r="D480" s="124" t="s">
        <v>16</v>
      </c>
      <c r="E480" s="0" t="n">
        <f aca="false">'Low delay LC'!Y81</f>
        <v>0</v>
      </c>
      <c r="F480" s="0" t="n">
        <f aca="false">'Low delay LC'!Z81</f>
        <v>0</v>
      </c>
      <c r="G480" s="0" t="n">
        <f aca="false">'Low delay LC'!AA81</f>
        <v>0</v>
      </c>
      <c r="H480" s="0" t="n">
        <f aca="false">'Low delay LC'!AB81</f>
        <v>0</v>
      </c>
      <c r="I480" s="0" t="n">
        <f aca="false">'Low delay LC'!AC81</f>
        <v>0</v>
      </c>
    </row>
    <row r="481" customFormat="false" ht="13.5" hidden="false" customHeight="false" outlineLevel="0" collapsed="false">
      <c r="A481" s="49" t="s">
        <v>70</v>
      </c>
      <c r="B481" s="49" t="s">
        <v>76</v>
      </c>
      <c r="C481" s="56" t="n">
        <v>37</v>
      </c>
      <c r="D481" s="124" t="s">
        <v>16</v>
      </c>
      <c r="E481" s="0" t="n">
        <f aca="false">'Low delay LC'!Y82</f>
        <v>0</v>
      </c>
      <c r="F481" s="0" t="n">
        <f aca="false">'Low delay LC'!Z82</f>
        <v>0</v>
      </c>
      <c r="G481" s="0" t="n">
        <f aca="false">'Low delay LC'!AA82</f>
        <v>0</v>
      </c>
      <c r="H481" s="0" t="n">
        <f aca="false">'Low delay LC'!AB82</f>
        <v>0</v>
      </c>
      <c r="I481" s="0" t="n">
        <f aca="false">'Low delay LC'!AC82</f>
        <v>0</v>
      </c>
    </row>
    <row r="482" customFormat="false" ht="13.5" hidden="false" customHeight="false" outlineLevel="0" collapsed="false">
      <c r="A482" s="49" t="s">
        <v>5</v>
      </c>
      <c r="B482" s="49" t="s">
        <v>37</v>
      </c>
      <c r="C482" s="49" t="n">
        <v>22</v>
      </c>
      <c r="D482" s="124" t="s">
        <v>17</v>
      </c>
    </row>
    <row r="483" customFormat="false" ht="13.5" hidden="false" customHeight="false" outlineLevel="0" collapsed="false">
      <c r="A483" s="49" t="s">
        <v>5</v>
      </c>
      <c r="B483" s="49" t="s">
        <v>37</v>
      </c>
      <c r="C483" s="55" t="n">
        <v>27</v>
      </c>
      <c r="D483" s="124" t="s">
        <v>17</v>
      </c>
    </row>
    <row r="484" customFormat="false" ht="13.5" hidden="false" customHeight="false" outlineLevel="0" collapsed="false">
      <c r="A484" s="49" t="s">
        <v>5</v>
      </c>
      <c r="B484" s="49" t="s">
        <v>37</v>
      </c>
      <c r="C484" s="55" t="n">
        <v>32</v>
      </c>
      <c r="D484" s="124" t="s">
        <v>17</v>
      </c>
    </row>
    <row r="485" customFormat="false" ht="13.5" hidden="false" customHeight="false" outlineLevel="0" collapsed="false">
      <c r="A485" s="49" t="s">
        <v>5</v>
      </c>
      <c r="B485" s="49" t="s">
        <v>37</v>
      </c>
      <c r="C485" s="56" t="n">
        <v>37</v>
      </c>
      <c r="D485" s="124" t="s">
        <v>17</v>
      </c>
    </row>
    <row r="486" customFormat="false" ht="13.5" hidden="false" customHeight="false" outlineLevel="0" collapsed="false">
      <c r="A486" s="49" t="s">
        <v>5</v>
      </c>
      <c r="B486" s="55" t="s">
        <v>39</v>
      </c>
      <c r="C486" s="49" t="n">
        <v>22</v>
      </c>
      <c r="D486" s="124" t="s">
        <v>17</v>
      </c>
    </row>
    <row r="487" customFormat="false" ht="13.5" hidden="false" customHeight="false" outlineLevel="0" collapsed="false">
      <c r="A487" s="49" t="s">
        <v>5</v>
      </c>
      <c r="B487" s="55" t="s">
        <v>39</v>
      </c>
      <c r="C487" s="55" t="n">
        <v>27</v>
      </c>
      <c r="D487" s="124" t="s">
        <v>17</v>
      </c>
    </row>
    <row r="488" customFormat="false" ht="13.5" hidden="false" customHeight="false" outlineLevel="0" collapsed="false">
      <c r="A488" s="49" t="s">
        <v>5</v>
      </c>
      <c r="B488" s="55" t="s">
        <v>39</v>
      </c>
      <c r="C488" s="55" t="n">
        <v>32</v>
      </c>
      <c r="D488" s="124" t="s">
        <v>17</v>
      </c>
    </row>
    <row r="489" customFormat="false" ht="13.5" hidden="false" customHeight="false" outlineLevel="0" collapsed="false">
      <c r="A489" s="49" t="s">
        <v>5</v>
      </c>
      <c r="B489" s="55" t="s">
        <v>39</v>
      </c>
      <c r="C489" s="56" t="n">
        <v>37</v>
      </c>
      <c r="D489" s="124" t="s">
        <v>17</v>
      </c>
    </row>
    <row r="490" customFormat="false" ht="13.5" hidden="false" customHeight="false" outlineLevel="0" collapsed="false">
      <c r="A490" s="49" t="s">
        <v>5</v>
      </c>
      <c r="B490" s="49" t="s">
        <v>40</v>
      </c>
      <c r="C490" s="49" t="n">
        <v>22</v>
      </c>
      <c r="D490" s="124" t="s">
        <v>17</v>
      </c>
    </row>
    <row r="491" customFormat="false" ht="13.5" hidden="false" customHeight="false" outlineLevel="0" collapsed="false">
      <c r="A491" s="49" t="s">
        <v>5</v>
      </c>
      <c r="B491" s="49" t="s">
        <v>40</v>
      </c>
      <c r="C491" s="55" t="n">
        <v>27</v>
      </c>
      <c r="D491" s="124" t="s">
        <v>17</v>
      </c>
    </row>
    <row r="492" customFormat="false" ht="13.5" hidden="false" customHeight="false" outlineLevel="0" collapsed="false">
      <c r="A492" s="49" t="s">
        <v>5</v>
      </c>
      <c r="B492" s="49" t="s">
        <v>40</v>
      </c>
      <c r="C492" s="55" t="n">
        <v>32</v>
      </c>
      <c r="D492" s="124" t="s">
        <v>17</v>
      </c>
    </row>
    <row r="493" customFormat="false" ht="13.5" hidden="false" customHeight="false" outlineLevel="0" collapsed="false">
      <c r="A493" s="49" t="s">
        <v>5</v>
      </c>
      <c r="B493" s="49" t="s">
        <v>40</v>
      </c>
      <c r="C493" s="56" t="n">
        <v>37</v>
      </c>
      <c r="D493" s="124" t="s">
        <v>17</v>
      </c>
    </row>
    <row r="494" customFormat="false" ht="13.5" hidden="false" customHeight="false" outlineLevel="0" collapsed="false">
      <c r="A494" s="49" t="s">
        <v>5</v>
      </c>
      <c r="B494" s="55" t="s">
        <v>41</v>
      </c>
      <c r="C494" s="49" t="n">
        <v>22</v>
      </c>
      <c r="D494" s="124" t="s">
        <v>17</v>
      </c>
    </row>
    <row r="495" customFormat="false" ht="13.5" hidden="false" customHeight="false" outlineLevel="0" collapsed="false">
      <c r="A495" s="49" t="s">
        <v>5</v>
      </c>
      <c r="B495" s="55" t="s">
        <v>41</v>
      </c>
      <c r="C495" s="55" t="n">
        <v>27</v>
      </c>
      <c r="D495" s="124" t="s">
        <v>17</v>
      </c>
    </row>
    <row r="496" customFormat="false" ht="13.5" hidden="false" customHeight="false" outlineLevel="0" collapsed="false">
      <c r="A496" s="49" t="s">
        <v>5</v>
      </c>
      <c r="B496" s="55" t="s">
        <v>41</v>
      </c>
      <c r="C496" s="55" t="n">
        <v>32</v>
      </c>
      <c r="D496" s="124" t="s">
        <v>17</v>
      </c>
    </row>
    <row r="497" customFormat="false" ht="13.5" hidden="false" customHeight="false" outlineLevel="0" collapsed="false">
      <c r="A497" s="49" t="s">
        <v>5</v>
      </c>
      <c r="B497" s="55" t="s">
        <v>41</v>
      </c>
      <c r="C497" s="56" t="n">
        <v>37</v>
      </c>
      <c r="D497" s="124" t="s">
        <v>17</v>
      </c>
    </row>
    <row r="498" customFormat="false" ht="13.5" hidden="false" customHeight="false" outlineLevel="0" collapsed="false">
      <c r="A498" s="49" t="s">
        <v>6</v>
      </c>
      <c r="B498" s="49" t="s">
        <v>44</v>
      </c>
      <c r="C498" s="49" t="n">
        <v>22</v>
      </c>
      <c r="D498" s="124" t="s">
        <v>17</v>
      </c>
      <c r="E498" s="0" t="n">
        <f aca="false">'Low delay (P)'!Y19</f>
        <v>0</v>
      </c>
      <c r="F498" s="0" t="n">
        <f aca="false">'Low delay (P)'!Z19</f>
        <v>0</v>
      </c>
      <c r="G498" s="0" t="e">
        <f aca="false">'Low delay (P)'!AA19</f>
        <v>#VALUE!</v>
      </c>
      <c r="H498" s="0" t="e">
        <f aca="false">'Low delay (P)'!AB19</f>
        <v>#VALUE!</v>
      </c>
      <c r="I498" s="0" t="e">
        <f aca="false">'Low delay (P)'!AC19</f>
        <v>#VALUE!</v>
      </c>
    </row>
    <row r="499" customFormat="false" ht="13.5" hidden="false" customHeight="false" outlineLevel="0" collapsed="false">
      <c r="A499" s="49" t="s">
        <v>6</v>
      </c>
      <c r="B499" s="49" t="s">
        <v>44</v>
      </c>
      <c r="C499" s="55" t="n">
        <v>27</v>
      </c>
      <c r="D499" s="124" t="s">
        <v>17</v>
      </c>
      <c r="E499" s="0" t="n">
        <f aca="false">'Low delay (P)'!Y20</f>
        <v>0</v>
      </c>
      <c r="F499" s="0" t="n">
        <f aca="false">'Low delay (P)'!Z20</f>
        <v>0</v>
      </c>
      <c r="G499" s="0" t="n">
        <f aca="false">'Low delay (P)'!AA20</f>
        <v>0</v>
      </c>
      <c r="H499" s="0" t="n">
        <f aca="false">'Low delay (P)'!AB20</f>
        <v>0</v>
      </c>
      <c r="I499" s="0" t="n">
        <f aca="false">'Low delay (P)'!AC20</f>
        <v>0</v>
      </c>
    </row>
    <row r="500" customFormat="false" ht="13.5" hidden="false" customHeight="false" outlineLevel="0" collapsed="false">
      <c r="A500" s="49" t="s">
        <v>6</v>
      </c>
      <c r="B500" s="49" t="s">
        <v>44</v>
      </c>
      <c r="C500" s="55" t="n">
        <v>32</v>
      </c>
      <c r="D500" s="124" t="s">
        <v>17</v>
      </c>
      <c r="E500" s="0" t="n">
        <f aca="false">'Low delay (P)'!Y21</f>
        <v>0</v>
      </c>
      <c r="F500" s="0" t="n">
        <f aca="false">'Low delay (P)'!Z21</f>
        <v>0</v>
      </c>
      <c r="G500" s="0" t="n">
        <f aca="false">'Low delay (P)'!AA21</f>
        <v>0</v>
      </c>
      <c r="H500" s="0" t="n">
        <f aca="false">'Low delay (P)'!AB21</f>
        <v>0</v>
      </c>
      <c r="I500" s="0" t="n">
        <f aca="false">'Low delay (P)'!AC21</f>
        <v>0</v>
      </c>
    </row>
    <row r="501" customFormat="false" ht="13.5" hidden="false" customHeight="false" outlineLevel="0" collapsed="false">
      <c r="A501" s="49" t="s">
        <v>6</v>
      </c>
      <c r="B501" s="49" t="s">
        <v>44</v>
      </c>
      <c r="C501" s="56" t="n">
        <v>37</v>
      </c>
      <c r="D501" s="124" t="s">
        <v>17</v>
      </c>
      <c r="E501" s="0" t="n">
        <f aca="false">'Low delay (P)'!Y22</f>
        <v>0</v>
      </c>
      <c r="F501" s="0" t="n">
        <f aca="false">'Low delay (P)'!Z22</f>
        <v>0</v>
      </c>
      <c r="G501" s="0" t="n">
        <f aca="false">'Low delay (P)'!AA22</f>
        <v>0</v>
      </c>
      <c r="H501" s="0" t="n">
        <f aca="false">'Low delay (P)'!AB22</f>
        <v>0</v>
      </c>
      <c r="I501" s="0" t="n">
        <f aca="false">'Low delay (P)'!AC22</f>
        <v>0</v>
      </c>
    </row>
    <row r="502" customFormat="false" ht="13.5" hidden="false" customHeight="false" outlineLevel="0" collapsed="false">
      <c r="A502" s="49" t="s">
        <v>6</v>
      </c>
      <c r="B502" s="49" t="s">
        <v>46</v>
      </c>
      <c r="C502" s="49" t="n">
        <v>22</v>
      </c>
      <c r="D502" s="124" t="s">
        <v>17</v>
      </c>
      <c r="E502" s="0" t="n">
        <f aca="false">'Low delay (P)'!Y23</f>
        <v>0</v>
      </c>
      <c r="F502" s="0" t="n">
        <f aca="false">'Low delay (P)'!Z23</f>
        <v>0</v>
      </c>
      <c r="G502" s="0" t="e">
        <f aca="false">'Low delay (P)'!AA23</f>
        <v>#VALUE!</v>
      </c>
      <c r="H502" s="0" t="e">
        <f aca="false">'Low delay (P)'!AB23</f>
        <v>#VALUE!</v>
      </c>
      <c r="I502" s="0" t="e">
        <f aca="false">'Low delay (P)'!AC23</f>
        <v>#VALUE!</v>
      </c>
    </row>
    <row r="503" customFormat="false" ht="13.5" hidden="false" customHeight="false" outlineLevel="0" collapsed="false">
      <c r="A503" s="49" t="s">
        <v>6</v>
      </c>
      <c r="B503" s="49" t="s">
        <v>46</v>
      </c>
      <c r="C503" s="55" t="n">
        <v>27</v>
      </c>
      <c r="D503" s="124" t="s">
        <v>17</v>
      </c>
      <c r="E503" s="0" t="n">
        <f aca="false">'Low delay (P)'!Y24</f>
        <v>0</v>
      </c>
      <c r="F503" s="0" t="n">
        <f aca="false">'Low delay (P)'!Z24</f>
        <v>0</v>
      </c>
      <c r="G503" s="0" t="n">
        <f aca="false">'Low delay (P)'!AA24</f>
        <v>0</v>
      </c>
      <c r="H503" s="0" t="n">
        <f aca="false">'Low delay (P)'!AB24</f>
        <v>0</v>
      </c>
      <c r="I503" s="0" t="n">
        <f aca="false">'Low delay (P)'!AC24</f>
        <v>0</v>
      </c>
    </row>
    <row r="504" customFormat="false" ht="13.5" hidden="false" customHeight="false" outlineLevel="0" collapsed="false">
      <c r="A504" s="49" t="s">
        <v>6</v>
      </c>
      <c r="B504" s="49" t="s">
        <v>46</v>
      </c>
      <c r="C504" s="55" t="n">
        <v>32</v>
      </c>
      <c r="D504" s="124" t="s">
        <v>17</v>
      </c>
      <c r="E504" s="0" t="n">
        <f aca="false">'Low delay (P)'!Y25</f>
        <v>0</v>
      </c>
      <c r="F504" s="0" t="n">
        <f aca="false">'Low delay (P)'!Z25</f>
        <v>0</v>
      </c>
      <c r="G504" s="0" t="n">
        <f aca="false">'Low delay (P)'!AA25</f>
        <v>0</v>
      </c>
      <c r="H504" s="0" t="n">
        <f aca="false">'Low delay (P)'!AB25</f>
        <v>0</v>
      </c>
      <c r="I504" s="0" t="n">
        <f aca="false">'Low delay (P)'!AC25</f>
        <v>0</v>
      </c>
    </row>
    <row r="505" customFormat="false" ht="13.5" hidden="false" customHeight="false" outlineLevel="0" collapsed="false">
      <c r="A505" s="49" t="s">
        <v>6</v>
      </c>
      <c r="B505" s="49" t="s">
        <v>46</v>
      </c>
      <c r="C505" s="56" t="n">
        <v>37</v>
      </c>
      <c r="D505" s="124" t="s">
        <v>17</v>
      </c>
      <c r="E505" s="0" t="n">
        <f aca="false">'Low delay (P)'!Y26</f>
        <v>0</v>
      </c>
      <c r="F505" s="0" t="n">
        <f aca="false">'Low delay (P)'!Z26</f>
        <v>0</v>
      </c>
      <c r="G505" s="0" t="n">
        <f aca="false">'Low delay (P)'!AA26</f>
        <v>0</v>
      </c>
      <c r="H505" s="0" t="n">
        <f aca="false">'Low delay (P)'!AB26</f>
        <v>0</v>
      </c>
      <c r="I505" s="0" t="n">
        <f aca="false">'Low delay (P)'!AC26</f>
        <v>0</v>
      </c>
    </row>
    <row r="506" customFormat="false" ht="13.5" hidden="false" customHeight="false" outlineLevel="0" collapsed="false">
      <c r="A506" s="49" t="s">
        <v>6</v>
      </c>
      <c r="B506" s="49" t="s">
        <v>48</v>
      </c>
      <c r="C506" s="49" t="n">
        <v>22</v>
      </c>
      <c r="D506" s="124" t="s">
        <v>17</v>
      </c>
      <c r="E506" s="0" t="n">
        <f aca="false">'Low delay (P)'!Y27</f>
        <v>0</v>
      </c>
      <c r="F506" s="0" t="n">
        <f aca="false">'Low delay (P)'!Z27</f>
        <v>0</v>
      </c>
      <c r="G506" s="0" t="e">
        <f aca="false">'Low delay (P)'!AA27</f>
        <v>#VALUE!</v>
      </c>
      <c r="H506" s="0" t="e">
        <f aca="false">'Low delay (P)'!AB27</f>
        <v>#VALUE!</v>
      </c>
      <c r="I506" s="0" t="e">
        <f aca="false">'Low delay (P)'!AC27</f>
        <v>#VALUE!</v>
      </c>
    </row>
    <row r="507" customFormat="false" ht="13.5" hidden="false" customHeight="false" outlineLevel="0" collapsed="false">
      <c r="A507" s="49" t="s">
        <v>6</v>
      </c>
      <c r="B507" s="49" t="s">
        <v>48</v>
      </c>
      <c r="C507" s="55" t="n">
        <v>27</v>
      </c>
      <c r="D507" s="124" t="s">
        <v>17</v>
      </c>
      <c r="E507" s="0" t="n">
        <f aca="false">'Low delay (P)'!Y28</f>
        <v>0</v>
      </c>
      <c r="F507" s="0" t="n">
        <f aca="false">'Low delay (P)'!Z28</f>
        <v>0</v>
      </c>
      <c r="G507" s="0" t="n">
        <f aca="false">'Low delay (P)'!AA28</f>
        <v>0</v>
      </c>
      <c r="H507" s="0" t="n">
        <f aca="false">'Low delay (P)'!AB28</f>
        <v>0</v>
      </c>
      <c r="I507" s="0" t="n">
        <f aca="false">'Low delay (P)'!AC28</f>
        <v>0</v>
      </c>
    </row>
    <row r="508" customFormat="false" ht="13.5" hidden="false" customHeight="false" outlineLevel="0" collapsed="false">
      <c r="A508" s="49" t="s">
        <v>6</v>
      </c>
      <c r="B508" s="49" t="s">
        <v>48</v>
      </c>
      <c r="C508" s="55" t="n">
        <v>32</v>
      </c>
      <c r="D508" s="124" t="s">
        <v>17</v>
      </c>
      <c r="E508" s="0" t="n">
        <f aca="false">'Low delay (P)'!Y29</f>
        <v>0</v>
      </c>
      <c r="F508" s="0" t="n">
        <f aca="false">'Low delay (P)'!Z29</f>
        <v>0</v>
      </c>
      <c r="G508" s="0" t="n">
        <f aca="false">'Low delay (P)'!AA29</f>
        <v>0</v>
      </c>
      <c r="H508" s="0" t="n">
        <f aca="false">'Low delay (P)'!AB29</f>
        <v>0</v>
      </c>
      <c r="I508" s="0" t="n">
        <f aca="false">'Low delay (P)'!AC29</f>
        <v>0</v>
      </c>
    </row>
    <row r="509" customFormat="false" ht="13.5" hidden="false" customHeight="false" outlineLevel="0" collapsed="false">
      <c r="A509" s="49" t="s">
        <v>6</v>
      </c>
      <c r="B509" s="49" t="s">
        <v>48</v>
      </c>
      <c r="C509" s="56" t="n">
        <v>37</v>
      </c>
      <c r="D509" s="124" t="s">
        <v>17</v>
      </c>
      <c r="E509" s="0" t="n">
        <f aca="false">'Low delay (P)'!Y30</f>
        <v>0</v>
      </c>
      <c r="F509" s="0" t="n">
        <f aca="false">'Low delay (P)'!Z30</f>
        <v>0</v>
      </c>
      <c r="G509" s="0" t="n">
        <f aca="false">'Low delay (P)'!AA30</f>
        <v>0</v>
      </c>
      <c r="H509" s="0" t="n">
        <f aca="false">'Low delay (P)'!AB30</f>
        <v>0</v>
      </c>
      <c r="I509" s="0" t="n">
        <f aca="false">'Low delay (P)'!AC30</f>
        <v>0</v>
      </c>
    </row>
    <row r="510" customFormat="false" ht="13.5" hidden="false" customHeight="false" outlineLevel="0" collapsed="false">
      <c r="A510" s="49" t="s">
        <v>6</v>
      </c>
      <c r="B510" s="49" t="s">
        <v>50</v>
      </c>
      <c r="C510" s="49" t="n">
        <v>22</v>
      </c>
      <c r="D510" s="124" t="s">
        <v>17</v>
      </c>
      <c r="E510" s="0" t="n">
        <f aca="false">'Low delay (P)'!Y31</f>
        <v>0</v>
      </c>
      <c r="F510" s="0" t="n">
        <f aca="false">'Low delay (P)'!Z31</f>
        <v>0</v>
      </c>
      <c r="G510" s="0" t="e">
        <f aca="false">'Low delay (P)'!AA31</f>
        <v>#VALUE!</v>
      </c>
      <c r="H510" s="0" t="e">
        <f aca="false">'Low delay (P)'!AB31</f>
        <v>#VALUE!</v>
      </c>
      <c r="I510" s="0" t="e">
        <f aca="false">'Low delay (P)'!AC31</f>
        <v>#VALUE!</v>
      </c>
    </row>
    <row r="511" customFormat="false" ht="13.5" hidden="false" customHeight="false" outlineLevel="0" collapsed="false">
      <c r="A511" s="49" t="s">
        <v>6</v>
      </c>
      <c r="B511" s="49" t="s">
        <v>50</v>
      </c>
      <c r="C511" s="55" t="n">
        <v>27</v>
      </c>
      <c r="D511" s="124" t="s">
        <v>17</v>
      </c>
      <c r="E511" s="0" t="n">
        <f aca="false">'Low delay (P)'!Y32</f>
        <v>0</v>
      </c>
      <c r="F511" s="0" t="n">
        <f aca="false">'Low delay (P)'!Z32</f>
        <v>0</v>
      </c>
      <c r="G511" s="0" t="n">
        <f aca="false">'Low delay (P)'!AA32</f>
        <v>0</v>
      </c>
      <c r="H511" s="0" t="n">
        <f aca="false">'Low delay (P)'!AB32</f>
        <v>0</v>
      </c>
      <c r="I511" s="0" t="n">
        <f aca="false">'Low delay (P)'!AC32</f>
        <v>0</v>
      </c>
    </row>
    <row r="512" customFormat="false" ht="13.5" hidden="false" customHeight="false" outlineLevel="0" collapsed="false">
      <c r="A512" s="49" t="s">
        <v>6</v>
      </c>
      <c r="B512" s="49" t="s">
        <v>50</v>
      </c>
      <c r="C512" s="55" t="n">
        <v>32</v>
      </c>
      <c r="D512" s="124" t="s">
        <v>17</v>
      </c>
      <c r="E512" s="0" t="n">
        <f aca="false">'Low delay (P)'!Y33</f>
        <v>0</v>
      </c>
      <c r="F512" s="0" t="n">
        <f aca="false">'Low delay (P)'!Z33</f>
        <v>0</v>
      </c>
      <c r="G512" s="0" t="n">
        <f aca="false">'Low delay (P)'!AA33</f>
        <v>0</v>
      </c>
      <c r="H512" s="0" t="n">
        <f aca="false">'Low delay (P)'!AB33</f>
        <v>0</v>
      </c>
      <c r="I512" s="0" t="n">
        <f aca="false">'Low delay (P)'!AC33</f>
        <v>0</v>
      </c>
    </row>
    <row r="513" customFormat="false" ht="13.5" hidden="false" customHeight="false" outlineLevel="0" collapsed="false">
      <c r="A513" s="49" t="s">
        <v>6</v>
      </c>
      <c r="B513" s="49" t="s">
        <v>50</v>
      </c>
      <c r="C513" s="56" t="n">
        <v>37</v>
      </c>
      <c r="D513" s="124" t="s">
        <v>17</v>
      </c>
      <c r="E513" s="0" t="n">
        <f aca="false">'Low delay (P)'!Y34</f>
        <v>0</v>
      </c>
      <c r="F513" s="0" t="n">
        <f aca="false">'Low delay (P)'!Z34</f>
        <v>0</v>
      </c>
      <c r="G513" s="0" t="n">
        <f aca="false">'Low delay (P)'!AA34</f>
        <v>0</v>
      </c>
      <c r="H513" s="0" t="n">
        <f aca="false">'Low delay (P)'!AB34</f>
        <v>0</v>
      </c>
      <c r="I513" s="0" t="n">
        <f aca="false">'Low delay (P)'!AC34</f>
        <v>0</v>
      </c>
    </row>
    <row r="514" customFormat="false" ht="13.5" hidden="false" customHeight="false" outlineLevel="0" collapsed="false">
      <c r="A514" s="49" t="s">
        <v>6</v>
      </c>
      <c r="B514" s="49" t="s">
        <v>52</v>
      </c>
      <c r="C514" s="49" t="n">
        <v>22</v>
      </c>
      <c r="D514" s="124" t="s">
        <v>17</v>
      </c>
      <c r="E514" s="0" t="n">
        <f aca="false">'Low delay (P)'!Y35</f>
        <v>0</v>
      </c>
      <c r="F514" s="0" t="n">
        <f aca="false">'Low delay (P)'!Z35</f>
        <v>0</v>
      </c>
      <c r="G514" s="0" t="e">
        <f aca="false">'Low delay (P)'!AA35</f>
        <v>#VALUE!</v>
      </c>
      <c r="H514" s="0" t="e">
        <f aca="false">'Low delay (P)'!AB35</f>
        <v>#VALUE!</v>
      </c>
      <c r="I514" s="0" t="e">
        <f aca="false">'Low delay (P)'!AC35</f>
        <v>#VALUE!</v>
      </c>
    </row>
    <row r="515" customFormat="false" ht="13.5" hidden="false" customHeight="false" outlineLevel="0" collapsed="false">
      <c r="A515" s="49" t="s">
        <v>6</v>
      </c>
      <c r="B515" s="49" t="s">
        <v>52</v>
      </c>
      <c r="C515" s="55" t="n">
        <v>27</v>
      </c>
      <c r="D515" s="124" t="s">
        <v>17</v>
      </c>
      <c r="E515" s="0" t="n">
        <f aca="false">'Low delay (P)'!Y36</f>
        <v>0</v>
      </c>
      <c r="F515" s="0" t="n">
        <f aca="false">'Low delay (P)'!Z36</f>
        <v>0</v>
      </c>
      <c r="G515" s="0" t="n">
        <f aca="false">'Low delay (P)'!AA36</f>
        <v>0</v>
      </c>
      <c r="H515" s="0" t="n">
        <f aca="false">'Low delay (P)'!AB36</f>
        <v>0</v>
      </c>
      <c r="I515" s="0" t="n">
        <f aca="false">'Low delay (P)'!AC36</f>
        <v>0</v>
      </c>
    </row>
    <row r="516" customFormat="false" ht="13.5" hidden="false" customHeight="false" outlineLevel="0" collapsed="false">
      <c r="A516" s="49" t="s">
        <v>6</v>
      </c>
      <c r="B516" s="49" t="s">
        <v>52</v>
      </c>
      <c r="C516" s="55" t="n">
        <v>32</v>
      </c>
      <c r="D516" s="124" t="s">
        <v>17</v>
      </c>
      <c r="E516" s="0" t="n">
        <f aca="false">'Low delay (P)'!Y37</f>
        <v>0</v>
      </c>
      <c r="F516" s="0" t="n">
        <f aca="false">'Low delay (P)'!Z37</f>
        <v>0</v>
      </c>
      <c r="G516" s="0" t="n">
        <f aca="false">'Low delay (P)'!AA37</f>
        <v>0</v>
      </c>
      <c r="H516" s="0" t="n">
        <f aca="false">'Low delay (P)'!AB37</f>
        <v>0</v>
      </c>
      <c r="I516" s="0" t="n">
        <f aca="false">'Low delay (P)'!AC37</f>
        <v>0</v>
      </c>
    </row>
    <row r="517" customFormat="false" ht="13.5" hidden="false" customHeight="false" outlineLevel="0" collapsed="false">
      <c r="A517" s="49" t="s">
        <v>6</v>
      </c>
      <c r="B517" s="49" t="s">
        <v>52</v>
      </c>
      <c r="C517" s="56" t="n">
        <v>37</v>
      </c>
      <c r="D517" s="124" t="s">
        <v>17</v>
      </c>
      <c r="E517" s="0" t="n">
        <f aca="false">'Low delay (P)'!Y38</f>
        <v>0</v>
      </c>
      <c r="F517" s="0" t="n">
        <f aca="false">'Low delay (P)'!Z38</f>
        <v>0</v>
      </c>
      <c r="G517" s="0" t="n">
        <f aca="false">'Low delay (P)'!AA38</f>
        <v>0</v>
      </c>
      <c r="H517" s="0" t="n">
        <f aca="false">'Low delay (P)'!AB38</f>
        <v>0</v>
      </c>
      <c r="I517" s="0" t="n">
        <f aca="false">'Low delay (P)'!AC38</f>
        <v>0</v>
      </c>
    </row>
    <row r="518" customFormat="false" ht="13.5" hidden="false" customHeight="false" outlineLevel="0" collapsed="false">
      <c r="A518" s="49" t="s">
        <v>7</v>
      </c>
      <c r="B518" s="49" t="s">
        <v>55</v>
      </c>
      <c r="C518" s="49" t="n">
        <v>22</v>
      </c>
      <c r="D518" s="124" t="s">
        <v>17</v>
      </c>
      <c r="E518" s="0" t="n">
        <f aca="false">'Low delay (P)'!Y39</f>
        <v>0</v>
      </c>
      <c r="F518" s="0" t="n">
        <f aca="false">'Low delay (P)'!Z39</f>
        <v>0</v>
      </c>
      <c r="G518" s="0" t="e">
        <f aca="false">'Low delay (P)'!AA39</f>
        <v>#VALUE!</v>
      </c>
      <c r="H518" s="0" t="e">
        <f aca="false">'Low delay (P)'!AB39</f>
        <v>#VALUE!</v>
      </c>
      <c r="I518" s="0" t="e">
        <f aca="false">'Low delay (P)'!AC39</f>
        <v>#VALUE!</v>
      </c>
    </row>
    <row r="519" customFormat="false" ht="13.5" hidden="false" customHeight="false" outlineLevel="0" collapsed="false">
      <c r="A519" s="49" t="s">
        <v>7</v>
      </c>
      <c r="B519" s="49" t="s">
        <v>55</v>
      </c>
      <c r="C519" s="55" t="n">
        <v>27</v>
      </c>
      <c r="D519" s="124" t="s">
        <v>17</v>
      </c>
      <c r="E519" s="0" t="n">
        <f aca="false">'Low delay (P)'!Y40</f>
        <v>0</v>
      </c>
      <c r="F519" s="0" t="n">
        <f aca="false">'Low delay (P)'!Z40</f>
        <v>0</v>
      </c>
      <c r="G519" s="0" t="n">
        <f aca="false">'Low delay (P)'!AA40</f>
        <v>0</v>
      </c>
      <c r="H519" s="0" t="n">
        <f aca="false">'Low delay (P)'!AB40</f>
        <v>0</v>
      </c>
      <c r="I519" s="0" t="n">
        <f aca="false">'Low delay (P)'!AC40</f>
        <v>0</v>
      </c>
    </row>
    <row r="520" customFormat="false" ht="13.5" hidden="false" customHeight="false" outlineLevel="0" collapsed="false">
      <c r="A520" s="49" t="s">
        <v>7</v>
      </c>
      <c r="B520" s="49" t="s">
        <v>55</v>
      </c>
      <c r="C520" s="55" t="n">
        <v>32</v>
      </c>
      <c r="D520" s="124" t="s">
        <v>17</v>
      </c>
      <c r="E520" s="0" t="n">
        <f aca="false">'Low delay (P)'!Y41</f>
        <v>0</v>
      </c>
      <c r="F520" s="0" t="n">
        <f aca="false">'Low delay (P)'!Z41</f>
        <v>0</v>
      </c>
      <c r="G520" s="0" t="n">
        <f aca="false">'Low delay (P)'!AA41</f>
        <v>0</v>
      </c>
      <c r="H520" s="0" t="n">
        <f aca="false">'Low delay (P)'!AB41</f>
        <v>0</v>
      </c>
      <c r="I520" s="0" t="n">
        <f aca="false">'Low delay (P)'!AC41</f>
        <v>0</v>
      </c>
    </row>
    <row r="521" customFormat="false" ht="13.5" hidden="false" customHeight="false" outlineLevel="0" collapsed="false">
      <c r="A521" s="49" t="s">
        <v>7</v>
      </c>
      <c r="B521" s="49" t="s">
        <v>55</v>
      </c>
      <c r="C521" s="56" t="n">
        <v>37</v>
      </c>
      <c r="D521" s="124" t="s">
        <v>17</v>
      </c>
      <c r="E521" s="0" t="n">
        <f aca="false">'Low delay (P)'!Y42</f>
        <v>0</v>
      </c>
      <c r="F521" s="0" t="n">
        <f aca="false">'Low delay (P)'!Z42</f>
        <v>0</v>
      </c>
      <c r="G521" s="0" t="n">
        <f aca="false">'Low delay (P)'!AA42</f>
        <v>0</v>
      </c>
      <c r="H521" s="0" t="n">
        <f aca="false">'Low delay (P)'!AB42</f>
        <v>0</v>
      </c>
      <c r="I521" s="0" t="n">
        <f aca="false">'Low delay (P)'!AC42</f>
        <v>0</v>
      </c>
    </row>
    <row r="522" customFormat="false" ht="13.5" hidden="false" customHeight="false" outlineLevel="0" collapsed="false">
      <c r="A522" s="49" t="s">
        <v>7</v>
      </c>
      <c r="B522" s="49" t="s">
        <v>57</v>
      </c>
      <c r="C522" s="49" t="n">
        <v>22</v>
      </c>
      <c r="D522" s="124" t="s">
        <v>17</v>
      </c>
      <c r="E522" s="0" t="n">
        <f aca="false">'Low delay (P)'!Y43</f>
        <v>0</v>
      </c>
      <c r="F522" s="0" t="n">
        <f aca="false">'Low delay (P)'!Z43</f>
        <v>0</v>
      </c>
      <c r="G522" s="0" t="e">
        <f aca="false">'Low delay (P)'!AA43</f>
        <v>#VALUE!</v>
      </c>
      <c r="H522" s="0" t="e">
        <f aca="false">'Low delay (P)'!AB43</f>
        <v>#VALUE!</v>
      </c>
      <c r="I522" s="0" t="e">
        <f aca="false">'Low delay (P)'!AC43</f>
        <v>#VALUE!</v>
      </c>
    </row>
    <row r="523" customFormat="false" ht="13.5" hidden="false" customHeight="false" outlineLevel="0" collapsed="false">
      <c r="A523" s="49" t="s">
        <v>7</v>
      </c>
      <c r="B523" s="49" t="s">
        <v>57</v>
      </c>
      <c r="C523" s="55" t="n">
        <v>27</v>
      </c>
      <c r="D523" s="124" t="s">
        <v>17</v>
      </c>
      <c r="E523" s="0" t="n">
        <f aca="false">'Low delay (P)'!Y44</f>
        <v>0</v>
      </c>
      <c r="F523" s="0" t="n">
        <f aca="false">'Low delay (P)'!Z44</f>
        <v>0</v>
      </c>
      <c r="G523" s="0" t="n">
        <f aca="false">'Low delay (P)'!AA44</f>
        <v>0</v>
      </c>
      <c r="H523" s="0" t="n">
        <f aca="false">'Low delay (P)'!AB44</f>
        <v>0</v>
      </c>
      <c r="I523" s="0" t="n">
        <f aca="false">'Low delay (P)'!AC44</f>
        <v>0</v>
      </c>
    </row>
    <row r="524" customFormat="false" ht="13.5" hidden="false" customHeight="false" outlineLevel="0" collapsed="false">
      <c r="A524" s="49" t="s">
        <v>7</v>
      </c>
      <c r="B524" s="49" t="s">
        <v>57</v>
      </c>
      <c r="C524" s="55" t="n">
        <v>32</v>
      </c>
      <c r="D524" s="124" t="s">
        <v>17</v>
      </c>
      <c r="E524" s="0" t="n">
        <f aca="false">'Low delay (P)'!Y45</f>
        <v>0</v>
      </c>
      <c r="F524" s="0" t="n">
        <f aca="false">'Low delay (P)'!Z45</f>
        <v>0</v>
      </c>
      <c r="G524" s="0" t="n">
        <f aca="false">'Low delay (P)'!AA45</f>
        <v>0</v>
      </c>
      <c r="H524" s="0" t="n">
        <f aca="false">'Low delay (P)'!AB45</f>
        <v>0</v>
      </c>
      <c r="I524" s="0" t="n">
        <f aca="false">'Low delay (P)'!AC45</f>
        <v>0</v>
      </c>
    </row>
    <row r="525" customFormat="false" ht="13.5" hidden="false" customHeight="false" outlineLevel="0" collapsed="false">
      <c r="A525" s="49" t="s">
        <v>7</v>
      </c>
      <c r="B525" s="49" t="s">
        <v>57</v>
      </c>
      <c r="C525" s="56" t="n">
        <v>37</v>
      </c>
      <c r="D525" s="124" t="s">
        <v>17</v>
      </c>
      <c r="E525" s="0" t="n">
        <f aca="false">'Low delay (P)'!Y46</f>
        <v>0</v>
      </c>
      <c r="F525" s="0" t="n">
        <f aca="false">'Low delay (P)'!Z46</f>
        <v>0</v>
      </c>
      <c r="G525" s="0" t="n">
        <f aca="false">'Low delay (P)'!AA46</f>
        <v>0</v>
      </c>
      <c r="H525" s="0" t="n">
        <f aca="false">'Low delay (P)'!AB46</f>
        <v>0</v>
      </c>
      <c r="I525" s="0" t="n">
        <f aca="false">'Low delay (P)'!AC46</f>
        <v>0</v>
      </c>
    </row>
    <row r="526" customFormat="false" ht="13.5" hidden="false" customHeight="false" outlineLevel="0" collapsed="false">
      <c r="A526" s="49" t="s">
        <v>7</v>
      </c>
      <c r="B526" s="49" t="s">
        <v>59</v>
      </c>
      <c r="C526" s="49" t="n">
        <v>22</v>
      </c>
      <c r="D526" s="124" t="s">
        <v>17</v>
      </c>
      <c r="E526" s="0" t="n">
        <f aca="false">'Low delay (P)'!Y47</f>
        <v>0</v>
      </c>
      <c r="F526" s="0" t="n">
        <f aca="false">'Low delay (P)'!Z47</f>
        <v>0</v>
      </c>
      <c r="G526" s="0" t="e">
        <f aca="false">'Low delay (P)'!AA47</f>
        <v>#VALUE!</v>
      </c>
      <c r="H526" s="0" t="e">
        <f aca="false">'Low delay (P)'!AB47</f>
        <v>#VALUE!</v>
      </c>
      <c r="I526" s="0" t="e">
        <f aca="false">'Low delay (P)'!AC47</f>
        <v>#VALUE!</v>
      </c>
    </row>
    <row r="527" customFormat="false" ht="13.5" hidden="false" customHeight="false" outlineLevel="0" collapsed="false">
      <c r="A527" s="49" t="s">
        <v>7</v>
      </c>
      <c r="B527" s="49" t="s">
        <v>59</v>
      </c>
      <c r="C527" s="55" t="n">
        <v>27</v>
      </c>
      <c r="D527" s="124" t="s">
        <v>17</v>
      </c>
      <c r="E527" s="0" t="n">
        <f aca="false">'Low delay (P)'!Y48</f>
        <v>0</v>
      </c>
      <c r="F527" s="0" t="n">
        <f aca="false">'Low delay (P)'!Z48</f>
        <v>0</v>
      </c>
      <c r="G527" s="0" t="n">
        <f aca="false">'Low delay (P)'!AA48</f>
        <v>0</v>
      </c>
      <c r="H527" s="0" t="n">
        <f aca="false">'Low delay (P)'!AB48</f>
        <v>0</v>
      </c>
      <c r="I527" s="0" t="n">
        <f aca="false">'Low delay (P)'!AC48</f>
        <v>0</v>
      </c>
    </row>
    <row r="528" customFormat="false" ht="13.5" hidden="false" customHeight="false" outlineLevel="0" collapsed="false">
      <c r="A528" s="49" t="s">
        <v>7</v>
      </c>
      <c r="B528" s="49" t="s">
        <v>59</v>
      </c>
      <c r="C528" s="55" t="n">
        <v>32</v>
      </c>
      <c r="D528" s="124" t="s">
        <v>17</v>
      </c>
      <c r="E528" s="0" t="n">
        <f aca="false">'Low delay (P)'!Y49</f>
        <v>0</v>
      </c>
      <c r="F528" s="0" t="n">
        <f aca="false">'Low delay (P)'!Z49</f>
        <v>0</v>
      </c>
      <c r="G528" s="0" t="n">
        <f aca="false">'Low delay (P)'!AA49</f>
        <v>0</v>
      </c>
      <c r="H528" s="0" t="n">
        <f aca="false">'Low delay (P)'!AB49</f>
        <v>0</v>
      </c>
      <c r="I528" s="0" t="n">
        <f aca="false">'Low delay (P)'!AC49</f>
        <v>0</v>
      </c>
    </row>
    <row r="529" customFormat="false" ht="13.5" hidden="false" customHeight="false" outlineLevel="0" collapsed="false">
      <c r="A529" s="49" t="s">
        <v>7</v>
      </c>
      <c r="B529" s="49" t="s">
        <v>59</v>
      </c>
      <c r="C529" s="56" t="n">
        <v>37</v>
      </c>
      <c r="D529" s="124" t="s">
        <v>17</v>
      </c>
      <c r="E529" s="0" t="n">
        <f aca="false">'Low delay (P)'!Y50</f>
        <v>0</v>
      </c>
      <c r="F529" s="0" t="n">
        <f aca="false">'Low delay (P)'!Z50</f>
        <v>0</v>
      </c>
      <c r="G529" s="0" t="n">
        <f aca="false">'Low delay (P)'!AA50</f>
        <v>0</v>
      </c>
      <c r="H529" s="0" t="n">
        <f aca="false">'Low delay (P)'!AB50</f>
        <v>0</v>
      </c>
      <c r="I529" s="0" t="n">
        <f aca="false">'Low delay (P)'!AC50</f>
        <v>0</v>
      </c>
    </row>
    <row r="530" customFormat="false" ht="13.5" hidden="false" customHeight="false" outlineLevel="0" collapsed="false">
      <c r="A530" s="49" t="s">
        <v>7</v>
      </c>
      <c r="B530" s="49" t="s">
        <v>61</v>
      </c>
      <c r="C530" s="49" t="n">
        <v>22</v>
      </c>
      <c r="D530" s="124" t="s">
        <v>17</v>
      </c>
      <c r="E530" s="0" t="n">
        <f aca="false">'Low delay (P)'!Y51</f>
        <v>0</v>
      </c>
      <c r="F530" s="0" t="n">
        <f aca="false">'Low delay (P)'!Z51</f>
        <v>0</v>
      </c>
      <c r="G530" s="0" t="e">
        <f aca="false">'Low delay (P)'!AA51</f>
        <v>#VALUE!</v>
      </c>
      <c r="H530" s="0" t="e">
        <f aca="false">'Low delay (P)'!AB51</f>
        <v>#VALUE!</v>
      </c>
      <c r="I530" s="0" t="e">
        <f aca="false">'Low delay (P)'!AC51</f>
        <v>#VALUE!</v>
      </c>
    </row>
    <row r="531" customFormat="false" ht="13.5" hidden="false" customHeight="false" outlineLevel="0" collapsed="false">
      <c r="A531" s="49" t="s">
        <v>7</v>
      </c>
      <c r="B531" s="49" t="s">
        <v>61</v>
      </c>
      <c r="C531" s="55" t="n">
        <v>27</v>
      </c>
      <c r="D531" s="124" t="s">
        <v>17</v>
      </c>
      <c r="E531" s="0" t="n">
        <f aca="false">'Low delay (P)'!Y52</f>
        <v>0</v>
      </c>
      <c r="F531" s="0" t="n">
        <f aca="false">'Low delay (P)'!Z52</f>
        <v>0</v>
      </c>
      <c r="G531" s="0" t="n">
        <f aca="false">'Low delay (P)'!AA52</f>
        <v>0</v>
      </c>
      <c r="H531" s="0" t="n">
        <f aca="false">'Low delay (P)'!AB52</f>
        <v>0</v>
      </c>
      <c r="I531" s="0" t="n">
        <f aca="false">'Low delay (P)'!AC52</f>
        <v>0</v>
      </c>
    </row>
    <row r="532" customFormat="false" ht="13.5" hidden="false" customHeight="false" outlineLevel="0" collapsed="false">
      <c r="A532" s="49" t="s">
        <v>7</v>
      </c>
      <c r="B532" s="49" t="s">
        <v>61</v>
      </c>
      <c r="C532" s="55" t="n">
        <v>32</v>
      </c>
      <c r="D532" s="124" t="s">
        <v>17</v>
      </c>
      <c r="E532" s="0" t="n">
        <f aca="false">'Low delay (P)'!Y53</f>
        <v>0</v>
      </c>
      <c r="F532" s="0" t="n">
        <f aca="false">'Low delay (P)'!Z53</f>
        <v>0</v>
      </c>
      <c r="G532" s="0" t="n">
        <f aca="false">'Low delay (P)'!AA53</f>
        <v>0</v>
      </c>
      <c r="H532" s="0" t="n">
        <f aca="false">'Low delay (P)'!AB53</f>
        <v>0</v>
      </c>
      <c r="I532" s="0" t="n">
        <f aca="false">'Low delay (P)'!AC53</f>
        <v>0</v>
      </c>
    </row>
    <row r="533" customFormat="false" ht="13.5" hidden="false" customHeight="false" outlineLevel="0" collapsed="false">
      <c r="A533" s="49" t="s">
        <v>7</v>
      </c>
      <c r="B533" s="49" t="s">
        <v>61</v>
      </c>
      <c r="C533" s="56" t="n">
        <v>37</v>
      </c>
      <c r="D533" s="124" t="s">
        <v>17</v>
      </c>
      <c r="E533" s="0" t="n">
        <f aca="false">'Low delay (P)'!Y54</f>
        <v>0</v>
      </c>
      <c r="F533" s="0" t="n">
        <f aca="false">'Low delay (P)'!Z54</f>
        <v>0</v>
      </c>
      <c r="G533" s="0" t="n">
        <f aca="false">'Low delay (P)'!AA54</f>
        <v>0</v>
      </c>
      <c r="H533" s="0" t="n">
        <f aca="false">'Low delay (P)'!AB54</f>
        <v>0</v>
      </c>
      <c r="I533" s="0" t="n">
        <f aca="false">'Low delay (P)'!AC54</f>
        <v>0</v>
      </c>
    </row>
    <row r="534" customFormat="false" ht="13.5" hidden="false" customHeight="false" outlineLevel="0" collapsed="false">
      <c r="A534" s="49" t="s">
        <v>8</v>
      </c>
      <c r="B534" s="49" t="s">
        <v>64</v>
      </c>
      <c r="C534" s="49" t="n">
        <v>22</v>
      </c>
      <c r="D534" s="124" t="s">
        <v>17</v>
      </c>
      <c r="E534" s="0" t="n">
        <f aca="false">'Low delay (P)'!Y55</f>
        <v>0</v>
      </c>
      <c r="F534" s="0" t="n">
        <f aca="false">'Low delay (P)'!Z55</f>
        <v>0</v>
      </c>
      <c r="G534" s="0" t="e">
        <f aca="false">'Low delay (P)'!AA55</f>
        <v>#VALUE!</v>
      </c>
      <c r="H534" s="0" t="e">
        <f aca="false">'Low delay (P)'!AB55</f>
        <v>#VALUE!</v>
      </c>
      <c r="I534" s="0" t="e">
        <f aca="false">'Low delay (P)'!AC55</f>
        <v>#VALUE!</v>
      </c>
    </row>
    <row r="535" customFormat="false" ht="13.5" hidden="false" customHeight="false" outlineLevel="0" collapsed="false">
      <c r="A535" s="49" t="s">
        <v>8</v>
      </c>
      <c r="B535" s="49" t="s">
        <v>64</v>
      </c>
      <c r="C535" s="55" t="n">
        <v>27</v>
      </c>
      <c r="D535" s="124" t="s">
        <v>17</v>
      </c>
      <c r="E535" s="0" t="n">
        <f aca="false">'Low delay (P)'!Y56</f>
        <v>0</v>
      </c>
      <c r="F535" s="0" t="n">
        <f aca="false">'Low delay (P)'!Z56</f>
        <v>0</v>
      </c>
      <c r="G535" s="0" t="n">
        <f aca="false">'Low delay (P)'!AA56</f>
        <v>0</v>
      </c>
      <c r="H535" s="0" t="n">
        <f aca="false">'Low delay (P)'!AB56</f>
        <v>0</v>
      </c>
      <c r="I535" s="0" t="n">
        <f aca="false">'Low delay (P)'!AC56</f>
        <v>0</v>
      </c>
    </row>
    <row r="536" customFormat="false" ht="13.5" hidden="false" customHeight="false" outlineLevel="0" collapsed="false">
      <c r="A536" s="49" t="s">
        <v>8</v>
      </c>
      <c r="B536" s="49" t="s">
        <v>64</v>
      </c>
      <c r="C536" s="55" t="n">
        <v>32</v>
      </c>
      <c r="D536" s="124" t="s">
        <v>17</v>
      </c>
      <c r="E536" s="0" t="n">
        <f aca="false">'Low delay (P)'!Y57</f>
        <v>0</v>
      </c>
      <c r="F536" s="0" t="n">
        <f aca="false">'Low delay (P)'!Z57</f>
        <v>0</v>
      </c>
      <c r="G536" s="0" t="n">
        <f aca="false">'Low delay (P)'!AA57</f>
        <v>0</v>
      </c>
      <c r="H536" s="0" t="n">
        <f aca="false">'Low delay (P)'!AB57</f>
        <v>0</v>
      </c>
      <c r="I536" s="0" t="n">
        <f aca="false">'Low delay (P)'!AC57</f>
        <v>0</v>
      </c>
    </row>
    <row r="537" customFormat="false" ht="13.5" hidden="false" customHeight="false" outlineLevel="0" collapsed="false">
      <c r="A537" s="49" t="s">
        <v>8</v>
      </c>
      <c r="B537" s="49" t="s">
        <v>64</v>
      </c>
      <c r="C537" s="56" t="n">
        <v>37</v>
      </c>
      <c r="D537" s="124" t="s">
        <v>17</v>
      </c>
      <c r="E537" s="0" t="n">
        <f aca="false">'Low delay (P)'!Y58</f>
        <v>0</v>
      </c>
      <c r="F537" s="0" t="n">
        <f aca="false">'Low delay (P)'!Z58</f>
        <v>0</v>
      </c>
      <c r="G537" s="0" t="n">
        <f aca="false">'Low delay (P)'!AA58</f>
        <v>0</v>
      </c>
      <c r="H537" s="0" t="n">
        <f aca="false">'Low delay (P)'!AB58</f>
        <v>0</v>
      </c>
      <c r="I537" s="0" t="n">
        <f aca="false">'Low delay (P)'!AC58</f>
        <v>0</v>
      </c>
    </row>
    <row r="538" customFormat="false" ht="13.5" hidden="false" customHeight="false" outlineLevel="0" collapsed="false">
      <c r="A538" s="49" t="s">
        <v>8</v>
      </c>
      <c r="B538" s="49" t="s">
        <v>66</v>
      </c>
      <c r="C538" s="49" t="n">
        <v>22</v>
      </c>
      <c r="D538" s="124" t="s">
        <v>17</v>
      </c>
      <c r="E538" s="0" t="n">
        <f aca="false">'Low delay (P)'!Y59</f>
        <v>0</v>
      </c>
      <c r="F538" s="0" t="n">
        <f aca="false">'Low delay (P)'!Z59</f>
        <v>0</v>
      </c>
      <c r="G538" s="0" t="e">
        <f aca="false">'Low delay (P)'!AA59</f>
        <v>#VALUE!</v>
      </c>
      <c r="H538" s="0" t="e">
        <f aca="false">'Low delay (P)'!AB59</f>
        <v>#VALUE!</v>
      </c>
      <c r="I538" s="0" t="e">
        <f aca="false">'Low delay (P)'!AC59</f>
        <v>#VALUE!</v>
      </c>
    </row>
    <row r="539" customFormat="false" ht="13.5" hidden="false" customHeight="false" outlineLevel="0" collapsed="false">
      <c r="A539" s="49" t="s">
        <v>8</v>
      </c>
      <c r="B539" s="49" t="s">
        <v>66</v>
      </c>
      <c r="C539" s="55" t="n">
        <v>27</v>
      </c>
      <c r="D539" s="124" t="s">
        <v>17</v>
      </c>
      <c r="E539" s="0" t="n">
        <f aca="false">'Low delay (P)'!Y60</f>
        <v>0</v>
      </c>
      <c r="F539" s="0" t="n">
        <f aca="false">'Low delay (P)'!Z60</f>
        <v>0</v>
      </c>
      <c r="G539" s="0" t="n">
        <f aca="false">'Low delay (P)'!AA60</f>
        <v>0</v>
      </c>
      <c r="H539" s="0" t="n">
        <f aca="false">'Low delay (P)'!AB60</f>
        <v>0</v>
      </c>
      <c r="I539" s="0" t="n">
        <f aca="false">'Low delay (P)'!AC60</f>
        <v>0</v>
      </c>
    </row>
    <row r="540" customFormat="false" ht="13.5" hidden="false" customHeight="false" outlineLevel="0" collapsed="false">
      <c r="A540" s="49" t="s">
        <v>8</v>
      </c>
      <c r="B540" s="49" t="s">
        <v>66</v>
      </c>
      <c r="C540" s="55" t="n">
        <v>32</v>
      </c>
      <c r="D540" s="124" t="s">
        <v>17</v>
      </c>
      <c r="E540" s="0" t="n">
        <f aca="false">'Low delay (P)'!Y61</f>
        <v>0</v>
      </c>
      <c r="F540" s="0" t="n">
        <f aca="false">'Low delay (P)'!Z61</f>
        <v>0</v>
      </c>
      <c r="G540" s="0" t="n">
        <f aca="false">'Low delay (P)'!AA61</f>
        <v>0</v>
      </c>
      <c r="H540" s="0" t="n">
        <f aca="false">'Low delay (P)'!AB61</f>
        <v>0</v>
      </c>
      <c r="I540" s="0" t="n">
        <f aca="false">'Low delay (P)'!AC61</f>
        <v>0</v>
      </c>
    </row>
    <row r="541" customFormat="false" ht="13.5" hidden="false" customHeight="false" outlineLevel="0" collapsed="false">
      <c r="A541" s="49" t="s">
        <v>8</v>
      </c>
      <c r="B541" s="49" t="s">
        <v>66</v>
      </c>
      <c r="C541" s="56" t="n">
        <v>37</v>
      </c>
      <c r="D541" s="124" t="s">
        <v>17</v>
      </c>
      <c r="E541" s="0" t="n">
        <f aca="false">'Low delay (P)'!Y62</f>
        <v>0</v>
      </c>
      <c r="F541" s="0" t="n">
        <f aca="false">'Low delay (P)'!Z62</f>
        <v>0</v>
      </c>
      <c r="G541" s="0" t="n">
        <f aca="false">'Low delay (P)'!AA62</f>
        <v>0</v>
      </c>
      <c r="H541" s="0" t="n">
        <f aca="false">'Low delay (P)'!AB62</f>
        <v>0</v>
      </c>
      <c r="I541" s="0" t="n">
        <f aca="false">'Low delay (P)'!AC62</f>
        <v>0</v>
      </c>
    </row>
    <row r="542" customFormat="false" ht="13.5" hidden="false" customHeight="false" outlineLevel="0" collapsed="false">
      <c r="A542" s="49" t="s">
        <v>8</v>
      </c>
      <c r="B542" s="49" t="s">
        <v>68</v>
      </c>
      <c r="C542" s="49" t="n">
        <v>22</v>
      </c>
      <c r="D542" s="124" t="s">
        <v>17</v>
      </c>
      <c r="E542" s="0" t="n">
        <f aca="false">'Low delay (P)'!Y63</f>
        <v>0</v>
      </c>
      <c r="F542" s="0" t="n">
        <f aca="false">'Low delay (P)'!Z63</f>
        <v>0</v>
      </c>
      <c r="G542" s="0" t="e">
        <f aca="false">'Low delay (P)'!AA63</f>
        <v>#VALUE!</v>
      </c>
      <c r="H542" s="0" t="e">
        <f aca="false">'Low delay (P)'!AB63</f>
        <v>#VALUE!</v>
      </c>
      <c r="I542" s="0" t="e">
        <f aca="false">'Low delay (P)'!AC63</f>
        <v>#VALUE!</v>
      </c>
    </row>
    <row r="543" customFormat="false" ht="13.5" hidden="false" customHeight="false" outlineLevel="0" collapsed="false">
      <c r="A543" s="49" t="s">
        <v>8</v>
      </c>
      <c r="B543" s="49" t="s">
        <v>68</v>
      </c>
      <c r="C543" s="55" t="n">
        <v>27</v>
      </c>
      <c r="D543" s="124" t="s">
        <v>17</v>
      </c>
      <c r="E543" s="0" t="n">
        <f aca="false">'Low delay (P)'!Y64</f>
        <v>0</v>
      </c>
      <c r="F543" s="0" t="n">
        <f aca="false">'Low delay (P)'!Z64</f>
        <v>0</v>
      </c>
      <c r="G543" s="0" t="n">
        <f aca="false">'Low delay (P)'!AA64</f>
        <v>0</v>
      </c>
      <c r="H543" s="0" t="n">
        <f aca="false">'Low delay (P)'!AB64</f>
        <v>0</v>
      </c>
      <c r="I543" s="0" t="n">
        <f aca="false">'Low delay (P)'!AC64</f>
        <v>0</v>
      </c>
    </row>
    <row r="544" customFormat="false" ht="13.5" hidden="false" customHeight="false" outlineLevel="0" collapsed="false">
      <c r="A544" s="49" t="s">
        <v>8</v>
      </c>
      <c r="B544" s="49" t="s">
        <v>68</v>
      </c>
      <c r="C544" s="55" t="n">
        <v>32</v>
      </c>
      <c r="D544" s="124" t="s">
        <v>17</v>
      </c>
      <c r="E544" s="0" t="n">
        <f aca="false">'Low delay (P)'!Y65</f>
        <v>0</v>
      </c>
      <c r="F544" s="0" t="n">
        <f aca="false">'Low delay (P)'!Z65</f>
        <v>0</v>
      </c>
      <c r="G544" s="0" t="n">
        <f aca="false">'Low delay (P)'!AA65</f>
        <v>0</v>
      </c>
      <c r="H544" s="0" t="n">
        <f aca="false">'Low delay (P)'!AB65</f>
        <v>0</v>
      </c>
      <c r="I544" s="0" t="n">
        <f aca="false">'Low delay (P)'!AC65</f>
        <v>0</v>
      </c>
    </row>
    <row r="545" customFormat="false" ht="13.5" hidden="false" customHeight="false" outlineLevel="0" collapsed="false">
      <c r="A545" s="49" t="s">
        <v>8</v>
      </c>
      <c r="B545" s="49" t="s">
        <v>68</v>
      </c>
      <c r="C545" s="56" t="n">
        <v>37</v>
      </c>
      <c r="D545" s="124" t="s">
        <v>17</v>
      </c>
      <c r="E545" s="0" t="n">
        <f aca="false">'Low delay (P)'!Y66</f>
        <v>0</v>
      </c>
      <c r="F545" s="0" t="n">
        <f aca="false">'Low delay (P)'!Z66</f>
        <v>0</v>
      </c>
      <c r="G545" s="0" t="n">
        <f aca="false">'Low delay (P)'!AA66</f>
        <v>0</v>
      </c>
      <c r="H545" s="0" t="n">
        <f aca="false">'Low delay (P)'!AB66</f>
        <v>0</v>
      </c>
      <c r="I545" s="0" t="n">
        <f aca="false">'Low delay (P)'!AC66</f>
        <v>0</v>
      </c>
    </row>
    <row r="546" customFormat="false" ht="13.5" hidden="false" customHeight="false" outlineLevel="0" collapsed="false">
      <c r="A546" s="49" t="s">
        <v>8</v>
      </c>
      <c r="B546" s="49" t="s">
        <v>61</v>
      </c>
      <c r="C546" s="49" t="n">
        <v>22</v>
      </c>
      <c r="D546" s="124" t="s">
        <v>17</v>
      </c>
      <c r="E546" s="0" t="n">
        <f aca="false">'Low delay (P)'!Y67</f>
        <v>0</v>
      </c>
      <c r="F546" s="0" t="n">
        <f aca="false">'Low delay (P)'!Z67</f>
        <v>0</v>
      </c>
      <c r="G546" s="0" t="e">
        <f aca="false">'Low delay (P)'!AA67</f>
        <v>#VALUE!</v>
      </c>
      <c r="H546" s="0" t="e">
        <f aca="false">'Low delay (P)'!AB67</f>
        <v>#VALUE!</v>
      </c>
      <c r="I546" s="0" t="e">
        <f aca="false">'Low delay (P)'!AC67</f>
        <v>#VALUE!</v>
      </c>
    </row>
    <row r="547" customFormat="false" ht="13.5" hidden="false" customHeight="false" outlineLevel="0" collapsed="false">
      <c r="A547" s="49" t="s">
        <v>8</v>
      </c>
      <c r="B547" s="49" t="s">
        <v>61</v>
      </c>
      <c r="C547" s="55" t="n">
        <v>27</v>
      </c>
      <c r="D547" s="124" t="s">
        <v>17</v>
      </c>
      <c r="E547" s="0" t="n">
        <f aca="false">'Low delay (P)'!Y68</f>
        <v>0</v>
      </c>
      <c r="F547" s="0" t="n">
        <f aca="false">'Low delay (P)'!Z68</f>
        <v>0</v>
      </c>
      <c r="G547" s="0" t="n">
        <f aca="false">'Low delay (P)'!AA68</f>
        <v>0</v>
      </c>
      <c r="H547" s="0" t="n">
        <f aca="false">'Low delay (P)'!AB68</f>
        <v>0</v>
      </c>
      <c r="I547" s="0" t="n">
        <f aca="false">'Low delay (P)'!AC68</f>
        <v>0</v>
      </c>
    </row>
    <row r="548" customFormat="false" ht="13.5" hidden="false" customHeight="false" outlineLevel="0" collapsed="false">
      <c r="A548" s="49" t="s">
        <v>8</v>
      </c>
      <c r="B548" s="49" t="s">
        <v>61</v>
      </c>
      <c r="C548" s="55" t="n">
        <v>32</v>
      </c>
      <c r="D548" s="124" t="s">
        <v>17</v>
      </c>
      <c r="E548" s="0" t="n">
        <f aca="false">'Low delay (P)'!Y69</f>
        <v>0</v>
      </c>
      <c r="F548" s="0" t="n">
        <f aca="false">'Low delay (P)'!Z69</f>
        <v>0</v>
      </c>
      <c r="G548" s="0" t="n">
        <f aca="false">'Low delay (P)'!AA69</f>
        <v>0</v>
      </c>
      <c r="H548" s="0" t="n">
        <f aca="false">'Low delay (P)'!AB69</f>
        <v>0</v>
      </c>
      <c r="I548" s="0" t="n">
        <f aca="false">'Low delay (P)'!AC69</f>
        <v>0</v>
      </c>
    </row>
    <row r="549" customFormat="false" ht="13.5" hidden="false" customHeight="false" outlineLevel="0" collapsed="false">
      <c r="A549" s="49" t="s">
        <v>8</v>
      </c>
      <c r="B549" s="49" t="s">
        <v>61</v>
      </c>
      <c r="C549" s="56" t="n">
        <v>37</v>
      </c>
      <c r="D549" s="124" t="s">
        <v>17</v>
      </c>
      <c r="E549" s="0" t="n">
        <f aca="false">'Low delay (P)'!Y70</f>
        <v>0</v>
      </c>
      <c r="F549" s="0" t="n">
        <f aca="false">'Low delay (P)'!Z70</f>
        <v>0</v>
      </c>
      <c r="G549" s="0" t="n">
        <f aca="false">'Low delay (P)'!AA70</f>
        <v>0</v>
      </c>
      <c r="H549" s="0" t="n">
        <f aca="false">'Low delay (P)'!AB70</f>
        <v>0</v>
      </c>
      <c r="I549" s="0" t="n">
        <f aca="false">'Low delay (P)'!AC70</f>
        <v>0</v>
      </c>
    </row>
    <row r="550" customFormat="false" ht="13.5" hidden="false" customHeight="false" outlineLevel="0" collapsed="false">
      <c r="A550" s="49" t="s">
        <v>70</v>
      </c>
      <c r="B550" s="49" t="s">
        <v>72</v>
      </c>
      <c r="C550" s="49" t="n">
        <v>22</v>
      </c>
      <c r="D550" s="124" t="s">
        <v>17</v>
      </c>
      <c r="E550" s="0" t="n">
        <f aca="false">'Low delay (P)'!Y71</f>
        <v>0</v>
      </c>
      <c r="F550" s="0" t="n">
        <f aca="false">'Low delay (P)'!Z71</f>
        <v>0</v>
      </c>
      <c r="G550" s="0" t="e">
        <f aca="false">'Low delay (P)'!AA71</f>
        <v>#VALUE!</v>
      </c>
      <c r="H550" s="0" t="e">
        <f aca="false">'Low delay (P)'!AB71</f>
        <v>#VALUE!</v>
      </c>
      <c r="I550" s="0" t="e">
        <f aca="false">'Low delay (P)'!AC71</f>
        <v>#VALUE!</v>
      </c>
    </row>
    <row r="551" customFormat="false" ht="13.5" hidden="false" customHeight="false" outlineLevel="0" collapsed="false">
      <c r="A551" s="49" t="s">
        <v>70</v>
      </c>
      <c r="B551" s="49" t="s">
        <v>72</v>
      </c>
      <c r="C551" s="55" t="n">
        <v>27</v>
      </c>
      <c r="D551" s="124" t="s">
        <v>17</v>
      </c>
      <c r="E551" s="0" t="n">
        <f aca="false">'Low delay (P)'!Y72</f>
        <v>0</v>
      </c>
      <c r="F551" s="0" t="n">
        <f aca="false">'Low delay (P)'!Z72</f>
        <v>0</v>
      </c>
      <c r="G551" s="0" t="n">
        <f aca="false">'Low delay (P)'!AA72</f>
        <v>0</v>
      </c>
      <c r="H551" s="0" t="n">
        <f aca="false">'Low delay (P)'!AB72</f>
        <v>0</v>
      </c>
      <c r="I551" s="0" t="n">
        <f aca="false">'Low delay (P)'!AC72</f>
        <v>0</v>
      </c>
    </row>
    <row r="552" customFormat="false" ht="13.5" hidden="false" customHeight="false" outlineLevel="0" collapsed="false">
      <c r="A552" s="49" t="s">
        <v>70</v>
      </c>
      <c r="B552" s="49" t="s">
        <v>72</v>
      </c>
      <c r="C552" s="55" t="n">
        <v>32</v>
      </c>
      <c r="D552" s="124" t="s">
        <v>17</v>
      </c>
      <c r="E552" s="0" t="n">
        <f aca="false">'Low delay (P)'!Y73</f>
        <v>0</v>
      </c>
      <c r="F552" s="0" t="n">
        <f aca="false">'Low delay (P)'!Z73</f>
        <v>0</v>
      </c>
      <c r="G552" s="0" t="n">
        <f aca="false">'Low delay (P)'!AA73</f>
        <v>0</v>
      </c>
      <c r="H552" s="0" t="n">
        <f aca="false">'Low delay (P)'!AB73</f>
        <v>0</v>
      </c>
      <c r="I552" s="0" t="n">
        <f aca="false">'Low delay (P)'!AC73</f>
        <v>0</v>
      </c>
    </row>
    <row r="553" customFormat="false" ht="13.5" hidden="false" customHeight="false" outlineLevel="0" collapsed="false">
      <c r="A553" s="49" t="s">
        <v>70</v>
      </c>
      <c r="B553" s="49" t="s">
        <v>72</v>
      </c>
      <c r="C553" s="56" t="n">
        <v>37</v>
      </c>
      <c r="D553" s="124" t="s">
        <v>17</v>
      </c>
      <c r="E553" s="0" t="n">
        <f aca="false">'Low delay (P)'!Y74</f>
        <v>0</v>
      </c>
      <c r="F553" s="0" t="n">
        <f aca="false">'Low delay (P)'!Z74</f>
        <v>0</v>
      </c>
      <c r="G553" s="0" t="n">
        <f aca="false">'Low delay (P)'!AA74</f>
        <v>0</v>
      </c>
      <c r="H553" s="0" t="n">
        <f aca="false">'Low delay (P)'!AB74</f>
        <v>0</v>
      </c>
      <c r="I553" s="0" t="n">
        <f aca="false">'Low delay (P)'!AC74</f>
        <v>0</v>
      </c>
    </row>
    <row r="554" customFormat="false" ht="13.5" hidden="false" customHeight="false" outlineLevel="0" collapsed="false">
      <c r="A554" s="49" t="s">
        <v>70</v>
      </c>
      <c r="B554" s="49" t="s">
        <v>74</v>
      </c>
      <c r="C554" s="49" t="n">
        <v>22</v>
      </c>
      <c r="D554" s="124" t="s">
        <v>17</v>
      </c>
      <c r="E554" s="0" t="n">
        <f aca="false">'Low delay (P)'!Y75</f>
        <v>0</v>
      </c>
      <c r="F554" s="0" t="n">
        <f aca="false">'Low delay (P)'!Z75</f>
        <v>0</v>
      </c>
      <c r="G554" s="0" t="e">
        <f aca="false">'Low delay (P)'!AA75</f>
        <v>#VALUE!</v>
      </c>
      <c r="H554" s="0" t="e">
        <f aca="false">'Low delay (P)'!AB75</f>
        <v>#VALUE!</v>
      </c>
      <c r="I554" s="0" t="e">
        <f aca="false">'Low delay (P)'!AC75</f>
        <v>#VALUE!</v>
      </c>
    </row>
    <row r="555" customFormat="false" ht="13.5" hidden="false" customHeight="false" outlineLevel="0" collapsed="false">
      <c r="A555" s="49" t="s">
        <v>70</v>
      </c>
      <c r="B555" s="49" t="s">
        <v>74</v>
      </c>
      <c r="C555" s="55" t="n">
        <v>27</v>
      </c>
      <c r="D555" s="124" t="s">
        <v>17</v>
      </c>
      <c r="E555" s="0" t="n">
        <f aca="false">'Low delay (P)'!Y76</f>
        <v>0</v>
      </c>
      <c r="F555" s="0" t="n">
        <f aca="false">'Low delay (P)'!Z76</f>
        <v>0</v>
      </c>
      <c r="G555" s="0" t="n">
        <f aca="false">'Low delay (P)'!AA76</f>
        <v>0</v>
      </c>
      <c r="H555" s="0" t="n">
        <f aca="false">'Low delay (P)'!AB76</f>
        <v>0</v>
      </c>
      <c r="I555" s="0" t="n">
        <f aca="false">'Low delay (P)'!AC76</f>
        <v>0</v>
      </c>
    </row>
    <row r="556" customFormat="false" ht="13.5" hidden="false" customHeight="false" outlineLevel="0" collapsed="false">
      <c r="A556" s="49" t="s">
        <v>70</v>
      </c>
      <c r="B556" s="49" t="s">
        <v>74</v>
      </c>
      <c r="C556" s="55" t="n">
        <v>32</v>
      </c>
      <c r="D556" s="124" t="s">
        <v>17</v>
      </c>
      <c r="E556" s="0" t="n">
        <f aca="false">'Low delay (P)'!Y77</f>
        <v>0</v>
      </c>
      <c r="F556" s="0" t="n">
        <f aca="false">'Low delay (P)'!Z77</f>
        <v>0</v>
      </c>
      <c r="G556" s="0" t="n">
        <f aca="false">'Low delay (P)'!AA77</f>
        <v>0</v>
      </c>
      <c r="H556" s="0" t="n">
        <f aca="false">'Low delay (P)'!AB77</f>
        <v>0</v>
      </c>
      <c r="I556" s="0" t="n">
        <f aca="false">'Low delay (P)'!AC77</f>
        <v>0</v>
      </c>
    </row>
    <row r="557" customFormat="false" ht="13.5" hidden="false" customHeight="false" outlineLevel="0" collapsed="false">
      <c r="A557" s="49" t="s">
        <v>70</v>
      </c>
      <c r="B557" s="49" t="s">
        <v>74</v>
      </c>
      <c r="C557" s="56" t="n">
        <v>37</v>
      </c>
      <c r="D557" s="124" t="s">
        <v>17</v>
      </c>
      <c r="E557" s="0" t="n">
        <f aca="false">'Low delay (P)'!Y78</f>
        <v>0</v>
      </c>
      <c r="F557" s="0" t="n">
        <f aca="false">'Low delay (P)'!Z78</f>
        <v>0</v>
      </c>
      <c r="G557" s="0" t="n">
        <f aca="false">'Low delay (P)'!AA78</f>
        <v>0</v>
      </c>
      <c r="H557" s="0" t="n">
        <f aca="false">'Low delay (P)'!AB78</f>
        <v>0</v>
      </c>
      <c r="I557" s="0" t="n">
        <f aca="false">'Low delay (P)'!AC78</f>
        <v>0</v>
      </c>
    </row>
    <row r="558" customFormat="false" ht="13.5" hidden="false" customHeight="false" outlineLevel="0" collapsed="false">
      <c r="A558" s="49" t="s">
        <v>70</v>
      </c>
      <c r="B558" s="49" t="s">
        <v>76</v>
      </c>
      <c r="C558" s="49" t="n">
        <v>22</v>
      </c>
      <c r="D558" s="124" t="s">
        <v>17</v>
      </c>
      <c r="E558" s="0" t="n">
        <f aca="false">'Low delay (P)'!Y79</f>
        <v>0</v>
      </c>
      <c r="F558" s="0" t="n">
        <f aca="false">'Low delay (P)'!Z79</f>
        <v>0</v>
      </c>
      <c r="G558" s="0" t="e">
        <f aca="false">'Low delay (P)'!AA79</f>
        <v>#VALUE!</v>
      </c>
      <c r="H558" s="0" t="e">
        <f aca="false">'Low delay (P)'!AB79</f>
        <v>#VALUE!</v>
      </c>
      <c r="I558" s="0" t="e">
        <f aca="false">'Low delay (P)'!AC79</f>
        <v>#VALUE!</v>
      </c>
    </row>
    <row r="559" customFormat="false" ht="13.5" hidden="false" customHeight="false" outlineLevel="0" collapsed="false">
      <c r="A559" s="49" t="s">
        <v>70</v>
      </c>
      <c r="B559" s="49" t="s">
        <v>76</v>
      </c>
      <c r="C559" s="55" t="n">
        <v>27</v>
      </c>
      <c r="D559" s="124" t="s">
        <v>17</v>
      </c>
      <c r="E559" s="0" t="n">
        <f aca="false">'Low delay (P)'!Y80</f>
        <v>0</v>
      </c>
      <c r="F559" s="0" t="n">
        <f aca="false">'Low delay (P)'!Z80</f>
        <v>0</v>
      </c>
      <c r="G559" s="0" t="n">
        <f aca="false">'Low delay (P)'!AA80</f>
        <v>0</v>
      </c>
      <c r="H559" s="0" t="n">
        <f aca="false">'Low delay (P)'!AB80</f>
        <v>0</v>
      </c>
      <c r="I559" s="0" t="n">
        <f aca="false">'Low delay (P)'!AC80</f>
        <v>0</v>
      </c>
    </row>
    <row r="560" customFormat="false" ht="13.5" hidden="false" customHeight="false" outlineLevel="0" collapsed="false">
      <c r="A560" s="49" t="s">
        <v>70</v>
      </c>
      <c r="B560" s="49" t="s">
        <v>76</v>
      </c>
      <c r="C560" s="55" t="n">
        <v>32</v>
      </c>
      <c r="D560" s="124" t="s">
        <v>17</v>
      </c>
      <c r="E560" s="0" t="n">
        <f aca="false">'Low delay (P)'!Y81</f>
        <v>0</v>
      </c>
      <c r="F560" s="0" t="n">
        <f aca="false">'Low delay (P)'!Z81</f>
        <v>0</v>
      </c>
      <c r="G560" s="0" t="n">
        <f aca="false">'Low delay (P)'!AA81</f>
        <v>0</v>
      </c>
      <c r="H560" s="0" t="n">
        <f aca="false">'Low delay (P)'!AB81</f>
        <v>0</v>
      </c>
      <c r="I560" s="0" t="n">
        <f aca="false">'Low delay (P)'!AC81</f>
        <v>0</v>
      </c>
    </row>
    <row r="561" customFormat="false" ht="13.5" hidden="false" customHeight="false" outlineLevel="0" collapsed="false">
      <c r="A561" s="49" t="s">
        <v>70</v>
      </c>
      <c r="B561" s="49" t="s">
        <v>76</v>
      </c>
      <c r="C561" s="56" t="n">
        <v>37</v>
      </c>
      <c r="D561" s="124" t="s">
        <v>17</v>
      </c>
      <c r="E561" s="0" t="n">
        <f aca="false">'Low delay (P)'!Y82</f>
        <v>0</v>
      </c>
      <c r="F561" s="0" t="n">
        <f aca="false">'Low delay (P)'!Z82</f>
        <v>0</v>
      </c>
      <c r="G561" s="0" t="n">
        <f aca="false">'Low delay (P)'!AA82</f>
        <v>0</v>
      </c>
      <c r="H561" s="0" t="n">
        <f aca="false">'Low delay (P)'!AB82</f>
        <v>0</v>
      </c>
      <c r="I561" s="0" t="n">
        <f aca="false">'Low delay (P)'!AC82</f>
        <v>0</v>
      </c>
    </row>
    <row r="562" customFormat="false" ht="13.5" hidden="false" customHeight="false" outlineLevel="0" collapsed="false">
      <c r="A562" s="49" t="s">
        <v>5</v>
      </c>
      <c r="B562" s="49" t="s">
        <v>37</v>
      </c>
      <c r="C562" s="49" t="n">
        <v>22</v>
      </c>
      <c r="D562" s="124" t="s">
        <v>96</v>
      </c>
    </row>
    <row r="563" customFormat="false" ht="13.5" hidden="false" customHeight="false" outlineLevel="0" collapsed="false">
      <c r="A563" s="49" t="s">
        <v>5</v>
      </c>
      <c r="B563" s="49" t="s">
        <v>37</v>
      </c>
      <c r="C563" s="55" t="n">
        <v>27</v>
      </c>
      <c r="D563" s="124" t="s">
        <v>96</v>
      </c>
    </row>
    <row r="564" customFormat="false" ht="13.5" hidden="false" customHeight="false" outlineLevel="0" collapsed="false">
      <c r="A564" s="49" t="s">
        <v>5</v>
      </c>
      <c r="B564" s="49" t="s">
        <v>37</v>
      </c>
      <c r="C564" s="55" t="n">
        <v>32</v>
      </c>
      <c r="D564" s="124" t="s">
        <v>96</v>
      </c>
    </row>
    <row r="565" customFormat="false" ht="13.5" hidden="false" customHeight="false" outlineLevel="0" collapsed="false">
      <c r="A565" s="49" t="s">
        <v>5</v>
      </c>
      <c r="B565" s="49" t="s">
        <v>37</v>
      </c>
      <c r="C565" s="56" t="n">
        <v>37</v>
      </c>
      <c r="D565" s="124" t="s">
        <v>96</v>
      </c>
    </row>
    <row r="566" customFormat="false" ht="13.5" hidden="false" customHeight="false" outlineLevel="0" collapsed="false">
      <c r="A566" s="49" t="s">
        <v>5</v>
      </c>
      <c r="B566" s="55" t="s">
        <v>39</v>
      </c>
      <c r="C566" s="49" t="n">
        <v>22</v>
      </c>
      <c r="D566" s="124" t="s">
        <v>96</v>
      </c>
    </row>
    <row r="567" customFormat="false" ht="13.5" hidden="false" customHeight="false" outlineLevel="0" collapsed="false">
      <c r="A567" s="49" t="s">
        <v>5</v>
      </c>
      <c r="B567" s="55" t="s">
        <v>39</v>
      </c>
      <c r="C567" s="55" t="n">
        <v>27</v>
      </c>
      <c r="D567" s="124" t="s">
        <v>96</v>
      </c>
    </row>
    <row r="568" customFormat="false" ht="13.5" hidden="false" customHeight="false" outlineLevel="0" collapsed="false">
      <c r="A568" s="49" t="s">
        <v>5</v>
      </c>
      <c r="B568" s="55" t="s">
        <v>39</v>
      </c>
      <c r="C568" s="55" t="n">
        <v>32</v>
      </c>
      <c r="D568" s="124" t="s">
        <v>96</v>
      </c>
    </row>
    <row r="569" customFormat="false" ht="13.5" hidden="false" customHeight="false" outlineLevel="0" collapsed="false">
      <c r="A569" s="49" t="s">
        <v>5</v>
      </c>
      <c r="B569" s="55" t="s">
        <v>39</v>
      </c>
      <c r="C569" s="56" t="n">
        <v>37</v>
      </c>
      <c r="D569" s="124" t="s">
        <v>96</v>
      </c>
    </row>
    <row r="570" customFormat="false" ht="13.5" hidden="false" customHeight="false" outlineLevel="0" collapsed="false">
      <c r="A570" s="49" t="s">
        <v>5</v>
      </c>
      <c r="B570" s="49" t="s">
        <v>40</v>
      </c>
      <c r="C570" s="49" t="n">
        <v>22</v>
      </c>
      <c r="D570" s="124" t="s">
        <v>96</v>
      </c>
    </row>
    <row r="571" customFormat="false" ht="13.5" hidden="false" customHeight="false" outlineLevel="0" collapsed="false">
      <c r="A571" s="49" t="s">
        <v>5</v>
      </c>
      <c r="B571" s="49" t="s">
        <v>40</v>
      </c>
      <c r="C571" s="55" t="n">
        <v>27</v>
      </c>
      <c r="D571" s="124" t="s">
        <v>96</v>
      </c>
    </row>
    <row r="572" customFormat="false" ht="13.5" hidden="false" customHeight="false" outlineLevel="0" collapsed="false">
      <c r="A572" s="49" t="s">
        <v>5</v>
      </c>
      <c r="B572" s="49" t="s">
        <v>40</v>
      </c>
      <c r="C572" s="55" t="n">
        <v>32</v>
      </c>
      <c r="D572" s="124" t="s">
        <v>96</v>
      </c>
    </row>
    <row r="573" customFormat="false" ht="13.5" hidden="false" customHeight="false" outlineLevel="0" collapsed="false">
      <c r="A573" s="49" t="s">
        <v>5</v>
      </c>
      <c r="B573" s="49" t="s">
        <v>40</v>
      </c>
      <c r="C573" s="56" t="n">
        <v>37</v>
      </c>
      <c r="D573" s="124" t="s">
        <v>96</v>
      </c>
    </row>
    <row r="574" customFormat="false" ht="13.5" hidden="false" customHeight="false" outlineLevel="0" collapsed="false">
      <c r="A574" s="49" t="s">
        <v>5</v>
      </c>
      <c r="B574" s="55" t="s">
        <v>41</v>
      </c>
      <c r="C574" s="49" t="n">
        <v>22</v>
      </c>
      <c r="D574" s="124" t="s">
        <v>96</v>
      </c>
    </row>
    <row r="575" customFormat="false" ht="13.5" hidden="false" customHeight="false" outlineLevel="0" collapsed="false">
      <c r="A575" s="49" t="s">
        <v>5</v>
      </c>
      <c r="B575" s="55" t="s">
        <v>41</v>
      </c>
      <c r="C575" s="55" t="n">
        <v>27</v>
      </c>
      <c r="D575" s="124" t="s">
        <v>96</v>
      </c>
    </row>
    <row r="576" customFormat="false" ht="13.5" hidden="false" customHeight="false" outlineLevel="0" collapsed="false">
      <c r="A576" s="49" t="s">
        <v>5</v>
      </c>
      <c r="B576" s="55" t="s">
        <v>41</v>
      </c>
      <c r="C576" s="55" t="n">
        <v>32</v>
      </c>
      <c r="D576" s="124" t="s">
        <v>96</v>
      </c>
    </row>
    <row r="577" customFormat="false" ht="13.5" hidden="false" customHeight="false" outlineLevel="0" collapsed="false">
      <c r="A577" s="49" t="s">
        <v>5</v>
      </c>
      <c r="B577" s="55" t="s">
        <v>41</v>
      </c>
      <c r="C577" s="56" t="n">
        <v>37</v>
      </c>
      <c r="D577" s="124" t="s">
        <v>96</v>
      </c>
    </row>
    <row r="578" customFormat="false" ht="13.5" hidden="false" customHeight="false" outlineLevel="0" collapsed="false">
      <c r="A578" s="49" t="s">
        <v>6</v>
      </c>
      <c r="B578" s="49" t="s">
        <v>44</v>
      </c>
      <c r="C578" s="49" t="n">
        <v>22</v>
      </c>
      <c r="D578" s="124" t="s">
        <v>96</v>
      </c>
      <c r="E578" s="0" t="n">
        <f aca="false">'Low delay LC (P)'!Y19</f>
        <v>0</v>
      </c>
      <c r="F578" s="0" t="n">
        <f aca="false">'Low delay LC (P)'!Z19</f>
        <v>0</v>
      </c>
      <c r="G578" s="0" t="e">
        <f aca="false">'Low delay LC (P)'!AA19</f>
        <v>#VALUE!</v>
      </c>
      <c r="H578" s="0" t="e">
        <f aca="false">'Low delay LC (P)'!AB19</f>
        <v>#VALUE!</v>
      </c>
      <c r="I578" s="0" t="e">
        <f aca="false">'Low delay LC (P)'!AC19</f>
        <v>#VALUE!</v>
      </c>
    </row>
    <row r="579" customFormat="false" ht="13.5" hidden="false" customHeight="false" outlineLevel="0" collapsed="false">
      <c r="A579" s="49" t="s">
        <v>6</v>
      </c>
      <c r="B579" s="49" t="s">
        <v>44</v>
      </c>
      <c r="C579" s="55" t="n">
        <v>27</v>
      </c>
      <c r="D579" s="124" t="s">
        <v>96</v>
      </c>
      <c r="E579" s="0" t="n">
        <f aca="false">'Low delay LC (P)'!Y20</f>
        <v>0</v>
      </c>
      <c r="F579" s="0" t="n">
        <f aca="false">'Low delay LC (P)'!Z20</f>
        <v>0</v>
      </c>
      <c r="G579" s="0" t="n">
        <f aca="false">'Low delay LC (P)'!AA20</f>
        <v>0</v>
      </c>
      <c r="H579" s="0" t="n">
        <f aca="false">'Low delay LC (P)'!AB20</f>
        <v>0</v>
      </c>
      <c r="I579" s="0" t="n">
        <f aca="false">'Low delay LC (P)'!AC20</f>
        <v>0</v>
      </c>
    </row>
    <row r="580" customFormat="false" ht="13.5" hidden="false" customHeight="false" outlineLevel="0" collapsed="false">
      <c r="A580" s="49" t="s">
        <v>6</v>
      </c>
      <c r="B580" s="49" t="s">
        <v>44</v>
      </c>
      <c r="C580" s="55" t="n">
        <v>32</v>
      </c>
      <c r="D580" s="124" t="s">
        <v>96</v>
      </c>
      <c r="E580" s="0" t="n">
        <f aca="false">'Low delay LC (P)'!Y21</f>
        <v>0</v>
      </c>
      <c r="F580" s="0" t="n">
        <f aca="false">'Low delay LC (P)'!Z21</f>
        <v>0</v>
      </c>
      <c r="G580" s="0" t="n">
        <f aca="false">'Low delay LC (P)'!AA21</f>
        <v>0</v>
      </c>
      <c r="H580" s="0" t="n">
        <f aca="false">'Low delay LC (P)'!AB21</f>
        <v>0</v>
      </c>
      <c r="I580" s="0" t="n">
        <f aca="false">'Low delay LC (P)'!AC21</f>
        <v>0</v>
      </c>
    </row>
    <row r="581" customFormat="false" ht="13.5" hidden="false" customHeight="false" outlineLevel="0" collapsed="false">
      <c r="A581" s="49" t="s">
        <v>6</v>
      </c>
      <c r="B581" s="49" t="s">
        <v>44</v>
      </c>
      <c r="C581" s="56" t="n">
        <v>37</v>
      </c>
      <c r="D581" s="124" t="s">
        <v>96</v>
      </c>
      <c r="E581" s="0" t="n">
        <f aca="false">'Low delay LC (P)'!Y22</f>
        <v>0</v>
      </c>
      <c r="F581" s="0" t="n">
        <f aca="false">'Low delay LC (P)'!Z22</f>
        <v>0</v>
      </c>
      <c r="G581" s="0" t="n">
        <f aca="false">'Low delay LC (P)'!AA22</f>
        <v>0</v>
      </c>
      <c r="H581" s="0" t="n">
        <f aca="false">'Low delay LC (P)'!AB22</f>
        <v>0</v>
      </c>
      <c r="I581" s="0" t="n">
        <f aca="false">'Low delay LC (P)'!AC22</f>
        <v>0</v>
      </c>
    </row>
    <row r="582" customFormat="false" ht="13.5" hidden="false" customHeight="false" outlineLevel="0" collapsed="false">
      <c r="A582" s="49" t="s">
        <v>6</v>
      </c>
      <c r="B582" s="49" t="s">
        <v>46</v>
      </c>
      <c r="C582" s="49" t="n">
        <v>22</v>
      </c>
      <c r="D582" s="124" t="s">
        <v>96</v>
      </c>
      <c r="E582" s="0" t="n">
        <f aca="false">'Low delay LC (P)'!Y23</f>
        <v>0</v>
      </c>
      <c r="F582" s="0" t="n">
        <f aca="false">'Low delay LC (P)'!Z23</f>
        <v>0</v>
      </c>
      <c r="G582" s="0" t="e">
        <f aca="false">'Low delay LC (P)'!AA23</f>
        <v>#VALUE!</v>
      </c>
      <c r="H582" s="0" t="e">
        <f aca="false">'Low delay LC (P)'!AB23</f>
        <v>#VALUE!</v>
      </c>
      <c r="I582" s="0" t="e">
        <f aca="false">'Low delay LC (P)'!AC23</f>
        <v>#VALUE!</v>
      </c>
    </row>
    <row r="583" customFormat="false" ht="13.5" hidden="false" customHeight="false" outlineLevel="0" collapsed="false">
      <c r="A583" s="49" t="s">
        <v>6</v>
      </c>
      <c r="B583" s="49" t="s">
        <v>46</v>
      </c>
      <c r="C583" s="55" t="n">
        <v>27</v>
      </c>
      <c r="D583" s="124" t="s">
        <v>96</v>
      </c>
      <c r="E583" s="0" t="n">
        <f aca="false">'Low delay LC (P)'!Y24</f>
        <v>0</v>
      </c>
      <c r="F583" s="0" t="n">
        <f aca="false">'Low delay LC (P)'!Z24</f>
        <v>0</v>
      </c>
      <c r="G583" s="0" t="n">
        <f aca="false">'Low delay LC (P)'!AA24</f>
        <v>0</v>
      </c>
      <c r="H583" s="0" t="n">
        <f aca="false">'Low delay LC (P)'!AB24</f>
        <v>0</v>
      </c>
      <c r="I583" s="0" t="n">
        <f aca="false">'Low delay LC (P)'!AC24</f>
        <v>0</v>
      </c>
    </row>
    <row r="584" customFormat="false" ht="13.5" hidden="false" customHeight="false" outlineLevel="0" collapsed="false">
      <c r="A584" s="49" t="s">
        <v>6</v>
      </c>
      <c r="B584" s="49" t="s">
        <v>46</v>
      </c>
      <c r="C584" s="55" t="n">
        <v>32</v>
      </c>
      <c r="D584" s="124" t="s">
        <v>96</v>
      </c>
      <c r="E584" s="0" t="n">
        <f aca="false">'Low delay LC (P)'!Y25</f>
        <v>0</v>
      </c>
      <c r="F584" s="0" t="n">
        <f aca="false">'Low delay LC (P)'!Z25</f>
        <v>0</v>
      </c>
      <c r="G584" s="0" t="n">
        <f aca="false">'Low delay LC (P)'!AA25</f>
        <v>0</v>
      </c>
      <c r="H584" s="0" t="n">
        <f aca="false">'Low delay LC (P)'!AB25</f>
        <v>0</v>
      </c>
      <c r="I584" s="0" t="n">
        <f aca="false">'Low delay LC (P)'!AC25</f>
        <v>0</v>
      </c>
    </row>
    <row r="585" customFormat="false" ht="13.5" hidden="false" customHeight="false" outlineLevel="0" collapsed="false">
      <c r="A585" s="49" t="s">
        <v>6</v>
      </c>
      <c r="B585" s="49" t="s">
        <v>46</v>
      </c>
      <c r="C585" s="56" t="n">
        <v>37</v>
      </c>
      <c r="D585" s="124" t="s">
        <v>96</v>
      </c>
      <c r="E585" s="0" t="n">
        <f aca="false">'Low delay LC (P)'!Y26</f>
        <v>0</v>
      </c>
      <c r="F585" s="0" t="n">
        <f aca="false">'Low delay LC (P)'!Z26</f>
        <v>0</v>
      </c>
      <c r="G585" s="0" t="n">
        <f aca="false">'Low delay LC (P)'!AA26</f>
        <v>0</v>
      </c>
      <c r="H585" s="0" t="n">
        <f aca="false">'Low delay LC (P)'!AB26</f>
        <v>0</v>
      </c>
      <c r="I585" s="0" t="n">
        <f aca="false">'Low delay LC (P)'!AC26</f>
        <v>0</v>
      </c>
    </row>
    <row r="586" customFormat="false" ht="13.5" hidden="false" customHeight="false" outlineLevel="0" collapsed="false">
      <c r="A586" s="49" t="s">
        <v>6</v>
      </c>
      <c r="B586" s="49" t="s">
        <v>48</v>
      </c>
      <c r="C586" s="49" t="n">
        <v>22</v>
      </c>
      <c r="D586" s="124" t="s">
        <v>96</v>
      </c>
      <c r="E586" s="0" t="n">
        <f aca="false">'Low delay LC (P)'!Y27</f>
        <v>0</v>
      </c>
      <c r="F586" s="0" t="n">
        <f aca="false">'Low delay LC (P)'!Z27</f>
        <v>0</v>
      </c>
      <c r="G586" s="0" t="e">
        <f aca="false">'Low delay LC (P)'!AA27</f>
        <v>#VALUE!</v>
      </c>
      <c r="H586" s="0" t="e">
        <f aca="false">'Low delay LC (P)'!AB27</f>
        <v>#VALUE!</v>
      </c>
      <c r="I586" s="0" t="e">
        <f aca="false">'Low delay LC (P)'!AC27</f>
        <v>#VALUE!</v>
      </c>
    </row>
    <row r="587" customFormat="false" ht="13.5" hidden="false" customHeight="false" outlineLevel="0" collapsed="false">
      <c r="A587" s="49" t="s">
        <v>6</v>
      </c>
      <c r="B587" s="49" t="s">
        <v>48</v>
      </c>
      <c r="C587" s="55" t="n">
        <v>27</v>
      </c>
      <c r="D587" s="124" t="s">
        <v>96</v>
      </c>
      <c r="E587" s="0" t="n">
        <f aca="false">'Low delay LC (P)'!Y28</f>
        <v>0</v>
      </c>
      <c r="F587" s="0" t="n">
        <f aca="false">'Low delay LC (P)'!Z28</f>
        <v>0</v>
      </c>
      <c r="G587" s="0" t="n">
        <f aca="false">'Low delay LC (P)'!AA28</f>
        <v>0</v>
      </c>
      <c r="H587" s="0" t="n">
        <f aca="false">'Low delay LC (P)'!AB28</f>
        <v>0</v>
      </c>
      <c r="I587" s="0" t="n">
        <f aca="false">'Low delay LC (P)'!AC28</f>
        <v>0</v>
      </c>
    </row>
    <row r="588" customFormat="false" ht="13.5" hidden="false" customHeight="false" outlineLevel="0" collapsed="false">
      <c r="A588" s="49" t="s">
        <v>6</v>
      </c>
      <c r="B588" s="49" t="s">
        <v>48</v>
      </c>
      <c r="C588" s="55" t="n">
        <v>32</v>
      </c>
      <c r="D588" s="124" t="s">
        <v>96</v>
      </c>
      <c r="E588" s="0" t="n">
        <f aca="false">'Low delay LC (P)'!Y29</f>
        <v>0</v>
      </c>
      <c r="F588" s="0" t="n">
        <f aca="false">'Low delay LC (P)'!Z29</f>
        <v>0</v>
      </c>
      <c r="G588" s="0" t="n">
        <f aca="false">'Low delay LC (P)'!AA29</f>
        <v>0</v>
      </c>
      <c r="H588" s="0" t="n">
        <f aca="false">'Low delay LC (P)'!AB29</f>
        <v>0</v>
      </c>
      <c r="I588" s="0" t="n">
        <f aca="false">'Low delay LC (P)'!AC29</f>
        <v>0</v>
      </c>
    </row>
    <row r="589" customFormat="false" ht="13.5" hidden="false" customHeight="false" outlineLevel="0" collapsed="false">
      <c r="A589" s="49" t="s">
        <v>6</v>
      </c>
      <c r="B589" s="49" t="s">
        <v>48</v>
      </c>
      <c r="C589" s="56" t="n">
        <v>37</v>
      </c>
      <c r="D589" s="124" t="s">
        <v>96</v>
      </c>
      <c r="E589" s="0" t="n">
        <f aca="false">'Low delay LC (P)'!Y30</f>
        <v>0</v>
      </c>
      <c r="F589" s="0" t="n">
        <f aca="false">'Low delay LC (P)'!Z30</f>
        <v>0</v>
      </c>
      <c r="G589" s="0" t="n">
        <f aca="false">'Low delay LC (P)'!AA30</f>
        <v>0</v>
      </c>
      <c r="H589" s="0" t="n">
        <f aca="false">'Low delay LC (P)'!AB30</f>
        <v>0</v>
      </c>
      <c r="I589" s="0" t="n">
        <f aca="false">'Low delay LC (P)'!AC30</f>
        <v>0</v>
      </c>
    </row>
    <row r="590" customFormat="false" ht="13.5" hidden="false" customHeight="false" outlineLevel="0" collapsed="false">
      <c r="A590" s="49" t="s">
        <v>6</v>
      </c>
      <c r="B590" s="49" t="s">
        <v>50</v>
      </c>
      <c r="C590" s="49" t="n">
        <v>22</v>
      </c>
      <c r="D590" s="124" t="s">
        <v>96</v>
      </c>
      <c r="E590" s="0" t="n">
        <f aca="false">'Low delay LC (P)'!Y31</f>
        <v>0</v>
      </c>
      <c r="F590" s="0" t="n">
        <f aca="false">'Low delay LC (P)'!Z31</f>
        <v>0</v>
      </c>
      <c r="G590" s="0" t="e">
        <f aca="false">'Low delay LC (P)'!AA31</f>
        <v>#VALUE!</v>
      </c>
      <c r="H590" s="0" t="e">
        <f aca="false">'Low delay LC (P)'!AB31</f>
        <v>#VALUE!</v>
      </c>
      <c r="I590" s="0" t="e">
        <f aca="false">'Low delay LC (P)'!AC31</f>
        <v>#VALUE!</v>
      </c>
    </row>
    <row r="591" customFormat="false" ht="13.5" hidden="false" customHeight="false" outlineLevel="0" collapsed="false">
      <c r="A591" s="49" t="s">
        <v>6</v>
      </c>
      <c r="B591" s="49" t="s">
        <v>50</v>
      </c>
      <c r="C591" s="55" t="n">
        <v>27</v>
      </c>
      <c r="D591" s="124" t="s">
        <v>96</v>
      </c>
      <c r="E591" s="0" t="n">
        <f aca="false">'Low delay LC (P)'!Y32</f>
        <v>0</v>
      </c>
      <c r="F591" s="0" t="n">
        <f aca="false">'Low delay LC (P)'!Z32</f>
        <v>0</v>
      </c>
      <c r="G591" s="0" t="n">
        <f aca="false">'Low delay LC (P)'!AA32</f>
        <v>0</v>
      </c>
      <c r="H591" s="0" t="n">
        <f aca="false">'Low delay LC (P)'!AB32</f>
        <v>0</v>
      </c>
      <c r="I591" s="0" t="n">
        <f aca="false">'Low delay LC (P)'!AC32</f>
        <v>0</v>
      </c>
    </row>
    <row r="592" customFormat="false" ht="13.5" hidden="false" customHeight="false" outlineLevel="0" collapsed="false">
      <c r="A592" s="49" t="s">
        <v>6</v>
      </c>
      <c r="B592" s="49" t="s">
        <v>50</v>
      </c>
      <c r="C592" s="55" t="n">
        <v>32</v>
      </c>
      <c r="D592" s="124" t="s">
        <v>96</v>
      </c>
      <c r="E592" s="0" t="n">
        <f aca="false">'Low delay LC (P)'!Y33</f>
        <v>0</v>
      </c>
      <c r="F592" s="0" t="n">
        <f aca="false">'Low delay LC (P)'!Z33</f>
        <v>0</v>
      </c>
      <c r="G592" s="0" t="n">
        <f aca="false">'Low delay LC (P)'!AA33</f>
        <v>0</v>
      </c>
      <c r="H592" s="0" t="n">
        <f aca="false">'Low delay LC (P)'!AB33</f>
        <v>0</v>
      </c>
      <c r="I592" s="0" t="n">
        <f aca="false">'Low delay LC (P)'!AC33</f>
        <v>0</v>
      </c>
    </row>
    <row r="593" customFormat="false" ht="13.5" hidden="false" customHeight="false" outlineLevel="0" collapsed="false">
      <c r="A593" s="49" t="s">
        <v>6</v>
      </c>
      <c r="B593" s="49" t="s">
        <v>50</v>
      </c>
      <c r="C593" s="56" t="n">
        <v>37</v>
      </c>
      <c r="D593" s="124" t="s">
        <v>96</v>
      </c>
      <c r="E593" s="0" t="n">
        <f aca="false">'Low delay LC (P)'!Y34</f>
        <v>0</v>
      </c>
      <c r="F593" s="0" t="n">
        <f aca="false">'Low delay LC (P)'!Z34</f>
        <v>0</v>
      </c>
      <c r="G593" s="0" t="n">
        <f aca="false">'Low delay LC (P)'!AA34</f>
        <v>0</v>
      </c>
      <c r="H593" s="0" t="n">
        <f aca="false">'Low delay LC (P)'!AB34</f>
        <v>0</v>
      </c>
      <c r="I593" s="0" t="n">
        <f aca="false">'Low delay LC (P)'!AC34</f>
        <v>0</v>
      </c>
    </row>
    <row r="594" customFormat="false" ht="13.5" hidden="false" customHeight="false" outlineLevel="0" collapsed="false">
      <c r="A594" s="49" t="s">
        <v>6</v>
      </c>
      <c r="B594" s="49" t="s">
        <v>52</v>
      </c>
      <c r="C594" s="49" t="n">
        <v>22</v>
      </c>
      <c r="D594" s="124" t="s">
        <v>96</v>
      </c>
      <c r="E594" s="0" t="n">
        <f aca="false">'Low delay LC (P)'!Y35</f>
        <v>0</v>
      </c>
      <c r="F594" s="0" t="n">
        <f aca="false">'Low delay LC (P)'!Z35</f>
        <v>0</v>
      </c>
      <c r="G594" s="0" t="e">
        <f aca="false">'Low delay LC (P)'!AA35</f>
        <v>#VALUE!</v>
      </c>
      <c r="H594" s="0" t="e">
        <f aca="false">'Low delay LC (P)'!AB35</f>
        <v>#VALUE!</v>
      </c>
      <c r="I594" s="0" t="e">
        <f aca="false">'Low delay LC (P)'!AC35</f>
        <v>#VALUE!</v>
      </c>
    </row>
    <row r="595" customFormat="false" ht="13.5" hidden="false" customHeight="false" outlineLevel="0" collapsed="false">
      <c r="A595" s="49" t="s">
        <v>6</v>
      </c>
      <c r="B595" s="49" t="s">
        <v>52</v>
      </c>
      <c r="C595" s="55" t="n">
        <v>27</v>
      </c>
      <c r="D595" s="124" t="s">
        <v>96</v>
      </c>
      <c r="E595" s="0" t="n">
        <f aca="false">'Low delay LC (P)'!Y36</f>
        <v>0</v>
      </c>
      <c r="F595" s="0" t="n">
        <f aca="false">'Low delay LC (P)'!Z36</f>
        <v>0</v>
      </c>
      <c r="G595" s="0" t="n">
        <f aca="false">'Low delay LC (P)'!AA36</f>
        <v>0</v>
      </c>
      <c r="H595" s="0" t="n">
        <f aca="false">'Low delay LC (P)'!AB36</f>
        <v>0</v>
      </c>
      <c r="I595" s="0" t="n">
        <f aca="false">'Low delay LC (P)'!AC36</f>
        <v>0</v>
      </c>
    </row>
    <row r="596" customFormat="false" ht="13.5" hidden="false" customHeight="false" outlineLevel="0" collapsed="false">
      <c r="A596" s="49" t="s">
        <v>6</v>
      </c>
      <c r="B596" s="49" t="s">
        <v>52</v>
      </c>
      <c r="C596" s="55" t="n">
        <v>32</v>
      </c>
      <c r="D596" s="124" t="s">
        <v>96</v>
      </c>
      <c r="E596" s="0" t="n">
        <f aca="false">'Low delay LC (P)'!Y37</f>
        <v>0</v>
      </c>
      <c r="F596" s="0" t="n">
        <f aca="false">'Low delay LC (P)'!Z37</f>
        <v>0</v>
      </c>
      <c r="G596" s="0" t="n">
        <f aca="false">'Low delay LC (P)'!AA37</f>
        <v>0</v>
      </c>
      <c r="H596" s="0" t="n">
        <f aca="false">'Low delay LC (P)'!AB37</f>
        <v>0</v>
      </c>
      <c r="I596" s="0" t="n">
        <f aca="false">'Low delay LC (P)'!AC37</f>
        <v>0</v>
      </c>
    </row>
    <row r="597" customFormat="false" ht="13.5" hidden="false" customHeight="false" outlineLevel="0" collapsed="false">
      <c r="A597" s="49" t="s">
        <v>6</v>
      </c>
      <c r="B597" s="49" t="s">
        <v>52</v>
      </c>
      <c r="C597" s="56" t="n">
        <v>37</v>
      </c>
      <c r="D597" s="124" t="s">
        <v>96</v>
      </c>
      <c r="E597" s="0" t="n">
        <f aca="false">'Low delay LC (P)'!Y38</f>
        <v>0</v>
      </c>
      <c r="F597" s="0" t="n">
        <f aca="false">'Low delay LC (P)'!Z38</f>
        <v>0</v>
      </c>
      <c r="G597" s="0" t="n">
        <f aca="false">'Low delay LC (P)'!AA38</f>
        <v>0</v>
      </c>
      <c r="H597" s="0" t="n">
        <f aca="false">'Low delay LC (P)'!AB38</f>
        <v>0</v>
      </c>
      <c r="I597" s="0" t="n">
        <f aca="false">'Low delay LC (P)'!AC38</f>
        <v>0</v>
      </c>
    </row>
    <row r="598" customFormat="false" ht="13.5" hidden="false" customHeight="false" outlineLevel="0" collapsed="false">
      <c r="A598" s="49" t="s">
        <v>7</v>
      </c>
      <c r="B598" s="49" t="s">
        <v>55</v>
      </c>
      <c r="C598" s="49" t="n">
        <v>22</v>
      </c>
      <c r="D598" s="124" t="s">
        <v>96</v>
      </c>
      <c r="E598" s="0" t="n">
        <f aca="false">'Low delay LC (P)'!Y39</f>
        <v>0</v>
      </c>
      <c r="F598" s="0" t="n">
        <f aca="false">'Low delay LC (P)'!Z39</f>
        <v>0</v>
      </c>
      <c r="G598" s="0" t="e">
        <f aca="false">'Low delay LC (P)'!AA39</f>
        <v>#VALUE!</v>
      </c>
      <c r="H598" s="0" t="e">
        <f aca="false">'Low delay LC (P)'!AB39</f>
        <v>#VALUE!</v>
      </c>
      <c r="I598" s="0" t="e">
        <f aca="false">'Low delay LC (P)'!AC39</f>
        <v>#VALUE!</v>
      </c>
    </row>
    <row r="599" customFormat="false" ht="13.5" hidden="false" customHeight="false" outlineLevel="0" collapsed="false">
      <c r="A599" s="49" t="s">
        <v>7</v>
      </c>
      <c r="B599" s="49" t="s">
        <v>55</v>
      </c>
      <c r="C599" s="55" t="n">
        <v>27</v>
      </c>
      <c r="D599" s="124" t="s">
        <v>96</v>
      </c>
      <c r="E599" s="0" t="n">
        <f aca="false">'Low delay LC (P)'!Y40</f>
        <v>0</v>
      </c>
      <c r="F599" s="0" t="n">
        <f aca="false">'Low delay LC (P)'!Z40</f>
        <v>0</v>
      </c>
      <c r="G599" s="0" t="n">
        <f aca="false">'Low delay LC (P)'!AA40</f>
        <v>0</v>
      </c>
      <c r="H599" s="0" t="n">
        <f aca="false">'Low delay LC (P)'!AB40</f>
        <v>0</v>
      </c>
      <c r="I599" s="0" t="n">
        <f aca="false">'Low delay LC (P)'!AC40</f>
        <v>0</v>
      </c>
    </row>
    <row r="600" customFormat="false" ht="13.5" hidden="false" customHeight="false" outlineLevel="0" collapsed="false">
      <c r="A600" s="49" t="s">
        <v>7</v>
      </c>
      <c r="B600" s="49" t="s">
        <v>55</v>
      </c>
      <c r="C600" s="55" t="n">
        <v>32</v>
      </c>
      <c r="D600" s="124" t="s">
        <v>96</v>
      </c>
      <c r="E600" s="0" t="n">
        <f aca="false">'Low delay LC (P)'!Y41</f>
        <v>0</v>
      </c>
      <c r="F600" s="0" t="n">
        <f aca="false">'Low delay LC (P)'!Z41</f>
        <v>0</v>
      </c>
      <c r="G600" s="0" t="n">
        <f aca="false">'Low delay LC (P)'!AA41</f>
        <v>0</v>
      </c>
      <c r="H600" s="0" t="n">
        <f aca="false">'Low delay LC (P)'!AB41</f>
        <v>0</v>
      </c>
      <c r="I600" s="0" t="n">
        <f aca="false">'Low delay LC (P)'!AC41</f>
        <v>0</v>
      </c>
    </row>
    <row r="601" customFormat="false" ht="13.5" hidden="false" customHeight="false" outlineLevel="0" collapsed="false">
      <c r="A601" s="49" t="s">
        <v>7</v>
      </c>
      <c r="B601" s="49" t="s">
        <v>55</v>
      </c>
      <c r="C601" s="56" t="n">
        <v>37</v>
      </c>
      <c r="D601" s="124" t="s">
        <v>96</v>
      </c>
      <c r="E601" s="0" t="n">
        <f aca="false">'Low delay LC (P)'!Y42</f>
        <v>0</v>
      </c>
      <c r="F601" s="0" t="n">
        <f aca="false">'Low delay LC (P)'!Z42</f>
        <v>0</v>
      </c>
      <c r="G601" s="0" t="n">
        <f aca="false">'Low delay LC (P)'!AA42</f>
        <v>0</v>
      </c>
      <c r="H601" s="0" t="n">
        <f aca="false">'Low delay LC (P)'!AB42</f>
        <v>0</v>
      </c>
      <c r="I601" s="0" t="n">
        <f aca="false">'Low delay LC (P)'!AC42</f>
        <v>0</v>
      </c>
    </row>
    <row r="602" customFormat="false" ht="13.5" hidden="false" customHeight="false" outlineLevel="0" collapsed="false">
      <c r="A602" s="49" t="s">
        <v>7</v>
      </c>
      <c r="B602" s="49" t="s">
        <v>57</v>
      </c>
      <c r="C602" s="49" t="n">
        <v>22</v>
      </c>
      <c r="D602" s="124" t="s">
        <v>96</v>
      </c>
      <c r="E602" s="0" t="n">
        <f aca="false">'Low delay LC (P)'!Y43</f>
        <v>0</v>
      </c>
      <c r="F602" s="0" t="n">
        <f aca="false">'Low delay LC (P)'!Z43</f>
        <v>0</v>
      </c>
      <c r="G602" s="0" t="e">
        <f aca="false">'Low delay LC (P)'!AA43</f>
        <v>#VALUE!</v>
      </c>
      <c r="H602" s="0" t="e">
        <f aca="false">'Low delay LC (P)'!AB43</f>
        <v>#VALUE!</v>
      </c>
      <c r="I602" s="0" t="e">
        <f aca="false">'Low delay LC (P)'!AC43</f>
        <v>#VALUE!</v>
      </c>
    </row>
    <row r="603" customFormat="false" ht="13.5" hidden="false" customHeight="false" outlineLevel="0" collapsed="false">
      <c r="A603" s="49" t="s">
        <v>7</v>
      </c>
      <c r="B603" s="49" t="s">
        <v>57</v>
      </c>
      <c r="C603" s="55" t="n">
        <v>27</v>
      </c>
      <c r="D603" s="124" t="s">
        <v>96</v>
      </c>
      <c r="E603" s="0" t="n">
        <f aca="false">'Low delay LC (P)'!Y44</f>
        <v>0</v>
      </c>
      <c r="F603" s="0" t="n">
        <f aca="false">'Low delay LC (P)'!Z44</f>
        <v>0</v>
      </c>
      <c r="G603" s="0" t="n">
        <f aca="false">'Low delay LC (P)'!AA44</f>
        <v>0</v>
      </c>
      <c r="H603" s="0" t="n">
        <f aca="false">'Low delay LC (P)'!AB44</f>
        <v>0</v>
      </c>
      <c r="I603" s="0" t="n">
        <f aca="false">'Low delay LC (P)'!AC44</f>
        <v>0</v>
      </c>
    </row>
    <row r="604" customFormat="false" ht="13.5" hidden="false" customHeight="false" outlineLevel="0" collapsed="false">
      <c r="A604" s="49" t="s">
        <v>7</v>
      </c>
      <c r="B604" s="49" t="s">
        <v>57</v>
      </c>
      <c r="C604" s="55" t="n">
        <v>32</v>
      </c>
      <c r="D604" s="124" t="s">
        <v>96</v>
      </c>
      <c r="E604" s="0" t="n">
        <f aca="false">'Low delay LC (P)'!Y45</f>
        <v>0</v>
      </c>
      <c r="F604" s="0" t="n">
        <f aca="false">'Low delay LC (P)'!Z45</f>
        <v>0</v>
      </c>
      <c r="G604" s="0" t="n">
        <f aca="false">'Low delay LC (P)'!AA45</f>
        <v>0</v>
      </c>
      <c r="H604" s="0" t="n">
        <f aca="false">'Low delay LC (P)'!AB45</f>
        <v>0</v>
      </c>
      <c r="I604" s="0" t="n">
        <f aca="false">'Low delay LC (P)'!AC45</f>
        <v>0</v>
      </c>
    </row>
    <row r="605" customFormat="false" ht="13.5" hidden="false" customHeight="false" outlineLevel="0" collapsed="false">
      <c r="A605" s="49" t="s">
        <v>7</v>
      </c>
      <c r="B605" s="49" t="s">
        <v>57</v>
      </c>
      <c r="C605" s="56" t="n">
        <v>37</v>
      </c>
      <c r="D605" s="124" t="s">
        <v>96</v>
      </c>
      <c r="E605" s="0" t="n">
        <f aca="false">'Low delay LC (P)'!Y46</f>
        <v>0</v>
      </c>
      <c r="F605" s="0" t="n">
        <f aca="false">'Low delay LC (P)'!Z46</f>
        <v>0</v>
      </c>
      <c r="G605" s="0" t="n">
        <f aca="false">'Low delay LC (P)'!AA46</f>
        <v>0</v>
      </c>
      <c r="H605" s="0" t="n">
        <f aca="false">'Low delay LC (P)'!AB46</f>
        <v>0</v>
      </c>
      <c r="I605" s="0" t="n">
        <f aca="false">'Low delay LC (P)'!AC46</f>
        <v>0</v>
      </c>
    </row>
    <row r="606" customFormat="false" ht="13.5" hidden="false" customHeight="false" outlineLevel="0" collapsed="false">
      <c r="A606" s="49" t="s">
        <v>7</v>
      </c>
      <c r="B606" s="49" t="s">
        <v>59</v>
      </c>
      <c r="C606" s="49" t="n">
        <v>22</v>
      </c>
      <c r="D606" s="124" t="s">
        <v>96</v>
      </c>
      <c r="E606" s="0" t="n">
        <f aca="false">'Low delay LC (P)'!Y47</f>
        <v>0</v>
      </c>
      <c r="F606" s="0" t="n">
        <f aca="false">'Low delay LC (P)'!Z47</f>
        <v>0</v>
      </c>
      <c r="G606" s="0" t="e">
        <f aca="false">'Low delay LC (P)'!AA47</f>
        <v>#VALUE!</v>
      </c>
      <c r="H606" s="0" t="e">
        <f aca="false">'Low delay LC (P)'!AB47</f>
        <v>#VALUE!</v>
      </c>
      <c r="I606" s="0" t="e">
        <f aca="false">'Low delay LC (P)'!AC47</f>
        <v>#VALUE!</v>
      </c>
    </row>
    <row r="607" customFormat="false" ht="13.5" hidden="false" customHeight="false" outlineLevel="0" collapsed="false">
      <c r="A607" s="49" t="s">
        <v>7</v>
      </c>
      <c r="B607" s="49" t="s">
        <v>59</v>
      </c>
      <c r="C607" s="55" t="n">
        <v>27</v>
      </c>
      <c r="D607" s="124" t="s">
        <v>96</v>
      </c>
      <c r="E607" s="0" t="n">
        <f aca="false">'Low delay LC (P)'!Y48</f>
        <v>0</v>
      </c>
      <c r="F607" s="0" t="n">
        <f aca="false">'Low delay LC (P)'!Z48</f>
        <v>0</v>
      </c>
      <c r="G607" s="0" t="n">
        <f aca="false">'Low delay LC (P)'!AA48</f>
        <v>0</v>
      </c>
      <c r="H607" s="0" t="n">
        <f aca="false">'Low delay LC (P)'!AB48</f>
        <v>0</v>
      </c>
      <c r="I607" s="0" t="n">
        <f aca="false">'Low delay LC (P)'!AC48</f>
        <v>0</v>
      </c>
    </row>
    <row r="608" customFormat="false" ht="13.5" hidden="false" customHeight="false" outlineLevel="0" collapsed="false">
      <c r="A608" s="49" t="s">
        <v>7</v>
      </c>
      <c r="B608" s="49" t="s">
        <v>59</v>
      </c>
      <c r="C608" s="55" t="n">
        <v>32</v>
      </c>
      <c r="D608" s="124" t="s">
        <v>96</v>
      </c>
      <c r="E608" s="0" t="n">
        <f aca="false">'Low delay LC (P)'!Y49</f>
        <v>0</v>
      </c>
      <c r="F608" s="0" t="n">
        <f aca="false">'Low delay LC (P)'!Z49</f>
        <v>0</v>
      </c>
      <c r="G608" s="0" t="n">
        <f aca="false">'Low delay LC (P)'!AA49</f>
        <v>0</v>
      </c>
      <c r="H608" s="0" t="n">
        <f aca="false">'Low delay LC (P)'!AB49</f>
        <v>0</v>
      </c>
      <c r="I608" s="0" t="n">
        <f aca="false">'Low delay LC (P)'!AC49</f>
        <v>0</v>
      </c>
    </row>
    <row r="609" customFormat="false" ht="13.5" hidden="false" customHeight="false" outlineLevel="0" collapsed="false">
      <c r="A609" s="49" t="s">
        <v>7</v>
      </c>
      <c r="B609" s="49" t="s">
        <v>59</v>
      </c>
      <c r="C609" s="56" t="n">
        <v>37</v>
      </c>
      <c r="D609" s="124" t="s">
        <v>96</v>
      </c>
      <c r="E609" s="0" t="n">
        <f aca="false">'Low delay LC (P)'!Y50</f>
        <v>0</v>
      </c>
      <c r="F609" s="0" t="n">
        <f aca="false">'Low delay LC (P)'!Z50</f>
        <v>0</v>
      </c>
      <c r="G609" s="0" t="n">
        <f aca="false">'Low delay LC (P)'!AA50</f>
        <v>0</v>
      </c>
      <c r="H609" s="0" t="n">
        <f aca="false">'Low delay LC (P)'!AB50</f>
        <v>0</v>
      </c>
      <c r="I609" s="0" t="n">
        <f aca="false">'Low delay LC (P)'!AC50</f>
        <v>0</v>
      </c>
    </row>
    <row r="610" customFormat="false" ht="13.5" hidden="false" customHeight="false" outlineLevel="0" collapsed="false">
      <c r="A610" s="49" t="s">
        <v>7</v>
      </c>
      <c r="B610" s="49" t="s">
        <v>61</v>
      </c>
      <c r="C610" s="49" t="n">
        <v>22</v>
      </c>
      <c r="D610" s="124" t="s">
        <v>96</v>
      </c>
      <c r="E610" s="0" t="n">
        <f aca="false">'Low delay LC (P)'!Y51</f>
        <v>0</v>
      </c>
      <c r="F610" s="0" t="n">
        <f aca="false">'Low delay LC (P)'!Z51</f>
        <v>0</v>
      </c>
      <c r="G610" s="0" t="e">
        <f aca="false">'Low delay LC (P)'!AA51</f>
        <v>#VALUE!</v>
      </c>
      <c r="H610" s="0" t="e">
        <f aca="false">'Low delay LC (P)'!AB51</f>
        <v>#VALUE!</v>
      </c>
      <c r="I610" s="0" t="e">
        <f aca="false">'Low delay LC (P)'!AC51</f>
        <v>#VALUE!</v>
      </c>
    </row>
    <row r="611" customFormat="false" ht="13.5" hidden="false" customHeight="false" outlineLevel="0" collapsed="false">
      <c r="A611" s="49" t="s">
        <v>7</v>
      </c>
      <c r="B611" s="49" t="s">
        <v>61</v>
      </c>
      <c r="C611" s="55" t="n">
        <v>27</v>
      </c>
      <c r="D611" s="124" t="s">
        <v>96</v>
      </c>
      <c r="E611" s="0" t="n">
        <f aca="false">'Low delay LC (P)'!Y52</f>
        <v>0</v>
      </c>
      <c r="F611" s="0" t="n">
        <f aca="false">'Low delay LC (P)'!Z52</f>
        <v>0</v>
      </c>
      <c r="G611" s="0" t="n">
        <f aca="false">'Low delay LC (P)'!AA52</f>
        <v>0</v>
      </c>
      <c r="H611" s="0" t="n">
        <f aca="false">'Low delay LC (P)'!AB52</f>
        <v>0</v>
      </c>
      <c r="I611" s="0" t="n">
        <f aca="false">'Low delay LC (P)'!AC52</f>
        <v>0</v>
      </c>
    </row>
    <row r="612" customFormat="false" ht="13.5" hidden="false" customHeight="false" outlineLevel="0" collapsed="false">
      <c r="A612" s="49" t="s">
        <v>7</v>
      </c>
      <c r="B612" s="49" t="s">
        <v>61</v>
      </c>
      <c r="C612" s="55" t="n">
        <v>32</v>
      </c>
      <c r="D612" s="124" t="s">
        <v>96</v>
      </c>
      <c r="E612" s="0" t="n">
        <f aca="false">'Low delay LC (P)'!Y53</f>
        <v>0</v>
      </c>
      <c r="F612" s="0" t="n">
        <f aca="false">'Low delay LC (P)'!Z53</f>
        <v>0</v>
      </c>
      <c r="G612" s="0" t="n">
        <f aca="false">'Low delay LC (P)'!AA53</f>
        <v>0</v>
      </c>
      <c r="H612" s="0" t="n">
        <f aca="false">'Low delay LC (P)'!AB53</f>
        <v>0</v>
      </c>
      <c r="I612" s="0" t="n">
        <f aca="false">'Low delay LC (P)'!AC53</f>
        <v>0</v>
      </c>
    </row>
    <row r="613" customFormat="false" ht="13.5" hidden="false" customHeight="false" outlineLevel="0" collapsed="false">
      <c r="A613" s="49" t="s">
        <v>7</v>
      </c>
      <c r="B613" s="49" t="s">
        <v>61</v>
      </c>
      <c r="C613" s="56" t="n">
        <v>37</v>
      </c>
      <c r="D613" s="124" t="s">
        <v>96</v>
      </c>
      <c r="E613" s="0" t="n">
        <f aca="false">'Low delay LC (P)'!Y54</f>
        <v>0</v>
      </c>
      <c r="F613" s="0" t="n">
        <f aca="false">'Low delay LC (P)'!Z54</f>
        <v>0</v>
      </c>
      <c r="G613" s="0" t="n">
        <f aca="false">'Low delay LC (P)'!AA54</f>
        <v>0</v>
      </c>
      <c r="H613" s="0" t="n">
        <f aca="false">'Low delay LC (P)'!AB54</f>
        <v>0</v>
      </c>
      <c r="I613" s="0" t="n">
        <f aca="false">'Low delay LC (P)'!AC54</f>
        <v>0</v>
      </c>
    </row>
    <row r="614" customFormat="false" ht="13.5" hidden="false" customHeight="false" outlineLevel="0" collapsed="false">
      <c r="A614" s="49" t="s">
        <v>8</v>
      </c>
      <c r="B614" s="49" t="s">
        <v>64</v>
      </c>
      <c r="C614" s="49" t="n">
        <v>22</v>
      </c>
      <c r="D614" s="124" t="s">
        <v>96</v>
      </c>
      <c r="E614" s="0" t="n">
        <f aca="false">'Low delay LC (P)'!Y55</f>
        <v>0</v>
      </c>
      <c r="F614" s="0" t="n">
        <f aca="false">'Low delay LC (P)'!Z55</f>
        <v>0</v>
      </c>
      <c r="G614" s="0" t="e">
        <f aca="false">'Low delay LC (P)'!AA55</f>
        <v>#VALUE!</v>
      </c>
      <c r="H614" s="0" t="e">
        <f aca="false">'Low delay LC (P)'!AB55</f>
        <v>#VALUE!</v>
      </c>
      <c r="I614" s="0" t="e">
        <f aca="false">'Low delay LC (P)'!AC55</f>
        <v>#VALUE!</v>
      </c>
    </row>
    <row r="615" customFormat="false" ht="13.5" hidden="false" customHeight="false" outlineLevel="0" collapsed="false">
      <c r="A615" s="49" t="s">
        <v>8</v>
      </c>
      <c r="B615" s="49" t="s">
        <v>64</v>
      </c>
      <c r="C615" s="55" t="n">
        <v>27</v>
      </c>
      <c r="D615" s="124" t="s">
        <v>96</v>
      </c>
      <c r="E615" s="0" t="n">
        <f aca="false">'Low delay LC (P)'!Y56</f>
        <v>0</v>
      </c>
      <c r="F615" s="0" t="n">
        <f aca="false">'Low delay LC (P)'!Z56</f>
        <v>0</v>
      </c>
      <c r="G615" s="0" t="n">
        <f aca="false">'Low delay LC (P)'!AA56</f>
        <v>0</v>
      </c>
      <c r="H615" s="0" t="n">
        <f aca="false">'Low delay LC (P)'!AB56</f>
        <v>0</v>
      </c>
      <c r="I615" s="0" t="n">
        <f aca="false">'Low delay LC (P)'!AC56</f>
        <v>0</v>
      </c>
    </row>
    <row r="616" customFormat="false" ht="13.5" hidden="false" customHeight="false" outlineLevel="0" collapsed="false">
      <c r="A616" s="49" t="s">
        <v>8</v>
      </c>
      <c r="B616" s="49" t="s">
        <v>64</v>
      </c>
      <c r="C616" s="55" t="n">
        <v>32</v>
      </c>
      <c r="D616" s="124" t="s">
        <v>96</v>
      </c>
      <c r="E616" s="0" t="n">
        <f aca="false">'Low delay LC (P)'!Y57</f>
        <v>0</v>
      </c>
      <c r="F616" s="0" t="n">
        <f aca="false">'Low delay LC (P)'!Z57</f>
        <v>0</v>
      </c>
      <c r="G616" s="0" t="n">
        <f aca="false">'Low delay LC (P)'!AA57</f>
        <v>0</v>
      </c>
      <c r="H616" s="0" t="n">
        <f aca="false">'Low delay LC (P)'!AB57</f>
        <v>0</v>
      </c>
      <c r="I616" s="0" t="n">
        <f aca="false">'Low delay LC (P)'!AC57</f>
        <v>0</v>
      </c>
    </row>
    <row r="617" customFormat="false" ht="13.5" hidden="false" customHeight="false" outlineLevel="0" collapsed="false">
      <c r="A617" s="49" t="s">
        <v>8</v>
      </c>
      <c r="B617" s="49" t="s">
        <v>64</v>
      </c>
      <c r="C617" s="56" t="n">
        <v>37</v>
      </c>
      <c r="D617" s="124" t="s">
        <v>96</v>
      </c>
      <c r="E617" s="0" t="n">
        <f aca="false">'Low delay LC (P)'!Y58</f>
        <v>0</v>
      </c>
      <c r="F617" s="0" t="n">
        <f aca="false">'Low delay LC (P)'!Z58</f>
        <v>0</v>
      </c>
      <c r="G617" s="0" t="n">
        <f aca="false">'Low delay LC (P)'!AA58</f>
        <v>0</v>
      </c>
      <c r="H617" s="0" t="n">
        <f aca="false">'Low delay LC (P)'!AB58</f>
        <v>0</v>
      </c>
      <c r="I617" s="0" t="n">
        <f aca="false">'Low delay LC (P)'!AC58</f>
        <v>0</v>
      </c>
    </row>
    <row r="618" customFormat="false" ht="13.5" hidden="false" customHeight="false" outlineLevel="0" collapsed="false">
      <c r="A618" s="49" t="s">
        <v>8</v>
      </c>
      <c r="B618" s="49" t="s">
        <v>66</v>
      </c>
      <c r="C618" s="49" t="n">
        <v>22</v>
      </c>
      <c r="D618" s="124" t="s">
        <v>96</v>
      </c>
      <c r="E618" s="0" t="n">
        <f aca="false">'Low delay LC (P)'!Y59</f>
        <v>0</v>
      </c>
      <c r="F618" s="0" t="n">
        <f aca="false">'Low delay LC (P)'!Z59</f>
        <v>0</v>
      </c>
      <c r="G618" s="0" t="e">
        <f aca="false">'Low delay LC (P)'!AA59</f>
        <v>#VALUE!</v>
      </c>
      <c r="H618" s="0" t="e">
        <f aca="false">'Low delay LC (P)'!AB59</f>
        <v>#VALUE!</v>
      </c>
      <c r="I618" s="0" t="e">
        <f aca="false">'Low delay LC (P)'!AC59</f>
        <v>#VALUE!</v>
      </c>
    </row>
    <row r="619" customFormat="false" ht="13.5" hidden="false" customHeight="false" outlineLevel="0" collapsed="false">
      <c r="A619" s="49" t="s">
        <v>8</v>
      </c>
      <c r="B619" s="49" t="s">
        <v>66</v>
      </c>
      <c r="C619" s="55" t="n">
        <v>27</v>
      </c>
      <c r="D619" s="124" t="s">
        <v>96</v>
      </c>
      <c r="E619" s="0" t="n">
        <f aca="false">'Low delay LC (P)'!Y60</f>
        <v>0</v>
      </c>
      <c r="F619" s="0" t="n">
        <f aca="false">'Low delay LC (P)'!Z60</f>
        <v>0</v>
      </c>
      <c r="G619" s="0" t="n">
        <f aca="false">'Low delay LC (P)'!AA60</f>
        <v>0</v>
      </c>
      <c r="H619" s="0" t="n">
        <f aca="false">'Low delay LC (P)'!AB60</f>
        <v>0</v>
      </c>
      <c r="I619" s="0" t="n">
        <f aca="false">'Low delay LC (P)'!AC60</f>
        <v>0</v>
      </c>
    </row>
    <row r="620" customFormat="false" ht="13.5" hidden="false" customHeight="false" outlineLevel="0" collapsed="false">
      <c r="A620" s="49" t="s">
        <v>8</v>
      </c>
      <c r="B620" s="49" t="s">
        <v>66</v>
      </c>
      <c r="C620" s="55" t="n">
        <v>32</v>
      </c>
      <c r="D620" s="124" t="s">
        <v>96</v>
      </c>
      <c r="E620" s="0" t="n">
        <f aca="false">'Low delay LC (P)'!Y61</f>
        <v>0</v>
      </c>
      <c r="F620" s="0" t="n">
        <f aca="false">'Low delay LC (P)'!Z61</f>
        <v>0</v>
      </c>
      <c r="G620" s="0" t="n">
        <f aca="false">'Low delay LC (P)'!AA61</f>
        <v>0</v>
      </c>
      <c r="H620" s="0" t="n">
        <f aca="false">'Low delay LC (P)'!AB61</f>
        <v>0</v>
      </c>
      <c r="I620" s="0" t="n">
        <f aca="false">'Low delay LC (P)'!AC61</f>
        <v>0</v>
      </c>
    </row>
    <row r="621" customFormat="false" ht="13.5" hidden="false" customHeight="false" outlineLevel="0" collapsed="false">
      <c r="A621" s="49" t="s">
        <v>8</v>
      </c>
      <c r="B621" s="49" t="s">
        <v>66</v>
      </c>
      <c r="C621" s="56" t="n">
        <v>37</v>
      </c>
      <c r="D621" s="124" t="s">
        <v>96</v>
      </c>
      <c r="E621" s="0" t="n">
        <f aca="false">'Low delay LC (P)'!Y62</f>
        <v>0</v>
      </c>
      <c r="F621" s="0" t="n">
        <f aca="false">'Low delay LC (P)'!Z62</f>
        <v>0</v>
      </c>
      <c r="G621" s="0" t="n">
        <f aca="false">'Low delay LC (P)'!AA62</f>
        <v>0</v>
      </c>
      <c r="H621" s="0" t="n">
        <f aca="false">'Low delay LC (P)'!AB62</f>
        <v>0</v>
      </c>
      <c r="I621" s="0" t="n">
        <f aca="false">'Low delay LC (P)'!AC62</f>
        <v>0</v>
      </c>
    </row>
    <row r="622" customFormat="false" ht="13.5" hidden="false" customHeight="false" outlineLevel="0" collapsed="false">
      <c r="A622" s="49" t="s">
        <v>8</v>
      </c>
      <c r="B622" s="49" t="s">
        <v>68</v>
      </c>
      <c r="C622" s="49" t="n">
        <v>22</v>
      </c>
      <c r="D622" s="124" t="s">
        <v>96</v>
      </c>
      <c r="E622" s="0" t="n">
        <f aca="false">'Low delay LC (P)'!Y63</f>
        <v>0</v>
      </c>
      <c r="F622" s="0" t="n">
        <f aca="false">'Low delay LC (P)'!Z63</f>
        <v>0</v>
      </c>
      <c r="G622" s="0" t="e">
        <f aca="false">'Low delay LC (P)'!AA63</f>
        <v>#VALUE!</v>
      </c>
      <c r="H622" s="0" t="e">
        <f aca="false">'Low delay LC (P)'!AB63</f>
        <v>#VALUE!</v>
      </c>
      <c r="I622" s="0" t="e">
        <f aca="false">'Low delay LC (P)'!AC63</f>
        <v>#VALUE!</v>
      </c>
    </row>
    <row r="623" customFormat="false" ht="13.5" hidden="false" customHeight="false" outlineLevel="0" collapsed="false">
      <c r="A623" s="49" t="s">
        <v>8</v>
      </c>
      <c r="B623" s="49" t="s">
        <v>68</v>
      </c>
      <c r="C623" s="55" t="n">
        <v>27</v>
      </c>
      <c r="D623" s="124" t="s">
        <v>96</v>
      </c>
      <c r="E623" s="0" t="n">
        <f aca="false">'Low delay LC (P)'!Y64</f>
        <v>0</v>
      </c>
      <c r="F623" s="0" t="n">
        <f aca="false">'Low delay LC (P)'!Z64</f>
        <v>0</v>
      </c>
      <c r="G623" s="0" t="n">
        <f aca="false">'Low delay LC (P)'!AA64</f>
        <v>0</v>
      </c>
      <c r="H623" s="0" t="n">
        <f aca="false">'Low delay LC (P)'!AB64</f>
        <v>0</v>
      </c>
      <c r="I623" s="0" t="n">
        <f aca="false">'Low delay LC (P)'!AC64</f>
        <v>0</v>
      </c>
    </row>
    <row r="624" customFormat="false" ht="13.5" hidden="false" customHeight="false" outlineLevel="0" collapsed="false">
      <c r="A624" s="49" t="s">
        <v>8</v>
      </c>
      <c r="B624" s="49" t="s">
        <v>68</v>
      </c>
      <c r="C624" s="55" t="n">
        <v>32</v>
      </c>
      <c r="D624" s="124" t="s">
        <v>96</v>
      </c>
      <c r="E624" s="0" t="n">
        <f aca="false">'Low delay LC (P)'!Y65</f>
        <v>0</v>
      </c>
      <c r="F624" s="0" t="n">
        <f aca="false">'Low delay LC (P)'!Z65</f>
        <v>0</v>
      </c>
      <c r="G624" s="0" t="n">
        <f aca="false">'Low delay LC (P)'!AA65</f>
        <v>0</v>
      </c>
      <c r="H624" s="0" t="n">
        <f aca="false">'Low delay LC (P)'!AB65</f>
        <v>0</v>
      </c>
      <c r="I624" s="0" t="n">
        <f aca="false">'Low delay LC (P)'!AC65</f>
        <v>0</v>
      </c>
    </row>
    <row r="625" customFormat="false" ht="13.5" hidden="false" customHeight="false" outlineLevel="0" collapsed="false">
      <c r="A625" s="49" t="s">
        <v>8</v>
      </c>
      <c r="B625" s="49" t="s">
        <v>68</v>
      </c>
      <c r="C625" s="56" t="n">
        <v>37</v>
      </c>
      <c r="D625" s="124" t="s">
        <v>96</v>
      </c>
      <c r="E625" s="0" t="n">
        <f aca="false">'Low delay LC (P)'!Y66</f>
        <v>0</v>
      </c>
      <c r="F625" s="0" t="n">
        <f aca="false">'Low delay LC (P)'!Z66</f>
        <v>0</v>
      </c>
      <c r="G625" s="0" t="n">
        <f aca="false">'Low delay LC (P)'!AA66</f>
        <v>0</v>
      </c>
      <c r="H625" s="0" t="n">
        <f aca="false">'Low delay LC (P)'!AB66</f>
        <v>0</v>
      </c>
      <c r="I625" s="0" t="n">
        <f aca="false">'Low delay LC (P)'!AC66</f>
        <v>0</v>
      </c>
    </row>
    <row r="626" customFormat="false" ht="13.5" hidden="false" customHeight="false" outlineLevel="0" collapsed="false">
      <c r="A626" s="49" t="s">
        <v>8</v>
      </c>
      <c r="B626" s="49" t="s">
        <v>61</v>
      </c>
      <c r="C626" s="49" t="n">
        <v>22</v>
      </c>
      <c r="D626" s="124" t="s">
        <v>96</v>
      </c>
      <c r="E626" s="0" t="n">
        <f aca="false">'Low delay LC (P)'!Y67</f>
        <v>0</v>
      </c>
      <c r="F626" s="0" t="n">
        <f aca="false">'Low delay LC (P)'!Z67</f>
        <v>0</v>
      </c>
      <c r="G626" s="0" t="e">
        <f aca="false">'Low delay LC (P)'!AA67</f>
        <v>#VALUE!</v>
      </c>
      <c r="H626" s="0" t="e">
        <f aca="false">'Low delay LC (P)'!AB67</f>
        <v>#VALUE!</v>
      </c>
      <c r="I626" s="0" t="e">
        <f aca="false">'Low delay LC (P)'!AC67</f>
        <v>#VALUE!</v>
      </c>
    </row>
    <row r="627" customFormat="false" ht="13.5" hidden="false" customHeight="false" outlineLevel="0" collapsed="false">
      <c r="A627" s="49" t="s">
        <v>8</v>
      </c>
      <c r="B627" s="49" t="s">
        <v>61</v>
      </c>
      <c r="C627" s="55" t="n">
        <v>27</v>
      </c>
      <c r="D627" s="124" t="s">
        <v>96</v>
      </c>
      <c r="E627" s="0" t="n">
        <f aca="false">'Low delay LC (P)'!Y68</f>
        <v>0</v>
      </c>
      <c r="F627" s="0" t="n">
        <f aca="false">'Low delay LC (P)'!Z68</f>
        <v>0</v>
      </c>
      <c r="G627" s="0" t="n">
        <f aca="false">'Low delay LC (P)'!AA68</f>
        <v>0</v>
      </c>
      <c r="H627" s="0" t="n">
        <f aca="false">'Low delay LC (P)'!AB68</f>
        <v>0</v>
      </c>
      <c r="I627" s="0" t="n">
        <f aca="false">'Low delay LC (P)'!AC68</f>
        <v>0</v>
      </c>
    </row>
    <row r="628" customFormat="false" ht="13.5" hidden="false" customHeight="false" outlineLevel="0" collapsed="false">
      <c r="A628" s="49" t="s">
        <v>8</v>
      </c>
      <c r="B628" s="49" t="s">
        <v>61</v>
      </c>
      <c r="C628" s="55" t="n">
        <v>32</v>
      </c>
      <c r="D628" s="124" t="s">
        <v>96</v>
      </c>
      <c r="E628" s="0" t="n">
        <f aca="false">'Low delay LC (P)'!Y69</f>
        <v>0</v>
      </c>
      <c r="F628" s="0" t="n">
        <f aca="false">'Low delay LC (P)'!Z69</f>
        <v>0</v>
      </c>
      <c r="G628" s="0" t="n">
        <f aca="false">'Low delay LC (P)'!AA69</f>
        <v>0</v>
      </c>
      <c r="H628" s="0" t="n">
        <f aca="false">'Low delay LC (P)'!AB69</f>
        <v>0</v>
      </c>
      <c r="I628" s="0" t="n">
        <f aca="false">'Low delay LC (P)'!AC69</f>
        <v>0</v>
      </c>
    </row>
    <row r="629" customFormat="false" ht="13.5" hidden="false" customHeight="false" outlineLevel="0" collapsed="false">
      <c r="A629" s="49" t="s">
        <v>8</v>
      </c>
      <c r="B629" s="49" t="s">
        <v>61</v>
      </c>
      <c r="C629" s="56" t="n">
        <v>37</v>
      </c>
      <c r="D629" s="124" t="s">
        <v>96</v>
      </c>
      <c r="E629" s="0" t="n">
        <f aca="false">'Low delay LC (P)'!Y70</f>
        <v>0</v>
      </c>
      <c r="F629" s="0" t="n">
        <f aca="false">'Low delay LC (P)'!Z70</f>
        <v>0</v>
      </c>
      <c r="G629" s="0" t="n">
        <f aca="false">'Low delay LC (P)'!AA70</f>
        <v>0</v>
      </c>
      <c r="H629" s="0" t="n">
        <f aca="false">'Low delay LC (P)'!AB70</f>
        <v>0</v>
      </c>
      <c r="I629" s="0" t="n">
        <f aca="false">'Low delay LC (P)'!AC70</f>
        <v>0</v>
      </c>
    </row>
    <row r="630" customFormat="false" ht="13.5" hidden="false" customHeight="false" outlineLevel="0" collapsed="false">
      <c r="A630" s="49" t="s">
        <v>70</v>
      </c>
      <c r="B630" s="49" t="s">
        <v>72</v>
      </c>
      <c r="C630" s="49" t="n">
        <v>22</v>
      </c>
      <c r="D630" s="124" t="s">
        <v>96</v>
      </c>
      <c r="E630" s="0" t="n">
        <f aca="false">'Low delay LC (P)'!Y71</f>
        <v>0</v>
      </c>
      <c r="F630" s="0" t="n">
        <f aca="false">'Low delay LC (P)'!Z71</f>
        <v>0</v>
      </c>
      <c r="G630" s="0" t="e">
        <f aca="false">'Low delay LC (P)'!AA71</f>
        <v>#VALUE!</v>
      </c>
      <c r="H630" s="0" t="e">
        <f aca="false">'Low delay LC (P)'!AB71</f>
        <v>#VALUE!</v>
      </c>
      <c r="I630" s="0" t="e">
        <f aca="false">'Low delay LC (P)'!AC71</f>
        <v>#VALUE!</v>
      </c>
    </row>
    <row r="631" customFormat="false" ht="13.5" hidden="false" customHeight="false" outlineLevel="0" collapsed="false">
      <c r="A631" s="49" t="s">
        <v>70</v>
      </c>
      <c r="B631" s="49" t="s">
        <v>72</v>
      </c>
      <c r="C631" s="55" t="n">
        <v>27</v>
      </c>
      <c r="D631" s="124" t="s">
        <v>96</v>
      </c>
      <c r="E631" s="0" t="n">
        <f aca="false">'Low delay LC (P)'!Y72</f>
        <v>0</v>
      </c>
      <c r="F631" s="0" t="n">
        <f aca="false">'Low delay LC (P)'!Z72</f>
        <v>0</v>
      </c>
      <c r="G631" s="0" t="n">
        <f aca="false">'Low delay LC (P)'!AA72</f>
        <v>0</v>
      </c>
      <c r="H631" s="0" t="n">
        <f aca="false">'Low delay LC (P)'!AB72</f>
        <v>0</v>
      </c>
      <c r="I631" s="0" t="n">
        <f aca="false">'Low delay LC (P)'!AC72</f>
        <v>0</v>
      </c>
    </row>
    <row r="632" customFormat="false" ht="13.5" hidden="false" customHeight="false" outlineLevel="0" collapsed="false">
      <c r="A632" s="49" t="s">
        <v>70</v>
      </c>
      <c r="B632" s="49" t="s">
        <v>72</v>
      </c>
      <c r="C632" s="55" t="n">
        <v>32</v>
      </c>
      <c r="D632" s="124" t="s">
        <v>96</v>
      </c>
      <c r="E632" s="0" t="n">
        <f aca="false">'Low delay LC (P)'!Y73</f>
        <v>0</v>
      </c>
      <c r="F632" s="0" t="n">
        <f aca="false">'Low delay LC (P)'!Z73</f>
        <v>0</v>
      </c>
      <c r="G632" s="0" t="n">
        <f aca="false">'Low delay LC (P)'!AA73</f>
        <v>0</v>
      </c>
      <c r="H632" s="0" t="n">
        <f aca="false">'Low delay LC (P)'!AB73</f>
        <v>0</v>
      </c>
      <c r="I632" s="0" t="n">
        <f aca="false">'Low delay LC (P)'!AC73</f>
        <v>0</v>
      </c>
    </row>
    <row r="633" customFormat="false" ht="13.5" hidden="false" customHeight="false" outlineLevel="0" collapsed="false">
      <c r="A633" s="49" t="s">
        <v>70</v>
      </c>
      <c r="B633" s="49" t="s">
        <v>72</v>
      </c>
      <c r="C633" s="56" t="n">
        <v>37</v>
      </c>
      <c r="D633" s="124" t="s">
        <v>96</v>
      </c>
      <c r="E633" s="0" t="n">
        <f aca="false">'Low delay LC (P)'!Y74</f>
        <v>0</v>
      </c>
      <c r="F633" s="0" t="n">
        <f aca="false">'Low delay LC (P)'!Z74</f>
        <v>0</v>
      </c>
      <c r="G633" s="0" t="n">
        <f aca="false">'Low delay LC (P)'!AA74</f>
        <v>0</v>
      </c>
      <c r="H633" s="0" t="n">
        <f aca="false">'Low delay LC (P)'!AB74</f>
        <v>0</v>
      </c>
      <c r="I633" s="0" t="n">
        <f aca="false">'Low delay LC (P)'!AC74</f>
        <v>0</v>
      </c>
    </row>
    <row r="634" customFormat="false" ht="13.5" hidden="false" customHeight="false" outlineLevel="0" collapsed="false">
      <c r="A634" s="49" t="s">
        <v>70</v>
      </c>
      <c r="B634" s="49" t="s">
        <v>74</v>
      </c>
      <c r="C634" s="49" t="n">
        <v>22</v>
      </c>
      <c r="D634" s="124" t="s">
        <v>96</v>
      </c>
      <c r="E634" s="0" t="n">
        <f aca="false">'Low delay LC (P)'!Y75</f>
        <v>0</v>
      </c>
      <c r="F634" s="0" t="n">
        <f aca="false">'Low delay LC (P)'!Z75</f>
        <v>0</v>
      </c>
      <c r="G634" s="0" t="e">
        <f aca="false">'Low delay LC (P)'!AA75</f>
        <v>#VALUE!</v>
      </c>
      <c r="H634" s="0" t="e">
        <f aca="false">'Low delay LC (P)'!AB75</f>
        <v>#VALUE!</v>
      </c>
      <c r="I634" s="0" t="e">
        <f aca="false">'Low delay LC (P)'!AC75</f>
        <v>#VALUE!</v>
      </c>
    </row>
    <row r="635" customFormat="false" ht="13.5" hidden="false" customHeight="false" outlineLevel="0" collapsed="false">
      <c r="A635" s="49" t="s">
        <v>70</v>
      </c>
      <c r="B635" s="49" t="s">
        <v>74</v>
      </c>
      <c r="C635" s="55" t="n">
        <v>27</v>
      </c>
      <c r="D635" s="124" t="s">
        <v>96</v>
      </c>
      <c r="E635" s="0" t="n">
        <f aca="false">'Low delay LC (P)'!Y76</f>
        <v>0</v>
      </c>
      <c r="F635" s="0" t="n">
        <f aca="false">'Low delay LC (P)'!Z76</f>
        <v>0</v>
      </c>
      <c r="G635" s="0" t="n">
        <f aca="false">'Low delay LC (P)'!AA76</f>
        <v>0</v>
      </c>
      <c r="H635" s="0" t="n">
        <f aca="false">'Low delay LC (P)'!AB76</f>
        <v>0</v>
      </c>
      <c r="I635" s="0" t="n">
        <f aca="false">'Low delay LC (P)'!AC76</f>
        <v>0</v>
      </c>
    </row>
    <row r="636" customFormat="false" ht="13.5" hidden="false" customHeight="false" outlineLevel="0" collapsed="false">
      <c r="A636" s="49" t="s">
        <v>70</v>
      </c>
      <c r="B636" s="49" t="s">
        <v>74</v>
      </c>
      <c r="C636" s="55" t="n">
        <v>32</v>
      </c>
      <c r="D636" s="124" t="s">
        <v>96</v>
      </c>
      <c r="E636" s="0" t="n">
        <f aca="false">'Low delay LC (P)'!Y77</f>
        <v>0</v>
      </c>
      <c r="F636" s="0" t="n">
        <f aca="false">'Low delay LC (P)'!Z77</f>
        <v>0</v>
      </c>
      <c r="G636" s="0" t="n">
        <f aca="false">'Low delay LC (P)'!AA77</f>
        <v>0</v>
      </c>
      <c r="H636" s="0" t="n">
        <f aca="false">'Low delay LC (P)'!AB77</f>
        <v>0</v>
      </c>
      <c r="I636" s="0" t="n">
        <f aca="false">'Low delay LC (P)'!AC77</f>
        <v>0</v>
      </c>
    </row>
    <row r="637" customFormat="false" ht="13.5" hidden="false" customHeight="false" outlineLevel="0" collapsed="false">
      <c r="A637" s="49" t="s">
        <v>70</v>
      </c>
      <c r="B637" s="49" t="s">
        <v>74</v>
      </c>
      <c r="C637" s="56" t="n">
        <v>37</v>
      </c>
      <c r="D637" s="124" t="s">
        <v>96</v>
      </c>
      <c r="E637" s="0" t="n">
        <f aca="false">'Low delay LC (P)'!Y78</f>
        <v>0</v>
      </c>
      <c r="F637" s="0" t="n">
        <f aca="false">'Low delay LC (P)'!Z78</f>
        <v>0</v>
      </c>
      <c r="G637" s="0" t="n">
        <f aca="false">'Low delay LC (P)'!AA78</f>
        <v>0</v>
      </c>
      <c r="H637" s="0" t="n">
        <f aca="false">'Low delay LC (P)'!AB78</f>
        <v>0</v>
      </c>
      <c r="I637" s="0" t="n">
        <f aca="false">'Low delay LC (P)'!AC78</f>
        <v>0</v>
      </c>
    </row>
    <row r="638" customFormat="false" ht="13.5" hidden="false" customHeight="false" outlineLevel="0" collapsed="false">
      <c r="A638" s="49" t="s">
        <v>70</v>
      </c>
      <c r="B638" s="49" t="s">
        <v>76</v>
      </c>
      <c r="C638" s="49" t="n">
        <v>22</v>
      </c>
      <c r="D638" s="124" t="s">
        <v>96</v>
      </c>
      <c r="E638" s="0" t="n">
        <f aca="false">'Low delay LC (P)'!Y79</f>
        <v>0</v>
      </c>
      <c r="F638" s="0" t="n">
        <f aca="false">'Low delay LC (P)'!Z79</f>
        <v>0</v>
      </c>
      <c r="G638" s="0" t="e">
        <f aca="false">'Low delay LC (P)'!AA79</f>
        <v>#VALUE!</v>
      </c>
      <c r="H638" s="0" t="e">
        <f aca="false">'Low delay LC (P)'!AB79</f>
        <v>#VALUE!</v>
      </c>
      <c r="I638" s="0" t="e">
        <f aca="false">'Low delay LC (P)'!AC79</f>
        <v>#VALUE!</v>
      </c>
    </row>
    <row r="639" customFormat="false" ht="13.5" hidden="false" customHeight="false" outlineLevel="0" collapsed="false">
      <c r="A639" s="49" t="s">
        <v>70</v>
      </c>
      <c r="B639" s="49" t="s">
        <v>76</v>
      </c>
      <c r="C639" s="55" t="n">
        <v>27</v>
      </c>
      <c r="D639" s="124" t="s">
        <v>96</v>
      </c>
      <c r="E639" s="0" t="n">
        <f aca="false">'Low delay LC (P)'!Y80</f>
        <v>0</v>
      </c>
      <c r="F639" s="0" t="n">
        <f aca="false">'Low delay LC (P)'!Z80</f>
        <v>0</v>
      </c>
      <c r="G639" s="0" t="n">
        <f aca="false">'Low delay LC (P)'!AA80</f>
        <v>0</v>
      </c>
      <c r="H639" s="0" t="n">
        <f aca="false">'Low delay LC (P)'!AB80</f>
        <v>0</v>
      </c>
      <c r="I639" s="0" t="n">
        <f aca="false">'Low delay LC (P)'!AC80</f>
        <v>0</v>
      </c>
    </row>
    <row r="640" customFormat="false" ht="13.5" hidden="false" customHeight="false" outlineLevel="0" collapsed="false">
      <c r="A640" s="49" t="s">
        <v>70</v>
      </c>
      <c r="B640" s="49" t="s">
        <v>76</v>
      </c>
      <c r="C640" s="55" t="n">
        <v>32</v>
      </c>
      <c r="D640" s="124" t="s">
        <v>96</v>
      </c>
      <c r="E640" s="0" t="n">
        <f aca="false">'Low delay LC (P)'!Y81</f>
        <v>0</v>
      </c>
      <c r="F640" s="0" t="n">
        <f aca="false">'Low delay LC (P)'!Z81</f>
        <v>0</v>
      </c>
      <c r="G640" s="0" t="n">
        <f aca="false">'Low delay LC (P)'!AA81</f>
        <v>0</v>
      </c>
      <c r="H640" s="0" t="n">
        <f aca="false">'Low delay LC (P)'!AB81</f>
        <v>0</v>
      </c>
      <c r="I640" s="0" t="n">
        <f aca="false">'Low delay LC (P)'!AC81</f>
        <v>0</v>
      </c>
    </row>
    <row r="641" customFormat="false" ht="13.5" hidden="false" customHeight="false" outlineLevel="0" collapsed="false">
      <c r="A641" s="49" t="s">
        <v>70</v>
      </c>
      <c r="B641" s="49" t="s">
        <v>76</v>
      </c>
      <c r="C641" s="56" t="n">
        <v>37</v>
      </c>
      <c r="D641" s="124" t="s">
        <v>96</v>
      </c>
      <c r="E641" s="0" t="n">
        <f aca="false">'Low delay LC (P)'!Y82</f>
        <v>0</v>
      </c>
      <c r="F641" s="0" t="n">
        <f aca="false">'Low delay LC (P)'!Z82</f>
        <v>0</v>
      </c>
      <c r="G641" s="0" t="n">
        <f aca="false">'Low delay LC (P)'!AA82</f>
        <v>0</v>
      </c>
      <c r="H641" s="0" t="n">
        <f aca="false">'Low delay LC (P)'!AB82</f>
        <v>0</v>
      </c>
      <c r="I641" s="0" t="n">
        <f aca="false">'Low delay LC (P)'!AC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1" activeCellId="0" sqref="D41:I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2.75" hidden="false" customHeight="false" outlineLevel="0" collapsed="false">
      <c r="A1" s="125" t="s">
        <v>100</v>
      </c>
      <c r="B1" s="125" t="s">
        <v>101</v>
      </c>
      <c r="C1" s="125" t="n">
        <v>22</v>
      </c>
      <c r="D1" s="125"/>
      <c r="E1" s="125"/>
      <c r="F1" s="125"/>
      <c r="G1" s="125"/>
      <c r="H1" s="125"/>
      <c r="I1" s="125" t="s">
        <v>102</v>
      </c>
    </row>
    <row r="2" customFormat="false" ht="12.75" hidden="false" customHeight="false" outlineLevel="0" collapsed="false">
      <c r="A2" s="125" t="s">
        <v>100</v>
      </c>
      <c r="B2" s="125" t="s">
        <v>101</v>
      </c>
      <c r="C2" s="125" t="n">
        <v>27</v>
      </c>
      <c r="D2" s="125"/>
      <c r="E2" s="125"/>
      <c r="F2" s="125"/>
      <c r="G2" s="125"/>
      <c r="H2" s="125"/>
      <c r="I2" s="125" t="s">
        <v>102</v>
      </c>
    </row>
    <row r="3" customFormat="false" ht="12.75" hidden="false" customHeight="false" outlineLevel="0" collapsed="false">
      <c r="A3" s="125" t="s">
        <v>100</v>
      </c>
      <c r="B3" s="125" t="s">
        <v>101</v>
      </c>
      <c r="C3" s="125" t="n">
        <v>32</v>
      </c>
      <c r="D3" s="125"/>
      <c r="E3" s="125"/>
      <c r="F3" s="125"/>
      <c r="G3" s="125"/>
      <c r="H3" s="125"/>
      <c r="I3" s="125" t="s">
        <v>102</v>
      </c>
    </row>
    <row r="4" customFormat="false" ht="12.75" hidden="false" customHeight="false" outlineLevel="0" collapsed="false">
      <c r="A4" s="125" t="s">
        <v>100</v>
      </c>
      <c r="B4" s="125" t="s">
        <v>101</v>
      </c>
      <c r="C4" s="125" t="n">
        <v>37</v>
      </c>
      <c r="D4" s="125"/>
      <c r="E4" s="125"/>
      <c r="F4" s="125"/>
      <c r="G4" s="125"/>
      <c r="H4" s="125"/>
      <c r="I4" s="125" t="s">
        <v>102</v>
      </c>
    </row>
    <row r="5" customFormat="false" ht="12.75" hidden="false" customHeight="false" outlineLevel="0" collapsed="false">
      <c r="A5" s="125" t="s">
        <v>103</v>
      </c>
      <c r="B5" s="125" t="s">
        <v>101</v>
      </c>
      <c r="C5" s="125" t="n">
        <v>22</v>
      </c>
      <c r="D5" s="125"/>
      <c r="E5" s="125"/>
      <c r="F5" s="125"/>
      <c r="G5" s="125"/>
      <c r="H5" s="125"/>
      <c r="I5" s="125" t="s">
        <v>102</v>
      </c>
    </row>
    <row r="6" customFormat="false" ht="12.75" hidden="false" customHeight="false" outlineLevel="0" collapsed="false">
      <c r="A6" s="125" t="s">
        <v>103</v>
      </c>
      <c r="B6" s="125" t="s">
        <v>101</v>
      </c>
      <c r="C6" s="125" t="n">
        <v>27</v>
      </c>
      <c r="D6" s="125"/>
      <c r="E6" s="125"/>
      <c r="F6" s="125"/>
      <c r="G6" s="125"/>
      <c r="H6" s="125"/>
      <c r="I6" s="125" t="s">
        <v>102</v>
      </c>
    </row>
    <row r="7" customFormat="false" ht="12.75" hidden="false" customHeight="false" outlineLevel="0" collapsed="false">
      <c r="A7" s="125" t="s">
        <v>103</v>
      </c>
      <c r="B7" s="125" t="s">
        <v>101</v>
      </c>
      <c r="C7" s="125" t="n">
        <v>32</v>
      </c>
      <c r="D7" s="125"/>
      <c r="E7" s="125"/>
      <c r="F7" s="125"/>
      <c r="G7" s="125"/>
      <c r="H7" s="125"/>
      <c r="I7" s="125" t="s">
        <v>102</v>
      </c>
    </row>
    <row r="8" customFormat="false" ht="12.75" hidden="false" customHeight="false" outlineLevel="0" collapsed="false">
      <c r="A8" s="125" t="s">
        <v>103</v>
      </c>
      <c r="B8" s="125" t="s">
        <v>101</v>
      </c>
      <c r="C8" s="125" t="n">
        <v>37</v>
      </c>
      <c r="D8" s="125"/>
      <c r="E8" s="125"/>
      <c r="F8" s="125"/>
      <c r="G8" s="125"/>
      <c r="H8" s="125"/>
      <c r="I8" s="125" t="s">
        <v>102</v>
      </c>
    </row>
    <row r="9" customFormat="false" ht="12.75" hidden="false" customHeight="false" outlineLevel="0" collapsed="false">
      <c r="A9" s="125" t="s">
        <v>104</v>
      </c>
      <c r="B9" s="125" t="s">
        <v>101</v>
      </c>
      <c r="C9" s="125" t="n">
        <v>22</v>
      </c>
      <c r="D9" s="125"/>
      <c r="E9" s="125"/>
      <c r="F9" s="125"/>
      <c r="G9" s="125"/>
      <c r="H9" s="125"/>
      <c r="I9" s="125" t="s">
        <v>102</v>
      </c>
    </row>
    <row r="10" customFormat="false" ht="12.75" hidden="false" customHeight="false" outlineLevel="0" collapsed="false">
      <c r="A10" s="125" t="s">
        <v>104</v>
      </c>
      <c r="B10" s="125" t="s">
        <v>101</v>
      </c>
      <c r="C10" s="125" t="n">
        <v>27</v>
      </c>
      <c r="D10" s="125"/>
      <c r="E10" s="125"/>
      <c r="F10" s="125"/>
      <c r="G10" s="125"/>
      <c r="H10" s="125"/>
      <c r="I10" s="125" t="s">
        <v>102</v>
      </c>
    </row>
    <row r="11" customFormat="false" ht="12.75" hidden="false" customHeight="false" outlineLevel="0" collapsed="false">
      <c r="A11" s="125" t="s">
        <v>104</v>
      </c>
      <c r="B11" s="125" t="s">
        <v>101</v>
      </c>
      <c r="C11" s="125" t="n">
        <v>32</v>
      </c>
      <c r="D11" s="125"/>
      <c r="E11" s="125"/>
      <c r="F11" s="125"/>
      <c r="G11" s="125"/>
      <c r="H11" s="125"/>
      <c r="I11" s="125" t="s">
        <v>102</v>
      </c>
    </row>
    <row r="12" customFormat="false" ht="12.75" hidden="false" customHeight="false" outlineLevel="0" collapsed="false">
      <c r="A12" s="125" t="s">
        <v>104</v>
      </c>
      <c r="B12" s="125" t="s">
        <v>101</v>
      </c>
      <c r="C12" s="125" t="n">
        <v>37</v>
      </c>
      <c r="D12" s="125"/>
      <c r="E12" s="125"/>
      <c r="F12" s="125"/>
      <c r="G12" s="125"/>
      <c r="H12" s="125"/>
      <c r="I12" s="125" t="s">
        <v>102</v>
      </c>
    </row>
    <row r="13" customFormat="false" ht="12.75" hidden="false" customHeight="false" outlineLevel="0" collapsed="false">
      <c r="A13" s="125" t="s">
        <v>105</v>
      </c>
      <c r="B13" s="125" t="s">
        <v>101</v>
      </c>
      <c r="C13" s="125" t="n">
        <v>22</v>
      </c>
      <c r="D13" s="125"/>
      <c r="E13" s="125"/>
      <c r="F13" s="125"/>
      <c r="G13" s="125"/>
      <c r="H13" s="125"/>
      <c r="I13" s="125" t="s">
        <v>102</v>
      </c>
    </row>
    <row r="14" customFormat="false" ht="12.75" hidden="false" customHeight="false" outlineLevel="0" collapsed="false">
      <c r="A14" s="125" t="s">
        <v>105</v>
      </c>
      <c r="B14" s="125" t="s">
        <v>101</v>
      </c>
      <c r="C14" s="125" t="n">
        <v>27</v>
      </c>
      <c r="D14" s="125"/>
      <c r="E14" s="125"/>
      <c r="F14" s="125"/>
      <c r="G14" s="125"/>
      <c r="H14" s="125"/>
      <c r="I14" s="125" t="s">
        <v>102</v>
      </c>
    </row>
    <row r="15" customFormat="false" ht="12.75" hidden="false" customHeight="false" outlineLevel="0" collapsed="false">
      <c r="A15" s="125" t="s">
        <v>105</v>
      </c>
      <c r="B15" s="125" t="s">
        <v>101</v>
      </c>
      <c r="C15" s="125" t="n">
        <v>32</v>
      </c>
      <c r="D15" s="125"/>
      <c r="E15" s="125"/>
      <c r="F15" s="125"/>
      <c r="G15" s="125"/>
      <c r="H15" s="125"/>
      <c r="I15" s="125" t="s">
        <v>102</v>
      </c>
    </row>
    <row r="16" customFormat="false" ht="12.75" hidden="false" customHeight="false" outlineLevel="0" collapsed="false">
      <c r="A16" s="125" t="s">
        <v>105</v>
      </c>
      <c r="B16" s="125" t="s">
        <v>101</v>
      </c>
      <c r="C16" s="125" t="n">
        <v>37</v>
      </c>
      <c r="D16" s="125"/>
      <c r="E16" s="125"/>
      <c r="F16" s="125"/>
      <c r="G16" s="125"/>
      <c r="H16" s="125"/>
      <c r="I16" s="125" t="s">
        <v>102</v>
      </c>
    </row>
    <row r="17" customFormat="false" ht="12.75" hidden="false" customHeight="false" outlineLevel="0" collapsed="false">
      <c r="A17" s="125" t="s">
        <v>106</v>
      </c>
      <c r="B17" s="125" t="s">
        <v>101</v>
      </c>
      <c r="C17" s="125" t="n">
        <v>22</v>
      </c>
      <c r="D17" s="125"/>
      <c r="E17" s="125"/>
      <c r="F17" s="125"/>
      <c r="G17" s="125"/>
      <c r="H17" s="125"/>
      <c r="I17" s="125" t="s">
        <v>102</v>
      </c>
    </row>
    <row r="18" customFormat="false" ht="12.75" hidden="false" customHeight="false" outlineLevel="0" collapsed="false">
      <c r="A18" s="125" t="s">
        <v>106</v>
      </c>
      <c r="B18" s="125" t="s">
        <v>101</v>
      </c>
      <c r="C18" s="125" t="n">
        <v>27</v>
      </c>
      <c r="D18" s="125"/>
      <c r="E18" s="125"/>
      <c r="F18" s="125"/>
      <c r="G18" s="125"/>
      <c r="H18" s="125"/>
      <c r="I18" s="125" t="s">
        <v>102</v>
      </c>
    </row>
    <row r="19" customFormat="false" ht="12.75" hidden="false" customHeight="false" outlineLevel="0" collapsed="false">
      <c r="A19" s="125" t="s">
        <v>106</v>
      </c>
      <c r="B19" s="125" t="s">
        <v>101</v>
      </c>
      <c r="C19" s="125" t="n">
        <v>32</v>
      </c>
      <c r="D19" s="125"/>
      <c r="E19" s="125"/>
      <c r="F19" s="125"/>
      <c r="G19" s="125"/>
      <c r="H19" s="125"/>
      <c r="I19" s="125" t="s">
        <v>102</v>
      </c>
    </row>
    <row r="20" customFormat="false" ht="12.75" hidden="false" customHeight="false" outlineLevel="0" collapsed="false">
      <c r="A20" s="125" t="s">
        <v>106</v>
      </c>
      <c r="B20" s="125" t="s">
        <v>101</v>
      </c>
      <c r="C20" s="125" t="n">
        <v>37</v>
      </c>
      <c r="D20" s="125"/>
      <c r="E20" s="125"/>
      <c r="F20" s="125"/>
      <c r="G20" s="125"/>
      <c r="H20" s="125"/>
      <c r="I20" s="125" t="s">
        <v>102</v>
      </c>
    </row>
    <row r="21" customFormat="false" ht="12.75" hidden="false" customHeight="false" outlineLevel="0" collapsed="false">
      <c r="A21" s="125" t="s">
        <v>107</v>
      </c>
      <c r="B21" s="125" t="s">
        <v>101</v>
      </c>
      <c r="C21" s="125" t="n">
        <v>22</v>
      </c>
      <c r="D21" s="125"/>
      <c r="E21" s="125"/>
      <c r="F21" s="125"/>
      <c r="G21" s="125"/>
      <c r="H21" s="125"/>
      <c r="I21" s="125" t="s">
        <v>102</v>
      </c>
    </row>
    <row r="22" customFormat="false" ht="12.75" hidden="false" customHeight="false" outlineLevel="0" collapsed="false">
      <c r="A22" s="125" t="s">
        <v>107</v>
      </c>
      <c r="B22" s="125" t="s">
        <v>101</v>
      </c>
      <c r="C22" s="125" t="n">
        <v>27</v>
      </c>
      <c r="D22" s="125"/>
      <c r="E22" s="125"/>
      <c r="F22" s="125"/>
      <c r="G22" s="125"/>
      <c r="H22" s="125"/>
      <c r="I22" s="125" t="s">
        <v>102</v>
      </c>
    </row>
    <row r="23" customFormat="false" ht="12.75" hidden="false" customHeight="false" outlineLevel="0" collapsed="false">
      <c r="A23" s="125" t="s">
        <v>107</v>
      </c>
      <c r="B23" s="125" t="s">
        <v>101</v>
      </c>
      <c r="C23" s="125" t="n">
        <v>32</v>
      </c>
      <c r="D23" s="125"/>
      <c r="E23" s="125"/>
      <c r="F23" s="125"/>
      <c r="G23" s="125"/>
      <c r="H23" s="125"/>
      <c r="I23" s="125" t="s">
        <v>102</v>
      </c>
    </row>
    <row r="24" customFormat="false" ht="12.75" hidden="false" customHeight="false" outlineLevel="0" collapsed="false">
      <c r="A24" s="125" t="s">
        <v>107</v>
      </c>
      <c r="B24" s="125" t="s">
        <v>101</v>
      </c>
      <c r="C24" s="125" t="n">
        <v>37</v>
      </c>
      <c r="D24" s="125"/>
      <c r="E24" s="125"/>
      <c r="F24" s="125"/>
      <c r="G24" s="125"/>
      <c r="H24" s="125"/>
      <c r="I24" s="125" t="s">
        <v>102</v>
      </c>
    </row>
    <row r="25" customFormat="false" ht="12.75" hidden="false" customHeight="false" outlineLevel="0" collapsed="false">
      <c r="A25" s="125" t="s">
        <v>108</v>
      </c>
      <c r="B25" s="125" t="s">
        <v>101</v>
      </c>
      <c r="C25" s="125" t="n">
        <v>22</v>
      </c>
      <c r="D25" s="125"/>
      <c r="E25" s="125"/>
      <c r="F25" s="125"/>
      <c r="G25" s="125"/>
      <c r="H25" s="125"/>
      <c r="I25" s="125" t="s">
        <v>102</v>
      </c>
    </row>
    <row r="26" customFormat="false" ht="12.75" hidden="false" customHeight="false" outlineLevel="0" collapsed="false">
      <c r="A26" s="125" t="s">
        <v>108</v>
      </c>
      <c r="B26" s="125" t="s">
        <v>101</v>
      </c>
      <c r="C26" s="125" t="n">
        <v>27</v>
      </c>
      <c r="D26" s="125"/>
      <c r="E26" s="125"/>
      <c r="F26" s="125"/>
      <c r="G26" s="125"/>
      <c r="H26" s="125"/>
      <c r="I26" s="125" t="s">
        <v>102</v>
      </c>
    </row>
    <row r="27" customFormat="false" ht="12.75" hidden="false" customHeight="false" outlineLevel="0" collapsed="false">
      <c r="A27" s="125" t="s">
        <v>108</v>
      </c>
      <c r="B27" s="125" t="s">
        <v>101</v>
      </c>
      <c r="C27" s="125" t="n">
        <v>32</v>
      </c>
      <c r="D27" s="125"/>
      <c r="E27" s="125"/>
      <c r="F27" s="125"/>
      <c r="G27" s="125"/>
      <c r="H27" s="125"/>
      <c r="I27" s="125" t="s">
        <v>102</v>
      </c>
    </row>
    <row r="28" customFormat="false" ht="12.75" hidden="false" customHeight="false" outlineLevel="0" collapsed="false">
      <c r="A28" s="125" t="s">
        <v>108</v>
      </c>
      <c r="B28" s="125" t="s">
        <v>101</v>
      </c>
      <c r="C28" s="125" t="n">
        <v>37</v>
      </c>
      <c r="D28" s="125"/>
      <c r="E28" s="125"/>
      <c r="F28" s="125"/>
      <c r="G28" s="125"/>
      <c r="H28" s="125"/>
      <c r="I28" s="125" t="s">
        <v>102</v>
      </c>
    </row>
    <row r="29" customFormat="false" ht="12.75" hidden="false" customHeight="false" outlineLevel="0" collapsed="false">
      <c r="A29" s="125" t="s">
        <v>109</v>
      </c>
      <c r="B29" s="125" t="s">
        <v>101</v>
      </c>
      <c r="C29" s="125" t="n">
        <v>22</v>
      </c>
      <c r="D29" s="125"/>
      <c r="E29" s="125"/>
      <c r="F29" s="125"/>
      <c r="G29" s="125"/>
      <c r="H29" s="125"/>
      <c r="I29" s="125" t="s">
        <v>102</v>
      </c>
    </row>
    <row r="30" customFormat="false" ht="12.75" hidden="false" customHeight="false" outlineLevel="0" collapsed="false">
      <c r="A30" s="125" t="s">
        <v>109</v>
      </c>
      <c r="B30" s="125" t="s">
        <v>101</v>
      </c>
      <c r="C30" s="125" t="n">
        <v>27</v>
      </c>
      <c r="D30" s="125"/>
      <c r="E30" s="125"/>
      <c r="F30" s="125"/>
      <c r="G30" s="125"/>
      <c r="H30" s="125"/>
      <c r="I30" s="125" t="s">
        <v>102</v>
      </c>
    </row>
    <row r="31" customFormat="false" ht="12.75" hidden="false" customHeight="false" outlineLevel="0" collapsed="false">
      <c r="A31" s="125" t="s">
        <v>109</v>
      </c>
      <c r="B31" s="125" t="s">
        <v>101</v>
      </c>
      <c r="C31" s="125" t="n">
        <v>32</v>
      </c>
      <c r="D31" s="125"/>
      <c r="E31" s="125"/>
      <c r="F31" s="125"/>
      <c r="G31" s="125"/>
      <c r="H31" s="125"/>
      <c r="I31" s="125" t="s">
        <v>102</v>
      </c>
    </row>
    <row r="32" customFormat="false" ht="12.75" hidden="false" customHeight="false" outlineLevel="0" collapsed="false">
      <c r="A32" s="125" t="s">
        <v>109</v>
      </c>
      <c r="B32" s="125" t="s">
        <v>101</v>
      </c>
      <c r="C32" s="125" t="n">
        <v>37</v>
      </c>
      <c r="D32" s="125"/>
      <c r="E32" s="125"/>
      <c r="F32" s="125"/>
      <c r="G32" s="125"/>
      <c r="H32" s="125"/>
      <c r="I32" s="125" t="s">
        <v>102</v>
      </c>
    </row>
    <row r="33" customFormat="false" ht="12.75" hidden="false" customHeight="false" outlineLevel="0" collapsed="false">
      <c r="A33" s="125" t="s">
        <v>110</v>
      </c>
      <c r="B33" s="125" t="s">
        <v>101</v>
      </c>
      <c r="C33" s="125" t="n">
        <v>22</v>
      </c>
      <c r="D33" s="125"/>
      <c r="E33" s="125"/>
      <c r="F33" s="125"/>
      <c r="G33" s="125"/>
      <c r="H33" s="125"/>
      <c r="I33" s="125" t="s">
        <v>102</v>
      </c>
    </row>
    <row r="34" customFormat="false" ht="12.75" hidden="false" customHeight="false" outlineLevel="0" collapsed="false">
      <c r="A34" s="125" t="s">
        <v>110</v>
      </c>
      <c r="B34" s="125" t="s">
        <v>101</v>
      </c>
      <c r="C34" s="125" t="n">
        <v>27</v>
      </c>
      <c r="D34" s="125"/>
      <c r="E34" s="125"/>
      <c r="F34" s="125"/>
      <c r="G34" s="125"/>
      <c r="H34" s="125"/>
      <c r="I34" s="125" t="s">
        <v>102</v>
      </c>
    </row>
    <row r="35" customFormat="false" ht="12.75" hidden="false" customHeight="false" outlineLevel="0" collapsed="false">
      <c r="A35" s="125" t="s">
        <v>110</v>
      </c>
      <c r="B35" s="125" t="s">
        <v>101</v>
      </c>
      <c r="C35" s="125" t="n">
        <v>32</v>
      </c>
      <c r="D35" s="125"/>
      <c r="E35" s="125"/>
      <c r="F35" s="125"/>
      <c r="G35" s="125"/>
      <c r="H35" s="125"/>
      <c r="I35" s="125" t="s">
        <v>102</v>
      </c>
    </row>
    <row r="36" customFormat="false" ht="12.75" hidden="false" customHeight="false" outlineLevel="0" collapsed="false">
      <c r="A36" s="125" t="s">
        <v>110</v>
      </c>
      <c r="B36" s="125" t="s">
        <v>101</v>
      </c>
      <c r="C36" s="125" t="n">
        <v>37</v>
      </c>
      <c r="D36" s="125"/>
      <c r="E36" s="125"/>
      <c r="F36" s="125"/>
      <c r="G36" s="125"/>
      <c r="H36" s="125"/>
      <c r="I36" s="125" t="s">
        <v>102</v>
      </c>
    </row>
    <row r="37" customFormat="false" ht="12.75" hidden="false" customHeight="false" outlineLevel="0" collapsed="false">
      <c r="A37" s="125" t="s">
        <v>111</v>
      </c>
      <c r="B37" s="125" t="s">
        <v>101</v>
      </c>
      <c r="C37" s="125" t="n">
        <v>22</v>
      </c>
      <c r="D37" s="125"/>
      <c r="E37" s="125"/>
      <c r="F37" s="125"/>
      <c r="G37" s="125"/>
      <c r="H37" s="125"/>
      <c r="I37" s="125" t="s">
        <v>102</v>
      </c>
    </row>
    <row r="38" customFormat="false" ht="12.75" hidden="false" customHeight="false" outlineLevel="0" collapsed="false">
      <c r="A38" s="125" t="s">
        <v>111</v>
      </c>
      <c r="B38" s="125" t="s">
        <v>101</v>
      </c>
      <c r="C38" s="125" t="n">
        <v>27</v>
      </c>
      <c r="D38" s="125"/>
      <c r="E38" s="125"/>
      <c r="F38" s="125"/>
      <c r="G38" s="125"/>
      <c r="H38" s="125"/>
      <c r="I38" s="125" t="s">
        <v>102</v>
      </c>
    </row>
    <row r="39" customFormat="false" ht="12.75" hidden="false" customHeight="false" outlineLevel="0" collapsed="false">
      <c r="A39" s="125" t="s">
        <v>111</v>
      </c>
      <c r="B39" s="125" t="s">
        <v>101</v>
      </c>
      <c r="C39" s="125" t="n">
        <v>32</v>
      </c>
      <c r="D39" s="125"/>
      <c r="E39" s="125"/>
      <c r="F39" s="125"/>
      <c r="G39" s="125"/>
      <c r="H39" s="125"/>
      <c r="I39" s="125" t="s">
        <v>102</v>
      </c>
    </row>
    <row r="40" customFormat="false" ht="12.75" hidden="false" customHeight="false" outlineLevel="0" collapsed="false">
      <c r="A40" s="125" t="s">
        <v>111</v>
      </c>
      <c r="B40" s="125" t="s">
        <v>101</v>
      </c>
      <c r="C40" s="125" t="n">
        <v>37</v>
      </c>
      <c r="D40" s="125"/>
      <c r="E40" s="125"/>
      <c r="F40" s="125"/>
      <c r="G40" s="125"/>
      <c r="H40" s="125"/>
      <c r="I40" s="125" t="s">
        <v>102</v>
      </c>
    </row>
    <row r="41" customFormat="false" ht="12.75" hidden="false" customHeight="false" outlineLevel="0" collapsed="false">
      <c r="A41" s="125" t="s">
        <v>112</v>
      </c>
      <c r="B41" s="125" t="s">
        <v>101</v>
      </c>
      <c r="C41" s="125" t="n">
        <v>22</v>
      </c>
      <c r="D41" s="125" t="n">
        <v>4557.5392</v>
      </c>
      <c r="E41" s="125" t="n">
        <v>40.1743</v>
      </c>
      <c r="F41" s="125" t="n">
        <v>42.9844</v>
      </c>
      <c r="G41" s="125" t="n">
        <v>44.3382</v>
      </c>
      <c r="H41" s="125" t="n">
        <v>8036.45</v>
      </c>
      <c r="I41" s="125" t="n">
        <v>21.45</v>
      </c>
    </row>
    <row r="42" customFormat="false" ht="12.75" hidden="false" customHeight="false" outlineLevel="0" collapsed="false">
      <c r="A42" s="125" t="s">
        <v>112</v>
      </c>
      <c r="B42" s="125" t="s">
        <v>101</v>
      </c>
      <c r="C42" s="125" t="n">
        <v>27</v>
      </c>
      <c r="D42" s="125" t="n">
        <v>1991.3064</v>
      </c>
      <c r="E42" s="125" t="n">
        <v>37.2748</v>
      </c>
      <c r="F42" s="125" t="n">
        <v>40.8358</v>
      </c>
      <c r="G42" s="125" t="n">
        <v>41.857</v>
      </c>
      <c r="H42" s="125" t="n">
        <v>6590.98</v>
      </c>
      <c r="I42" s="125" t="n">
        <v>16.77</v>
      </c>
    </row>
    <row r="43" customFormat="false" ht="12.75" hidden="false" customHeight="false" outlineLevel="0" collapsed="false">
      <c r="A43" s="125" t="s">
        <v>112</v>
      </c>
      <c r="B43" s="125" t="s">
        <v>101</v>
      </c>
      <c r="C43" s="125" t="n">
        <v>32</v>
      </c>
      <c r="D43" s="125" t="n">
        <v>943.9488</v>
      </c>
      <c r="E43" s="125" t="n">
        <v>34.3214</v>
      </c>
      <c r="F43" s="125" t="n">
        <v>38.7378</v>
      </c>
      <c r="G43" s="125" t="n">
        <v>39.6102</v>
      </c>
      <c r="H43" s="125" t="n">
        <v>5811.25</v>
      </c>
      <c r="I43" s="125" t="n">
        <v>14</v>
      </c>
    </row>
    <row r="44" customFormat="false" ht="12.75" hidden="false" customHeight="false" outlineLevel="0" collapsed="false">
      <c r="A44" s="125" t="s">
        <v>112</v>
      </c>
      <c r="B44" s="125" t="s">
        <v>101</v>
      </c>
      <c r="C44" s="125" t="n">
        <v>37</v>
      </c>
      <c r="D44" s="125" t="n">
        <v>465.2144</v>
      </c>
      <c r="E44" s="125" t="n">
        <v>31.4352</v>
      </c>
      <c r="F44" s="125" t="n">
        <v>36.4106</v>
      </c>
      <c r="G44" s="125" t="n">
        <v>37.1866</v>
      </c>
      <c r="H44" s="125" t="n">
        <v>5400.79</v>
      </c>
      <c r="I44" s="125" t="n">
        <v>11.35</v>
      </c>
    </row>
    <row r="45" customFormat="false" ht="12.75" hidden="false" customHeight="false" outlineLevel="0" collapsed="false">
      <c r="A45" s="125" t="s">
        <v>113</v>
      </c>
      <c r="B45" s="125" t="s">
        <v>101</v>
      </c>
      <c r="C45" s="125" t="n">
        <v>22</v>
      </c>
      <c r="D45" s="125" t="n">
        <v>9646.4168</v>
      </c>
      <c r="E45" s="125" t="n">
        <v>38.2057</v>
      </c>
      <c r="F45" s="125" t="n">
        <v>40.7805</v>
      </c>
      <c r="G45" s="125" t="n">
        <v>41.6585</v>
      </c>
      <c r="H45" s="125" t="n">
        <v>8946.72</v>
      </c>
      <c r="I45" s="125" t="n">
        <v>25.04</v>
      </c>
    </row>
    <row r="46" customFormat="false" ht="12.75" hidden="false" customHeight="false" outlineLevel="0" collapsed="false">
      <c r="A46" s="125" t="s">
        <v>113</v>
      </c>
      <c r="B46" s="125" t="s">
        <v>101</v>
      </c>
      <c r="C46" s="125" t="n">
        <v>27</v>
      </c>
      <c r="D46" s="125" t="n">
        <v>3851.836</v>
      </c>
      <c r="E46" s="125" t="n">
        <v>34.2648</v>
      </c>
      <c r="F46" s="125" t="n">
        <v>38.0398</v>
      </c>
      <c r="G46" s="125" t="n">
        <v>38.821</v>
      </c>
      <c r="H46" s="125" t="n">
        <v>6722.66</v>
      </c>
      <c r="I46" s="125" t="n">
        <v>17.87</v>
      </c>
    </row>
    <row r="47" customFormat="false" ht="12.75" hidden="false" customHeight="false" outlineLevel="0" collapsed="false">
      <c r="A47" s="125" t="s">
        <v>113</v>
      </c>
      <c r="B47" s="125" t="s">
        <v>101</v>
      </c>
      <c r="C47" s="125" t="n">
        <v>32</v>
      </c>
      <c r="D47" s="125" t="n">
        <v>1621.3008</v>
      </c>
      <c r="E47" s="125" t="n">
        <v>30.9229</v>
      </c>
      <c r="F47" s="125" t="n">
        <v>35.7613</v>
      </c>
      <c r="G47" s="125" t="n">
        <v>36.4836</v>
      </c>
      <c r="H47" s="125" t="n">
        <v>5455.13</v>
      </c>
      <c r="I47" s="125" t="n">
        <v>14.71</v>
      </c>
    </row>
    <row r="48" customFormat="false" ht="12.75" hidden="false" customHeight="false" outlineLevel="0" collapsed="false">
      <c r="A48" s="125" t="s">
        <v>113</v>
      </c>
      <c r="B48" s="125" t="s">
        <v>101</v>
      </c>
      <c r="C48" s="125" t="n">
        <v>37</v>
      </c>
      <c r="D48" s="125" t="n">
        <v>661.7368</v>
      </c>
      <c r="E48" s="125" t="n">
        <v>27.7416</v>
      </c>
      <c r="F48" s="125" t="n">
        <v>33.6899</v>
      </c>
      <c r="G48" s="125" t="n">
        <v>34.3937</v>
      </c>
      <c r="H48" s="125" t="n">
        <v>4763.77</v>
      </c>
      <c r="I48" s="125" t="n">
        <v>10.47</v>
      </c>
    </row>
    <row r="49" customFormat="false" ht="12.75" hidden="false" customHeight="false" outlineLevel="0" collapsed="false">
      <c r="A49" s="125" t="s">
        <v>114</v>
      </c>
      <c r="B49" s="125" t="s">
        <v>101</v>
      </c>
      <c r="C49" s="125" t="n">
        <v>22</v>
      </c>
      <c r="D49" s="125" t="n">
        <v>6101.8808</v>
      </c>
      <c r="E49" s="125" t="n">
        <v>40.0667</v>
      </c>
      <c r="F49" s="125" t="n">
        <v>41.3035</v>
      </c>
      <c r="G49" s="125" t="n">
        <v>42.6398</v>
      </c>
      <c r="H49" s="125" t="n">
        <v>5951.26</v>
      </c>
      <c r="I49" s="125" t="n">
        <v>18.69</v>
      </c>
    </row>
    <row r="50" customFormat="false" ht="12.75" hidden="false" customHeight="false" outlineLevel="0" collapsed="false">
      <c r="A50" s="125" t="s">
        <v>114</v>
      </c>
      <c r="B50" s="125" t="s">
        <v>101</v>
      </c>
      <c r="C50" s="125" t="n">
        <v>27</v>
      </c>
      <c r="D50" s="125" t="n">
        <v>2420.1632</v>
      </c>
      <c r="E50" s="125" t="n">
        <v>36.2276</v>
      </c>
      <c r="F50" s="125" t="n">
        <v>38.5913</v>
      </c>
      <c r="G50" s="125" t="n">
        <v>40.1498</v>
      </c>
      <c r="H50" s="125" t="n">
        <v>4635.26</v>
      </c>
      <c r="I50" s="125" t="n">
        <v>13.8</v>
      </c>
    </row>
    <row r="51" customFormat="false" ht="12.75" hidden="false" customHeight="false" outlineLevel="0" collapsed="false">
      <c r="A51" s="125" t="s">
        <v>114</v>
      </c>
      <c r="B51" s="125" t="s">
        <v>101</v>
      </c>
      <c r="C51" s="125" t="n">
        <v>32</v>
      </c>
      <c r="D51" s="125" t="n">
        <v>1050.0032</v>
      </c>
      <c r="E51" s="125" t="n">
        <v>33.0344</v>
      </c>
      <c r="F51" s="125" t="n">
        <v>36.3623</v>
      </c>
      <c r="G51" s="125" t="n">
        <v>37.9738</v>
      </c>
      <c r="H51" s="125" t="n">
        <v>3803.49</v>
      </c>
      <c r="I51" s="125" t="n">
        <v>10.81</v>
      </c>
    </row>
    <row r="52" customFormat="false" ht="12.75" hidden="false" customHeight="false" outlineLevel="0" collapsed="false">
      <c r="A52" s="125" t="s">
        <v>114</v>
      </c>
      <c r="B52" s="125" t="s">
        <v>101</v>
      </c>
      <c r="C52" s="125" t="n">
        <v>37</v>
      </c>
      <c r="D52" s="125" t="n">
        <v>459.8248</v>
      </c>
      <c r="E52" s="125" t="n">
        <v>30.1626</v>
      </c>
      <c r="F52" s="125" t="n">
        <v>34.3601</v>
      </c>
      <c r="G52" s="125" t="n">
        <v>35.7895</v>
      </c>
      <c r="H52" s="125" t="n">
        <v>3287.9</v>
      </c>
      <c r="I52" s="125" t="n">
        <v>8.27</v>
      </c>
    </row>
    <row r="53" customFormat="false" ht="12.75" hidden="false" customHeight="false" outlineLevel="0" collapsed="false">
      <c r="A53" s="125" t="s">
        <v>115</v>
      </c>
      <c r="B53" s="125" t="s">
        <v>101</v>
      </c>
      <c r="C53" s="125" t="n">
        <v>22</v>
      </c>
      <c r="D53" s="125" t="n">
        <v>1804.992</v>
      </c>
      <c r="E53" s="125" t="n">
        <v>41.0056</v>
      </c>
      <c r="F53" s="125" t="n">
        <v>43.4143</v>
      </c>
      <c r="G53" s="125" t="n">
        <v>42.8601</v>
      </c>
      <c r="H53" s="125" t="n">
        <v>1931.68</v>
      </c>
      <c r="I53" s="125" t="n">
        <v>5.24</v>
      </c>
    </row>
    <row r="54" customFormat="false" ht="12.75" hidden="false" customHeight="false" outlineLevel="0" collapsed="false">
      <c r="A54" s="125" t="s">
        <v>115</v>
      </c>
      <c r="B54" s="125" t="s">
        <v>101</v>
      </c>
      <c r="C54" s="125" t="n">
        <v>27</v>
      </c>
      <c r="D54" s="125" t="n">
        <v>892.52</v>
      </c>
      <c r="E54" s="125" t="n">
        <v>37.0542</v>
      </c>
      <c r="F54" s="125" t="n">
        <v>40.5733</v>
      </c>
      <c r="G54" s="125" t="n">
        <v>39.5563</v>
      </c>
      <c r="H54" s="125" t="n">
        <v>1618.13</v>
      </c>
      <c r="I54" s="125" t="n">
        <v>4.28</v>
      </c>
    </row>
    <row r="55" customFormat="false" ht="12.75" hidden="false" customHeight="false" outlineLevel="0" collapsed="false">
      <c r="A55" s="125" t="s">
        <v>115</v>
      </c>
      <c r="B55" s="125" t="s">
        <v>101</v>
      </c>
      <c r="C55" s="125" t="n">
        <v>32</v>
      </c>
      <c r="D55" s="125" t="n">
        <v>429.1224</v>
      </c>
      <c r="E55" s="125" t="n">
        <v>33.5299</v>
      </c>
      <c r="F55" s="125" t="n">
        <v>38.066</v>
      </c>
      <c r="G55" s="125" t="n">
        <v>36.7095</v>
      </c>
      <c r="H55" s="125" t="n">
        <v>1373.68</v>
      </c>
      <c r="I55" s="125" t="n">
        <v>3.36</v>
      </c>
    </row>
    <row r="56" customFormat="false" ht="12.75" hidden="false" customHeight="false" outlineLevel="0" collapsed="false">
      <c r="A56" s="125" t="s">
        <v>115</v>
      </c>
      <c r="B56" s="125" t="s">
        <v>101</v>
      </c>
      <c r="C56" s="125" t="n">
        <v>37</v>
      </c>
      <c r="D56" s="125" t="n">
        <v>209.2224</v>
      </c>
      <c r="E56" s="125" t="n">
        <v>30.5545</v>
      </c>
      <c r="F56" s="125" t="n">
        <v>35.7496</v>
      </c>
      <c r="G56" s="125" t="n">
        <v>34.1338</v>
      </c>
      <c r="H56" s="125" t="n">
        <v>1226.29</v>
      </c>
      <c r="I56" s="125" t="n">
        <v>2.76</v>
      </c>
    </row>
    <row r="57" customFormat="false" ht="12.75" hidden="false" customHeight="false" outlineLevel="0" collapsed="false">
      <c r="A57" s="125" t="s">
        <v>116</v>
      </c>
      <c r="B57" s="125" t="s">
        <v>101</v>
      </c>
      <c r="C57" s="125" t="n">
        <v>22</v>
      </c>
      <c r="D57" s="125" t="n">
        <v>2822.412</v>
      </c>
      <c r="E57" s="125" t="n">
        <v>38.1942</v>
      </c>
      <c r="F57" s="125" t="n">
        <v>42.422</v>
      </c>
      <c r="G57" s="125" t="n">
        <v>43.4242</v>
      </c>
      <c r="H57" s="125" t="n">
        <v>2516.19</v>
      </c>
      <c r="I57" s="125" t="n">
        <v>6.92</v>
      </c>
    </row>
    <row r="58" customFormat="false" ht="12.75" hidden="false" customHeight="false" outlineLevel="0" collapsed="false">
      <c r="A58" s="125" t="s">
        <v>116</v>
      </c>
      <c r="B58" s="125" t="s">
        <v>101</v>
      </c>
      <c r="C58" s="125" t="n">
        <v>27</v>
      </c>
      <c r="D58" s="125" t="n">
        <v>969.6416</v>
      </c>
      <c r="E58" s="125" t="n">
        <v>34.024</v>
      </c>
      <c r="F58" s="125" t="n">
        <v>40.533</v>
      </c>
      <c r="G58" s="125" t="n">
        <v>41.38</v>
      </c>
      <c r="H58" s="125" t="n">
        <v>1836.49</v>
      </c>
      <c r="I58" s="125" t="n">
        <v>4.87</v>
      </c>
    </row>
    <row r="59" customFormat="false" ht="12.75" hidden="false" customHeight="false" outlineLevel="0" collapsed="false">
      <c r="A59" s="125" t="s">
        <v>116</v>
      </c>
      <c r="B59" s="125" t="s">
        <v>101</v>
      </c>
      <c r="C59" s="125" t="n">
        <v>32</v>
      </c>
      <c r="D59" s="125" t="n">
        <v>356.7568</v>
      </c>
      <c r="E59" s="125" t="n">
        <v>30.953</v>
      </c>
      <c r="F59" s="125" t="n">
        <v>38.8579</v>
      </c>
      <c r="G59" s="125" t="n">
        <v>39.5913</v>
      </c>
      <c r="H59" s="125" t="n">
        <v>1501.74</v>
      </c>
      <c r="I59" s="125" t="n">
        <v>3.46</v>
      </c>
    </row>
    <row r="60" customFormat="false" ht="12.75" hidden="false" customHeight="false" outlineLevel="0" collapsed="false">
      <c r="A60" s="125" t="s">
        <v>116</v>
      </c>
      <c r="B60" s="125" t="s">
        <v>101</v>
      </c>
      <c r="C60" s="125" t="n">
        <v>37</v>
      </c>
      <c r="D60" s="125" t="n">
        <v>138.0784</v>
      </c>
      <c r="E60" s="125" t="n">
        <v>27.998</v>
      </c>
      <c r="F60" s="125" t="n">
        <v>36.9499</v>
      </c>
      <c r="G60" s="125" t="n">
        <v>37.5616</v>
      </c>
      <c r="H60" s="125" t="n">
        <v>1360.03</v>
      </c>
      <c r="I60" s="125" t="n">
        <v>2.63</v>
      </c>
    </row>
    <row r="61" customFormat="false" ht="12.75" hidden="false" customHeight="false" outlineLevel="0" collapsed="false">
      <c r="A61" s="125" t="s">
        <v>117</v>
      </c>
      <c r="B61" s="125" t="s">
        <v>101</v>
      </c>
      <c r="C61" s="125" t="n">
        <v>22</v>
      </c>
      <c r="D61" s="125" t="n">
        <v>2182.1472</v>
      </c>
      <c r="E61" s="125" t="n">
        <v>37.951</v>
      </c>
      <c r="F61" s="125" t="n">
        <v>40.5586</v>
      </c>
      <c r="G61" s="125" t="n">
        <v>41.2666</v>
      </c>
      <c r="H61" s="125" t="n">
        <v>2072.37</v>
      </c>
      <c r="I61" s="125" t="n">
        <v>5.57</v>
      </c>
    </row>
    <row r="62" customFormat="false" ht="12.75" hidden="false" customHeight="false" outlineLevel="0" collapsed="false">
      <c r="A62" s="125" t="s">
        <v>117</v>
      </c>
      <c r="B62" s="125" t="s">
        <v>101</v>
      </c>
      <c r="C62" s="125" t="n">
        <v>27</v>
      </c>
      <c r="D62" s="125" t="n">
        <v>887.6608</v>
      </c>
      <c r="E62" s="125" t="n">
        <v>34.1554</v>
      </c>
      <c r="F62" s="125" t="n">
        <v>37.7509</v>
      </c>
      <c r="G62" s="125" t="n">
        <v>38.3166</v>
      </c>
      <c r="H62" s="125" t="n">
        <v>1538.99</v>
      </c>
      <c r="I62" s="125" t="n">
        <v>3.75</v>
      </c>
    </row>
    <row r="63" customFormat="false" ht="12.75" hidden="false" customHeight="false" outlineLevel="0" collapsed="false">
      <c r="A63" s="125" t="s">
        <v>117</v>
      </c>
      <c r="B63" s="125" t="s">
        <v>101</v>
      </c>
      <c r="C63" s="125" t="n">
        <v>32</v>
      </c>
      <c r="D63" s="125" t="n">
        <v>370.448</v>
      </c>
      <c r="E63" s="125" t="n">
        <v>30.7418</v>
      </c>
      <c r="F63" s="125" t="n">
        <v>35.3535</v>
      </c>
      <c r="G63" s="125" t="n">
        <v>35.9391</v>
      </c>
      <c r="H63" s="125" t="n">
        <v>1266.26</v>
      </c>
      <c r="I63" s="125" t="n">
        <v>2.87</v>
      </c>
    </row>
    <row r="64" customFormat="false" ht="12.75" hidden="false" customHeight="false" outlineLevel="0" collapsed="false">
      <c r="A64" s="125" t="s">
        <v>117</v>
      </c>
      <c r="B64" s="125" t="s">
        <v>101</v>
      </c>
      <c r="C64" s="125" t="n">
        <v>37</v>
      </c>
      <c r="D64" s="125" t="n">
        <v>151.228</v>
      </c>
      <c r="E64" s="125" t="n">
        <v>27.6921</v>
      </c>
      <c r="F64" s="125" t="n">
        <v>33.1736</v>
      </c>
      <c r="G64" s="125" t="n">
        <v>33.7221</v>
      </c>
      <c r="H64" s="125" t="n">
        <v>1117.95</v>
      </c>
      <c r="I64" s="125" t="n">
        <v>2.22</v>
      </c>
    </row>
    <row r="65" customFormat="false" ht="12.75" hidden="false" customHeight="false" outlineLevel="0" collapsed="false">
      <c r="A65" s="125" t="s">
        <v>118</v>
      </c>
      <c r="B65" s="125" t="s">
        <v>101</v>
      </c>
      <c r="C65" s="125" t="n">
        <v>22</v>
      </c>
      <c r="D65" s="125" t="n">
        <v>1405.0616</v>
      </c>
      <c r="E65" s="125" t="n">
        <v>39.9535</v>
      </c>
      <c r="F65" s="125" t="n">
        <v>41.16</v>
      </c>
      <c r="G65" s="125" t="n">
        <v>42.1706</v>
      </c>
      <c r="H65" s="125" t="n">
        <v>1406.68</v>
      </c>
      <c r="I65" s="125" t="n">
        <v>4.26</v>
      </c>
    </row>
    <row r="66" customFormat="false" ht="12.75" hidden="false" customHeight="false" outlineLevel="0" collapsed="false">
      <c r="A66" s="125" t="s">
        <v>118</v>
      </c>
      <c r="B66" s="125" t="s">
        <v>101</v>
      </c>
      <c r="C66" s="125" t="n">
        <v>27</v>
      </c>
      <c r="D66" s="125" t="n">
        <v>664.3208</v>
      </c>
      <c r="E66" s="125" t="n">
        <v>35.8498</v>
      </c>
      <c r="F66" s="125" t="n">
        <v>38.2312</v>
      </c>
      <c r="G66" s="125" t="n">
        <v>39.3136</v>
      </c>
      <c r="H66" s="125" t="n">
        <v>1126.94</v>
      </c>
      <c r="I66" s="125" t="n">
        <v>3.32</v>
      </c>
    </row>
    <row r="67" customFormat="false" ht="12.75" hidden="false" customHeight="false" outlineLevel="0" collapsed="false">
      <c r="A67" s="125" t="s">
        <v>118</v>
      </c>
      <c r="B67" s="125" t="s">
        <v>101</v>
      </c>
      <c r="C67" s="125" t="n">
        <v>32</v>
      </c>
      <c r="D67" s="125" t="n">
        <v>309.108</v>
      </c>
      <c r="E67" s="125" t="n">
        <v>32.2307</v>
      </c>
      <c r="F67" s="125" t="n">
        <v>35.8127</v>
      </c>
      <c r="G67" s="125" t="n">
        <v>36.8307</v>
      </c>
      <c r="H67" s="125" t="n">
        <v>925.95</v>
      </c>
      <c r="I67" s="125" t="n">
        <v>2.46</v>
      </c>
    </row>
    <row r="68" customFormat="false" ht="12.75" hidden="false" customHeight="false" outlineLevel="0" collapsed="false">
      <c r="A68" s="125" t="s">
        <v>118</v>
      </c>
      <c r="B68" s="125" t="s">
        <v>101</v>
      </c>
      <c r="C68" s="125" t="n">
        <v>37</v>
      </c>
      <c r="D68" s="125" t="n">
        <v>143.512</v>
      </c>
      <c r="E68" s="125" t="n">
        <v>29.3607</v>
      </c>
      <c r="F68" s="125" t="n">
        <v>33.5167</v>
      </c>
      <c r="G68" s="125" t="n">
        <v>34.3939</v>
      </c>
      <c r="H68" s="125" t="n">
        <v>808.6</v>
      </c>
      <c r="I68" s="125" t="n">
        <v>1.88</v>
      </c>
    </row>
    <row r="69" customFormat="false" ht="12.75" hidden="false" customHeight="false" outlineLevel="0" collapsed="false">
      <c r="A69" s="125" t="s">
        <v>119</v>
      </c>
      <c r="B69" s="125" t="s">
        <v>101</v>
      </c>
      <c r="C69" s="125" t="n">
        <v>22</v>
      </c>
      <c r="D69" s="125" t="n">
        <v>2216.4384</v>
      </c>
      <c r="E69" s="125" t="n">
        <v>43.5721</v>
      </c>
      <c r="F69" s="125" t="n">
        <v>46.8098</v>
      </c>
      <c r="G69" s="125" t="n">
        <v>47.784</v>
      </c>
      <c r="H69" s="125" t="n">
        <v>12525.83</v>
      </c>
      <c r="I69" s="125" t="n">
        <v>31.9</v>
      </c>
    </row>
    <row r="70" customFormat="false" ht="12.75" hidden="false" customHeight="false" outlineLevel="0" collapsed="false">
      <c r="A70" s="125" t="s">
        <v>119</v>
      </c>
      <c r="B70" s="125" t="s">
        <v>101</v>
      </c>
      <c r="C70" s="125" t="n">
        <v>27</v>
      </c>
      <c r="D70" s="125" t="n">
        <v>781.9608</v>
      </c>
      <c r="E70" s="125" t="n">
        <v>41.284</v>
      </c>
      <c r="F70" s="125" t="n">
        <v>45.4895</v>
      </c>
      <c r="G70" s="125" t="n">
        <v>46.0945</v>
      </c>
      <c r="H70" s="125" t="n">
        <v>11777.98</v>
      </c>
      <c r="I70" s="125" t="n">
        <v>23.04</v>
      </c>
    </row>
    <row r="71" customFormat="false" ht="12.75" hidden="false" customHeight="false" outlineLevel="0" collapsed="false">
      <c r="A71" s="125" t="s">
        <v>119</v>
      </c>
      <c r="B71" s="125" t="s">
        <v>101</v>
      </c>
      <c r="C71" s="125" t="n">
        <v>32</v>
      </c>
      <c r="D71" s="125" t="n">
        <v>365.2416</v>
      </c>
      <c r="E71" s="125" t="n">
        <v>38.7624</v>
      </c>
      <c r="F71" s="125" t="n">
        <v>43.8243</v>
      </c>
      <c r="G71" s="125" t="n">
        <v>44.127</v>
      </c>
      <c r="H71" s="125" t="n">
        <v>11157.46</v>
      </c>
      <c r="I71" s="125" t="n">
        <v>18.75</v>
      </c>
    </row>
    <row r="72" customFormat="false" ht="12.75" hidden="false" customHeight="false" outlineLevel="0" collapsed="false">
      <c r="A72" s="125" t="s">
        <v>119</v>
      </c>
      <c r="B72" s="125" t="s">
        <v>101</v>
      </c>
      <c r="C72" s="125" t="n">
        <v>37</v>
      </c>
      <c r="D72" s="125" t="n">
        <v>189.152</v>
      </c>
      <c r="E72" s="125" t="n">
        <v>35.9236</v>
      </c>
      <c r="F72" s="125" t="n">
        <v>41.7062</v>
      </c>
      <c r="G72" s="125" t="n">
        <v>41.9742</v>
      </c>
      <c r="H72" s="125" t="n">
        <v>10773.54</v>
      </c>
      <c r="I72" s="125" t="n">
        <v>17.18</v>
      </c>
    </row>
    <row r="73" customFormat="false" ht="12.75" hidden="false" customHeight="false" outlineLevel="0" collapsed="false">
      <c r="A73" s="125" t="s">
        <v>120</v>
      </c>
      <c r="B73" s="125" t="s">
        <v>101</v>
      </c>
      <c r="C73" s="125" t="n">
        <v>22</v>
      </c>
      <c r="D73" s="125" t="n">
        <v>3101.496</v>
      </c>
      <c r="E73" s="125" t="n">
        <v>43.3948</v>
      </c>
      <c r="F73" s="125" t="n">
        <v>48.4013</v>
      </c>
      <c r="G73" s="125" t="n">
        <v>47.8981</v>
      </c>
      <c r="H73" s="125" t="n">
        <v>12820.87</v>
      </c>
      <c r="I73" s="125" t="n">
        <v>32.8</v>
      </c>
    </row>
    <row r="74" customFormat="false" ht="12.75" hidden="false" customHeight="false" outlineLevel="0" collapsed="false">
      <c r="A74" s="125" t="s">
        <v>120</v>
      </c>
      <c r="B74" s="125" t="s">
        <v>101</v>
      </c>
      <c r="C74" s="125" t="n">
        <v>27</v>
      </c>
      <c r="D74" s="125" t="n">
        <v>986.632</v>
      </c>
      <c r="E74" s="125" t="n">
        <v>41.0147</v>
      </c>
      <c r="F74" s="125" t="n">
        <v>46.9078</v>
      </c>
      <c r="G74" s="125" t="n">
        <v>45.9893</v>
      </c>
      <c r="H74" s="125" t="n">
        <v>11804.92</v>
      </c>
      <c r="I74" s="125" t="n">
        <v>24.49</v>
      </c>
    </row>
    <row r="75" customFormat="false" ht="12.75" hidden="false" customHeight="false" outlineLevel="0" collapsed="false">
      <c r="A75" s="125" t="s">
        <v>120</v>
      </c>
      <c r="B75" s="125" t="s">
        <v>101</v>
      </c>
      <c r="C75" s="125" t="n">
        <v>32</v>
      </c>
      <c r="D75" s="125" t="n">
        <v>440.9128</v>
      </c>
      <c r="E75" s="125" t="n">
        <v>38.4652</v>
      </c>
      <c r="F75" s="125" t="n">
        <v>45.5352</v>
      </c>
      <c r="G75" s="125" t="n">
        <v>43.796</v>
      </c>
      <c r="H75" s="125" t="n">
        <v>10853.92</v>
      </c>
      <c r="I75" s="125" t="n">
        <v>21.08</v>
      </c>
    </row>
    <row r="76" customFormat="false" ht="12.75" hidden="false" customHeight="false" outlineLevel="0" collapsed="false">
      <c r="A76" s="125" t="s">
        <v>120</v>
      </c>
      <c r="B76" s="125" t="s">
        <v>101</v>
      </c>
      <c r="C76" s="125" t="n">
        <v>37</v>
      </c>
      <c r="D76" s="125" t="n">
        <v>226.0544</v>
      </c>
      <c r="E76" s="125" t="n">
        <v>35.5498</v>
      </c>
      <c r="F76" s="125" t="n">
        <v>43.2315</v>
      </c>
      <c r="G76" s="125" t="n">
        <v>41.3723</v>
      </c>
      <c r="H76" s="125" t="n">
        <v>10912.91</v>
      </c>
      <c r="I76" s="125" t="n">
        <v>18.17</v>
      </c>
    </row>
    <row r="77" customFormat="false" ht="12.75" hidden="false" customHeight="false" outlineLevel="0" collapsed="false">
      <c r="A77" s="125" t="s">
        <v>121</v>
      </c>
      <c r="B77" s="125" t="s">
        <v>101</v>
      </c>
      <c r="C77" s="125" t="n">
        <v>22</v>
      </c>
      <c r="D77" s="125" t="n">
        <v>2562.1584</v>
      </c>
      <c r="E77" s="125" t="n">
        <v>43.2873</v>
      </c>
      <c r="F77" s="125" t="n">
        <v>48.0698</v>
      </c>
      <c r="G77" s="125" t="n">
        <v>48.2145</v>
      </c>
      <c r="H77" s="125" t="n">
        <v>12767.7</v>
      </c>
      <c r="I77" s="125" t="n">
        <v>31.95</v>
      </c>
    </row>
    <row r="78" customFormat="false" ht="12.75" hidden="false" customHeight="false" outlineLevel="0" collapsed="false">
      <c r="A78" s="125" t="s">
        <v>121</v>
      </c>
      <c r="B78" s="125" t="s">
        <v>101</v>
      </c>
      <c r="C78" s="125" t="n">
        <v>27</v>
      </c>
      <c r="D78" s="125" t="n">
        <v>791.5104</v>
      </c>
      <c r="E78" s="125" t="n">
        <v>40.8693</v>
      </c>
      <c r="F78" s="125" t="n">
        <v>46.252</v>
      </c>
      <c r="G78" s="125" t="n">
        <v>46.2083</v>
      </c>
      <c r="H78" s="125" t="n">
        <v>11190.23</v>
      </c>
      <c r="I78" s="125" t="n">
        <v>23.75</v>
      </c>
    </row>
    <row r="79" customFormat="false" ht="12.75" hidden="false" customHeight="false" outlineLevel="0" collapsed="false">
      <c r="A79" s="125" t="s">
        <v>121</v>
      </c>
      <c r="B79" s="125" t="s">
        <v>101</v>
      </c>
      <c r="C79" s="125" t="n">
        <v>32</v>
      </c>
      <c r="D79" s="125" t="n">
        <v>337.1952</v>
      </c>
      <c r="E79" s="125" t="n">
        <v>38.2916</v>
      </c>
      <c r="F79" s="125" t="n">
        <v>44.2052</v>
      </c>
      <c r="G79" s="125" t="n">
        <v>43.9935</v>
      </c>
      <c r="H79" s="125" t="n">
        <v>10875.71</v>
      </c>
      <c r="I79" s="125" t="n">
        <v>19.39</v>
      </c>
    </row>
    <row r="80" customFormat="false" ht="12.75" hidden="false" customHeight="false" outlineLevel="0" collapsed="false">
      <c r="A80" s="125" t="s">
        <v>121</v>
      </c>
      <c r="B80" s="125" t="s">
        <v>101</v>
      </c>
      <c r="C80" s="125" t="n">
        <v>37</v>
      </c>
      <c r="D80" s="125" t="n">
        <v>168.7744</v>
      </c>
      <c r="E80" s="125" t="n">
        <v>35.5737</v>
      </c>
      <c r="F80" s="125" t="n">
        <v>41.8767</v>
      </c>
      <c r="G80" s="125" t="n">
        <v>41.5931</v>
      </c>
      <c r="H80" s="125" t="n">
        <v>10860.9</v>
      </c>
      <c r="I80" s="125" t="n">
        <v>16.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925.0528</v>
      </c>
      <c r="I3" s="50" t="n">
        <f aca="false">V3</f>
        <v>43.0547</v>
      </c>
      <c r="J3" s="50" t="n">
        <f aca="false">T3</f>
        <v>104925.0528</v>
      </c>
      <c r="K3" s="50" t="n">
        <f aca="false">W3</f>
        <v>44.8602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1343.12</v>
      </c>
      <c r="Q3" s="51" t="n">
        <v>111.33</v>
      </c>
      <c r="R3" s="52" t="n">
        <f aca="false">P3/3600</f>
        <v>3.15086666666667</v>
      </c>
      <c r="S3" s="53"/>
      <c r="T3" s="52" t="n">
        <v>104925.0528</v>
      </c>
      <c r="U3" s="52" t="n">
        <v>43.7146</v>
      </c>
      <c r="V3" s="52" t="n">
        <v>43.0547</v>
      </c>
      <c r="W3" s="52" t="n">
        <v>44.8602</v>
      </c>
      <c r="X3" s="52" t="n">
        <v>11351.9</v>
      </c>
      <c r="Y3" s="52" t="n">
        <v>110.92</v>
      </c>
      <c r="Z3" s="52" t="n">
        <f aca="false">X3/3600</f>
        <v>3.15330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971.1696</v>
      </c>
      <c r="I4" s="50" t="n">
        <f aca="false">V4</f>
        <v>40.2416</v>
      </c>
      <c r="J4" s="50" t="n">
        <f aca="false">T4</f>
        <v>58971.1696</v>
      </c>
      <c r="K4" s="50" t="n">
        <f aca="false">W4</f>
        <v>42.159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10325.18</v>
      </c>
      <c r="Q4" s="51" t="n">
        <v>95.13</v>
      </c>
      <c r="R4" s="52" t="n">
        <f aca="false">P4/3600</f>
        <v>2.86810555555556</v>
      </c>
      <c r="S4" s="53"/>
      <c r="T4" s="52" t="n">
        <v>58971.1696</v>
      </c>
      <c r="U4" s="52" t="n">
        <v>40.4102</v>
      </c>
      <c r="V4" s="52" t="n">
        <v>40.2416</v>
      </c>
      <c r="W4" s="52" t="n">
        <v>42.159</v>
      </c>
      <c r="X4" s="52" t="n">
        <v>10100.45</v>
      </c>
      <c r="Y4" s="52" t="n">
        <v>93.85</v>
      </c>
      <c r="Z4" s="52" t="n">
        <f aca="false">X4/3600</f>
        <v>2.80568055555556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996.3952</v>
      </c>
      <c r="I5" s="50" t="n">
        <f aca="false">V5</f>
        <v>38.0535</v>
      </c>
      <c r="J5" s="50" t="n">
        <f aca="false">T5</f>
        <v>32996.3952</v>
      </c>
      <c r="K5" s="50" t="n">
        <f aca="false">W5</f>
        <v>40.0102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9384.31</v>
      </c>
      <c r="Q5" s="51" t="n">
        <v>86.04</v>
      </c>
      <c r="R5" s="52" t="n">
        <f aca="false">P5/3600</f>
        <v>2.60675277777778</v>
      </c>
      <c r="S5" s="53"/>
      <c r="T5" s="52" t="n">
        <v>32996.3952</v>
      </c>
      <c r="U5" s="52" t="n">
        <v>37.3592</v>
      </c>
      <c r="V5" s="52" t="n">
        <v>38.0535</v>
      </c>
      <c r="W5" s="52" t="n">
        <v>40.0102</v>
      </c>
      <c r="X5" s="52" t="n">
        <v>9399.36</v>
      </c>
      <c r="Y5" s="52" t="n">
        <v>86.5</v>
      </c>
      <c r="Z5" s="52" t="n">
        <f aca="false">X5/3600</f>
        <v>2.61093333333333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18045.0544</v>
      </c>
      <c r="I6" s="57" t="n">
        <f aca="false">V6</f>
        <v>35.9876</v>
      </c>
      <c r="J6" s="57" t="n">
        <f aca="false">T6</f>
        <v>18045.0544</v>
      </c>
      <c r="K6" s="57" t="n">
        <f aca="false">W6</f>
        <v>38.0152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8990.29</v>
      </c>
      <c r="Q6" s="58" t="n">
        <v>79.27</v>
      </c>
      <c r="R6" s="59" t="n">
        <f aca="false">P6/3600</f>
        <v>2.49730277777778</v>
      </c>
      <c r="S6" s="56"/>
      <c r="T6" s="59" t="n">
        <v>18045.0544</v>
      </c>
      <c r="U6" s="59" t="n">
        <v>34.3282</v>
      </c>
      <c r="V6" s="59" t="n">
        <v>35.9876</v>
      </c>
      <c r="W6" s="59" t="n">
        <v>38.0152</v>
      </c>
      <c r="X6" s="59" t="n">
        <v>8895.77</v>
      </c>
      <c r="Y6" s="59" t="n">
        <v>78.9</v>
      </c>
      <c r="Z6" s="59" t="n">
        <f aca="false">X6/3600</f>
        <v>2.47104722222222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926.5968</v>
      </c>
      <c r="I7" s="50" t="n">
        <f aca="false">V7</f>
        <v>45.7476</v>
      </c>
      <c r="J7" s="50" t="n">
        <f aca="false">T7</f>
        <v>107926.5968</v>
      </c>
      <c r="K7" s="50" t="n">
        <f aca="false">W7</f>
        <v>45.3764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1" t="n">
        <v>11337.84</v>
      </c>
      <c r="Q7" s="51" t="n">
        <v>107.69</v>
      </c>
      <c r="R7" s="52" t="n">
        <f aca="false">P7/3600</f>
        <v>3.1494</v>
      </c>
      <c r="S7" s="53"/>
      <c r="T7" s="61" t="n">
        <v>107926.5968</v>
      </c>
      <c r="U7" s="61" t="n">
        <v>43.611</v>
      </c>
      <c r="V7" s="61" t="n">
        <v>45.7476</v>
      </c>
      <c r="W7" s="61" t="n">
        <v>45.3764</v>
      </c>
      <c r="X7" s="52" t="n">
        <v>11372.6</v>
      </c>
      <c r="Y7" s="52" t="n">
        <v>109.08</v>
      </c>
      <c r="Z7" s="52" t="n">
        <f aca="false">X7/3600</f>
        <v>3.15905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743.4896</v>
      </c>
      <c r="I8" s="50" t="n">
        <f aca="false">V8</f>
        <v>43.2283</v>
      </c>
      <c r="J8" s="50" t="n">
        <f aca="false">T8</f>
        <v>62743.4896</v>
      </c>
      <c r="K8" s="50" t="n">
        <f aca="false">W8</f>
        <v>43.4038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10279.71</v>
      </c>
      <c r="Q8" s="51" t="n">
        <v>98.29</v>
      </c>
      <c r="R8" s="52" t="n">
        <f aca="false">P8/3600</f>
        <v>2.855475</v>
      </c>
      <c r="S8" s="53"/>
      <c r="T8" s="52" t="n">
        <v>62743.4896</v>
      </c>
      <c r="U8" s="52" t="n">
        <v>40.0607</v>
      </c>
      <c r="V8" s="52" t="n">
        <v>43.2283</v>
      </c>
      <c r="W8" s="52" t="n">
        <v>43.4038</v>
      </c>
      <c r="X8" s="52" t="n">
        <v>10271.53</v>
      </c>
      <c r="Y8" s="52" t="n">
        <v>100.06</v>
      </c>
      <c r="Z8" s="52" t="n">
        <f aca="false">X8/3600</f>
        <v>2.85320277777778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472.2784</v>
      </c>
      <c r="I9" s="50" t="n">
        <f aca="false">V9</f>
        <v>40.8113</v>
      </c>
      <c r="J9" s="50" t="n">
        <f aca="false">T9</f>
        <v>35472.2784</v>
      </c>
      <c r="K9" s="50" t="n">
        <f aca="false">W9</f>
        <v>41.2641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9380.73</v>
      </c>
      <c r="Q9" s="51" t="n">
        <v>89.13</v>
      </c>
      <c r="R9" s="52" t="n">
        <f aca="false">P9/3600</f>
        <v>2.60575833333333</v>
      </c>
      <c r="S9" s="53"/>
      <c r="T9" s="52" t="n">
        <v>35472.2784</v>
      </c>
      <c r="U9" s="52" t="n">
        <v>36.9988</v>
      </c>
      <c r="V9" s="52" t="n">
        <v>40.8113</v>
      </c>
      <c r="W9" s="52" t="n">
        <v>41.2641</v>
      </c>
      <c r="X9" s="52" t="n">
        <v>9354.7</v>
      </c>
      <c r="Y9" s="52" t="n">
        <v>88.88</v>
      </c>
      <c r="Z9" s="52" t="n">
        <f aca="false">X9/3600</f>
        <v>2.59852777777778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20307.2096</v>
      </c>
      <c r="I10" s="57" t="n">
        <f aca="false">V10</f>
        <v>38.1794</v>
      </c>
      <c r="J10" s="57" t="n">
        <f aca="false">T10</f>
        <v>20307.2096</v>
      </c>
      <c r="K10" s="57" t="n">
        <f aca="false">W10</f>
        <v>38.9721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8847.89</v>
      </c>
      <c r="Q10" s="58" t="n">
        <v>82.27</v>
      </c>
      <c r="R10" s="59" t="n">
        <f aca="false">P10/3600</f>
        <v>2.45774722222222</v>
      </c>
      <c r="S10" s="56"/>
      <c r="T10" s="59" t="n">
        <v>20307.2096</v>
      </c>
      <c r="U10" s="59" t="n">
        <v>34.1625</v>
      </c>
      <c r="V10" s="59" t="n">
        <v>38.1794</v>
      </c>
      <c r="W10" s="59" t="n">
        <v>38.9721</v>
      </c>
      <c r="X10" s="59" t="n">
        <v>8852.14</v>
      </c>
      <c r="Y10" s="59" t="n">
        <v>81.68</v>
      </c>
      <c r="Z10" s="59" t="n">
        <f aca="false">X10/3600</f>
        <v>2.45892777777778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417883.1136</v>
      </c>
      <c r="I11" s="50" t="n">
        <f aca="false">V11</f>
        <v>41.1519</v>
      </c>
      <c r="J11" s="50" t="n">
        <f aca="false">T11</f>
        <v>417883.1136</v>
      </c>
      <c r="K11" s="50" t="n">
        <f aca="false">W11</f>
        <v>40.6079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6945.16</v>
      </c>
      <c r="Q11" s="51" t="n">
        <v>232.59</v>
      </c>
      <c r="R11" s="52" t="n">
        <f aca="false">P11/3600</f>
        <v>7.48476666666667</v>
      </c>
      <c r="S11" s="53"/>
      <c r="T11" s="52" t="n">
        <v>417883.1136</v>
      </c>
      <c r="U11" s="52" t="n">
        <v>42.8957</v>
      </c>
      <c r="V11" s="52" t="n">
        <v>41.1519</v>
      </c>
      <c r="W11" s="52" t="n">
        <v>40.6079</v>
      </c>
      <c r="X11" s="52" t="n">
        <v>27146.06</v>
      </c>
      <c r="Y11" s="52" t="n">
        <v>247.33</v>
      </c>
      <c r="Z11" s="52" t="n">
        <f aca="false">X11/3600</f>
        <v>7.54057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58378.888</v>
      </c>
      <c r="I12" s="50" t="n">
        <f aca="false">V12</f>
        <v>38.5475</v>
      </c>
      <c r="J12" s="50" t="n">
        <f aca="false">T12</f>
        <v>258378.888</v>
      </c>
      <c r="K12" s="50" t="n">
        <f aca="false">W12</f>
        <v>37.2034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4322.41</v>
      </c>
      <c r="Q12" s="51" t="n">
        <v>201.96</v>
      </c>
      <c r="R12" s="52" t="n">
        <f aca="false">P12/3600</f>
        <v>6.756225</v>
      </c>
      <c r="S12" s="53"/>
      <c r="T12" s="52" t="n">
        <v>258378.888</v>
      </c>
      <c r="U12" s="52" t="n">
        <v>39.142</v>
      </c>
      <c r="V12" s="52" t="n">
        <v>38.5475</v>
      </c>
      <c r="W12" s="52" t="n">
        <v>37.2034</v>
      </c>
      <c r="X12" s="52" t="n">
        <v>24047.4</v>
      </c>
      <c r="Y12" s="52" t="n">
        <v>202.52</v>
      </c>
      <c r="Z12" s="52" t="n">
        <f aca="false">X12/3600</f>
        <v>6.67983333333333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7365.8208</v>
      </c>
      <c r="I13" s="50" t="n">
        <f aca="false">V13</f>
        <v>36.6963</v>
      </c>
      <c r="J13" s="50" t="n">
        <f aca="false">T13</f>
        <v>157365.8208</v>
      </c>
      <c r="K13" s="50" t="n">
        <f aca="false">W13</f>
        <v>35.4916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21995.23</v>
      </c>
      <c r="Q13" s="51" t="n">
        <v>180.8</v>
      </c>
      <c r="R13" s="52" t="n">
        <f aca="false">P13/3600</f>
        <v>6.10978611111111</v>
      </c>
      <c r="S13" s="53"/>
      <c r="T13" s="52" t="n">
        <v>157365.8208</v>
      </c>
      <c r="U13" s="52" t="n">
        <v>35.0091</v>
      </c>
      <c r="V13" s="52" t="n">
        <v>36.6963</v>
      </c>
      <c r="W13" s="52" t="n">
        <v>35.4916</v>
      </c>
      <c r="X13" s="52" t="n">
        <v>21821.57</v>
      </c>
      <c r="Y13" s="52" t="n">
        <v>183.27</v>
      </c>
      <c r="Z13" s="52" t="n">
        <f aca="false">X13/3600</f>
        <v>6.06154722222222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T14</f>
        <v>80686.5712</v>
      </c>
      <c r="I14" s="57" t="n">
        <f aca="false">V14</f>
        <v>34.6419</v>
      </c>
      <c r="J14" s="57" t="n">
        <f aca="false">T14</f>
        <v>80686.5712</v>
      </c>
      <c r="K14" s="57" t="n">
        <f aca="false">W14</f>
        <v>33.5535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19876.92</v>
      </c>
      <c r="Q14" s="58" t="n">
        <v>155.69</v>
      </c>
      <c r="R14" s="59" t="n">
        <f aca="false">P14/3600</f>
        <v>5.52136666666667</v>
      </c>
      <c r="S14" s="56"/>
      <c r="T14" s="59" t="n">
        <v>80686.5712</v>
      </c>
      <c r="U14" s="59" t="n">
        <v>30.8594</v>
      </c>
      <c r="V14" s="59" t="n">
        <v>34.6419</v>
      </c>
      <c r="W14" s="59" t="n">
        <v>33.5535</v>
      </c>
      <c r="X14" s="59" t="n">
        <v>19362.43</v>
      </c>
      <c r="Y14" s="59" t="n">
        <v>163.39</v>
      </c>
      <c r="Z14" s="59" t="n">
        <f aca="false">X14/3600</f>
        <v>5.37845277777778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102260.6832</v>
      </c>
      <c r="I15" s="50" t="n">
        <f aca="false">V15</f>
        <v>46.8648</v>
      </c>
      <c r="J15" s="50" t="n">
        <f aca="false">T15</f>
        <v>102260.6832</v>
      </c>
      <c r="K15" s="50" t="n">
        <f aca="false">W15</f>
        <v>46.516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1" t="n">
        <v>19395.53</v>
      </c>
      <c r="Q15" s="51" t="n">
        <v>152.41</v>
      </c>
      <c r="R15" s="52" t="n">
        <f aca="false">P15/3600</f>
        <v>5.38764722222222</v>
      </c>
      <c r="S15" s="53"/>
      <c r="T15" s="61" t="n">
        <v>102260.6832</v>
      </c>
      <c r="U15" s="61" t="n">
        <v>43.9735</v>
      </c>
      <c r="V15" s="61" t="n">
        <v>46.8648</v>
      </c>
      <c r="W15" s="61" t="n">
        <v>46.516</v>
      </c>
      <c r="X15" s="52" t="n">
        <v>19357.36</v>
      </c>
      <c r="Y15" s="52" t="n">
        <v>152.21</v>
      </c>
      <c r="Z15" s="52" t="n">
        <f aca="false">X15/3600</f>
        <v>5.37704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885.1088</v>
      </c>
      <c r="I16" s="50" t="n">
        <f aca="false">V16</f>
        <v>45.8649</v>
      </c>
      <c r="J16" s="50" t="n">
        <f aca="false">T16</f>
        <v>47885.1088</v>
      </c>
      <c r="K16" s="50" t="n">
        <f aca="false">W16</f>
        <v>45.6413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7409.06</v>
      </c>
      <c r="Q16" s="51" t="n">
        <v>135.85</v>
      </c>
      <c r="R16" s="52" t="n">
        <f aca="false">P16/3600</f>
        <v>4.83585</v>
      </c>
      <c r="S16" s="53"/>
      <c r="T16" s="52" t="n">
        <v>47885.1088</v>
      </c>
      <c r="U16" s="52" t="n">
        <v>41.5391</v>
      </c>
      <c r="V16" s="52" t="n">
        <v>45.8649</v>
      </c>
      <c r="W16" s="52" t="n">
        <v>45.6413</v>
      </c>
      <c r="X16" s="52" t="n">
        <v>17550.06</v>
      </c>
      <c r="Y16" s="52" t="n">
        <v>137.38</v>
      </c>
      <c r="Z16" s="52" t="n">
        <f aca="false">X16/3600</f>
        <v>4.87501666666667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882.8064</v>
      </c>
      <c r="I17" s="50" t="n">
        <f aca="false">V17</f>
        <v>45.0434</v>
      </c>
      <c r="J17" s="50" t="n">
        <f aca="false">T17</f>
        <v>26882.8064</v>
      </c>
      <c r="K17" s="50" t="n">
        <f aca="false">W17</f>
        <v>44.9011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6648.39</v>
      </c>
      <c r="Q17" s="51" t="n">
        <v>130.63</v>
      </c>
      <c r="R17" s="52" t="n">
        <f aca="false">P17/3600</f>
        <v>4.62455277777778</v>
      </c>
      <c r="S17" s="53"/>
      <c r="T17" s="52" t="n">
        <v>26882.8064</v>
      </c>
      <c r="U17" s="52" t="n">
        <v>39.9785</v>
      </c>
      <c r="V17" s="52" t="n">
        <v>45.0434</v>
      </c>
      <c r="W17" s="52" t="n">
        <v>44.9011</v>
      </c>
      <c r="X17" s="52" t="n">
        <v>16685.89</v>
      </c>
      <c r="Y17" s="52" t="n">
        <v>129.62</v>
      </c>
      <c r="Z17" s="52" t="n">
        <f aca="false">X17/3600</f>
        <v>4.63496944444445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T18</f>
        <v>14883.6512</v>
      </c>
      <c r="I18" s="57" t="n">
        <f aca="false">V18</f>
        <v>44.0888</v>
      </c>
      <c r="J18" s="57" t="n">
        <f aca="false">T18</f>
        <v>14883.6512</v>
      </c>
      <c r="K18" s="57" t="n">
        <f aca="false">W18</f>
        <v>43.8869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6386.76</v>
      </c>
      <c r="Q18" s="58" t="n">
        <v>119</v>
      </c>
      <c r="R18" s="59" t="n">
        <f aca="false">P18/3600</f>
        <v>4.55187777777778</v>
      </c>
      <c r="S18" s="56"/>
      <c r="T18" s="59" t="n">
        <v>14883.6512</v>
      </c>
      <c r="U18" s="59" t="n">
        <v>38.2654</v>
      </c>
      <c r="V18" s="59" t="n">
        <v>44.0888</v>
      </c>
      <c r="W18" s="59" t="n">
        <v>43.8869</v>
      </c>
      <c r="X18" s="59" t="n">
        <v>16270.62</v>
      </c>
      <c r="Y18" s="59" t="n">
        <v>120.5</v>
      </c>
      <c r="Z18" s="59" t="n">
        <f aca="false">X18/3600</f>
        <v>4.51961666666667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938.4696</v>
      </c>
      <c r="I19" s="50" t="n">
        <f aca="false">V19</f>
        <v>44.668</v>
      </c>
      <c r="J19" s="50" t="n">
        <f aca="false">T19</f>
        <v>22938.4696</v>
      </c>
      <c r="K19" s="50" t="n">
        <f aca="false">W19</f>
        <v>46.1741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8107.92</v>
      </c>
      <c r="Q19" s="51" t="n">
        <v>64.57</v>
      </c>
      <c r="R19" s="52" t="n">
        <f aca="false">P19/3600</f>
        <v>2.2522</v>
      </c>
      <c r="S19" s="53"/>
      <c r="T19" s="52" t="n">
        <v>22938.4696</v>
      </c>
      <c r="U19" s="52" t="n">
        <v>42.9102</v>
      </c>
      <c r="V19" s="52" t="n">
        <v>44.668</v>
      </c>
      <c r="W19" s="52" t="n">
        <v>46.1741</v>
      </c>
      <c r="X19" s="52" t="n">
        <v>7958.97</v>
      </c>
      <c r="Y19" s="52" t="n">
        <v>65.2</v>
      </c>
      <c r="Z19" s="52" t="n">
        <f aca="false">X19/3600</f>
        <v>2.2108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541.6592</v>
      </c>
      <c r="I20" s="50" t="n">
        <f aca="false">V20</f>
        <v>42.747</v>
      </c>
      <c r="J20" s="50" t="n">
        <f aca="false">T20</f>
        <v>12541.6592</v>
      </c>
      <c r="K20" s="50" t="n">
        <f aca="false">W20</f>
        <v>43.7113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7314.73</v>
      </c>
      <c r="Q20" s="51" t="n">
        <v>60.78</v>
      </c>
      <c r="R20" s="52" t="n">
        <f aca="false">P20/3600</f>
        <v>2.03186944444444</v>
      </c>
      <c r="S20" s="53"/>
      <c r="T20" s="52" t="n">
        <v>12541.6592</v>
      </c>
      <c r="U20" s="52" t="n">
        <v>41.1909</v>
      </c>
      <c r="V20" s="52" t="n">
        <v>42.747</v>
      </c>
      <c r="W20" s="52" t="n">
        <v>43.7113</v>
      </c>
      <c r="X20" s="52" t="n">
        <v>7290.55</v>
      </c>
      <c r="Y20" s="52" t="n">
        <v>60.34</v>
      </c>
      <c r="Z20" s="52" t="n">
        <f aca="false">X20/3600</f>
        <v>2.02515277777778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949.6128</v>
      </c>
      <c r="I21" s="50" t="n">
        <f aca="false">V21</f>
        <v>40.9861</v>
      </c>
      <c r="J21" s="50" t="n">
        <f aca="false">T21</f>
        <v>6949.6128</v>
      </c>
      <c r="K21" s="50" t="n">
        <f aca="false">W21</f>
        <v>41.7954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7028.92</v>
      </c>
      <c r="Q21" s="51" t="n">
        <v>54.69</v>
      </c>
      <c r="R21" s="52" t="n">
        <f aca="false">P21/3600</f>
        <v>1.95247777777778</v>
      </c>
      <c r="S21" s="53"/>
      <c r="T21" s="52" t="n">
        <v>6949.6128</v>
      </c>
      <c r="U21" s="52" t="n">
        <v>39.1374</v>
      </c>
      <c r="V21" s="52" t="n">
        <v>40.9861</v>
      </c>
      <c r="W21" s="52" t="n">
        <v>41.7954</v>
      </c>
      <c r="X21" s="52" t="n">
        <v>6914.96</v>
      </c>
      <c r="Y21" s="52" t="n">
        <v>54.07</v>
      </c>
      <c r="Z21" s="52" t="n">
        <f aca="false">X21/3600</f>
        <v>1.92082222222222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3756.5664</v>
      </c>
      <c r="I22" s="57" t="n">
        <f aca="false">V22</f>
        <v>39.2151</v>
      </c>
      <c r="J22" s="57" t="n">
        <f aca="false">T22</f>
        <v>3756.5664</v>
      </c>
      <c r="K22" s="57" t="n">
        <f aca="false">W22</f>
        <v>40.264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6769.24</v>
      </c>
      <c r="Q22" s="58" t="n">
        <v>52.74</v>
      </c>
      <c r="R22" s="59" t="n">
        <f aca="false">P22/3600</f>
        <v>1.88034444444444</v>
      </c>
      <c r="S22" s="56"/>
      <c r="T22" s="59" t="n">
        <v>3756.5664</v>
      </c>
      <c r="U22" s="59" t="n">
        <v>36.6935</v>
      </c>
      <c r="V22" s="59" t="n">
        <v>39.2151</v>
      </c>
      <c r="W22" s="59" t="n">
        <v>40.264</v>
      </c>
      <c r="X22" s="59" t="n">
        <v>6705.69</v>
      </c>
      <c r="Y22" s="59" t="n">
        <v>52.35</v>
      </c>
      <c r="Z22" s="59" t="n">
        <f aca="false">X22/3600</f>
        <v>1.86269166666667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53639.1632</v>
      </c>
      <c r="E23" s="62" t="n">
        <f aca="false">N23</f>
        <v>43.6472</v>
      </c>
      <c r="F23" s="62" t="n">
        <f aca="false">L23</f>
        <v>53639.1632</v>
      </c>
      <c r="G23" s="62" t="n">
        <f aca="false">O23</f>
        <v>44.2515</v>
      </c>
      <c r="H23" s="62" t="n">
        <f aca="false">T23</f>
        <v>54417.7752</v>
      </c>
      <c r="I23" s="62" t="n">
        <f aca="false">V23</f>
        <v>43.4573</v>
      </c>
      <c r="J23" s="62" t="n">
        <f aca="false">T23</f>
        <v>54417.7752</v>
      </c>
      <c r="K23" s="62" t="n">
        <f aca="false">W23</f>
        <v>44.2105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9690.79</v>
      </c>
      <c r="Q23" s="60" t="n">
        <v>96.39</v>
      </c>
      <c r="R23" s="61" t="n">
        <f aca="false">P23/3600</f>
        <v>2.69188611111111</v>
      </c>
      <c r="S23" s="63"/>
      <c r="T23" s="61" t="n">
        <v>54417.7752</v>
      </c>
      <c r="U23" s="61" t="n">
        <v>41.9412</v>
      </c>
      <c r="V23" s="61" t="n">
        <v>43.4573</v>
      </c>
      <c r="W23" s="61" t="n">
        <v>44.2105</v>
      </c>
      <c r="X23" s="61" t="n">
        <v>9600.42</v>
      </c>
      <c r="Y23" s="61" t="n">
        <v>95.62</v>
      </c>
      <c r="Z23" s="61" t="n">
        <f aca="false">X23/3600</f>
        <v>2.66678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558.0592</v>
      </c>
      <c r="I24" s="50" t="n">
        <f aca="false">V24</f>
        <v>40.7236</v>
      </c>
      <c r="J24" s="50" t="n">
        <f aca="false">T24</f>
        <v>29558.0592</v>
      </c>
      <c r="K24" s="50" t="n">
        <f aca="false">W24</f>
        <v>41.2666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8350.53</v>
      </c>
      <c r="Q24" s="51" t="n">
        <v>81.48</v>
      </c>
      <c r="R24" s="52" t="n">
        <f aca="false">P24/3600</f>
        <v>2.31959166666667</v>
      </c>
      <c r="S24" s="53"/>
      <c r="T24" s="52" t="n">
        <v>29558.0592</v>
      </c>
      <c r="U24" s="52" t="n">
        <v>38.7553</v>
      </c>
      <c r="V24" s="52" t="n">
        <v>40.7236</v>
      </c>
      <c r="W24" s="52" t="n">
        <v>41.2666</v>
      </c>
      <c r="X24" s="52" t="n">
        <v>8281.03</v>
      </c>
      <c r="Y24" s="52" t="n">
        <v>81.11</v>
      </c>
      <c r="Z24" s="52" t="n">
        <f aca="false">X24/3600</f>
        <v>2.30028611111111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5086.5928</v>
      </c>
      <c r="I25" s="50" t="n">
        <f aca="false">V25</f>
        <v>38.395</v>
      </c>
      <c r="J25" s="50" t="n">
        <f aca="false">T25</f>
        <v>15086.5928</v>
      </c>
      <c r="K25" s="50" t="n">
        <f aca="false">W25</f>
        <v>39.262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7306.02</v>
      </c>
      <c r="Q25" s="51" t="n">
        <v>71.51</v>
      </c>
      <c r="R25" s="52" t="n">
        <f aca="false">P25/3600</f>
        <v>2.02945</v>
      </c>
      <c r="S25" s="53"/>
      <c r="T25" s="52" t="n">
        <v>15086.5928</v>
      </c>
      <c r="U25" s="52" t="n">
        <v>35.7309</v>
      </c>
      <c r="V25" s="52" t="n">
        <v>38.395</v>
      </c>
      <c r="W25" s="52" t="n">
        <v>39.262</v>
      </c>
      <c r="X25" s="52" t="n">
        <v>7287.72</v>
      </c>
      <c r="Y25" s="52" t="n">
        <v>69.7</v>
      </c>
      <c r="Z25" s="52" t="n">
        <f aca="false">X25/3600</f>
        <v>2.02436666666667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7210.5952</v>
      </c>
      <c r="I26" s="57" t="n">
        <f aca="false">V26</f>
        <v>36.3786</v>
      </c>
      <c r="J26" s="57" t="n">
        <f aca="false">T26</f>
        <v>7210.5952</v>
      </c>
      <c r="K26" s="57" t="n">
        <f aca="false">W26</f>
        <v>37.8686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6998.02</v>
      </c>
      <c r="Q26" s="58" t="n">
        <v>58.87</v>
      </c>
      <c r="R26" s="59" t="n">
        <f aca="false">P26/3600</f>
        <v>1.94389444444444</v>
      </c>
      <c r="S26" s="56"/>
      <c r="T26" s="59" t="n">
        <v>7210.5952</v>
      </c>
      <c r="U26" s="59" t="n">
        <v>32.8926</v>
      </c>
      <c r="V26" s="59" t="n">
        <v>36.3786</v>
      </c>
      <c r="W26" s="59" t="n">
        <v>37.8686</v>
      </c>
      <c r="X26" s="59" t="n">
        <v>6865</v>
      </c>
      <c r="Y26" s="59" t="n">
        <v>58.39</v>
      </c>
      <c r="Z26" s="59" t="n">
        <f aca="false">X26/3600</f>
        <v>1.90694444444444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08802.9592</v>
      </c>
      <c r="E27" s="62" t="n">
        <f aca="false">N27</f>
        <v>41.8733</v>
      </c>
      <c r="F27" s="62" t="n">
        <f aca="false">L27</f>
        <v>108802.9592</v>
      </c>
      <c r="G27" s="62" t="n">
        <f aca="false">O27</f>
        <v>44.33</v>
      </c>
      <c r="H27" s="62" t="n">
        <f aca="false">T27</f>
        <v>109644.7264</v>
      </c>
      <c r="I27" s="62" t="n">
        <f aca="false">V27</f>
        <v>41.8328</v>
      </c>
      <c r="J27" s="62" t="n">
        <f aca="false">T27</f>
        <v>109644.7264</v>
      </c>
      <c r="K27" s="62" t="n">
        <f aca="false">W27</f>
        <v>44.2188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9859.49</v>
      </c>
      <c r="Q27" s="60" t="n">
        <v>200.74</v>
      </c>
      <c r="R27" s="61" t="n">
        <f aca="false">P27/3600</f>
        <v>5.516525</v>
      </c>
      <c r="S27" s="63"/>
      <c r="T27" s="61" t="n">
        <v>109644.7264</v>
      </c>
      <c r="U27" s="61" t="n">
        <v>40.7771</v>
      </c>
      <c r="V27" s="61" t="n">
        <v>41.8328</v>
      </c>
      <c r="W27" s="61" t="n">
        <v>44.2188</v>
      </c>
      <c r="X27" s="61" t="n">
        <v>19907.58</v>
      </c>
      <c r="Y27" s="61" t="n">
        <v>201.9</v>
      </c>
      <c r="Z27" s="61" t="n">
        <f aca="false">X27/3600</f>
        <v>5.52988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50173.732</v>
      </c>
      <c r="I28" s="50" t="n">
        <f aca="false">V28</f>
        <v>39.4406</v>
      </c>
      <c r="J28" s="50" t="n">
        <f aca="false">T28</f>
        <v>50173.732</v>
      </c>
      <c r="K28" s="50" t="n">
        <f aca="false">W28</f>
        <v>42.0056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7307.93</v>
      </c>
      <c r="Q28" s="51" t="n">
        <v>159.76</v>
      </c>
      <c r="R28" s="52" t="n">
        <f aca="false">P28/3600</f>
        <v>4.80775833333333</v>
      </c>
      <c r="S28" s="53"/>
      <c r="T28" s="52" t="n">
        <v>50173.732</v>
      </c>
      <c r="U28" s="52" t="n">
        <v>38.0501</v>
      </c>
      <c r="V28" s="52" t="n">
        <v>39.4406</v>
      </c>
      <c r="W28" s="52" t="n">
        <v>42.0056</v>
      </c>
      <c r="X28" s="52" t="n">
        <v>16965.9</v>
      </c>
      <c r="Y28" s="52" t="n">
        <v>161.01</v>
      </c>
      <c r="Z28" s="52" t="n">
        <f aca="false">X28/3600</f>
        <v>4.71275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708.5352</v>
      </c>
      <c r="I29" s="50" t="n">
        <f aca="false">V29</f>
        <v>38.08</v>
      </c>
      <c r="J29" s="50" t="n">
        <f aca="false">T29</f>
        <v>26708.5352</v>
      </c>
      <c r="K29" s="50" t="n">
        <f aca="false">W29</f>
        <v>39.9649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5472</v>
      </c>
      <c r="Q29" s="51" t="n">
        <v>142.87</v>
      </c>
      <c r="R29" s="52" t="n">
        <f aca="false">P29/3600</f>
        <v>4.29777777777778</v>
      </c>
      <c r="S29" s="53"/>
      <c r="T29" s="52" t="n">
        <v>26708.5352</v>
      </c>
      <c r="U29" s="52" t="n">
        <v>35.8234</v>
      </c>
      <c r="V29" s="52" t="n">
        <v>38.08</v>
      </c>
      <c r="W29" s="52" t="n">
        <v>39.9649</v>
      </c>
      <c r="X29" s="52" t="n">
        <v>15424.97</v>
      </c>
      <c r="Y29" s="52" t="n">
        <v>142.7</v>
      </c>
      <c r="Z29" s="52" t="n">
        <f aca="false">X29/3600</f>
        <v>4.28471388888889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13989.692</v>
      </c>
      <c r="I30" s="57" t="n">
        <f aca="false">V30</f>
        <v>36.5298</v>
      </c>
      <c r="J30" s="57" t="n">
        <f aca="false">T30</f>
        <v>13989.692</v>
      </c>
      <c r="K30" s="57" t="n">
        <f aca="false">W30</f>
        <v>37.7248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14275.43</v>
      </c>
      <c r="Q30" s="58" t="n">
        <v>125.54</v>
      </c>
      <c r="R30" s="59" t="n">
        <f aca="false">P30/3600</f>
        <v>3.96539722222222</v>
      </c>
      <c r="S30" s="56"/>
      <c r="T30" s="59" t="n">
        <v>13989.692</v>
      </c>
      <c r="U30" s="59" t="n">
        <v>33.4143</v>
      </c>
      <c r="V30" s="59" t="n">
        <v>36.5298</v>
      </c>
      <c r="W30" s="59" t="n">
        <v>37.7248</v>
      </c>
      <c r="X30" s="59" t="n">
        <v>14263.85</v>
      </c>
      <c r="Y30" s="59" t="n">
        <v>124.69</v>
      </c>
      <c r="Z30" s="59" t="n">
        <f aca="false">X30/3600</f>
        <v>3.96218055555556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72825.952</v>
      </c>
      <c r="E31" s="64" t="n">
        <f aca="false">N31</f>
        <v>44.4912</v>
      </c>
      <c r="F31" s="64" t="n">
        <f aca="false">L31</f>
        <v>72825.952</v>
      </c>
      <c r="G31" s="64" t="n">
        <f aca="false">O31</f>
        <v>46.1575</v>
      </c>
      <c r="H31" s="64" t="n">
        <f aca="false">T31</f>
        <v>73079.1608</v>
      </c>
      <c r="I31" s="64" t="n">
        <f aca="false">V31</f>
        <v>44.4455</v>
      </c>
      <c r="J31" s="64" t="n">
        <f aca="false">T31</f>
        <v>73079.1608</v>
      </c>
      <c r="K31" s="64" t="n">
        <f aca="false">W31</f>
        <v>46.0567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7353.89</v>
      </c>
      <c r="Q31" s="60" t="n">
        <v>165.97</v>
      </c>
      <c r="R31" s="61" t="n">
        <f aca="false">P31/3600</f>
        <v>4.820525</v>
      </c>
      <c r="S31" s="63"/>
      <c r="T31" s="61" t="n">
        <v>73079.1608</v>
      </c>
      <c r="U31" s="61" t="n">
        <v>41.4532</v>
      </c>
      <c r="V31" s="61" t="n">
        <v>44.4455</v>
      </c>
      <c r="W31" s="61" t="n">
        <v>46.0567</v>
      </c>
      <c r="X31" s="61" t="n">
        <v>17351.19</v>
      </c>
      <c r="Y31" s="61" t="n">
        <v>169.13</v>
      </c>
      <c r="Z31" s="61" t="n">
        <f aca="false">X31/3600</f>
        <v>4.8197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29470.5256</v>
      </c>
      <c r="E32" s="65" t="n">
        <f aca="false">N32</f>
        <v>42.8746</v>
      </c>
      <c r="F32" s="65" t="n">
        <f aca="false">L32</f>
        <v>29470.5256</v>
      </c>
      <c r="G32" s="65" t="n">
        <f aca="false">O32</f>
        <v>43.8432</v>
      </c>
      <c r="H32" s="65" t="n">
        <f aca="false">T32</f>
        <v>29591.6008</v>
      </c>
      <c r="I32" s="65" t="n">
        <f aca="false">V32</f>
        <v>42.7894</v>
      </c>
      <c r="J32" s="65" t="n">
        <f aca="false">T32</f>
        <v>29591.6008</v>
      </c>
      <c r="K32" s="65" t="n">
        <f aca="false">W32</f>
        <v>43.6968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5496.34</v>
      </c>
      <c r="Q32" s="51" t="n">
        <v>137.19</v>
      </c>
      <c r="R32" s="52" t="n">
        <f aca="false">P32/3600</f>
        <v>4.30453888888889</v>
      </c>
      <c r="S32" s="53"/>
      <c r="T32" s="52" t="n">
        <v>29591.6008</v>
      </c>
      <c r="U32" s="52" t="n">
        <v>38.8133</v>
      </c>
      <c r="V32" s="52" t="n">
        <v>42.7894</v>
      </c>
      <c r="W32" s="52" t="n">
        <v>43.6968</v>
      </c>
      <c r="X32" s="52" t="n">
        <v>15342.14</v>
      </c>
      <c r="Y32" s="52" t="n">
        <v>137.63</v>
      </c>
      <c r="Z32" s="52" t="n">
        <f aca="false">X32/3600</f>
        <v>4.26170555555556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5075.204</v>
      </c>
      <c r="E33" s="65" t="n">
        <f aca="false">N33</f>
        <v>41.1598</v>
      </c>
      <c r="F33" s="65" t="n">
        <f aca="false">L33</f>
        <v>15075.204</v>
      </c>
      <c r="G33" s="65" t="n">
        <f aca="false">O33</f>
        <v>41.5552</v>
      </c>
      <c r="H33" s="65" t="n">
        <f aca="false">T33</f>
        <v>15118.7384</v>
      </c>
      <c r="I33" s="65" t="n">
        <f aca="false">V33</f>
        <v>41.0331</v>
      </c>
      <c r="J33" s="65" t="n">
        <f aca="false">T33</f>
        <v>15118.7384</v>
      </c>
      <c r="K33" s="65" t="n">
        <f aca="false">W33</f>
        <v>41.3623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4488.31</v>
      </c>
      <c r="Q33" s="51" t="n">
        <v>126.42</v>
      </c>
      <c r="R33" s="52" t="n">
        <f aca="false">P33/3600</f>
        <v>4.02453055555556</v>
      </c>
      <c r="S33" s="53"/>
      <c r="T33" s="52" t="n">
        <v>15118.7384</v>
      </c>
      <c r="U33" s="52" t="n">
        <v>37.0738</v>
      </c>
      <c r="V33" s="52" t="n">
        <v>41.0331</v>
      </c>
      <c r="W33" s="52" t="n">
        <v>41.3623</v>
      </c>
      <c r="X33" s="52" t="n">
        <v>14362.22</v>
      </c>
      <c r="Y33" s="52" t="n">
        <v>129.55</v>
      </c>
      <c r="Z33" s="52" t="n">
        <f aca="false">X33/3600</f>
        <v>3.98950555555556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8176.4504</v>
      </c>
      <c r="E34" s="66" t="n">
        <f aca="false">N34</f>
        <v>39.204</v>
      </c>
      <c r="F34" s="66" t="n">
        <f aca="false">L34</f>
        <v>8176.4504</v>
      </c>
      <c r="G34" s="66" t="n">
        <f aca="false">O34</f>
        <v>39.0893</v>
      </c>
      <c r="H34" s="66" t="n">
        <f aca="false">T34</f>
        <v>8187.9792</v>
      </c>
      <c r="I34" s="66" t="n">
        <f aca="false">V34</f>
        <v>39.0602</v>
      </c>
      <c r="J34" s="66" t="n">
        <f aca="false">T34</f>
        <v>8187.9792</v>
      </c>
      <c r="K34" s="66" t="n">
        <f aca="false">W34</f>
        <v>38.8946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13541.98</v>
      </c>
      <c r="Q34" s="58" t="n">
        <v>114.04</v>
      </c>
      <c r="R34" s="59" t="n">
        <f aca="false">P34/3600</f>
        <v>3.76166111111111</v>
      </c>
      <c r="S34" s="56"/>
      <c r="T34" s="59" t="n">
        <v>8187.9792</v>
      </c>
      <c r="U34" s="59" t="n">
        <v>35.1313</v>
      </c>
      <c r="V34" s="59" t="n">
        <v>39.0602</v>
      </c>
      <c r="W34" s="59" t="n">
        <v>38.8946</v>
      </c>
      <c r="X34" s="59" t="n">
        <v>13550.74</v>
      </c>
      <c r="Y34" s="59" t="n">
        <v>116.7</v>
      </c>
      <c r="Z34" s="59" t="n">
        <f aca="false">X34/3600</f>
        <v>3.76409444444444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184749.4776</v>
      </c>
      <c r="E35" s="64" t="n">
        <f aca="false">N35</f>
        <v>42.8375</v>
      </c>
      <c r="F35" s="64" t="n">
        <f aca="false">L35</f>
        <v>184749.4776</v>
      </c>
      <c r="G35" s="64" t="n">
        <f aca="false">O35</f>
        <v>44.4204</v>
      </c>
      <c r="H35" s="64" t="n">
        <f aca="false">T35</f>
        <v>184998.58</v>
      </c>
      <c r="I35" s="64" t="n">
        <f aca="false">V35</f>
        <v>42.8041</v>
      </c>
      <c r="J35" s="64" t="n">
        <f aca="false">T35</f>
        <v>184998.58</v>
      </c>
      <c r="K35" s="64" t="n">
        <f aca="false">W35</f>
        <v>44.3748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25089.49</v>
      </c>
      <c r="Q35" s="60" t="n">
        <v>252.24</v>
      </c>
      <c r="R35" s="61" t="n">
        <f aca="false">P35/3600</f>
        <v>6.96930277777778</v>
      </c>
      <c r="S35" s="63"/>
      <c r="T35" s="61" t="n">
        <v>184998.58</v>
      </c>
      <c r="U35" s="61" t="n">
        <v>42.7811</v>
      </c>
      <c r="V35" s="61" t="n">
        <v>42.8041</v>
      </c>
      <c r="W35" s="61" t="n">
        <v>44.3748</v>
      </c>
      <c r="X35" s="61" t="n">
        <v>24849.01</v>
      </c>
      <c r="Y35" s="61" t="n">
        <v>253.66</v>
      </c>
      <c r="Z35" s="61" t="n">
        <f aca="false">X35/3600</f>
        <v>6.90250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81806.3544</v>
      </c>
      <c r="E36" s="65" t="n">
        <f aca="false">N36</f>
        <v>40.8359</v>
      </c>
      <c r="F36" s="65" t="n">
        <f aca="false">L36</f>
        <v>81806.3544</v>
      </c>
      <c r="G36" s="65" t="n">
        <f aca="false">O36</f>
        <v>42.8278</v>
      </c>
      <c r="H36" s="65" t="n">
        <f aca="false">T36</f>
        <v>81937.0232</v>
      </c>
      <c r="I36" s="65" t="n">
        <f aca="false">V36</f>
        <v>40.7707</v>
      </c>
      <c r="J36" s="65" t="n">
        <f aca="false">T36</f>
        <v>81937.0232</v>
      </c>
      <c r="K36" s="65" t="n">
        <f aca="false">W36</f>
        <v>42.7695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21416.38</v>
      </c>
      <c r="Q36" s="51" t="n">
        <v>201.01</v>
      </c>
      <c r="R36" s="52" t="n">
        <f aca="false">P36/3600</f>
        <v>5.94899444444445</v>
      </c>
      <c r="S36" s="53"/>
      <c r="T36" s="52" t="n">
        <v>81937.0232</v>
      </c>
      <c r="U36" s="52" t="n">
        <v>37.2407</v>
      </c>
      <c r="V36" s="52" t="n">
        <v>40.7707</v>
      </c>
      <c r="W36" s="52" t="n">
        <v>42.7695</v>
      </c>
      <c r="X36" s="52" t="n">
        <v>21398.97</v>
      </c>
      <c r="Y36" s="52" t="n">
        <v>203.67</v>
      </c>
      <c r="Z36" s="52" t="n">
        <f aca="false">X36/3600</f>
        <v>5.94415833333333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41174.0208</v>
      </c>
      <c r="E37" s="65" t="n">
        <f aca="false">N37</f>
        <v>38.991</v>
      </c>
      <c r="F37" s="65" t="n">
        <f aca="false">L37</f>
        <v>41174.0208</v>
      </c>
      <c r="G37" s="65" t="n">
        <f aca="false">O37</f>
        <v>41.1922</v>
      </c>
      <c r="H37" s="65" t="n">
        <f aca="false">T37</f>
        <v>41174.8248</v>
      </c>
      <c r="I37" s="65" t="n">
        <f aca="false">V37</f>
        <v>38.9263</v>
      </c>
      <c r="J37" s="65" t="n">
        <f aca="false">T37</f>
        <v>41174.8248</v>
      </c>
      <c r="K37" s="65" t="n">
        <f aca="false">W37</f>
        <v>41.1411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9093.95</v>
      </c>
      <c r="Q37" s="51" t="n">
        <v>175.97</v>
      </c>
      <c r="R37" s="52" t="n">
        <f aca="false">P37/3600</f>
        <v>5.303875</v>
      </c>
      <c r="S37" s="53"/>
      <c r="T37" s="52" t="n">
        <v>41174.8248</v>
      </c>
      <c r="U37" s="52" t="n">
        <v>34.6705</v>
      </c>
      <c r="V37" s="52" t="n">
        <v>38.9263</v>
      </c>
      <c r="W37" s="52" t="n">
        <v>41.1411</v>
      </c>
      <c r="X37" s="52" t="n">
        <v>19036.29</v>
      </c>
      <c r="Y37" s="52" t="n">
        <v>178.52</v>
      </c>
      <c r="Z37" s="52" t="n">
        <f aca="false">X37/3600</f>
        <v>5.28785833333333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21779.22</v>
      </c>
      <c r="E38" s="66" t="n">
        <f aca="false">N38</f>
        <v>37.2226</v>
      </c>
      <c r="F38" s="66" t="n">
        <f aca="false">L38</f>
        <v>21779.22</v>
      </c>
      <c r="G38" s="66" t="n">
        <f aca="false">O38</f>
        <v>39.4314</v>
      </c>
      <c r="H38" s="66" t="n">
        <f aca="false">T38</f>
        <v>21770.3072</v>
      </c>
      <c r="I38" s="66" t="n">
        <f aca="false">V38</f>
        <v>37.1951</v>
      </c>
      <c r="J38" s="66" t="n">
        <f aca="false">T38</f>
        <v>21770.3072</v>
      </c>
      <c r="K38" s="66" t="n">
        <f aca="false">W38</f>
        <v>39.4294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7880.99</v>
      </c>
      <c r="Q38" s="58" t="n">
        <v>160.8</v>
      </c>
      <c r="R38" s="59" t="n">
        <f aca="false">P38/3600</f>
        <v>4.96694166666667</v>
      </c>
      <c r="S38" s="56"/>
      <c r="T38" s="59" t="n">
        <v>21770.3072</v>
      </c>
      <c r="U38" s="59" t="n">
        <v>32.2845</v>
      </c>
      <c r="V38" s="59" t="n">
        <v>37.1951</v>
      </c>
      <c r="W38" s="59" t="n">
        <v>39.4294</v>
      </c>
      <c r="X38" s="59" t="n">
        <v>17776.4</v>
      </c>
      <c r="Y38" s="59" t="n">
        <v>159.43</v>
      </c>
      <c r="Z38" s="59" t="n">
        <f aca="false">X38/3600</f>
        <v>4.93788888888889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21230.0288</v>
      </c>
      <c r="E39" s="64" t="n">
        <f aca="false">N39</f>
        <v>43.9863</v>
      </c>
      <c r="F39" s="64" t="n">
        <f aca="false">L39</f>
        <v>21230.0288</v>
      </c>
      <c r="G39" s="64" t="n">
        <f aca="false">O39</f>
        <v>44.6558</v>
      </c>
      <c r="H39" s="64" t="n">
        <f aca="false">T39</f>
        <v>21627.8688</v>
      </c>
      <c r="I39" s="64" t="n">
        <f aca="false">V39</f>
        <v>43.8335</v>
      </c>
      <c r="J39" s="64" t="n">
        <f aca="false">T39</f>
        <v>21627.8688</v>
      </c>
      <c r="K39" s="64" t="n">
        <f aca="false">W39</f>
        <v>44.4458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4006.45</v>
      </c>
      <c r="Q39" s="60" t="n">
        <v>40.4</v>
      </c>
      <c r="R39" s="61" t="n">
        <f aca="false">P39/3600</f>
        <v>1.11290277777778</v>
      </c>
      <c r="S39" s="63"/>
      <c r="T39" s="61" t="n">
        <v>21627.8688</v>
      </c>
      <c r="U39" s="61" t="n">
        <v>42.039</v>
      </c>
      <c r="V39" s="61" t="n">
        <v>43.8335</v>
      </c>
      <c r="W39" s="61" t="n">
        <v>44.4458</v>
      </c>
      <c r="X39" s="61" t="n">
        <v>3931.36</v>
      </c>
      <c r="Y39" s="61" t="n">
        <v>40.98</v>
      </c>
      <c r="Z39" s="61" t="n">
        <f aca="false">X39/3600</f>
        <v>1.0920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1415.6208</v>
      </c>
      <c r="E40" s="65" t="n">
        <f aca="false">N40</f>
        <v>41.1895</v>
      </c>
      <c r="F40" s="65" t="n">
        <f aca="false">L40</f>
        <v>11415.6208</v>
      </c>
      <c r="G40" s="65" t="n">
        <f aca="false">O40</f>
        <v>41.5809</v>
      </c>
      <c r="H40" s="65" t="n">
        <f aca="false">T40</f>
        <v>11736.644</v>
      </c>
      <c r="I40" s="65" t="n">
        <f aca="false">V40</f>
        <v>40.9012</v>
      </c>
      <c r="J40" s="65" t="n">
        <f aca="false">T40</f>
        <v>11736.644</v>
      </c>
      <c r="K40" s="65" t="n">
        <f aca="false">W40</f>
        <v>41.1268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501.53</v>
      </c>
      <c r="Q40" s="51" t="n">
        <v>33.64</v>
      </c>
      <c r="R40" s="52" t="n">
        <f aca="false">P40/3600</f>
        <v>0.972647222222222</v>
      </c>
      <c r="S40" s="53"/>
      <c r="T40" s="52" t="n">
        <v>11736.644</v>
      </c>
      <c r="U40" s="52" t="n">
        <v>38.5559</v>
      </c>
      <c r="V40" s="52" t="n">
        <v>40.9012</v>
      </c>
      <c r="W40" s="52" t="n">
        <v>41.1268</v>
      </c>
      <c r="X40" s="52" t="n">
        <v>3438.94</v>
      </c>
      <c r="Y40" s="52" t="n">
        <v>33.78</v>
      </c>
      <c r="Z40" s="52" t="n">
        <f aca="false">X40/3600</f>
        <v>0.9552611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5999.508</v>
      </c>
      <c r="E41" s="65" t="n">
        <f aca="false">N41</f>
        <v>38.8534</v>
      </c>
      <c r="F41" s="65" t="n">
        <f aca="false">L41</f>
        <v>5999.508</v>
      </c>
      <c r="G41" s="65" t="n">
        <f aca="false">O41</f>
        <v>39.001</v>
      </c>
      <c r="H41" s="65" t="n">
        <f aca="false">T41</f>
        <v>6155.7064</v>
      </c>
      <c r="I41" s="65" t="n">
        <f aca="false">V41</f>
        <v>38.3158</v>
      </c>
      <c r="J41" s="65" t="n">
        <f aca="false">T41</f>
        <v>6155.7064</v>
      </c>
      <c r="K41" s="65" t="n">
        <f aca="false">W41</f>
        <v>38.3076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3135</v>
      </c>
      <c r="Q41" s="51" t="n">
        <v>28.66</v>
      </c>
      <c r="R41" s="52" t="n">
        <f aca="false">P41/3600</f>
        <v>0.870833333333333</v>
      </c>
      <c r="S41" s="53"/>
      <c r="T41" s="52" t="n">
        <v>6155.7064</v>
      </c>
      <c r="U41" s="52" t="n">
        <v>35.5966</v>
      </c>
      <c r="V41" s="52" t="n">
        <v>38.3158</v>
      </c>
      <c r="W41" s="52" t="n">
        <v>38.3076</v>
      </c>
      <c r="X41" s="52" t="n">
        <v>3107.91</v>
      </c>
      <c r="Y41" s="52" t="n">
        <v>28.65</v>
      </c>
      <c r="Z41" s="52" t="n">
        <f aca="false">X41/3600</f>
        <v>0.863308333333333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3223.3864</v>
      </c>
      <c r="E42" s="66" t="n">
        <f aca="false">N42</f>
        <v>36.4124</v>
      </c>
      <c r="F42" s="66" t="n">
        <f aca="false">L42</f>
        <v>3223.3864</v>
      </c>
      <c r="G42" s="66" t="n">
        <f aca="false">O42</f>
        <v>36.2855</v>
      </c>
      <c r="H42" s="66" t="n">
        <f aca="false">T42</f>
        <v>3258.3856</v>
      </c>
      <c r="I42" s="66" t="n">
        <f aca="false">V42</f>
        <v>35.7936</v>
      </c>
      <c r="J42" s="66" t="n">
        <f aca="false">T42</f>
        <v>3258.3856</v>
      </c>
      <c r="K42" s="66" t="n">
        <f aca="false">W42</f>
        <v>35.4686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2950.93</v>
      </c>
      <c r="Q42" s="58" t="n">
        <v>25.59</v>
      </c>
      <c r="R42" s="59" t="n">
        <f aca="false">P42/3600</f>
        <v>0.819702777777778</v>
      </c>
      <c r="S42" s="56"/>
      <c r="T42" s="59" t="n">
        <v>3258.3856</v>
      </c>
      <c r="U42" s="59" t="n">
        <v>32.9761</v>
      </c>
      <c r="V42" s="59" t="n">
        <v>35.7936</v>
      </c>
      <c r="W42" s="59" t="n">
        <v>35.4686</v>
      </c>
      <c r="X42" s="59" t="n">
        <v>2924.24</v>
      </c>
      <c r="Y42" s="59" t="n">
        <v>25.48</v>
      </c>
      <c r="Z42" s="59" t="n">
        <f aca="false">X42/3600</f>
        <v>0.812288888888889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23716.588</v>
      </c>
      <c r="E43" s="64" t="n">
        <f aca="false">N43</f>
        <v>44.2331</v>
      </c>
      <c r="F43" s="64" t="n">
        <f aca="false">L43</f>
        <v>23716.588</v>
      </c>
      <c r="G43" s="64" t="n">
        <f aca="false">O43</f>
        <v>45.645</v>
      </c>
      <c r="H43" s="64" t="n">
        <f aca="false">T43</f>
        <v>23913.8208</v>
      </c>
      <c r="I43" s="64" t="n">
        <f aca="false">V43</f>
        <v>44.1158</v>
      </c>
      <c r="J43" s="64" t="n">
        <f aca="false">T43</f>
        <v>23913.8208</v>
      </c>
      <c r="K43" s="64" t="n">
        <f aca="false">W43</f>
        <v>45.474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4529.81</v>
      </c>
      <c r="Q43" s="60" t="n">
        <v>42.78</v>
      </c>
      <c r="R43" s="61" t="n">
        <f aca="false">P43/3600</f>
        <v>1.25828055555556</v>
      </c>
      <c r="S43" s="63"/>
      <c r="T43" s="61" t="n">
        <v>23913.8208</v>
      </c>
      <c r="U43" s="61" t="n">
        <v>42.112</v>
      </c>
      <c r="V43" s="61" t="n">
        <v>44.1158</v>
      </c>
      <c r="W43" s="61" t="n">
        <v>45.474</v>
      </c>
      <c r="X43" s="61" t="n">
        <v>4434.69</v>
      </c>
      <c r="Y43" s="61" t="n">
        <v>43.65</v>
      </c>
      <c r="Z43" s="61" t="n">
        <f aca="false">X43/3600</f>
        <v>1.23185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4177.8424</v>
      </c>
      <c r="E44" s="65" t="n">
        <f aca="false">N44</f>
        <v>41.8042</v>
      </c>
      <c r="F44" s="65" t="n">
        <f aca="false">L44</f>
        <v>14177.8424</v>
      </c>
      <c r="G44" s="65" t="n">
        <f aca="false">O44</f>
        <v>42.9397</v>
      </c>
      <c r="H44" s="65" t="n">
        <f aca="false">T44</f>
        <v>14260.6728</v>
      </c>
      <c r="I44" s="65" t="n">
        <f aca="false">V44</f>
        <v>41.6029</v>
      </c>
      <c r="J44" s="65" t="n">
        <f aca="false">T44</f>
        <v>14260.6728</v>
      </c>
      <c r="K44" s="65" t="n">
        <f aca="false">W44</f>
        <v>42.6897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4084.45</v>
      </c>
      <c r="Q44" s="51" t="n">
        <v>38.97</v>
      </c>
      <c r="R44" s="52" t="n">
        <f aca="false">P44/3600</f>
        <v>1.13456944444444</v>
      </c>
      <c r="S44" s="53"/>
      <c r="T44" s="52" t="n">
        <v>14260.6728</v>
      </c>
      <c r="U44" s="52" t="n">
        <v>39.154</v>
      </c>
      <c r="V44" s="52" t="n">
        <v>41.6029</v>
      </c>
      <c r="W44" s="52" t="n">
        <v>42.6897</v>
      </c>
      <c r="X44" s="52" t="n">
        <v>3984.62</v>
      </c>
      <c r="Y44" s="52" t="n">
        <v>39.12</v>
      </c>
      <c r="Z44" s="52" t="n">
        <f aca="false">X44/3600</f>
        <v>1.10683888888889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8252.204</v>
      </c>
      <c r="E45" s="65" t="n">
        <f aca="false">N45</f>
        <v>39.4906</v>
      </c>
      <c r="F45" s="65" t="n">
        <f aca="false">L45</f>
        <v>8252.204</v>
      </c>
      <c r="G45" s="65" t="n">
        <f aca="false">O45</f>
        <v>40.4024</v>
      </c>
      <c r="H45" s="65" t="n">
        <f aca="false">T45</f>
        <v>8270.5256</v>
      </c>
      <c r="I45" s="65" t="n">
        <f aca="false">V45</f>
        <v>39.2569</v>
      </c>
      <c r="J45" s="65" t="n">
        <f aca="false">T45</f>
        <v>8270.5256</v>
      </c>
      <c r="K45" s="65" t="n">
        <f aca="false">W45</f>
        <v>40.1557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713.12</v>
      </c>
      <c r="Q45" s="51" t="n">
        <v>34.86</v>
      </c>
      <c r="R45" s="52" t="n">
        <f aca="false">P45/3600</f>
        <v>1.03142222222222</v>
      </c>
      <c r="S45" s="53"/>
      <c r="T45" s="52" t="n">
        <v>8270.5256</v>
      </c>
      <c r="U45" s="52" t="n">
        <v>36.1087</v>
      </c>
      <c r="V45" s="52" t="n">
        <v>39.2569</v>
      </c>
      <c r="W45" s="52" t="n">
        <v>40.1557</v>
      </c>
      <c r="X45" s="52" t="n">
        <v>3727.61</v>
      </c>
      <c r="Y45" s="52" t="n">
        <v>35.16</v>
      </c>
      <c r="Z45" s="52" t="n">
        <f aca="false">X45/3600</f>
        <v>1.03544722222222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593.66</v>
      </c>
      <c r="E46" s="66" t="n">
        <f aca="false">N46</f>
        <v>36.9767</v>
      </c>
      <c r="F46" s="66" t="n">
        <f aca="false">L46</f>
        <v>4593.66</v>
      </c>
      <c r="G46" s="66" t="n">
        <f aca="false">O46</f>
        <v>37.7213</v>
      </c>
      <c r="H46" s="66" t="n">
        <f aca="false">T46</f>
        <v>4594.0872</v>
      </c>
      <c r="I46" s="66" t="n">
        <f aca="false">V46</f>
        <v>36.8312</v>
      </c>
      <c r="J46" s="66" t="n">
        <f aca="false">T46</f>
        <v>4594.0872</v>
      </c>
      <c r="K46" s="66" t="n">
        <f aca="false">W46</f>
        <v>37.5803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3483.76</v>
      </c>
      <c r="Q46" s="58" t="n">
        <v>30.44</v>
      </c>
      <c r="R46" s="59" t="n">
        <f aca="false">P46/3600</f>
        <v>0.967711111111111</v>
      </c>
      <c r="S46" s="56"/>
      <c r="T46" s="59" t="n">
        <v>4594.0872</v>
      </c>
      <c r="U46" s="59" t="n">
        <v>33.0256</v>
      </c>
      <c r="V46" s="59" t="n">
        <v>36.8312</v>
      </c>
      <c r="W46" s="59" t="n">
        <v>37.5803</v>
      </c>
      <c r="X46" s="59" t="n">
        <v>3417.85</v>
      </c>
      <c r="Y46" s="59" t="n">
        <v>30.41</v>
      </c>
      <c r="Z46" s="59" t="n">
        <f aca="false">X46/3600</f>
        <v>0.949402777777778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44497.404</v>
      </c>
      <c r="E47" s="64" t="n">
        <f aca="false">N47</f>
        <v>42.665</v>
      </c>
      <c r="F47" s="64" t="n">
        <f aca="false">L47</f>
        <v>44497.404</v>
      </c>
      <c r="G47" s="64" t="n">
        <f aca="false">O47</f>
        <v>43.5265</v>
      </c>
      <c r="H47" s="64" t="n">
        <f aca="false">T47</f>
        <v>44870.9328</v>
      </c>
      <c r="I47" s="64" t="n">
        <f aca="false">V47</f>
        <v>42.5851</v>
      </c>
      <c r="J47" s="64" t="n">
        <f aca="false">T47</f>
        <v>44870.9328</v>
      </c>
      <c r="K47" s="64" t="n">
        <f aca="false">W47</f>
        <v>43.4083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4465</v>
      </c>
      <c r="Q47" s="60" t="n">
        <v>49.1</v>
      </c>
      <c r="R47" s="61" t="n">
        <f aca="false">P47/3600</f>
        <v>1.24027777777778</v>
      </c>
      <c r="S47" s="63"/>
      <c r="T47" s="61" t="n">
        <v>44870.9328</v>
      </c>
      <c r="U47" s="61" t="n">
        <v>41.2007</v>
      </c>
      <c r="V47" s="61" t="n">
        <v>42.5851</v>
      </c>
      <c r="W47" s="61" t="n">
        <v>43.4083</v>
      </c>
      <c r="X47" s="61" t="n">
        <v>4461.96</v>
      </c>
      <c r="Y47" s="61" t="n">
        <v>49.52</v>
      </c>
      <c r="Z47" s="61" t="n">
        <f aca="false">X47/3600</f>
        <v>1.2394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27553.8224</v>
      </c>
      <c r="E48" s="65" t="n">
        <f aca="false">N48</f>
        <v>39.3765</v>
      </c>
      <c r="F48" s="65" t="n">
        <f aca="false">L48</f>
        <v>27553.8224</v>
      </c>
      <c r="G48" s="65" t="n">
        <f aca="false">O48</f>
        <v>40.1829</v>
      </c>
      <c r="H48" s="65" t="n">
        <f aca="false">T48</f>
        <v>27800.096</v>
      </c>
      <c r="I48" s="65" t="n">
        <f aca="false">V48</f>
        <v>39.1896</v>
      </c>
      <c r="J48" s="65" t="n">
        <f aca="false">T48</f>
        <v>27800.096</v>
      </c>
      <c r="K48" s="65" t="n">
        <f aca="false">W48</f>
        <v>39.9534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946.05</v>
      </c>
      <c r="Q48" s="51" t="n">
        <v>41.96</v>
      </c>
      <c r="R48" s="52" t="n">
        <f aca="false">P48/3600</f>
        <v>1.096125</v>
      </c>
      <c r="S48" s="53"/>
      <c r="T48" s="52" t="n">
        <v>27800.096</v>
      </c>
      <c r="U48" s="52" t="n">
        <v>36.9419</v>
      </c>
      <c r="V48" s="52" t="n">
        <v>39.1896</v>
      </c>
      <c r="W48" s="52" t="n">
        <v>39.9534</v>
      </c>
      <c r="X48" s="52" t="n">
        <v>3891.92</v>
      </c>
      <c r="Y48" s="52" t="n">
        <v>42.02</v>
      </c>
      <c r="Z48" s="52" t="n">
        <f aca="false">X48/3600</f>
        <v>1.08108888888889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284.6288</v>
      </c>
      <c r="E49" s="65" t="n">
        <f aca="false">N49</f>
        <v>36.8833</v>
      </c>
      <c r="F49" s="65" t="n">
        <f aca="false">L49</f>
        <v>16284.6288</v>
      </c>
      <c r="G49" s="65" t="n">
        <f aca="false">O49</f>
        <v>37.5428</v>
      </c>
      <c r="H49" s="65" t="n">
        <f aca="false">T49</f>
        <v>16384.5392</v>
      </c>
      <c r="I49" s="65" t="n">
        <f aca="false">V49</f>
        <v>36.6035</v>
      </c>
      <c r="J49" s="65" t="n">
        <f aca="false">T49</f>
        <v>16384.5392</v>
      </c>
      <c r="K49" s="65" t="n">
        <f aca="false">W49</f>
        <v>37.2535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505.76</v>
      </c>
      <c r="Q49" s="51" t="n">
        <v>37.41</v>
      </c>
      <c r="R49" s="52" t="n">
        <f aca="false">P49/3600</f>
        <v>0.973822222222222</v>
      </c>
      <c r="S49" s="53"/>
      <c r="T49" s="52" t="n">
        <v>16384.5392</v>
      </c>
      <c r="U49" s="52" t="n">
        <v>33.1552</v>
      </c>
      <c r="V49" s="52" t="n">
        <v>36.6035</v>
      </c>
      <c r="W49" s="52" t="n">
        <v>37.2535</v>
      </c>
      <c r="X49" s="52" t="n">
        <v>3509.5</v>
      </c>
      <c r="Y49" s="52" t="n">
        <v>36.97</v>
      </c>
      <c r="Z49" s="52" t="n">
        <f aca="false">X49/3600</f>
        <v>0.974861111111111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8632.9448</v>
      </c>
      <c r="E50" s="66" t="n">
        <f aca="false">N50</f>
        <v>34.3881</v>
      </c>
      <c r="F50" s="66" t="n">
        <f aca="false">L50</f>
        <v>8632.9448</v>
      </c>
      <c r="G50" s="66" t="n">
        <f aca="false">O50</f>
        <v>34.9318</v>
      </c>
      <c r="H50" s="66" t="n">
        <f aca="false">T50</f>
        <v>8637.9488</v>
      </c>
      <c r="I50" s="66" t="n">
        <f aca="false">V50</f>
        <v>34.1432</v>
      </c>
      <c r="J50" s="66" t="n">
        <f aca="false">T50</f>
        <v>8637.9488</v>
      </c>
      <c r="K50" s="66" t="n">
        <f aca="false">W50</f>
        <v>34.7279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3193.91</v>
      </c>
      <c r="Q50" s="58" t="n">
        <v>33.27</v>
      </c>
      <c r="R50" s="59" t="n">
        <f aca="false">P50/3600</f>
        <v>0.887197222222222</v>
      </c>
      <c r="S50" s="56"/>
      <c r="T50" s="59" t="n">
        <v>8637.9488</v>
      </c>
      <c r="U50" s="59" t="n">
        <v>29.4728</v>
      </c>
      <c r="V50" s="59" t="n">
        <v>34.1432</v>
      </c>
      <c r="W50" s="59" t="n">
        <v>34.7279</v>
      </c>
      <c r="X50" s="59" t="n">
        <v>3203.26</v>
      </c>
      <c r="Y50" s="59" t="n">
        <v>32.05</v>
      </c>
      <c r="Z50" s="59" t="n">
        <f aca="false">X50/3600</f>
        <v>0.889794444444445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15372.7008</v>
      </c>
      <c r="E51" s="64" t="n">
        <f aca="false">N51</f>
        <v>43.8427</v>
      </c>
      <c r="F51" s="64" t="n">
        <f aca="false">L51</f>
        <v>15372.7008</v>
      </c>
      <c r="G51" s="64" t="n">
        <f aca="false">O51</f>
        <v>44.6482</v>
      </c>
      <c r="H51" s="64" t="n">
        <f aca="false">T51</f>
        <v>15442.9112</v>
      </c>
      <c r="I51" s="64" t="n">
        <f aca="false">V51</f>
        <v>43.802</v>
      </c>
      <c r="J51" s="64" t="n">
        <f aca="false">T51</f>
        <v>15442.9112</v>
      </c>
      <c r="K51" s="64" t="n">
        <f aca="false">W51</f>
        <v>44.6127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2399.98</v>
      </c>
      <c r="Q51" s="60" t="n">
        <v>23.45</v>
      </c>
      <c r="R51" s="61" t="n">
        <f aca="false">P51/3600</f>
        <v>0.666661111111111</v>
      </c>
      <c r="S51" s="63"/>
      <c r="T51" s="61" t="n">
        <v>15442.9112</v>
      </c>
      <c r="U51" s="61" t="n">
        <v>42.571</v>
      </c>
      <c r="V51" s="61" t="n">
        <v>43.802</v>
      </c>
      <c r="W51" s="61" t="n">
        <v>44.6127</v>
      </c>
      <c r="X51" s="61" t="n">
        <v>2370.91</v>
      </c>
      <c r="Y51" s="61" t="n">
        <v>23.46</v>
      </c>
      <c r="Z51" s="61" t="n">
        <f aca="false">X51/3600</f>
        <v>0.65858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9210.7856</v>
      </c>
      <c r="E52" s="65" t="n">
        <f aca="false">N52</f>
        <v>40.4658</v>
      </c>
      <c r="F52" s="65" t="n">
        <f aca="false">L52</f>
        <v>9210.7856</v>
      </c>
      <c r="G52" s="65" t="n">
        <f aca="false">O52</f>
        <v>41.8331</v>
      </c>
      <c r="H52" s="65" t="n">
        <f aca="false">T52</f>
        <v>9268.4416</v>
      </c>
      <c r="I52" s="65" t="n">
        <f aca="false">V52</f>
        <v>40.3691</v>
      </c>
      <c r="J52" s="65" t="n">
        <f aca="false">T52</f>
        <v>9268.4416</v>
      </c>
      <c r="K52" s="65" t="n">
        <f aca="false">W52</f>
        <v>41.727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2145.03</v>
      </c>
      <c r="Q52" s="51" t="n">
        <v>20.5</v>
      </c>
      <c r="R52" s="52" t="n">
        <f aca="false">P52/3600</f>
        <v>0.595841666666667</v>
      </c>
      <c r="S52" s="53"/>
      <c r="T52" s="52" t="n">
        <v>9268.4416</v>
      </c>
      <c r="U52" s="52" t="n">
        <v>39.123</v>
      </c>
      <c r="V52" s="52" t="n">
        <v>40.3691</v>
      </c>
      <c r="W52" s="52" t="n">
        <v>41.727</v>
      </c>
      <c r="X52" s="52" t="n">
        <v>2148.78</v>
      </c>
      <c r="Y52" s="52" t="n">
        <v>20.67</v>
      </c>
      <c r="Z52" s="52" t="n">
        <f aca="false">X52/3600</f>
        <v>0.596883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5183.48</v>
      </c>
      <c r="E53" s="65" t="n">
        <f aca="false">N53</f>
        <v>37.7848</v>
      </c>
      <c r="F53" s="65" t="n">
        <f aca="false">L53</f>
        <v>5183.48</v>
      </c>
      <c r="G53" s="65" t="n">
        <f aca="false">O53</f>
        <v>39.5303</v>
      </c>
      <c r="H53" s="65" t="n">
        <f aca="false">T53</f>
        <v>5211.432</v>
      </c>
      <c r="I53" s="65" t="n">
        <f aca="false">V53</f>
        <v>37.6313</v>
      </c>
      <c r="J53" s="65" t="n">
        <f aca="false">T53</f>
        <v>5211.432</v>
      </c>
      <c r="K53" s="65" t="n">
        <f aca="false">W53</f>
        <v>39.3594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991.25</v>
      </c>
      <c r="Q53" s="51" t="n">
        <v>18.26</v>
      </c>
      <c r="R53" s="52" t="n">
        <f aca="false">P53/3600</f>
        <v>0.553125</v>
      </c>
      <c r="S53" s="53"/>
      <c r="T53" s="52" t="n">
        <v>5211.432</v>
      </c>
      <c r="U53" s="52" t="n">
        <v>35.7174</v>
      </c>
      <c r="V53" s="52" t="n">
        <v>37.6313</v>
      </c>
      <c r="W53" s="52" t="n">
        <v>39.3594</v>
      </c>
      <c r="X53" s="52" t="n">
        <v>1952.63</v>
      </c>
      <c r="Y53" s="52" t="n">
        <v>18.24</v>
      </c>
      <c r="Z53" s="52" t="n">
        <f aca="false">X53/3600</f>
        <v>0.542397222222222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2533.3824</v>
      </c>
      <c r="E54" s="66" t="n">
        <f aca="false">N54</f>
        <v>35.5273</v>
      </c>
      <c r="F54" s="66" t="n">
        <f aca="false">L54</f>
        <v>2533.3824</v>
      </c>
      <c r="G54" s="66" t="n">
        <f aca="false">O54</f>
        <v>37.0719</v>
      </c>
      <c r="H54" s="66" t="n">
        <f aca="false">T54</f>
        <v>2540.432</v>
      </c>
      <c r="I54" s="66" t="n">
        <f aca="false">V54</f>
        <v>35.3323</v>
      </c>
      <c r="J54" s="66" t="n">
        <f aca="false">T54</f>
        <v>2540.432</v>
      </c>
      <c r="K54" s="66" t="n">
        <f aca="false">W54</f>
        <v>36.8828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1814.72</v>
      </c>
      <c r="Q54" s="58" t="n">
        <v>15.83</v>
      </c>
      <c r="R54" s="59" t="n">
        <f aca="false">P54/3600</f>
        <v>0.504088888888889</v>
      </c>
      <c r="S54" s="56"/>
      <c r="T54" s="59" t="n">
        <v>2540.432</v>
      </c>
      <c r="U54" s="59" t="n">
        <v>32.2627</v>
      </c>
      <c r="V54" s="59" t="n">
        <v>35.3323</v>
      </c>
      <c r="W54" s="59" t="n">
        <v>36.8828</v>
      </c>
      <c r="X54" s="59" t="n">
        <v>1777.37</v>
      </c>
      <c r="Y54" s="59" t="n">
        <v>15.87</v>
      </c>
      <c r="Z54" s="59" t="n">
        <f aca="false">X54/3600</f>
        <v>0.493713888888889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5377.4168</v>
      </c>
      <c r="E55" s="64" t="n">
        <f aca="false">N55</f>
        <v>45.3453</v>
      </c>
      <c r="F55" s="64" t="n">
        <f aca="false">L55</f>
        <v>5377.4168</v>
      </c>
      <c r="G55" s="64" t="n">
        <f aca="false">O55</f>
        <v>45.1255</v>
      </c>
      <c r="H55" s="64" t="n">
        <f aca="false">T55</f>
        <v>5454.0768</v>
      </c>
      <c r="I55" s="64" t="n">
        <f aca="false">V55</f>
        <v>45.1725</v>
      </c>
      <c r="J55" s="64" t="n">
        <f aca="false">T55</f>
        <v>5454.0768</v>
      </c>
      <c r="K55" s="64" t="n">
        <f aca="false">W55</f>
        <v>44.9671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954.4</v>
      </c>
      <c r="Q55" s="60" t="n">
        <v>8.8</v>
      </c>
      <c r="R55" s="61" t="n">
        <f aca="false">P55/3600</f>
        <v>0.265111111111111</v>
      </c>
      <c r="S55" s="63"/>
      <c r="T55" s="61" t="n">
        <v>5454.0768</v>
      </c>
      <c r="U55" s="61" t="n">
        <v>43.2136</v>
      </c>
      <c r="V55" s="61" t="n">
        <v>45.1725</v>
      </c>
      <c r="W55" s="61" t="n">
        <v>44.9671</v>
      </c>
      <c r="X55" s="61" t="n">
        <v>939.8</v>
      </c>
      <c r="Y55" s="61" t="n">
        <v>8.84</v>
      </c>
      <c r="Z55" s="61" t="n">
        <f aca="false">X55/3600</f>
        <v>0.2610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3207.6144</v>
      </c>
      <c r="E56" s="65" t="n">
        <f aca="false">N56</f>
        <v>42.247</v>
      </c>
      <c r="F56" s="65" t="n">
        <f aca="false">L56</f>
        <v>3207.6144</v>
      </c>
      <c r="G56" s="65" t="n">
        <f aca="false">O56</f>
        <v>41.7555</v>
      </c>
      <c r="H56" s="65" t="n">
        <f aca="false">T56</f>
        <v>3255.356</v>
      </c>
      <c r="I56" s="65" t="n">
        <f aca="false">V56</f>
        <v>41.9611</v>
      </c>
      <c r="J56" s="65" t="n">
        <f aca="false">T56</f>
        <v>3255.356</v>
      </c>
      <c r="K56" s="65" t="n">
        <f aca="false">W56</f>
        <v>41.5093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840.27</v>
      </c>
      <c r="Q56" s="51" t="n">
        <v>7.77</v>
      </c>
      <c r="R56" s="52" t="n">
        <f aca="false">P56/3600</f>
        <v>0.233408333333333</v>
      </c>
      <c r="S56" s="53"/>
      <c r="T56" s="52" t="n">
        <v>3255.356</v>
      </c>
      <c r="U56" s="52" t="n">
        <v>39.5134</v>
      </c>
      <c r="V56" s="52" t="n">
        <v>41.9611</v>
      </c>
      <c r="W56" s="52" t="n">
        <v>41.5093</v>
      </c>
      <c r="X56" s="52" t="n">
        <v>847.77</v>
      </c>
      <c r="Y56" s="52" t="n">
        <v>7.84</v>
      </c>
      <c r="Z56" s="52" t="n">
        <f aca="false">X56/3600</f>
        <v>0.2354916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1814.4576</v>
      </c>
      <c r="E57" s="65" t="n">
        <f aca="false">N57</f>
        <v>39.5368</v>
      </c>
      <c r="F57" s="65" t="n">
        <f aca="false">L57</f>
        <v>1814.4576</v>
      </c>
      <c r="G57" s="65" t="n">
        <f aca="false">O57</f>
        <v>38.9388</v>
      </c>
      <c r="H57" s="65" t="n">
        <f aca="false">T57</f>
        <v>1835.448</v>
      </c>
      <c r="I57" s="65" t="n">
        <f aca="false">V57</f>
        <v>39.173</v>
      </c>
      <c r="J57" s="65" t="n">
        <f aca="false">T57</f>
        <v>1835.448</v>
      </c>
      <c r="K57" s="65" t="n">
        <f aca="false">W57</f>
        <v>38.6064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763.44</v>
      </c>
      <c r="Q57" s="51" t="n">
        <v>6.78</v>
      </c>
      <c r="R57" s="52" t="n">
        <f aca="false">P57/3600</f>
        <v>0.212066666666667</v>
      </c>
      <c r="S57" s="53"/>
      <c r="T57" s="52" t="n">
        <v>1835.448</v>
      </c>
      <c r="U57" s="52" t="n">
        <v>36.0916</v>
      </c>
      <c r="V57" s="52" t="n">
        <v>39.173</v>
      </c>
      <c r="W57" s="52" t="n">
        <v>38.6064</v>
      </c>
      <c r="X57" s="52" t="n">
        <v>787.71</v>
      </c>
      <c r="Y57" s="52" t="n">
        <v>6.87</v>
      </c>
      <c r="Z57" s="52" t="n">
        <f aca="false">X57/3600</f>
        <v>0.218808333333333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976.3352</v>
      </c>
      <c r="E58" s="66" t="n">
        <f aca="false">N58</f>
        <v>36.8188</v>
      </c>
      <c r="F58" s="66" t="n">
        <f aca="false">L58</f>
        <v>976.3352</v>
      </c>
      <c r="G58" s="66" t="n">
        <f aca="false">O58</f>
        <v>36.1068</v>
      </c>
      <c r="H58" s="66" t="n">
        <f aca="false">T58</f>
        <v>981.8696</v>
      </c>
      <c r="I58" s="66" t="n">
        <f aca="false">V58</f>
        <v>36.4952</v>
      </c>
      <c r="J58" s="66" t="n">
        <f aca="false">T58</f>
        <v>981.8696</v>
      </c>
      <c r="K58" s="66" t="n">
        <f aca="false">W58</f>
        <v>35.7868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706.42</v>
      </c>
      <c r="Q58" s="58" t="n">
        <v>5.82</v>
      </c>
      <c r="R58" s="59" t="n">
        <f aca="false">P58/3600</f>
        <v>0.196227777777778</v>
      </c>
      <c r="S58" s="56"/>
      <c r="T58" s="59" t="n">
        <v>981.8696</v>
      </c>
      <c r="U58" s="59" t="n">
        <v>32.8994</v>
      </c>
      <c r="V58" s="59" t="n">
        <v>36.4952</v>
      </c>
      <c r="W58" s="59" t="n">
        <v>35.7868</v>
      </c>
      <c r="X58" s="59" t="n">
        <v>700.17</v>
      </c>
      <c r="Y58" s="59" t="n">
        <v>5.9</v>
      </c>
      <c r="Z58" s="59" t="n">
        <f aca="false">X58/3600</f>
        <v>0.194491666666667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3331.9552</v>
      </c>
      <c r="E59" s="62" t="n">
        <f aca="false">N59</f>
        <v>43.4187</v>
      </c>
      <c r="F59" s="62" t="n">
        <f aca="false">L59</f>
        <v>13331.9552</v>
      </c>
      <c r="G59" s="62" t="n">
        <f aca="false">O59</f>
        <v>44.3333</v>
      </c>
      <c r="H59" s="62" t="n">
        <f aca="false">T59</f>
        <v>13351.084</v>
      </c>
      <c r="I59" s="62" t="n">
        <f aca="false">V59</f>
        <v>43.3197</v>
      </c>
      <c r="J59" s="62" t="n">
        <f aca="false">T59</f>
        <v>13351.084</v>
      </c>
      <c r="K59" s="62" t="n">
        <f aca="false">W59</f>
        <v>44.2194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349.47</v>
      </c>
      <c r="Q59" s="60" t="n">
        <v>13.46</v>
      </c>
      <c r="R59" s="61" t="n">
        <f aca="false">P59/3600</f>
        <v>0.374852777777778</v>
      </c>
      <c r="S59" s="63"/>
      <c r="T59" s="61" t="n">
        <v>13351.084</v>
      </c>
      <c r="U59" s="61" t="n">
        <v>41.3051</v>
      </c>
      <c r="V59" s="61" t="n">
        <v>43.3197</v>
      </c>
      <c r="W59" s="61" t="n">
        <v>44.2194</v>
      </c>
      <c r="X59" s="61" t="n">
        <v>1328.14</v>
      </c>
      <c r="Y59" s="61" t="n">
        <v>13.46</v>
      </c>
      <c r="Z59" s="61" t="n">
        <f aca="false">X59/3600</f>
        <v>0.36892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82.2912</v>
      </c>
      <c r="I60" s="50" t="n">
        <f aca="false">V60</f>
        <v>40.5628</v>
      </c>
      <c r="J60" s="50" t="n">
        <f aca="false">T60</f>
        <v>8482.2912</v>
      </c>
      <c r="K60" s="50" t="n">
        <f aca="false">W60</f>
        <v>41.5178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181.76</v>
      </c>
      <c r="Q60" s="51" t="n">
        <v>11.63</v>
      </c>
      <c r="R60" s="52" t="n">
        <f aca="false">P60/3600</f>
        <v>0.328266666666667</v>
      </c>
      <c r="S60" s="53"/>
      <c r="T60" s="52" t="n">
        <v>8482.2912</v>
      </c>
      <c r="U60" s="52" t="n">
        <v>36.8697</v>
      </c>
      <c r="V60" s="52" t="n">
        <v>40.5628</v>
      </c>
      <c r="W60" s="52" t="n">
        <v>41.5178</v>
      </c>
      <c r="X60" s="52" t="n">
        <v>1171.46</v>
      </c>
      <c r="Y60" s="52" t="n">
        <v>11.75</v>
      </c>
      <c r="Z60" s="52" t="n">
        <f aca="false">X60/3600</f>
        <v>0.325405555555556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7.6136</v>
      </c>
      <c r="I61" s="50" t="n">
        <f aca="false">V61</f>
        <v>38.5684</v>
      </c>
      <c r="J61" s="50" t="n">
        <f aca="false">T61</f>
        <v>5187.6136</v>
      </c>
      <c r="K61" s="50" t="n">
        <f aca="false">W61</f>
        <v>39.3833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1069.48</v>
      </c>
      <c r="Q61" s="51" t="n">
        <v>10.39</v>
      </c>
      <c r="R61" s="52" t="n">
        <f aca="false">P61/3600</f>
        <v>0.297077777777778</v>
      </c>
      <c r="S61" s="53"/>
      <c r="T61" s="52" t="n">
        <v>5187.6136</v>
      </c>
      <c r="U61" s="52" t="n">
        <v>33.1339</v>
      </c>
      <c r="V61" s="52" t="n">
        <v>38.5684</v>
      </c>
      <c r="W61" s="52" t="n">
        <v>39.3833</v>
      </c>
      <c r="X61" s="52" t="n">
        <v>1074.39</v>
      </c>
      <c r="Y61" s="52" t="n">
        <v>10.49</v>
      </c>
      <c r="Z61" s="52" t="n">
        <f aca="false">X61/3600</f>
        <v>0.298441666666667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3057.4216</v>
      </c>
      <c r="I62" s="57" t="n">
        <f aca="false">V62</f>
        <v>36.651</v>
      </c>
      <c r="J62" s="57" t="n">
        <f aca="false">T62</f>
        <v>3057.4216</v>
      </c>
      <c r="K62" s="57" t="n">
        <f aca="false">W62</f>
        <v>37.2516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1007.37</v>
      </c>
      <c r="Q62" s="58" t="n">
        <v>9.02</v>
      </c>
      <c r="R62" s="59" t="n">
        <f aca="false">P62/3600</f>
        <v>0.279825</v>
      </c>
      <c r="S62" s="56"/>
      <c r="T62" s="59" t="n">
        <v>3057.4216</v>
      </c>
      <c r="U62" s="59" t="n">
        <v>29.6877</v>
      </c>
      <c r="V62" s="59" t="n">
        <v>36.651</v>
      </c>
      <c r="W62" s="59" t="n">
        <v>37.2516</v>
      </c>
      <c r="X62" s="59" t="n">
        <v>993.55</v>
      </c>
      <c r="Y62" s="59" t="n">
        <v>9.18</v>
      </c>
      <c r="Z62" s="59" t="n">
        <f aca="false">X62/3600</f>
        <v>0.275986111111111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1687.3464</v>
      </c>
      <c r="E63" s="64" t="n">
        <f aca="false">N63</f>
        <v>42.3643</v>
      </c>
      <c r="F63" s="64" t="n">
        <f aca="false">L63</f>
        <v>11687.3464</v>
      </c>
      <c r="G63" s="64" t="n">
        <f aca="false">O63</f>
        <v>43.089</v>
      </c>
      <c r="H63" s="64" t="n">
        <f aca="false">T63</f>
        <v>11755.296</v>
      </c>
      <c r="I63" s="64" t="n">
        <f aca="false">V63</f>
        <v>42.2764</v>
      </c>
      <c r="J63" s="64" t="n">
        <f aca="false">T63</f>
        <v>11755.296</v>
      </c>
      <c r="K63" s="64" t="n">
        <f aca="false">W63</f>
        <v>42.9833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1143.29</v>
      </c>
      <c r="Q63" s="60" t="n">
        <v>12.51</v>
      </c>
      <c r="R63" s="61" t="n">
        <f aca="false">P63/3600</f>
        <v>0.317580555555556</v>
      </c>
      <c r="S63" s="63"/>
      <c r="T63" s="61" t="n">
        <v>11755.296</v>
      </c>
      <c r="U63" s="61" t="n">
        <v>41.1717</v>
      </c>
      <c r="V63" s="61" t="n">
        <v>42.2764</v>
      </c>
      <c r="W63" s="61" t="n">
        <v>42.9833</v>
      </c>
      <c r="X63" s="61" t="n">
        <v>1160.44</v>
      </c>
      <c r="Y63" s="61" t="n">
        <v>12.94</v>
      </c>
      <c r="Z63" s="61" t="n">
        <f aca="false">X63/3600</f>
        <v>0.32234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222.2512</v>
      </c>
      <c r="E64" s="65" t="n">
        <f aca="false">N64</f>
        <v>39.168</v>
      </c>
      <c r="F64" s="65" t="n">
        <f aca="false">L64</f>
        <v>7222.2512</v>
      </c>
      <c r="G64" s="65" t="n">
        <f aca="false">O64</f>
        <v>39.7005</v>
      </c>
      <c r="H64" s="65" t="n">
        <f aca="false">T64</f>
        <v>7268.7232</v>
      </c>
      <c r="I64" s="65" t="n">
        <f aca="false">V64</f>
        <v>39.0073</v>
      </c>
      <c r="J64" s="65" t="n">
        <f aca="false">T64</f>
        <v>7268.7232</v>
      </c>
      <c r="K64" s="65" t="n">
        <f aca="false">W64</f>
        <v>39.5214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1023.04</v>
      </c>
      <c r="Q64" s="51" t="n">
        <v>10.92</v>
      </c>
      <c r="R64" s="52" t="n">
        <f aca="false">P64/3600</f>
        <v>0.284177777777778</v>
      </c>
      <c r="S64" s="53"/>
      <c r="T64" s="52" t="n">
        <v>7268.7232</v>
      </c>
      <c r="U64" s="52" t="n">
        <v>36.8054</v>
      </c>
      <c r="V64" s="52" t="n">
        <v>39.0073</v>
      </c>
      <c r="W64" s="52" t="n">
        <v>39.5214</v>
      </c>
      <c r="X64" s="52" t="n">
        <v>1017.25</v>
      </c>
      <c r="Y64" s="52" t="n">
        <v>11.24</v>
      </c>
      <c r="Z64" s="52" t="n">
        <f aca="false">X64/3600</f>
        <v>0.282569444444444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4067.9024</v>
      </c>
      <c r="E65" s="65" t="n">
        <f aca="false">N65</f>
        <v>36.5618</v>
      </c>
      <c r="F65" s="65" t="n">
        <f aca="false">L65</f>
        <v>4067.9024</v>
      </c>
      <c r="G65" s="65" t="n">
        <f aca="false">O65</f>
        <v>37.0162</v>
      </c>
      <c r="H65" s="65" t="n">
        <f aca="false">T65</f>
        <v>4085.5216</v>
      </c>
      <c r="I65" s="65" t="n">
        <f aca="false">V65</f>
        <v>36.338</v>
      </c>
      <c r="J65" s="65" t="n">
        <f aca="false">T65</f>
        <v>4085.5216</v>
      </c>
      <c r="K65" s="65" t="n">
        <f aca="false">W65</f>
        <v>36.7632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906.29</v>
      </c>
      <c r="Q65" s="51" t="n">
        <v>9.61</v>
      </c>
      <c r="R65" s="52" t="n">
        <f aca="false">P65/3600</f>
        <v>0.251747222222222</v>
      </c>
      <c r="S65" s="53"/>
      <c r="T65" s="52" t="n">
        <v>4085.5216</v>
      </c>
      <c r="U65" s="52" t="n">
        <v>32.8272</v>
      </c>
      <c r="V65" s="52" t="n">
        <v>36.338</v>
      </c>
      <c r="W65" s="52" t="n">
        <v>36.7632</v>
      </c>
      <c r="X65" s="52" t="n">
        <v>897.05</v>
      </c>
      <c r="Y65" s="52" t="n">
        <v>9.34</v>
      </c>
      <c r="Z65" s="52" t="n">
        <f aca="false">X65/3600</f>
        <v>0.249180555555556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2037.768</v>
      </c>
      <c r="E66" s="66" t="n">
        <f aca="false">N66</f>
        <v>34.0348</v>
      </c>
      <c r="F66" s="66" t="n">
        <f aca="false">L66</f>
        <v>2037.768</v>
      </c>
      <c r="G66" s="66" t="n">
        <f aca="false">O66</f>
        <v>34.4693</v>
      </c>
      <c r="H66" s="66" t="n">
        <f aca="false">T66</f>
        <v>2040.0008</v>
      </c>
      <c r="I66" s="66" t="n">
        <f aca="false">V66</f>
        <v>33.8401</v>
      </c>
      <c r="J66" s="66" t="n">
        <f aca="false">T66</f>
        <v>2040.0008</v>
      </c>
      <c r="K66" s="66" t="n">
        <f aca="false">W66</f>
        <v>34.2575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812.27</v>
      </c>
      <c r="Q66" s="58" t="n">
        <v>7.95</v>
      </c>
      <c r="R66" s="59" t="n">
        <f aca="false">P66/3600</f>
        <v>0.225630555555556</v>
      </c>
      <c r="S66" s="56"/>
      <c r="T66" s="59" t="n">
        <v>2040.0008</v>
      </c>
      <c r="U66" s="59" t="n">
        <v>29.2833</v>
      </c>
      <c r="V66" s="59" t="n">
        <v>33.8401</v>
      </c>
      <c r="W66" s="59" t="n">
        <v>34.2575</v>
      </c>
      <c r="X66" s="59" t="n">
        <v>789.98</v>
      </c>
      <c r="Y66" s="59" t="n">
        <v>7.81</v>
      </c>
      <c r="Z66" s="59" t="n">
        <f aca="false">X66/3600</f>
        <v>0.219438888888889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4585.4168</v>
      </c>
      <c r="E67" s="62" t="n">
        <f aca="false">N67</f>
        <v>43.4279</v>
      </c>
      <c r="F67" s="62" t="n">
        <f aca="false">L67</f>
        <v>4585.4168</v>
      </c>
      <c r="G67" s="62" t="n">
        <f aca="false">O67</f>
        <v>44.2522</v>
      </c>
      <c r="H67" s="62" t="n">
        <f aca="false">T67</f>
        <v>4614.7808</v>
      </c>
      <c r="I67" s="62" t="n">
        <f aca="false">V67</f>
        <v>43.3578</v>
      </c>
      <c r="J67" s="62" t="n">
        <f aca="false">T67</f>
        <v>4614.7808</v>
      </c>
      <c r="K67" s="62" t="n">
        <f aca="false">W67</f>
        <v>44.1724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634.68</v>
      </c>
      <c r="Q67" s="60" t="n">
        <v>6.48</v>
      </c>
      <c r="R67" s="61" t="n">
        <f aca="false">P67/3600</f>
        <v>0.1763</v>
      </c>
      <c r="S67" s="63"/>
      <c r="T67" s="61" t="n">
        <v>4614.7808</v>
      </c>
      <c r="U67" s="61" t="n">
        <v>42.7859</v>
      </c>
      <c r="V67" s="61" t="n">
        <v>43.3578</v>
      </c>
      <c r="W67" s="61" t="n">
        <v>44.1724</v>
      </c>
      <c r="X67" s="61" t="n">
        <v>640.04</v>
      </c>
      <c r="Y67" s="61" t="n">
        <v>6.54</v>
      </c>
      <c r="Z67" s="61" t="n">
        <f aca="false">X67/3600</f>
        <v>0.17778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83.5248</v>
      </c>
      <c r="I68" s="50" t="n">
        <f aca="false">V68</f>
        <v>39.8501</v>
      </c>
      <c r="J68" s="50" t="n">
        <f aca="false">T68</f>
        <v>2783.5248</v>
      </c>
      <c r="K68" s="50" t="n">
        <f aca="false">W68</f>
        <v>41.0684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577.45</v>
      </c>
      <c r="Q68" s="51" t="n">
        <v>5.63</v>
      </c>
      <c r="R68" s="52" t="n">
        <f aca="false">P68/3600</f>
        <v>0.160402777777778</v>
      </c>
      <c r="S68" s="53"/>
      <c r="T68" s="52" t="n">
        <v>2783.5248</v>
      </c>
      <c r="U68" s="52" t="n">
        <v>38.6256</v>
      </c>
      <c r="V68" s="52" t="n">
        <v>39.8501</v>
      </c>
      <c r="W68" s="52" t="n">
        <v>41.0684</v>
      </c>
      <c r="X68" s="52" t="n">
        <v>572.43</v>
      </c>
      <c r="Y68" s="52" t="n">
        <v>5.71</v>
      </c>
      <c r="Z68" s="52" t="n">
        <f aca="false">X68/3600</f>
        <v>0.159008333333333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506.824</v>
      </c>
      <c r="I69" s="50" t="n">
        <f aca="false">V69</f>
        <v>37.1929</v>
      </c>
      <c r="J69" s="50" t="n">
        <f aca="false">T69</f>
        <v>1506.824</v>
      </c>
      <c r="K69" s="50" t="n">
        <f aca="false">W69</f>
        <v>38.3458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515.28</v>
      </c>
      <c r="Q69" s="51" t="n">
        <v>4.86</v>
      </c>
      <c r="R69" s="52" t="n">
        <f aca="false">P69/3600</f>
        <v>0.143133333333333</v>
      </c>
      <c r="S69" s="53"/>
      <c r="T69" s="52" t="n">
        <v>1506.824</v>
      </c>
      <c r="U69" s="52" t="n">
        <v>34.733</v>
      </c>
      <c r="V69" s="52" t="n">
        <v>37.1929</v>
      </c>
      <c r="W69" s="52" t="n">
        <v>38.3458</v>
      </c>
      <c r="X69" s="52" t="n">
        <v>514.31</v>
      </c>
      <c r="Y69" s="52" t="n">
        <v>4.84</v>
      </c>
      <c r="Z69" s="52" t="n">
        <f aca="false">X69/3600</f>
        <v>0.142863888888889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726.8968</v>
      </c>
      <c r="E70" s="67" t="n">
        <f aca="false">N70</f>
        <v>34.8896</v>
      </c>
      <c r="F70" s="67" t="n">
        <f aca="false">L70</f>
        <v>726.8968</v>
      </c>
      <c r="G70" s="67" t="n">
        <f aca="false">O70</f>
        <v>35.7815</v>
      </c>
      <c r="H70" s="67" t="n">
        <f aca="false">T70</f>
        <v>728.9016</v>
      </c>
      <c r="I70" s="67" t="n">
        <f aca="false">V70</f>
        <v>34.6085</v>
      </c>
      <c r="J70" s="67" t="n">
        <f aca="false">T70</f>
        <v>728.9016</v>
      </c>
      <c r="K70" s="67" t="n">
        <f aca="false">W70</f>
        <v>35.5869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456.4</v>
      </c>
      <c r="Q70" s="58" t="n">
        <v>3.92</v>
      </c>
      <c r="R70" s="59" t="n">
        <f aca="false">P70/3600</f>
        <v>0.126777777777778</v>
      </c>
      <c r="S70" s="56"/>
      <c r="T70" s="59" t="n">
        <v>728.9016</v>
      </c>
      <c r="U70" s="59" t="n">
        <v>31.4186</v>
      </c>
      <c r="V70" s="59" t="n">
        <v>34.6085</v>
      </c>
      <c r="W70" s="59" t="n">
        <v>35.5869</v>
      </c>
      <c r="X70" s="59" t="n">
        <v>457.61</v>
      </c>
      <c r="Y70" s="59" t="n">
        <v>3.97</v>
      </c>
      <c r="Z70" s="59" t="n">
        <f aca="false">X70/3600</f>
        <v>0.127113888888889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1621.7552</v>
      </c>
      <c r="E71" s="64" t="n">
        <f aca="false">N71</f>
        <v>47.5112</v>
      </c>
      <c r="F71" s="64" t="n">
        <f aca="false">L71</f>
        <v>21621.7552</v>
      </c>
      <c r="G71" s="64" t="n">
        <f aca="false">O71</f>
        <v>48.4115</v>
      </c>
      <c r="H71" s="64" t="n">
        <f aca="false">T71</f>
        <v>21664.5528</v>
      </c>
      <c r="I71" s="64" t="n">
        <f aca="false">V71</f>
        <v>47.4309</v>
      </c>
      <c r="J71" s="64" t="n">
        <f aca="false">T71</f>
        <v>21664.5528</v>
      </c>
      <c r="K71" s="64" t="n">
        <f aca="false">W71</f>
        <v>48.3479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9006.81</v>
      </c>
      <c r="Q71" s="60" t="n">
        <v>78.26</v>
      </c>
      <c r="R71" s="61" t="n">
        <f aca="false">P71/3600</f>
        <v>2.50189166666667</v>
      </c>
      <c r="S71" s="63"/>
      <c r="T71" s="61" t="n">
        <v>21664.5528</v>
      </c>
      <c r="U71" s="61" t="n">
        <v>44.9851</v>
      </c>
      <c r="V71" s="61" t="n">
        <v>47.4309</v>
      </c>
      <c r="W71" s="61" t="n">
        <v>48.3479</v>
      </c>
      <c r="X71" s="61" t="n">
        <v>8831.31</v>
      </c>
      <c r="Y71" s="61" t="n">
        <v>77.55</v>
      </c>
      <c r="Z71" s="61" t="n">
        <f aca="false">X71/3600</f>
        <v>2.45314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12688.6952</v>
      </c>
      <c r="E72" s="65" t="n">
        <f aca="false">N72</f>
        <v>45.6948</v>
      </c>
      <c r="F72" s="65" t="n">
        <f aca="false">L72</f>
        <v>12688.6952</v>
      </c>
      <c r="G72" s="65" t="n">
        <f aca="false">O72</f>
        <v>46.3784</v>
      </c>
      <c r="H72" s="65" t="n">
        <f aca="false">T72</f>
        <v>12702.6424</v>
      </c>
      <c r="I72" s="65" t="n">
        <f aca="false">V72</f>
        <v>45.6099</v>
      </c>
      <c r="J72" s="65" t="n">
        <f aca="false">T72</f>
        <v>12702.6424</v>
      </c>
      <c r="K72" s="65" t="n">
        <f aca="false">W72</f>
        <v>46.3064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8413.1</v>
      </c>
      <c r="Q72" s="51" t="n">
        <v>73.48</v>
      </c>
      <c r="R72" s="52" t="n">
        <f aca="false">P72/3600</f>
        <v>2.33697222222222</v>
      </c>
      <c r="S72" s="53"/>
      <c r="T72" s="52" t="n">
        <v>12702.6424</v>
      </c>
      <c r="U72" s="52" t="n">
        <v>42.5265</v>
      </c>
      <c r="V72" s="52" t="n">
        <v>45.6099</v>
      </c>
      <c r="W72" s="52" t="n">
        <v>46.3064</v>
      </c>
      <c r="X72" s="52" t="n">
        <v>8354.43</v>
      </c>
      <c r="Y72" s="52" t="n">
        <v>73.29</v>
      </c>
      <c r="Z72" s="52" t="n">
        <f aca="false">X72/3600</f>
        <v>2.320675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7523.6144</v>
      </c>
      <c r="E73" s="65" t="n">
        <f aca="false">N73</f>
        <v>43.6514</v>
      </c>
      <c r="F73" s="65" t="n">
        <f aca="false">L73</f>
        <v>7523.6144</v>
      </c>
      <c r="G73" s="65" t="n">
        <f aca="false">O73</f>
        <v>44.1918</v>
      </c>
      <c r="H73" s="65" t="n">
        <f aca="false">T73</f>
        <v>7524.8944</v>
      </c>
      <c r="I73" s="65" t="n">
        <f aca="false">V73</f>
        <v>43.586</v>
      </c>
      <c r="J73" s="65" t="n">
        <f aca="false">T73</f>
        <v>7524.8944</v>
      </c>
      <c r="K73" s="65" t="n">
        <f aca="false">W73</f>
        <v>44.1157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7874.72</v>
      </c>
      <c r="Q73" s="51" t="n">
        <v>68.53</v>
      </c>
      <c r="R73" s="52" t="n">
        <f aca="false">P73/3600</f>
        <v>2.18742222222222</v>
      </c>
      <c r="S73" s="53"/>
      <c r="T73" s="52" t="n">
        <v>7524.8944</v>
      </c>
      <c r="U73" s="52" t="n">
        <v>39.8481</v>
      </c>
      <c r="V73" s="52" t="n">
        <v>43.586</v>
      </c>
      <c r="W73" s="52" t="n">
        <v>44.1157</v>
      </c>
      <c r="X73" s="52" t="n">
        <v>7882.67</v>
      </c>
      <c r="Y73" s="52" t="n">
        <v>68.7</v>
      </c>
      <c r="Z73" s="52" t="n">
        <f aca="false">X73/3600</f>
        <v>2.18963055555556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4432.28</v>
      </c>
      <c r="E74" s="66" t="n">
        <f aca="false">N74</f>
        <v>41.3319</v>
      </c>
      <c r="F74" s="66" t="n">
        <f aca="false">L74</f>
        <v>4432.28</v>
      </c>
      <c r="G74" s="66" t="n">
        <f aca="false">O74</f>
        <v>41.7382</v>
      </c>
      <c r="H74" s="66" t="n">
        <f aca="false">T74</f>
        <v>4432.1184</v>
      </c>
      <c r="I74" s="66" t="n">
        <f aca="false">V74</f>
        <v>41.2962</v>
      </c>
      <c r="J74" s="66" t="n">
        <f aca="false">T74</f>
        <v>4432.1184</v>
      </c>
      <c r="K74" s="66" t="n">
        <f aca="false">W74</f>
        <v>41.6945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7504.9</v>
      </c>
      <c r="Q74" s="58" t="n">
        <v>63.35</v>
      </c>
      <c r="R74" s="59" t="n">
        <f aca="false">P74/3600</f>
        <v>2.08469444444444</v>
      </c>
      <c r="S74" s="56"/>
      <c r="T74" s="59" t="n">
        <v>4432.1184</v>
      </c>
      <c r="U74" s="59" t="n">
        <v>36.9163</v>
      </c>
      <c r="V74" s="59" t="n">
        <v>41.2962</v>
      </c>
      <c r="W74" s="59" t="n">
        <v>41.6945</v>
      </c>
      <c r="X74" s="59" t="n">
        <v>7615.17</v>
      </c>
      <c r="Y74" s="59" t="n">
        <v>62.99</v>
      </c>
      <c r="Z74" s="59" t="n">
        <f aca="false">X74/3600</f>
        <v>2.115325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2070.1272</v>
      </c>
      <c r="E75" s="62" t="n">
        <f aca="false">N75</f>
        <v>48.7136</v>
      </c>
      <c r="F75" s="62" t="n">
        <f aca="false">L75</f>
        <v>22070.1272</v>
      </c>
      <c r="G75" s="62" t="n">
        <f aca="false">O75</f>
        <v>48.6835</v>
      </c>
      <c r="H75" s="62" t="n">
        <f aca="false">T75</f>
        <v>22153.1144</v>
      </c>
      <c r="I75" s="62" t="n">
        <f aca="false">V75</f>
        <v>48.5973</v>
      </c>
      <c r="J75" s="62" t="n">
        <f aca="false">T75</f>
        <v>22153.1144</v>
      </c>
      <c r="K75" s="62" t="n">
        <f aca="false">W75</f>
        <v>48.4714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8740.22</v>
      </c>
      <c r="Q75" s="60" t="n">
        <v>78.32</v>
      </c>
      <c r="R75" s="61" t="n">
        <f aca="false">P75/3600</f>
        <v>2.42783888888889</v>
      </c>
      <c r="S75" s="63"/>
      <c r="T75" s="61" t="n">
        <v>22153.1144</v>
      </c>
      <c r="U75" s="61" t="n">
        <v>44.9245</v>
      </c>
      <c r="V75" s="61" t="n">
        <v>48.5973</v>
      </c>
      <c r="W75" s="61" t="n">
        <v>48.4714</v>
      </c>
      <c r="X75" s="61" t="n">
        <v>8728.86</v>
      </c>
      <c r="Y75" s="61" t="n">
        <v>78.3</v>
      </c>
      <c r="Z75" s="61" t="n">
        <f aca="false">X75/3600</f>
        <v>2.424683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07.5536</v>
      </c>
      <c r="I76" s="50" t="n">
        <f aca="false">V76</f>
        <v>46.7419</v>
      </c>
      <c r="J76" s="50" t="n">
        <f aca="false">T76</f>
        <v>13507.5536</v>
      </c>
      <c r="K76" s="50" t="n">
        <f aca="false">W76</f>
        <v>45.9775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8195.42</v>
      </c>
      <c r="Q76" s="51" t="n">
        <v>71.56</v>
      </c>
      <c r="R76" s="52" t="n">
        <f aca="false">P76/3600</f>
        <v>2.27650555555556</v>
      </c>
      <c r="S76" s="53"/>
      <c r="T76" s="52" t="n">
        <v>13507.5536</v>
      </c>
      <c r="U76" s="52" t="n">
        <v>42.4789</v>
      </c>
      <c r="V76" s="52" t="n">
        <v>46.7419</v>
      </c>
      <c r="W76" s="52" t="n">
        <v>45.9775</v>
      </c>
      <c r="X76" s="52" t="n">
        <v>8106.62</v>
      </c>
      <c r="Y76" s="52" t="n">
        <v>72.27</v>
      </c>
      <c r="Z76" s="52" t="n">
        <f aca="false">X76/3600</f>
        <v>2.25183888888889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0.4584</v>
      </c>
      <c r="I77" s="50" t="n">
        <f aca="false">V77</f>
        <v>45.0047</v>
      </c>
      <c r="J77" s="50" t="n">
        <f aca="false">T77</f>
        <v>8310.4584</v>
      </c>
      <c r="K77" s="50" t="n">
        <f aca="false">W77</f>
        <v>43.4156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7941.46</v>
      </c>
      <c r="Q77" s="51" t="n">
        <v>69.45</v>
      </c>
      <c r="R77" s="52" t="n">
        <f aca="false">P77/3600</f>
        <v>2.20596111111111</v>
      </c>
      <c r="S77" s="53"/>
      <c r="T77" s="52" t="n">
        <v>8310.4584</v>
      </c>
      <c r="U77" s="52" t="n">
        <v>39.7088</v>
      </c>
      <c r="V77" s="52" t="n">
        <v>45.0047</v>
      </c>
      <c r="W77" s="52" t="n">
        <v>43.4156</v>
      </c>
      <c r="X77" s="52" t="n">
        <v>7780.03</v>
      </c>
      <c r="Y77" s="52" t="n">
        <v>69.13</v>
      </c>
      <c r="Z77" s="52" t="n">
        <f aca="false">X77/3600</f>
        <v>2.16111944444444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4907.7904</v>
      </c>
      <c r="I78" s="57" t="n">
        <f aca="false">V78</f>
        <v>42.766</v>
      </c>
      <c r="J78" s="57" t="n">
        <f aca="false">T78</f>
        <v>4907.7904</v>
      </c>
      <c r="K78" s="57" t="n">
        <f aca="false">W78</f>
        <v>40.8554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7532.12</v>
      </c>
      <c r="Q78" s="58" t="n">
        <v>61.65</v>
      </c>
      <c r="R78" s="59" t="n">
        <f aca="false">P78/3600</f>
        <v>2.09225555555556</v>
      </c>
      <c r="S78" s="56"/>
      <c r="T78" s="59" t="n">
        <v>4907.7904</v>
      </c>
      <c r="U78" s="59" t="n">
        <v>36.5807</v>
      </c>
      <c r="V78" s="59" t="n">
        <v>42.766</v>
      </c>
      <c r="W78" s="59" t="n">
        <v>40.8554</v>
      </c>
      <c r="X78" s="59" t="n">
        <v>7547.76</v>
      </c>
      <c r="Y78" s="59" t="n">
        <v>61.49</v>
      </c>
      <c r="Z78" s="59" t="n">
        <f aca="false">X78/3600</f>
        <v>2.0966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3832.8472</v>
      </c>
      <c r="E79" s="62" t="n">
        <f aca="false">N79</f>
        <v>48.7591</v>
      </c>
      <c r="F79" s="62" t="n">
        <f aca="false">L79</f>
        <v>23832.8472</v>
      </c>
      <c r="G79" s="62" t="n">
        <f aca="false">O79</f>
        <v>48.9711</v>
      </c>
      <c r="H79" s="62" t="n">
        <f aca="false">T79</f>
        <v>23873.5712</v>
      </c>
      <c r="I79" s="62" t="n">
        <f aca="false">V79</f>
        <v>48.6625</v>
      </c>
      <c r="J79" s="62" t="n">
        <f aca="false">T79</f>
        <v>23873.5712</v>
      </c>
      <c r="K79" s="62" t="n">
        <f aca="false">W79</f>
        <v>48.8956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8884.79</v>
      </c>
      <c r="Q79" s="60" t="n">
        <v>78.54</v>
      </c>
      <c r="R79" s="61" t="n">
        <f aca="false">P79/3600</f>
        <v>2.46799722222222</v>
      </c>
      <c r="S79" s="63"/>
      <c r="T79" s="61" t="n">
        <v>23873.5712</v>
      </c>
      <c r="U79" s="61" t="n">
        <v>44.9274</v>
      </c>
      <c r="V79" s="61" t="n">
        <v>48.6625</v>
      </c>
      <c r="W79" s="61" t="n">
        <v>48.8956</v>
      </c>
      <c r="X79" s="61" t="n">
        <v>8924.19</v>
      </c>
      <c r="Y79" s="61" t="n">
        <v>80.05</v>
      </c>
      <c r="Z79" s="61" t="n">
        <f aca="false">X79/3600</f>
        <v>2.478941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47.1632</v>
      </c>
      <c r="I80" s="50" t="n">
        <f aca="false">V80</f>
        <v>46.5834</v>
      </c>
      <c r="J80" s="50" t="n">
        <f aca="false">T80</f>
        <v>13747.1632</v>
      </c>
      <c r="K80" s="50" t="n">
        <f aca="false">W80</f>
        <v>46.77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8375.08</v>
      </c>
      <c r="Q80" s="51" t="n">
        <v>74</v>
      </c>
      <c r="R80" s="52" t="n">
        <f aca="false">P80/3600</f>
        <v>2.32641111111111</v>
      </c>
      <c r="S80" s="53"/>
      <c r="T80" s="52" t="n">
        <v>13747.1632</v>
      </c>
      <c r="U80" s="52" t="n">
        <v>42.0974</v>
      </c>
      <c r="V80" s="52" t="n">
        <v>46.5834</v>
      </c>
      <c r="W80" s="52" t="n">
        <v>46.77</v>
      </c>
      <c r="X80" s="52" t="n">
        <v>8261.17</v>
      </c>
      <c r="Y80" s="52" t="n">
        <v>75.39</v>
      </c>
      <c r="Z80" s="52" t="n">
        <f aca="false">X80/3600</f>
        <v>2.29476944444444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04.4592</v>
      </c>
      <c r="I81" s="50" t="n">
        <f aca="false">V81</f>
        <v>44.316</v>
      </c>
      <c r="J81" s="50" t="n">
        <f aca="false">T81</f>
        <v>7804.4592</v>
      </c>
      <c r="K81" s="50" t="n">
        <f aca="false">W81</f>
        <v>44.401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7950.28</v>
      </c>
      <c r="Q81" s="51" t="n">
        <v>69</v>
      </c>
      <c r="R81" s="52" t="n">
        <f aca="false">P81/3600</f>
        <v>2.20841111111111</v>
      </c>
      <c r="S81" s="53"/>
      <c r="T81" s="52" t="n">
        <v>7804.4592</v>
      </c>
      <c r="U81" s="52" t="n">
        <v>39.2947</v>
      </c>
      <c r="V81" s="52" t="n">
        <v>44.316</v>
      </c>
      <c r="W81" s="52" t="n">
        <v>44.401</v>
      </c>
      <c r="X81" s="52" t="n">
        <v>7837.61</v>
      </c>
      <c r="Y81" s="52" t="n">
        <v>70.38</v>
      </c>
      <c r="Z81" s="52" t="n">
        <f aca="false">X81/3600</f>
        <v>2.17711388888889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4327.5672</v>
      </c>
      <c r="E82" s="67" t="n">
        <f aca="false">N82</f>
        <v>41.7581</v>
      </c>
      <c r="F82" s="67" t="n">
        <f aca="false">L82</f>
        <v>4327.5672</v>
      </c>
      <c r="G82" s="67" t="n">
        <f aca="false">O82</f>
        <v>41.8904</v>
      </c>
      <c r="H82" s="67" t="n">
        <f aca="false">T82</f>
        <v>4326.2048</v>
      </c>
      <c r="I82" s="67" t="n">
        <f aca="false">V82</f>
        <v>41.697</v>
      </c>
      <c r="J82" s="67" t="n">
        <f aca="false">T82</f>
        <v>4326.2048</v>
      </c>
      <c r="K82" s="67" t="n">
        <f aca="false">W82</f>
        <v>41.7877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7564.57</v>
      </c>
      <c r="Q82" s="58" t="n">
        <v>61.61</v>
      </c>
      <c r="R82" s="59" t="n">
        <f aca="false">P82/3600</f>
        <v>2.10126944444444</v>
      </c>
      <c r="S82" s="56"/>
      <c r="T82" s="59" t="n">
        <v>4326.2048</v>
      </c>
      <c r="U82" s="59" t="n">
        <v>36.4674</v>
      </c>
      <c r="V82" s="59" t="n">
        <v>41.697</v>
      </c>
      <c r="W82" s="59" t="n">
        <v>41.7877</v>
      </c>
      <c r="X82" s="59" t="n">
        <v>7444.76</v>
      </c>
      <c r="Y82" s="59" t="n">
        <v>61.71</v>
      </c>
      <c r="Z82" s="59" t="n">
        <f aca="false">X82/3600</f>
        <v>2.06798888888889</v>
      </c>
      <c r="AA82" s="56"/>
      <c r="AB82" s="56"/>
      <c r="AC82" s="56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82)</f>
        <v>48.4314634741159</v>
      </c>
      <c r="R89" s="72" t="n">
        <f aca="false">GEOMEAN(R3:R82)</f>
        <v>1.47755037753085</v>
      </c>
      <c r="S89" s="72"/>
      <c r="T89" s="72"/>
      <c r="U89" s="72"/>
      <c r="V89" s="72"/>
      <c r="W89" s="72"/>
      <c r="X89" s="72"/>
      <c r="Y89" s="72" t="n">
        <f aca="false">GEOMEAN(Y3:Y82)</f>
        <v>48.6563099830194</v>
      </c>
      <c r="Z89" s="72" t="n">
        <f aca="false">GEOMEAN(Z3:Z82)</f>
        <v>1.46801310784893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0464257102253</v>
      </c>
      <c r="Z90" s="86" t="n">
        <f aca="false">Z89/R89</f>
        <v>0.993545215224506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82)/3600</f>
        <v>1.68335555555556</v>
      </c>
      <c r="R91" s="71" t="n">
        <f aca="false">SUM(R3:R82)</f>
        <v>189.028447222222</v>
      </c>
      <c r="X91" s="71"/>
      <c r="Y91" s="71" t="n">
        <f aca="false">SUM(Y3:Y82)/3600</f>
        <v>1.69596111111111</v>
      </c>
      <c r="Z91" s="71" t="n">
        <f aca="false">SUM(Z3:Z82)</f>
        <v>187.906575</v>
      </c>
    </row>
    <row r="92" customFormat="false" ht="11.25" hidden="false" customHeight="false" outlineLevel="0" collapsed="false">
      <c r="R92" s="71" t="n">
        <f aca="false">MAX(R3:R82)</f>
        <v>7.48476666666667</v>
      </c>
      <c r="Z92" s="71" t="n">
        <f aca="false">MAX(Z3:Z82)</f>
        <v>7.540572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8369.6848</v>
      </c>
      <c r="I3" s="50" t="n">
        <f aca="false">V3</f>
        <v>42.8112</v>
      </c>
      <c r="J3" s="50" t="n">
        <f aca="false">T3</f>
        <v>108369.6848</v>
      </c>
      <c r="K3" s="50" t="n">
        <f aca="false">W3</f>
        <v>44.6367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4873.25</v>
      </c>
      <c r="Q3" s="51" t="n">
        <v>64.17</v>
      </c>
      <c r="R3" s="52" t="n">
        <f aca="false">P3/3600</f>
        <v>1.35368055555556</v>
      </c>
      <c r="S3" s="53"/>
      <c r="T3" s="52" t="n">
        <v>108369.6848</v>
      </c>
      <c r="U3" s="52" t="n">
        <v>43.2976</v>
      </c>
      <c r="V3" s="52" t="n">
        <v>42.8112</v>
      </c>
      <c r="W3" s="52" t="n">
        <v>44.6367</v>
      </c>
      <c r="X3" s="52" t="n">
        <v>4863.39</v>
      </c>
      <c r="Y3" s="52" t="n">
        <v>63.34</v>
      </c>
      <c r="Z3" s="52" t="n">
        <f aca="false">X3/3600</f>
        <v>1.35094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1271.808</v>
      </c>
      <c r="I4" s="50" t="n">
        <f aca="false">V4</f>
        <v>40.1927</v>
      </c>
      <c r="J4" s="50" t="n">
        <f aca="false">T4</f>
        <v>61271.808</v>
      </c>
      <c r="K4" s="50" t="n">
        <f aca="false">W4</f>
        <v>42.1972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4298.02</v>
      </c>
      <c r="Q4" s="51" t="n">
        <v>55.85</v>
      </c>
      <c r="R4" s="52" t="n">
        <f aca="false">P4/3600</f>
        <v>1.19389444444444</v>
      </c>
      <c r="S4" s="53"/>
      <c r="T4" s="52" t="n">
        <v>61271.808</v>
      </c>
      <c r="U4" s="52" t="n">
        <v>40.0465</v>
      </c>
      <c r="V4" s="52" t="n">
        <v>40.1927</v>
      </c>
      <c r="W4" s="52" t="n">
        <v>42.1972</v>
      </c>
      <c r="X4" s="52" t="n">
        <v>4250.82</v>
      </c>
      <c r="Y4" s="52" t="n">
        <v>56.47</v>
      </c>
      <c r="Z4" s="52" t="n">
        <f aca="false">X4/3600</f>
        <v>1.18078333333333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624.6944</v>
      </c>
      <c r="I5" s="50" t="n">
        <f aca="false">V5</f>
        <v>38.1738</v>
      </c>
      <c r="J5" s="50" t="n">
        <f aca="false">T5</f>
        <v>34624.6944</v>
      </c>
      <c r="K5" s="50" t="n">
        <f aca="false">W5</f>
        <v>40.3185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3863.82</v>
      </c>
      <c r="Q5" s="51" t="n">
        <v>49.85</v>
      </c>
      <c r="R5" s="52" t="n">
        <f aca="false">P5/3600</f>
        <v>1.07328333333333</v>
      </c>
      <c r="S5" s="53"/>
      <c r="T5" s="52" t="n">
        <v>34624.6944</v>
      </c>
      <c r="U5" s="52" t="n">
        <v>36.9637</v>
      </c>
      <c r="V5" s="52" t="n">
        <v>38.1738</v>
      </c>
      <c r="W5" s="52" t="n">
        <v>40.3185</v>
      </c>
      <c r="X5" s="52" t="n">
        <v>3846.37</v>
      </c>
      <c r="Y5" s="52" t="n">
        <v>50.54</v>
      </c>
      <c r="Z5" s="52" t="n">
        <f aca="false">X5/3600</f>
        <v>1.06843611111111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T6</f>
        <v>19227.112</v>
      </c>
      <c r="I6" s="57" t="n">
        <f aca="false">V6</f>
        <v>36.3802</v>
      </c>
      <c r="J6" s="57" t="n">
        <f aca="false">T6</f>
        <v>19227.112</v>
      </c>
      <c r="K6" s="57" t="n">
        <f aca="false">W6</f>
        <v>38.7076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3585.86</v>
      </c>
      <c r="Q6" s="58" t="n">
        <v>44.82</v>
      </c>
      <c r="R6" s="59" t="n">
        <f aca="false">P6/3600</f>
        <v>0.996072222222222</v>
      </c>
      <c r="S6" s="56"/>
      <c r="T6" s="59" t="n">
        <v>19227.112</v>
      </c>
      <c r="U6" s="59" t="n">
        <v>33.9628</v>
      </c>
      <c r="V6" s="59" t="n">
        <v>36.3802</v>
      </c>
      <c r="W6" s="59" t="n">
        <v>38.7076</v>
      </c>
      <c r="X6" s="59" t="n">
        <v>3573.62</v>
      </c>
      <c r="Y6" s="59" t="n">
        <v>44.38</v>
      </c>
      <c r="Z6" s="59" t="n">
        <f aca="false">X6/3600</f>
        <v>0.992672222222222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10928.0592</v>
      </c>
      <c r="I7" s="50" t="n">
        <f aca="false">V7</f>
        <v>45.5411</v>
      </c>
      <c r="J7" s="50" t="n">
        <f aca="false">T7</f>
        <v>110928.0592</v>
      </c>
      <c r="K7" s="50" t="n">
        <f aca="false">W7</f>
        <v>45.2626</v>
      </c>
      <c r="L7" s="60" t="n">
        <v>110128.5024</v>
      </c>
      <c r="M7" s="60" t="n">
        <v>43.165</v>
      </c>
      <c r="N7" s="60" t="n">
        <v>45.7646</v>
      </c>
      <c r="O7" s="60" t="n">
        <v>45.3129</v>
      </c>
      <c r="P7" s="51" t="n">
        <v>4975.93</v>
      </c>
      <c r="Q7" s="51" t="n">
        <v>61.53</v>
      </c>
      <c r="R7" s="52" t="n">
        <f aca="false">P7/3600</f>
        <v>1.38220277777778</v>
      </c>
      <c r="S7" s="53"/>
      <c r="T7" s="61" t="n">
        <v>110928.0592</v>
      </c>
      <c r="U7" s="61" t="n">
        <v>43.1642</v>
      </c>
      <c r="V7" s="61" t="n">
        <v>45.5411</v>
      </c>
      <c r="W7" s="61" t="n">
        <v>45.2626</v>
      </c>
      <c r="X7" s="52" t="n">
        <v>4931.17</v>
      </c>
      <c r="Y7" s="52" t="n">
        <v>61.89</v>
      </c>
      <c r="Z7" s="52" t="n">
        <f aca="false">X7/3600</f>
        <v>1.369769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5146.208</v>
      </c>
      <c r="I8" s="50" t="n">
        <f aca="false">V8</f>
        <v>43.2831</v>
      </c>
      <c r="J8" s="50" t="n">
        <f aca="false">T8</f>
        <v>65146.208</v>
      </c>
      <c r="K8" s="50" t="n">
        <f aca="false">W8</f>
        <v>43.5424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4360.5</v>
      </c>
      <c r="Q8" s="51" t="n">
        <v>56.57</v>
      </c>
      <c r="R8" s="52" t="n">
        <f aca="false">P8/3600</f>
        <v>1.21125</v>
      </c>
      <c r="S8" s="53"/>
      <c r="T8" s="52" t="n">
        <v>65146.208</v>
      </c>
      <c r="U8" s="52" t="n">
        <v>39.7021</v>
      </c>
      <c r="V8" s="52" t="n">
        <v>43.2831</v>
      </c>
      <c r="W8" s="52" t="n">
        <v>43.5424</v>
      </c>
      <c r="X8" s="52" t="n">
        <v>4321.91</v>
      </c>
      <c r="Y8" s="52" t="n">
        <v>57.09</v>
      </c>
      <c r="Z8" s="52" t="n">
        <f aca="false">X8/3600</f>
        <v>1.20053055555556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586.856</v>
      </c>
      <c r="I9" s="50" t="n">
        <f aca="false">V9</f>
        <v>41.193</v>
      </c>
      <c r="J9" s="50" t="n">
        <f aca="false">T9</f>
        <v>37586.856</v>
      </c>
      <c r="K9" s="50" t="n">
        <f aca="false">W9</f>
        <v>41.8213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3928.09</v>
      </c>
      <c r="Q9" s="51" t="n">
        <v>52.57</v>
      </c>
      <c r="R9" s="52" t="n">
        <f aca="false">P9/3600</f>
        <v>1.09113611111111</v>
      </c>
      <c r="S9" s="53"/>
      <c r="T9" s="52" t="n">
        <v>37586.856</v>
      </c>
      <c r="U9" s="52" t="n">
        <v>36.5994</v>
      </c>
      <c r="V9" s="52" t="n">
        <v>41.193</v>
      </c>
      <c r="W9" s="52" t="n">
        <v>41.8213</v>
      </c>
      <c r="X9" s="52" t="n">
        <v>3940.48</v>
      </c>
      <c r="Y9" s="52" t="n">
        <v>52.64</v>
      </c>
      <c r="Z9" s="52" t="n">
        <f aca="false">X9/3600</f>
        <v>1.09457777777778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T10</f>
        <v>22104.5856</v>
      </c>
      <c r="I10" s="57" t="n">
        <f aca="false">V10</f>
        <v>39.1161</v>
      </c>
      <c r="J10" s="57" t="n">
        <f aca="false">T10</f>
        <v>22104.5856</v>
      </c>
      <c r="K10" s="57" t="n">
        <f aca="false">W10</f>
        <v>40.131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3667.26</v>
      </c>
      <c r="Q10" s="58" t="n">
        <v>48.22</v>
      </c>
      <c r="R10" s="59" t="n">
        <f aca="false">P10/3600</f>
        <v>1.01868333333333</v>
      </c>
      <c r="S10" s="56"/>
      <c r="T10" s="59" t="n">
        <v>22104.5856</v>
      </c>
      <c r="U10" s="59" t="n">
        <v>33.776</v>
      </c>
      <c r="V10" s="59" t="n">
        <v>39.1161</v>
      </c>
      <c r="W10" s="59" t="n">
        <v>40.131</v>
      </c>
      <c r="X10" s="59" t="n">
        <v>3661.14</v>
      </c>
      <c r="Y10" s="59" t="n">
        <v>48.95</v>
      </c>
      <c r="Z10" s="59" t="n">
        <f aca="false">X10/3600</f>
        <v>1.01698333333333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422839.6928</v>
      </c>
      <c r="I11" s="50" t="n">
        <f aca="false">V11</f>
        <v>40.4515</v>
      </c>
      <c r="J11" s="50" t="n">
        <f aca="false">T11</f>
        <v>422839.6928</v>
      </c>
      <c r="K11" s="50" t="n">
        <f aca="false">W11</f>
        <v>39.2831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1782.74</v>
      </c>
      <c r="Q11" s="51" t="n">
        <v>109.33</v>
      </c>
      <c r="R11" s="52" t="n">
        <f aca="false">P11/3600</f>
        <v>3.27298333333333</v>
      </c>
      <c r="S11" s="53"/>
      <c r="T11" s="52" t="n">
        <v>422839.6928</v>
      </c>
      <c r="U11" s="52" t="n">
        <v>42.2016</v>
      </c>
      <c r="V11" s="52" t="n">
        <v>40.4515</v>
      </c>
      <c r="W11" s="52" t="n">
        <v>39.2831</v>
      </c>
      <c r="X11" s="52" t="n">
        <v>11559.38</v>
      </c>
      <c r="Y11" s="52" t="n">
        <v>108.98</v>
      </c>
      <c r="Z11" s="52" t="n">
        <f aca="false">X11/3600</f>
        <v>3.21093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65533.8528</v>
      </c>
      <c r="I12" s="50" t="n">
        <f aca="false">V12</f>
        <v>38.1845</v>
      </c>
      <c r="J12" s="50" t="n">
        <f aca="false">T12</f>
        <v>265533.8528</v>
      </c>
      <c r="K12" s="50" t="n">
        <f aca="false">W12</f>
        <v>36.8191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9995.43</v>
      </c>
      <c r="Q12" s="51" t="n">
        <v>95.57</v>
      </c>
      <c r="R12" s="52" t="n">
        <f aca="false">P12/3600</f>
        <v>2.77650833333333</v>
      </c>
      <c r="S12" s="53"/>
      <c r="T12" s="52" t="n">
        <v>265533.8528</v>
      </c>
      <c r="U12" s="52" t="n">
        <v>38.541</v>
      </c>
      <c r="V12" s="52" t="n">
        <v>38.1845</v>
      </c>
      <c r="W12" s="52" t="n">
        <v>36.8191</v>
      </c>
      <c r="X12" s="52" t="n">
        <v>10094.77</v>
      </c>
      <c r="Y12" s="52" t="n">
        <v>95.31</v>
      </c>
      <c r="Z12" s="52" t="n">
        <f aca="false">X12/3600</f>
        <v>2.80410277777778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62453.7968</v>
      </c>
      <c r="I13" s="50" t="n">
        <f aca="false">V13</f>
        <v>36.3969</v>
      </c>
      <c r="J13" s="50" t="n">
        <f aca="false">T13</f>
        <v>162453.7968</v>
      </c>
      <c r="K13" s="50" t="n">
        <f aca="false">W13</f>
        <v>35.1866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8936.33</v>
      </c>
      <c r="Q13" s="51" t="n">
        <v>89.26</v>
      </c>
      <c r="R13" s="52" t="n">
        <f aca="false">P13/3600</f>
        <v>2.48231388888889</v>
      </c>
      <c r="S13" s="53"/>
      <c r="T13" s="52" t="n">
        <v>162453.7968</v>
      </c>
      <c r="U13" s="52" t="n">
        <v>34.5423</v>
      </c>
      <c r="V13" s="52" t="n">
        <v>36.3969</v>
      </c>
      <c r="W13" s="52" t="n">
        <v>35.1866</v>
      </c>
      <c r="X13" s="52" t="n">
        <v>8975.48</v>
      </c>
      <c r="Y13" s="52" t="n">
        <v>90.39</v>
      </c>
      <c r="Z13" s="52" t="n">
        <f aca="false">X13/3600</f>
        <v>2.49318888888889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1869.6288</v>
      </c>
      <c r="E14" s="57" t="n">
        <f aca="false">N14</f>
        <v>35.9973</v>
      </c>
      <c r="F14" s="57" t="n">
        <f aca="false">L14</f>
        <v>81869.6288</v>
      </c>
      <c r="G14" s="57" t="n">
        <f aca="false">O14</f>
        <v>33.9331</v>
      </c>
      <c r="H14" s="57" t="n">
        <f aca="false">T14</f>
        <v>82649.4</v>
      </c>
      <c r="I14" s="57" t="n">
        <f aca="false">V14</f>
        <v>34.7061</v>
      </c>
      <c r="J14" s="57" t="n">
        <f aca="false">T14</f>
        <v>82649.4</v>
      </c>
      <c r="K14" s="57" t="n">
        <f aca="false">W14</f>
        <v>33.5807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7902.58</v>
      </c>
      <c r="Q14" s="58" t="n">
        <v>86.51</v>
      </c>
      <c r="R14" s="59" t="n">
        <f aca="false">P14/3600</f>
        <v>2.19516111111111</v>
      </c>
      <c r="S14" s="56"/>
      <c r="T14" s="59" t="n">
        <v>82649.4</v>
      </c>
      <c r="U14" s="59" t="n">
        <v>30.4588</v>
      </c>
      <c r="V14" s="59" t="n">
        <v>34.7061</v>
      </c>
      <c r="W14" s="59" t="n">
        <v>33.5807</v>
      </c>
      <c r="X14" s="59" t="n">
        <v>8073.74</v>
      </c>
      <c r="Y14" s="59" t="n">
        <v>86.7</v>
      </c>
      <c r="Z14" s="59" t="n">
        <f aca="false">X14/3600</f>
        <v>2.24270555555556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4093.2928</v>
      </c>
      <c r="I15" s="50" t="n">
        <f aca="false">V15</f>
        <v>46.3601</v>
      </c>
      <c r="J15" s="50" t="n">
        <f aca="false">T15</f>
        <v>104093.2928</v>
      </c>
      <c r="K15" s="50" t="n">
        <f aca="false">W15</f>
        <v>45.9623</v>
      </c>
      <c r="L15" s="60" t="n">
        <v>101441.016</v>
      </c>
      <c r="M15" s="60" t="n">
        <v>43.5507</v>
      </c>
      <c r="N15" s="60" t="n">
        <v>46.5751</v>
      </c>
      <c r="O15" s="60" t="n">
        <v>46.0959</v>
      </c>
      <c r="P15" s="51" t="n">
        <v>8143.06</v>
      </c>
      <c r="Q15" s="51" t="n">
        <v>84.53</v>
      </c>
      <c r="R15" s="52" t="n">
        <f aca="false">P15/3600</f>
        <v>2.26196111111111</v>
      </c>
      <c r="S15" s="53"/>
      <c r="T15" s="61" t="n">
        <v>104093.2928</v>
      </c>
      <c r="U15" s="61" t="n">
        <v>43.5511</v>
      </c>
      <c r="V15" s="61" t="n">
        <v>46.3601</v>
      </c>
      <c r="W15" s="61" t="n">
        <v>45.9623</v>
      </c>
      <c r="X15" s="52" t="n">
        <v>8160.8</v>
      </c>
      <c r="Y15" s="52" t="n">
        <v>83.21</v>
      </c>
      <c r="Z15" s="52" t="n">
        <f aca="false">X15/3600</f>
        <v>2.26688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349.7312</v>
      </c>
      <c r="I16" s="50" t="n">
        <f aca="false">V16</f>
        <v>45.677</v>
      </c>
      <c r="J16" s="50" t="n">
        <f aca="false">T16</f>
        <v>50349.7312</v>
      </c>
      <c r="K16" s="50" t="n">
        <f aca="false">W16</f>
        <v>45.3915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7011.45</v>
      </c>
      <c r="Q16" s="51" t="n">
        <v>79.69</v>
      </c>
      <c r="R16" s="52" t="n">
        <f aca="false">P16/3600</f>
        <v>1.947625</v>
      </c>
      <c r="S16" s="53"/>
      <c r="T16" s="52" t="n">
        <v>50349.7312</v>
      </c>
      <c r="U16" s="52" t="n">
        <v>41.2761</v>
      </c>
      <c r="V16" s="52" t="n">
        <v>45.677</v>
      </c>
      <c r="W16" s="52" t="n">
        <v>45.3915</v>
      </c>
      <c r="X16" s="52" t="n">
        <v>7156.08</v>
      </c>
      <c r="Y16" s="52" t="n">
        <v>78.93</v>
      </c>
      <c r="Z16" s="52" t="n">
        <f aca="false">X16/3600</f>
        <v>1.9878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37.3616</v>
      </c>
      <c r="I17" s="50" t="n">
        <f aca="false">V17</f>
        <v>45.1402</v>
      </c>
      <c r="J17" s="50" t="n">
        <f aca="false">T17</f>
        <v>28737.3616</v>
      </c>
      <c r="K17" s="50" t="n">
        <f aca="false">W17</f>
        <v>45.0161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6598.69</v>
      </c>
      <c r="Q17" s="51" t="n">
        <v>77.16</v>
      </c>
      <c r="R17" s="52" t="n">
        <f aca="false">P17/3600</f>
        <v>1.83296944444444</v>
      </c>
      <c r="S17" s="53"/>
      <c r="T17" s="52" t="n">
        <v>28737.3616</v>
      </c>
      <c r="U17" s="52" t="n">
        <v>39.6873</v>
      </c>
      <c r="V17" s="52" t="n">
        <v>45.1402</v>
      </c>
      <c r="W17" s="52" t="n">
        <v>45.0161</v>
      </c>
      <c r="X17" s="52" t="n">
        <v>6586.8</v>
      </c>
      <c r="Y17" s="52" t="n">
        <v>77.44</v>
      </c>
      <c r="Z17" s="52" t="n">
        <f aca="false">X17/3600</f>
        <v>1.82966666666667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79.1712</v>
      </c>
      <c r="E18" s="57" t="n">
        <f aca="false">N18</f>
        <v>44.6351</v>
      </c>
      <c r="F18" s="57" t="n">
        <f aca="false">L18</f>
        <v>15879.1712</v>
      </c>
      <c r="G18" s="57" t="n">
        <f aca="false">O18</f>
        <v>44.5232</v>
      </c>
      <c r="H18" s="57" t="n">
        <f aca="false">T18</f>
        <v>15879.1648</v>
      </c>
      <c r="I18" s="57" t="n">
        <f aca="false">V18</f>
        <v>44.5532</v>
      </c>
      <c r="J18" s="57" t="n">
        <f aca="false">T18</f>
        <v>15879.1648</v>
      </c>
      <c r="K18" s="57" t="n">
        <f aca="false">W18</f>
        <v>44.466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6330.08</v>
      </c>
      <c r="Q18" s="58" t="n">
        <v>74.71</v>
      </c>
      <c r="R18" s="59" t="n">
        <f aca="false">P18/3600</f>
        <v>1.75835555555556</v>
      </c>
      <c r="S18" s="56"/>
      <c r="T18" s="59" t="n">
        <v>15879.1648</v>
      </c>
      <c r="U18" s="59" t="n">
        <v>37.9544</v>
      </c>
      <c r="V18" s="59" t="n">
        <v>44.5532</v>
      </c>
      <c r="W18" s="59" t="n">
        <v>44.466</v>
      </c>
      <c r="X18" s="59" t="n">
        <v>6255.94</v>
      </c>
      <c r="Y18" s="59" t="n">
        <v>74.68</v>
      </c>
      <c r="Z18" s="59" t="n">
        <f aca="false">X18/3600</f>
        <v>1.73776111111111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525.292</v>
      </c>
      <c r="I19" s="50" t="n">
        <f aca="false">V19</f>
        <v>44.3444</v>
      </c>
      <c r="J19" s="50" t="n">
        <f aca="false">T19</f>
        <v>23525.292</v>
      </c>
      <c r="K19" s="50" t="n">
        <f aca="false">W19</f>
        <v>45.6714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399.75</v>
      </c>
      <c r="Q19" s="51" t="n">
        <v>37.36</v>
      </c>
      <c r="R19" s="52" t="n">
        <f aca="false">P19/3600</f>
        <v>0.944375</v>
      </c>
      <c r="S19" s="53"/>
      <c r="T19" s="52" t="n">
        <v>23525.292</v>
      </c>
      <c r="U19" s="52" t="n">
        <v>42.6869</v>
      </c>
      <c r="V19" s="52" t="n">
        <v>44.3444</v>
      </c>
      <c r="W19" s="52" t="n">
        <v>45.6714</v>
      </c>
      <c r="X19" s="52" t="n">
        <v>3459.81</v>
      </c>
      <c r="Y19" s="52" t="n">
        <v>37.2</v>
      </c>
      <c r="Z19" s="52" t="n">
        <f aca="false">X19/3600</f>
        <v>0.961058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952.908</v>
      </c>
      <c r="I20" s="50" t="n">
        <f aca="false">V20</f>
        <v>42.5714</v>
      </c>
      <c r="J20" s="50" t="n">
        <f aca="false">T20</f>
        <v>12952.908</v>
      </c>
      <c r="K20" s="50" t="n">
        <f aca="false">W20</f>
        <v>43.5374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3048.06</v>
      </c>
      <c r="Q20" s="51" t="n">
        <v>34.05</v>
      </c>
      <c r="R20" s="52" t="n">
        <f aca="false">P20/3600</f>
        <v>0.846683333333333</v>
      </c>
      <c r="S20" s="53"/>
      <c r="T20" s="52" t="n">
        <v>12952.908</v>
      </c>
      <c r="U20" s="52" t="n">
        <v>40.9628</v>
      </c>
      <c r="V20" s="52" t="n">
        <v>42.5714</v>
      </c>
      <c r="W20" s="52" t="n">
        <v>43.5374</v>
      </c>
      <c r="X20" s="52" t="n">
        <v>3037.84</v>
      </c>
      <c r="Y20" s="52" t="n">
        <v>34.02</v>
      </c>
      <c r="Z20" s="52" t="n">
        <f aca="false">X20/3600</f>
        <v>0.843844444444445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249.6144</v>
      </c>
      <c r="I21" s="50" t="n">
        <f aca="false">V21</f>
        <v>40.9598</v>
      </c>
      <c r="J21" s="50" t="n">
        <f aca="false">T21</f>
        <v>7249.6144</v>
      </c>
      <c r="K21" s="50" t="n">
        <f aca="false">W21</f>
        <v>41.9025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788.49</v>
      </c>
      <c r="Q21" s="51" t="n">
        <v>32</v>
      </c>
      <c r="R21" s="52" t="n">
        <f aca="false">P21/3600</f>
        <v>0.774580555555556</v>
      </c>
      <c r="S21" s="53"/>
      <c r="T21" s="52" t="n">
        <v>7249.6144</v>
      </c>
      <c r="U21" s="52" t="n">
        <v>38.8828</v>
      </c>
      <c r="V21" s="52" t="n">
        <v>40.9598</v>
      </c>
      <c r="W21" s="52" t="n">
        <v>41.9025</v>
      </c>
      <c r="X21" s="52" t="n">
        <v>2854.65</v>
      </c>
      <c r="Y21" s="52" t="n">
        <v>31.81</v>
      </c>
      <c r="Z21" s="52" t="n">
        <f aca="false">X21/3600</f>
        <v>0.792958333333333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T22</f>
        <v>3986.2728</v>
      </c>
      <c r="I22" s="57" t="n">
        <f aca="false">V22</f>
        <v>39.5109</v>
      </c>
      <c r="J22" s="57" t="n">
        <f aca="false">T22</f>
        <v>3986.2728</v>
      </c>
      <c r="K22" s="57" t="n">
        <f aca="false">W22</f>
        <v>40.7561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2619.62</v>
      </c>
      <c r="Q22" s="58" t="n">
        <v>30.34</v>
      </c>
      <c r="R22" s="59" t="n">
        <f aca="false">P22/3600</f>
        <v>0.727672222222222</v>
      </c>
      <c r="S22" s="56"/>
      <c r="T22" s="59" t="n">
        <v>3986.2728</v>
      </c>
      <c r="U22" s="59" t="n">
        <v>36.4527</v>
      </c>
      <c r="V22" s="59" t="n">
        <v>39.5109</v>
      </c>
      <c r="W22" s="59" t="n">
        <v>40.7561</v>
      </c>
      <c r="X22" s="59" t="n">
        <v>2660.12</v>
      </c>
      <c r="Y22" s="59" t="n">
        <v>30.01</v>
      </c>
      <c r="Z22" s="59" t="n">
        <f aca="false">X22/3600</f>
        <v>0.738922222222222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55174.4408</v>
      </c>
      <c r="E23" s="62" t="n">
        <f aca="false">N23</f>
        <v>43.2327</v>
      </c>
      <c r="F23" s="62" t="n">
        <f aca="false">L23</f>
        <v>55174.4408</v>
      </c>
      <c r="G23" s="62" t="n">
        <f aca="false">O23</f>
        <v>43.8998</v>
      </c>
      <c r="H23" s="62" t="n">
        <f aca="false">T23</f>
        <v>56058.944</v>
      </c>
      <c r="I23" s="62" t="n">
        <f aca="false">V23</f>
        <v>43.1184</v>
      </c>
      <c r="J23" s="62" t="n">
        <f aca="false">T23</f>
        <v>56058.944</v>
      </c>
      <c r="K23" s="62" t="n">
        <f aca="false">W23</f>
        <v>43.9209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4217.18</v>
      </c>
      <c r="Q23" s="60" t="n">
        <v>54.48</v>
      </c>
      <c r="R23" s="61" t="n">
        <f aca="false">P23/3600</f>
        <v>1.17143888888889</v>
      </c>
      <c r="S23" s="63"/>
      <c r="T23" s="61" t="n">
        <v>56058.944</v>
      </c>
      <c r="U23" s="61" t="n">
        <v>41.6706</v>
      </c>
      <c r="V23" s="61" t="n">
        <v>43.1184</v>
      </c>
      <c r="W23" s="61" t="n">
        <v>43.9209</v>
      </c>
      <c r="X23" s="61" t="n">
        <v>4202.17</v>
      </c>
      <c r="Y23" s="61" t="n">
        <v>54.95</v>
      </c>
      <c r="Z23" s="61" t="n">
        <f aca="false">X23/3600</f>
        <v>1.16726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30552.0144</v>
      </c>
      <c r="I24" s="50" t="n">
        <f aca="false">V24</f>
        <v>40.5327</v>
      </c>
      <c r="J24" s="50" t="n">
        <f aca="false">T24</f>
        <v>30552.0144</v>
      </c>
      <c r="K24" s="50" t="n">
        <f aca="false">W24</f>
        <v>41.2824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534.21</v>
      </c>
      <c r="Q24" s="51" t="n">
        <v>47.41</v>
      </c>
      <c r="R24" s="52" t="n">
        <f aca="false">P24/3600</f>
        <v>0.981725</v>
      </c>
      <c r="S24" s="53"/>
      <c r="T24" s="52" t="n">
        <v>30552.0144</v>
      </c>
      <c r="U24" s="52" t="n">
        <v>38.4988</v>
      </c>
      <c r="V24" s="52" t="n">
        <v>40.5327</v>
      </c>
      <c r="W24" s="52" t="n">
        <v>41.2824</v>
      </c>
      <c r="X24" s="52" t="n">
        <v>3535.86</v>
      </c>
      <c r="Y24" s="52" t="n">
        <v>47.8</v>
      </c>
      <c r="Z24" s="52" t="n">
        <f aca="false">X24/3600</f>
        <v>0.982183333333333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772.296</v>
      </c>
      <c r="I25" s="50" t="n">
        <f aca="false">V25</f>
        <v>38.459</v>
      </c>
      <c r="J25" s="50" t="n">
        <f aca="false">T25</f>
        <v>15772.296</v>
      </c>
      <c r="K25" s="50" t="n">
        <f aca="false">W25</f>
        <v>39.6057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3125.28</v>
      </c>
      <c r="Q25" s="51" t="n">
        <v>41.61</v>
      </c>
      <c r="R25" s="52" t="n">
        <f aca="false">P25/3600</f>
        <v>0.868133333333333</v>
      </c>
      <c r="S25" s="53"/>
      <c r="T25" s="52" t="n">
        <v>15772.296</v>
      </c>
      <c r="U25" s="52" t="n">
        <v>35.463</v>
      </c>
      <c r="V25" s="52" t="n">
        <v>38.459</v>
      </c>
      <c r="W25" s="52" t="n">
        <v>39.6057</v>
      </c>
      <c r="X25" s="52" t="n">
        <v>3127.77</v>
      </c>
      <c r="Y25" s="52" t="n">
        <v>40.72</v>
      </c>
      <c r="Z25" s="52" t="n">
        <f aca="false">X25/3600</f>
        <v>0.868825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T26</f>
        <v>7556.2752</v>
      </c>
      <c r="I26" s="57" t="n">
        <f aca="false">V26</f>
        <v>36.7279</v>
      </c>
      <c r="J26" s="57" t="n">
        <f aca="false">T26</f>
        <v>7556.2752</v>
      </c>
      <c r="K26" s="57" t="n">
        <f aca="false">W26</f>
        <v>38.5197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2824.46</v>
      </c>
      <c r="Q26" s="58" t="n">
        <v>34.42</v>
      </c>
      <c r="R26" s="59" t="n">
        <f aca="false">P26/3600</f>
        <v>0.784572222222222</v>
      </c>
      <c r="S26" s="56"/>
      <c r="T26" s="59" t="n">
        <v>7556.2752</v>
      </c>
      <c r="U26" s="59" t="n">
        <v>32.6491</v>
      </c>
      <c r="V26" s="59" t="n">
        <v>36.7279</v>
      </c>
      <c r="W26" s="59" t="n">
        <v>38.5197</v>
      </c>
      <c r="X26" s="59" t="n">
        <v>2818.8</v>
      </c>
      <c r="Y26" s="59" t="n">
        <v>34.64</v>
      </c>
      <c r="Z26" s="59" t="n">
        <f aca="false">X26/3600</f>
        <v>0.783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07752.22</v>
      </c>
      <c r="E27" s="62" t="n">
        <f aca="false">N27</f>
        <v>41.6619</v>
      </c>
      <c r="F27" s="62" t="n">
        <f aca="false">L27</f>
        <v>107752.22</v>
      </c>
      <c r="G27" s="62" t="n">
        <f aca="false">O27</f>
        <v>44.1138</v>
      </c>
      <c r="H27" s="62" t="n">
        <f aca="false">T27</f>
        <v>108726.1368</v>
      </c>
      <c r="I27" s="62" t="n">
        <f aca="false">V27</f>
        <v>41.6117</v>
      </c>
      <c r="J27" s="62" t="n">
        <f aca="false">T27</f>
        <v>108726.1368</v>
      </c>
      <c r="K27" s="62" t="n">
        <f aca="false">W27</f>
        <v>44.0316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8918.57</v>
      </c>
      <c r="Q27" s="60" t="n">
        <v>110.46</v>
      </c>
      <c r="R27" s="61" t="n">
        <f aca="false">P27/3600</f>
        <v>2.47738055555556</v>
      </c>
      <c r="S27" s="63"/>
      <c r="T27" s="61" t="n">
        <v>108726.1368</v>
      </c>
      <c r="U27" s="61" t="n">
        <v>40.4516</v>
      </c>
      <c r="V27" s="61" t="n">
        <v>41.6117</v>
      </c>
      <c r="W27" s="61" t="n">
        <v>44.0316</v>
      </c>
      <c r="X27" s="61" t="n">
        <v>8862.97</v>
      </c>
      <c r="Y27" s="61" t="n">
        <v>110.87</v>
      </c>
      <c r="Z27" s="61" t="n">
        <f aca="false">X27/3600</f>
        <v>2.46193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2074.2488</v>
      </c>
      <c r="I28" s="50" t="n">
        <f aca="false">V28</f>
        <v>39.4405</v>
      </c>
      <c r="J28" s="50" t="n">
        <f aca="false">T28</f>
        <v>52074.2488</v>
      </c>
      <c r="K28" s="50" t="n">
        <f aca="false">W28</f>
        <v>41.9618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7279.38</v>
      </c>
      <c r="Q28" s="51" t="n">
        <v>92.32</v>
      </c>
      <c r="R28" s="52" t="n">
        <f aca="false">P28/3600</f>
        <v>2.02205</v>
      </c>
      <c r="S28" s="53"/>
      <c r="T28" s="52" t="n">
        <v>52074.2488</v>
      </c>
      <c r="U28" s="52" t="n">
        <v>37.8743</v>
      </c>
      <c r="V28" s="52" t="n">
        <v>39.4405</v>
      </c>
      <c r="W28" s="52" t="n">
        <v>41.9618</v>
      </c>
      <c r="X28" s="52" t="n">
        <v>7206.04</v>
      </c>
      <c r="Y28" s="52" t="n">
        <v>94.24</v>
      </c>
      <c r="Z28" s="52" t="n">
        <f aca="false">X28/3600</f>
        <v>2.00167777777778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992.9016</v>
      </c>
      <c r="I29" s="50" t="n">
        <f aca="false">V29</f>
        <v>38.216</v>
      </c>
      <c r="J29" s="50" t="n">
        <f aca="false">T29</f>
        <v>27992.9016</v>
      </c>
      <c r="K29" s="50" t="n">
        <f aca="false">W29</f>
        <v>40.0881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6412.43</v>
      </c>
      <c r="Q29" s="51" t="n">
        <v>81.85</v>
      </c>
      <c r="R29" s="52" t="n">
        <f aca="false">P29/3600</f>
        <v>1.78123055555556</v>
      </c>
      <c r="S29" s="53"/>
      <c r="T29" s="52" t="n">
        <v>27992.9016</v>
      </c>
      <c r="U29" s="52" t="n">
        <v>35.6107</v>
      </c>
      <c r="V29" s="52" t="n">
        <v>38.216</v>
      </c>
      <c r="W29" s="52" t="n">
        <v>40.0881</v>
      </c>
      <c r="X29" s="52" t="n">
        <v>6391.48</v>
      </c>
      <c r="Y29" s="52" t="n">
        <v>81.74</v>
      </c>
      <c r="Z29" s="52" t="n">
        <f aca="false">X29/3600</f>
        <v>1.77541111111111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T30</f>
        <v>14927.5592</v>
      </c>
      <c r="I30" s="57" t="n">
        <f aca="false">V30</f>
        <v>36.9622</v>
      </c>
      <c r="J30" s="57" t="n">
        <f aca="false">T30</f>
        <v>14927.5592</v>
      </c>
      <c r="K30" s="57" t="n">
        <f aca="false">W30</f>
        <v>38.1621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6106.61</v>
      </c>
      <c r="Q30" s="58" t="n">
        <v>74.23</v>
      </c>
      <c r="R30" s="59" t="n">
        <f aca="false">P30/3600</f>
        <v>1.69628055555556</v>
      </c>
      <c r="S30" s="56"/>
      <c r="T30" s="59" t="n">
        <v>14927.5592</v>
      </c>
      <c r="U30" s="59" t="n">
        <v>33.1938</v>
      </c>
      <c r="V30" s="59" t="n">
        <v>36.9622</v>
      </c>
      <c r="W30" s="59" t="n">
        <v>38.1621</v>
      </c>
      <c r="X30" s="59" t="n">
        <v>5915.5</v>
      </c>
      <c r="Y30" s="59" t="n">
        <v>73.32</v>
      </c>
      <c r="Z30" s="59" t="n">
        <f aca="false">X30/3600</f>
        <v>1.64319444444444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73146.2144</v>
      </c>
      <c r="E31" s="64" t="n">
        <f aca="false">N31</f>
        <v>44.4311</v>
      </c>
      <c r="F31" s="64" t="n">
        <f aca="false">L31</f>
        <v>73146.2144</v>
      </c>
      <c r="G31" s="64" t="n">
        <f aca="false">O31</f>
        <v>45.9983</v>
      </c>
      <c r="H31" s="64" t="n">
        <f aca="false">T31</f>
        <v>73423.256</v>
      </c>
      <c r="I31" s="64" t="n">
        <f aca="false">V31</f>
        <v>44.3809</v>
      </c>
      <c r="J31" s="64" t="n">
        <f aca="false">T31</f>
        <v>73423.256</v>
      </c>
      <c r="K31" s="64" t="n">
        <f aca="false">W31</f>
        <v>45.9068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8141.07</v>
      </c>
      <c r="Q31" s="60" t="n">
        <v>101.92</v>
      </c>
      <c r="R31" s="61" t="n">
        <f aca="false">P31/3600</f>
        <v>2.26140833333333</v>
      </c>
      <c r="S31" s="63"/>
      <c r="T31" s="61" t="n">
        <v>73423.256</v>
      </c>
      <c r="U31" s="61" t="n">
        <v>41.0868</v>
      </c>
      <c r="V31" s="61" t="n">
        <v>44.3809</v>
      </c>
      <c r="W31" s="61" t="n">
        <v>45.9068</v>
      </c>
      <c r="X31" s="61" t="n">
        <v>8094.84</v>
      </c>
      <c r="Y31" s="61" t="n">
        <v>102.35</v>
      </c>
      <c r="Z31" s="61" t="n">
        <f aca="false">X31/3600</f>
        <v>2.24856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31056.5232</v>
      </c>
      <c r="E32" s="65" t="n">
        <f aca="false">N32</f>
        <v>42.8961</v>
      </c>
      <c r="F32" s="65" t="n">
        <f aca="false">L32</f>
        <v>31056.5232</v>
      </c>
      <c r="G32" s="65" t="n">
        <f aca="false">O32</f>
        <v>43.8455</v>
      </c>
      <c r="H32" s="65" t="n">
        <f aca="false">T32</f>
        <v>31230.392</v>
      </c>
      <c r="I32" s="65" t="n">
        <f aca="false">V32</f>
        <v>42.8</v>
      </c>
      <c r="J32" s="65" t="n">
        <f aca="false">T32</f>
        <v>31230.392</v>
      </c>
      <c r="K32" s="65" t="n">
        <f aca="false">W32</f>
        <v>43.6798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6702.41</v>
      </c>
      <c r="Q32" s="51" t="n">
        <v>85.19</v>
      </c>
      <c r="R32" s="52" t="n">
        <f aca="false">P32/3600</f>
        <v>1.86178055555556</v>
      </c>
      <c r="S32" s="53"/>
      <c r="T32" s="52" t="n">
        <v>31230.392</v>
      </c>
      <c r="U32" s="52" t="n">
        <v>38.6157</v>
      </c>
      <c r="V32" s="52" t="n">
        <v>42.8</v>
      </c>
      <c r="W32" s="52" t="n">
        <v>43.6798</v>
      </c>
      <c r="X32" s="52" t="n">
        <v>6666.55</v>
      </c>
      <c r="Y32" s="52" t="n">
        <v>85.19</v>
      </c>
      <c r="Z32" s="52" t="n">
        <f aca="false">X32/3600</f>
        <v>1.85181944444444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6068.068</v>
      </c>
      <c r="E33" s="65" t="n">
        <f aca="false">N33</f>
        <v>41.4581</v>
      </c>
      <c r="F33" s="65" t="n">
        <f aca="false">L33</f>
        <v>16068.068</v>
      </c>
      <c r="G33" s="65" t="n">
        <f aca="false">O33</f>
        <v>41.8717</v>
      </c>
      <c r="H33" s="65" t="n">
        <f aca="false">T33</f>
        <v>16166.8544</v>
      </c>
      <c r="I33" s="65" t="n">
        <f aca="false">V33</f>
        <v>41.3131</v>
      </c>
      <c r="J33" s="65" t="n">
        <f aca="false">T33</f>
        <v>16166.8544</v>
      </c>
      <c r="K33" s="65" t="n">
        <f aca="false">W33</f>
        <v>41.6504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6012.98</v>
      </c>
      <c r="Q33" s="51" t="n">
        <v>74.98</v>
      </c>
      <c r="R33" s="52" t="n">
        <f aca="false">P33/3600</f>
        <v>1.67027222222222</v>
      </c>
      <c r="S33" s="53"/>
      <c r="T33" s="52" t="n">
        <v>16166.8544</v>
      </c>
      <c r="U33" s="52" t="n">
        <v>36.8063</v>
      </c>
      <c r="V33" s="52" t="n">
        <v>41.3131</v>
      </c>
      <c r="W33" s="52" t="n">
        <v>41.6504</v>
      </c>
      <c r="X33" s="52" t="n">
        <v>6037.78</v>
      </c>
      <c r="Y33" s="52" t="n">
        <v>74.87</v>
      </c>
      <c r="Z33" s="52" t="n">
        <f aca="false">X33/3600</f>
        <v>1.67716111111111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8875.0488</v>
      </c>
      <c r="E34" s="66" t="n">
        <f aca="false">N34</f>
        <v>39.9285</v>
      </c>
      <c r="F34" s="66" t="n">
        <f aca="false">L34</f>
        <v>8875.0488</v>
      </c>
      <c r="G34" s="66" t="n">
        <f aca="false">O34</f>
        <v>39.8223</v>
      </c>
      <c r="H34" s="66" t="n">
        <f aca="false">T34</f>
        <v>8930.2488</v>
      </c>
      <c r="I34" s="66" t="n">
        <f aca="false">V34</f>
        <v>39.7297</v>
      </c>
      <c r="J34" s="66" t="n">
        <f aca="false">T34</f>
        <v>8930.2488</v>
      </c>
      <c r="K34" s="66" t="n">
        <f aca="false">W34</f>
        <v>39.5712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5627.61</v>
      </c>
      <c r="Q34" s="58" t="n">
        <v>68</v>
      </c>
      <c r="R34" s="59" t="n">
        <f aca="false">P34/3600</f>
        <v>1.563225</v>
      </c>
      <c r="S34" s="56"/>
      <c r="T34" s="59" t="n">
        <v>8930.2488</v>
      </c>
      <c r="U34" s="59" t="n">
        <v>34.8041</v>
      </c>
      <c r="V34" s="59" t="n">
        <v>39.7297</v>
      </c>
      <c r="W34" s="59" t="n">
        <v>39.5712</v>
      </c>
      <c r="X34" s="59" t="n">
        <v>5658.17</v>
      </c>
      <c r="Y34" s="59" t="n">
        <v>68.28</v>
      </c>
      <c r="Z34" s="59" t="n">
        <f aca="false">X34/3600</f>
        <v>1.57171388888889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191420.7008</v>
      </c>
      <c r="E35" s="64" t="n">
        <f aca="false">N35</f>
        <v>42.7821</v>
      </c>
      <c r="F35" s="64" t="n">
        <f aca="false">L35</f>
        <v>191420.7008</v>
      </c>
      <c r="G35" s="64" t="n">
        <f aca="false">O35</f>
        <v>44.4628</v>
      </c>
      <c r="H35" s="64" t="n">
        <f aca="false">T35</f>
        <v>191797.9056</v>
      </c>
      <c r="I35" s="64" t="n">
        <f aca="false">V35</f>
        <v>42.744</v>
      </c>
      <c r="J35" s="64" t="n">
        <f aca="false">T35</f>
        <v>191797.9056</v>
      </c>
      <c r="K35" s="64" t="n">
        <f aca="false">W35</f>
        <v>44.4212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11651.2</v>
      </c>
      <c r="Q35" s="60" t="n">
        <v>140.97</v>
      </c>
      <c r="R35" s="61" t="n">
        <f aca="false">P35/3600</f>
        <v>3.23644444444444</v>
      </c>
      <c r="S35" s="63"/>
      <c r="T35" s="61" t="n">
        <v>191797.9056</v>
      </c>
      <c r="U35" s="61" t="n">
        <v>42.0872</v>
      </c>
      <c r="V35" s="61" t="n">
        <v>42.744</v>
      </c>
      <c r="W35" s="61" t="n">
        <v>44.4212</v>
      </c>
      <c r="X35" s="61" t="n">
        <v>11813.89</v>
      </c>
      <c r="Y35" s="61" t="n">
        <v>139.95</v>
      </c>
      <c r="Z35" s="61" t="n">
        <f aca="false">X35/3600</f>
        <v>3.28163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83078.952</v>
      </c>
      <c r="E36" s="65" t="n">
        <f aca="false">N36</f>
        <v>40.887</v>
      </c>
      <c r="F36" s="65" t="n">
        <f aca="false">L36</f>
        <v>83078.952</v>
      </c>
      <c r="G36" s="65" t="n">
        <f aca="false">O36</f>
        <v>42.9929</v>
      </c>
      <c r="H36" s="65" t="n">
        <f aca="false">T36</f>
        <v>83285.5408</v>
      </c>
      <c r="I36" s="65" t="n">
        <f aca="false">V36</f>
        <v>40.7997</v>
      </c>
      <c r="J36" s="65" t="n">
        <f aca="false">T36</f>
        <v>83285.5408</v>
      </c>
      <c r="K36" s="65" t="n">
        <f aca="false">W36</f>
        <v>42.9187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9372.4</v>
      </c>
      <c r="Q36" s="51" t="n">
        <v>119.39</v>
      </c>
      <c r="R36" s="52" t="n">
        <f aca="false">P36/3600</f>
        <v>2.60344444444444</v>
      </c>
      <c r="S36" s="53"/>
      <c r="T36" s="52" t="n">
        <v>83285.5408</v>
      </c>
      <c r="U36" s="52" t="n">
        <v>36.9428</v>
      </c>
      <c r="V36" s="52" t="n">
        <v>40.7997</v>
      </c>
      <c r="W36" s="52" t="n">
        <v>42.9187</v>
      </c>
      <c r="X36" s="52" t="n">
        <v>9437.74</v>
      </c>
      <c r="Y36" s="52" t="n">
        <v>118.6</v>
      </c>
      <c r="Z36" s="52" t="n">
        <f aca="false">X36/3600</f>
        <v>2.62159444444444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43192.0016</v>
      </c>
      <c r="E37" s="65" t="n">
        <f aca="false">N37</f>
        <v>39.345</v>
      </c>
      <c r="F37" s="65" t="n">
        <f aca="false">L37</f>
        <v>43192.0016</v>
      </c>
      <c r="G37" s="65" t="n">
        <f aca="false">O37</f>
        <v>41.6826</v>
      </c>
      <c r="H37" s="65" t="n">
        <f aca="false">T37</f>
        <v>43242.6288</v>
      </c>
      <c r="I37" s="65" t="n">
        <f aca="false">V37</f>
        <v>39.2315</v>
      </c>
      <c r="J37" s="65" t="n">
        <f aca="false">T37</f>
        <v>43242.6288</v>
      </c>
      <c r="K37" s="65" t="n">
        <f aca="false">W37</f>
        <v>41.6023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7933.73</v>
      </c>
      <c r="Q37" s="51" t="n">
        <v>105.73</v>
      </c>
      <c r="R37" s="52" t="n">
        <f aca="false">P37/3600</f>
        <v>2.20381388888889</v>
      </c>
      <c r="S37" s="53"/>
      <c r="T37" s="52" t="n">
        <v>43242.6288</v>
      </c>
      <c r="U37" s="52" t="n">
        <v>34.4031</v>
      </c>
      <c r="V37" s="52" t="n">
        <v>39.2315</v>
      </c>
      <c r="W37" s="52" t="n">
        <v>41.6023</v>
      </c>
      <c r="X37" s="52" t="n">
        <v>8088.98</v>
      </c>
      <c r="Y37" s="52" t="n">
        <v>104.99</v>
      </c>
      <c r="Z37" s="52" t="n">
        <f aca="false">X37/3600</f>
        <v>2.24693888888889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23334.584</v>
      </c>
      <c r="E38" s="66" t="n">
        <f aca="false">N38</f>
        <v>37.9212</v>
      </c>
      <c r="F38" s="66" t="n">
        <f aca="false">L38</f>
        <v>23334.584</v>
      </c>
      <c r="G38" s="66" t="n">
        <f aca="false">O38</f>
        <v>40.3712</v>
      </c>
      <c r="H38" s="66" t="n">
        <f aca="false">T38</f>
        <v>23339.8264</v>
      </c>
      <c r="I38" s="66" t="n">
        <f aca="false">V38</f>
        <v>37.8382</v>
      </c>
      <c r="J38" s="66" t="n">
        <f aca="false">T38</f>
        <v>23339.8264</v>
      </c>
      <c r="K38" s="66" t="n">
        <f aca="false">W38</f>
        <v>40.3254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7184.17</v>
      </c>
      <c r="Q38" s="58" t="n">
        <v>93.49</v>
      </c>
      <c r="R38" s="59" t="n">
        <f aca="false">P38/3600</f>
        <v>1.99560277777778</v>
      </c>
      <c r="S38" s="56"/>
      <c r="T38" s="59" t="n">
        <v>23339.8264</v>
      </c>
      <c r="U38" s="59" t="n">
        <v>31.9394</v>
      </c>
      <c r="V38" s="59" t="n">
        <v>37.8382</v>
      </c>
      <c r="W38" s="59" t="n">
        <v>40.3254</v>
      </c>
      <c r="X38" s="59" t="n">
        <v>7293.61</v>
      </c>
      <c r="Y38" s="59" t="n">
        <v>96.64</v>
      </c>
      <c r="Z38" s="59" t="n">
        <f aca="false">X38/3600</f>
        <v>2.02600277777778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21775.5392</v>
      </c>
      <c r="E39" s="64" t="n">
        <f aca="false">N39</f>
        <v>43.8825</v>
      </c>
      <c r="F39" s="64" t="n">
        <f aca="false">L39</f>
        <v>21775.5392</v>
      </c>
      <c r="G39" s="64" t="n">
        <f aca="false">O39</f>
        <v>44.4746</v>
      </c>
      <c r="H39" s="64" t="n">
        <f aca="false">T39</f>
        <v>22261.2064</v>
      </c>
      <c r="I39" s="64" t="n">
        <f aca="false">V39</f>
        <v>43.7899</v>
      </c>
      <c r="J39" s="64" t="n">
        <f aca="false">T39</f>
        <v>22261.2064</v>
      </c>
      <c r="K39" s="64" t="n">
        <f aca="false">W39</f>
        <v>44.3254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1757.72</v>
      </c>
      <c r="Q39" s="60" t="n">
        <v>25.44</v>
      </c>
      <c r="R39" s="61" t="n">
        <f aca="false">P39/3600</f>
        <v>0.488255555555556</v>
      </c>
      <c r="S39" s="63"/>
      <c r="T39" s="61" t="n">
        <v>22261.2064</v>
      </c>
      <c r="U39" s="61" t="n">
        <v>41.5986</v>
      </c>
      <c r="V39" s="61" t="n">
        <v>43.7899</v>
      </c>
      <c r="W39" s="61" t="n">
        <v>44.3254</v>
      </c>
      <c r="X39" s="61" t="n">
        <v>1766.37</v>
      </c>
      <c r="Y39" s="61" t="n">
        <v>25.56</v>
      </c>
      <c r="Z39" s="61" t="n">
        <f aca="false">X39/3600</f>
        <v>0.490658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1689.488</v>
      </c>
      <c r="E40" s="65" t="n">
        <f aca="false">N40</f>
        <v>41.1574</v>
      </c>
      <c r="F40" s="65" t="n">
        <f aca="false">L40</f>
        <v>11689.488</v>
      </c>
      <c r="G40" s="65" t="n">
        <f aca="false">O40</f>
        <v>41.4337</v>
      </c>
      <c r="H40" s="65" t="n">
        <f aca="false">T40</f>
        <v>12047.9552</v>
      </c>
      <c r="I40" s="65" t="n">
        <f aca="false">V40</f>
        <v>40.9146</v>
      </c>
      <c r="J40" s="65" t="n">
        <f aca="false">T40</f>
        <v>12047.9552</v>
      </c>
      <c r="K40" s="65" t="n">
        <f aca="false">W40</f>
        <v>41.0315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504.11</v>
      </c>
      <c r="Q40" s="51" t="n">
        <v>21.46</v>
      </c>
      <c r="R40" s="52" t="n">
        <f aca="false">P40/3600</f>
        <v>0.417808333333333</v>
      </c>
      <c r="S40" s="53"/>
      <c r="T40" s="52" t="n">
        <v>12047.9552</v>
      </c>
      <c r="U40" s="52" t="n">
        <v>38.1288</v>
      </c>
      <c r="V40" s="52" t="n">
        <v>40.9146</v>
      </c>
      <c r="W40" s="52" t="n">
        <v>41.0315</v>
      </c>
      <c r="X40" s="52" t="n">
        <v>1494.36</v>
      </c>
      <c r="Y40" s="52" t="n">
        <v>21.61</v>
      </c>
      <c r="Z40" s="52" t="n">
        <f aca="false">X40/3600</f>
        <v>0.415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6175.4008</v>
      </c>
      <c r="E41" s="65" t="n">
        <f aca="false">N41</f>
        <v>38.9957</v>
      </c>
      <c r="F41" s="65" t="n">
        <f aca="false">L41</f>
        <v>6175.4008</v>
      </c>
      <c r="G41" s="65" t="n">
        <f aca="false">O41</f>
        <v>38.9862</v>
      </c>
      <c r="H41" s="65" t="n">
        <f aca="false">T41</f>
        <v>6344.7888</v>
      </c>
      <c r="I41" s="65" t="n">
        <f aca="false">V41</f>
        <v>38.4763</v>
      </c>
      <c r="J41" s="65" t="n">
        <f aca="false">T41</f>
        <v>6344.7888</v>
      </c>
      <c r="K41" s="65" t="n">
        <f aca="false">W41</f>
        <v>38.3535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307.55</v>
      </c>
      <c r="Q41" s="51" t="n">
        <v>17.55</v>
      </c>
      <c r="R41" s="52" t="n">
        <f aca="false">P41/3600</f>
        <v>0.363208333333333</v>
      </c>
      <c r="S41" s="53"/>
      <c r="T41" s="52" t="n">
        <v>6344.7888</v>
      </c>
      <c r="U41" s="52" t="n">
        <v>35.2076</v>
      </c>
      <c r="V41" s="52" t="n">
        <v>38.4763</v>
      </c>
      <c r="W41" s="52" t="n">
        <v>38.3535</v>
      </c>
      <c r="X41" s="52" t="n">
        <v>1299.04</v>
      </c>
      <c r="Y41" s="52" t="n">
        <v>18.28</v>
      </c>
      <c r="Z41" s="52" t="n">
        <f aca="false">X41/3600</f>
        <v>0.360844444444444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3357.344</v>
      </c>
      <c r="E42" s="66" t="n">
        <f aca="false">N42</f>
        <v>36.7661</v>
      </c>
      <c r="F42" s="66" t="n">
        <f aca="false">L42</f>
        <v>3357.344</v>
      </c>
      <c r="G42" s="66" t="n">
        <f aca="false">O42</f>
        <v>36.4176</v>
      </c>
      <c r="H42" s="66" t="n">
        <f aca="false">T42</f>
        <v>3425.9912</v>
      </c>
      <c r="I42" s="66" t="n">
        <f aca="false">V42</f>
        <v>36.1341</v>
      </c>
      <c r="J42" s="66" t="n">
        <f aca="false">T42</f>
        <v>3425.9912</v>
      </c>
      <c r="K42" s="66" t="n">
        <f aca="false">W42</f>
        <v>35.749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1168.2</v>
      </c>
      <c r="Q42" s="58" t="n">
        <v>14.89</v>
      </c>
      <c r="R42" s="59" t="n">
        <f aca="false">P42/3600</f>
        <v>0.3245</v>
      </c>
      <c r="S42" s="56"/>
      <c r="T42" s="59" t="n">
        <v>3425.9912</v>
      </c>
      <c r="U42" s="59" t="n">
        <v>32.6713</v>
      </c>
      <c r="V42" s="59" t="n">
        <v>36.1341</v>
      </c>
      <c r="W42" s="59" t="n">
        <v>35.749</v>
      </c>
      <c r="X42" s="59" t="n">
        <v>1179.74</v>
      </c>
      <c r="Y42" s="59" t="n">
        <v>14.79</v>
      </c>
      <c r="Z42" s="59" t="n">
        <f aca="false">X42/3600</f>
        <v>0.327705555555556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24753.3848</v>
      </c>
      <c r="E43" s="64" t="n">
        <f aca="false">N43</f>
        <v>44.1124</v>
      </c>
      <c r="F43" s="64" t="n">
        <f aca="false">L43</f>
        <v>24753.3848</v>
      </c>
      <c r="G43" s="64" t="n">
        <f aca="false">O43</f>
        <v>45.4863</v>
      </c>
      <c r="H43" s="64" t="n">
        <f aca="false">T43</f>
        <v>24987.4672</v>
      </c>
      <c r="I43" s="64" t="n">
        <f aca="false">V43</f>
        <v>43.992</v>
      </c>
      <c r="J43" s="64" t="n">
        <f aca="false">T43</f>
        <v>24987.4672</v>
      </c>
      <c r="K43" s="64" t="n">
        <f aca="false">W43</f>
        <v>45.309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2020.34</v>
      </c>
      <c r="Q43" s="60" t="n">
        <v>27.27</v>
      </c>
      <c r="R43" s="61" t="n">
        <f aca="false">P43/3600</f>
        <v>0.561205555555556</v>
      </c>
      <c r="S43" s="63"/>
      <c r="T43" s="61" t="n">
        <v>24987.4672</v>
      </c>
      <c r="U43" s="61" t="n">
        <v>41.93</v>
      </c>
      <c r="V43" s="61" t="n">
        <v>43.992</v>
      </c>
      <c r="W43" s="61" t="n">
        <v>45.309</v>
      </c>
      <c r="X43" s="61" t="n">
        <v>2037.52</v>
      </c>
      <c r="Y43" s="61" t="n">
        <v>27.44</v>
      </c>
      <c r="Z43" s="61" t="n">
        <f aca="false">X43/3600</f>
        <v>0.56597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4761.672</v>
      </c>
      <c r="E44" s="65" t="n">
        <f aca="false">N44</f>
        <v>41.8</v>
      </c>
      <c r="F44" s="65" t="n">
        <f aca="false">L44</f>
        <v>14761.672</v>
      </c>
      <c r="G44" s="65" t="n">
        <f aca="false">O44</f>
        <v>42.945</v>
      </c>
      <c r="H44" s="65" t="n">
        <f aca="false">T44</f>
        <v>14878.2672</v>
      </c>
      <c r="I44" s="65" t="n">
        <f aca="false">V44</f>
        <v>41.5906</v>
      </c>
      <c r="J44" s="65" t="n">
        <f aca="false">T44</f>
        <v>14878.2672</v>
      </c>
      <c r="K44" s="65" t="n">
        <f aca="false">W44</f>
        <v>42.6767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752.24</v>
      </c>
      <c r="Q44" s="51" t="n">
        <v>24.49</v>
      </c>
      <c r="R44" s="52" t="n">
        <f aca="false">P44/3600</f>
        <v>0.486733333333333</v>
      </c>
      <c r="S44" s="53"/>
      <c r="T44" s="52" t="n">
        <v>14878.2672</v>
      </c>
      <c r="U44" s="52" t="n">
        <v>38.9489</v>
      </c>
      <c r="V44" s="52" t="n">
        <v>41.5906</v>
      </c>
      <c r="W44" s="52" t="n">
        <v>42.6767</v>
      </c>
      <c r="X44" s="52" t="n">
        <v>1762.59</v>
      </c>
      <c r="Y44" s="52" t="n">
        <v>25.91</v>
      </c>
      <c r="Z44" s="52" t="n">
        <f aca="false">X44/3600</f>
        <v>0.489608333333333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8651.4016</v>
      </c>
      <c r="E45" s="65" t="n">
        <f aca="false">N45</f>
        <v>39.7571</v>
      </c>
      <c r="F45" s="65" t="n">
        <f aca="false">L45</f>
        <v>8651.4016</v>
      </c>
      <c r="G45" s="65" t="n">
        <f aca="false">O45</f>
        <v>40.7055</v>
      </c>
      <c r="H45" s="65" t="n">
        <f aca="false">T45</f>
        <v>8695.2232</v>
      </c>
      <c r="I45" s="65" t="n">
        <f aca="false">V45</f>
        <v>39.5025</v>
      </c>
      <c r="J45" s="65" t="n">
        <f aca="false">T45</f>
        <v>8695.2232</v>
      </c>
      <c r="K45" s="65" t="n">
        <f aca="false">W45</f>
        <v>40.4147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598.51</v>
      </c>
      <c r="Q45" s="51" t="n">
        <v>21.77</v>
      </c>
      <c r="R45" s="52" t="n">
        <f aca="false">P45/3600</f>
        <v>0.444030555555556</v>
      </c>
      <c r="S45" s="53"/>
      <c r="T45" s="52" t="n">
        <v>8695.2232</v>
      </c>
      <c r="U45" s="52" t="n">
        <v>35.8828</v>
      </c>
      <c r="V45" s="52" t="n">
        <v>39.5025</v>
      </c>
      <c r="W45" s="52" t="n">
        <v>40.4147</v>
      </c>
      <c r="X45" s="52" t="n">
        <v>1579.67</v>
      </c>
      <c r="Y45" s="52" t="n">
        <v>21.96</v>
      </c>
      <c r="Z45" s="52" t="n">
        <f aca="false">X45/3600</f>
        <v>0.438797222222222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924.1496</v>
      </c>
      <c r="E46" s="66" t="n">
        <f aca="false">N46</f>
        <v>37.7043</v>
      </c>
      <c r="F46" s="66" t="n">
        <f aca="false">L46</f>
        <v>4924.1496</v>
      </c>
      <c r="G46" s="66" t="n">
        <f aca="false">O46</f>
        <v>38.4999</v>
      </c>
      <c r="H46" s="66" t="n">
        <f aca="false">T46</f>
        <v>4936.6504</v>
      </c>
      <c r="I46" s="66" t="n">
        <f aca="false">V46</f>
        <v>37.4642</v>
      </c>
      <c r="J46" s="66" t="n">
        <f aca="false">T46</f>
        <v>4936.6504</v>
      </c>
      <c r="K46" s="66" t="n">
        <f aca="false">W46</f>
        <v>38.2599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1442.51</v>
      </c>
      <c r="Q46" s="58" t="n">
        <v>19.2</v>
      </c>
      <c r="R46" s="59" t="n">
        <f aca="false">P46/3600</f>
        <v>0.400697222222222</v>
      </c>
      <c r="S46" s="56"/>
      <c r="T46" s="59" t="n">
        <v>4936.6504</v>
      </c>
      <c r="U46" s="59" t="n">
        <v>32.8128</v>
      </c>
      <c r="V46" s="59" t="n">
        <v>37.4642</v>
      </c>
      <c r="W46" s="59" t="n">
        <v>38.2599</v>
      </c>
      <c r="X46" s="59" t="n">
        <v>1432.13</v>
      </c>
      <c r="Y46" s="59" t="n">
        <v>19.2</v>
      </c>
      <c r="Z46" s="59" t="n">
        <f aca="false">X46/3600</f>
        <v>0.397813888888889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45895.26</v>
      </c>
      <c r="E47" s="64" t="n">
        <f aca="false">N47</f>
        <v>42.5004</v>
      </c>
      <c r="F47" s="64" t="n">
        <f aca="false">L47</f>
        <v>45895.26</v>
      </c>
      <c r="G47" s="64" t="n">
        <f aca="false">O47</f>
        <v>43.29</v>
      </c>
      <c r="H47" s="64" t="n">
        <f aca="false">T47</f>
        <v>46353.3704</v>
      </c>
      <c r="I47" s="64" t="n">
        <f aca="false">V47</f>
        <v>42.4203</v>
      </c>
      <c r="J47" s="64" t="n">
        <f aca="false">T47</f>
        <v>46353.3704</v>
      </c>
      <c r="K47" s="64" t="n">
        <f aca="false">W47</f>
        <v>43.1871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2157.76</v>
      </c>
      <c r="Q47" s="60" t="n">
        <v>29.46</v>
      </c>
      <c r="R47" s="61" t="n">
        <f aca="false">P47/3600</f>
        <v>0.599377777777778</v>
      </c>
      <c r="S47" s="63"/>
      <c r="T47" s="61" t="n">
        <v>46353.3704</v>
      </c>
      <c r="U47" s="61" t="n">
        <v>40.9964</v>
      </c>
      <c r="V47" s="61" t="n">
        <v>42.4203</v>
      </c>
      <c r="W47" s="61" t="n">
        <v>43.1871</v>
      </c>
      <c r="X47" s="61" t="n">
        <v>2173.74</v>
      </c>
      <c r="Y47" s="61" t="n">
        <v>29.91</v>
      </c>
      <c r="Z47" s="61" t="n">
        <f aca="false">X47/3600</f>
        <v>0.60381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28379.1984</v>
      </c>
      <c r="E48" s="65" t="n">
        <f aca="false">N48</f>
        <v>39.3192</v>
      </c>
      <c r="F48" s="65" t="n">
        <f aca="false">L48</f>
        <v>28379.1984</v>
      </c>
      <c r="G48" s="65" t="n">
        <f aca="false">O48</f>
        <v>40.0596</v>
      </c>
      <c r="H48" s="65" t="n">
        <f aca="false">T48</f>
        <v>28653.2936</v>
      </c>
      <c r="I48" s="65" t="n">
        <f aca="false">V48</f>
        <v>39.1435</v>
      </c>
      <c r="J48" s="65" t="n">
        <f aca="false">T48</f>
        <v>28653.2936</v>
      </c>
      <c r="K48" s="65" t="n">
        <f aca="false">W48</f>
        <v>39.8564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857.49</v>
      </c>
      <c r="Q48" s="51" t="n">
        <v>25.96</v>
      </c>
      <c r="R48" s="52" t="n">
        <f aca="false">P48/3600</f>
        <v>0.515969444444445</v>
      </c>
      <c r="S48" s="53"/>
      <c r="T48" s="52" t="n">
        <v>28653.2936</v>
      </c>
      <c r="U48" s="52" t="n">
        <v>36.7771</v>
      </c>
      <c r="V48" s="52" t="n">
        <v>39.1435</v>
      </c>
      <c r="W48" s="52" t="n">
        <v>39.8564</v>
      </c>
      <c r="X48" s="52" t="n">
        <v>1883.04</v>
      </c>
      <c r="Y48" s="52" t="n">
        <v>26.07</v>
      </c>
      <c r="Z48" s="52" t="n">
        <f aca="false">X48/3600</f>
        <v>0.5230666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742.1952</v>
      </c>
      <c r="E49" s="65" t="n">
        <f aca="false">N49</f>
        <v>36.9576</v>
      </c>
      <c r="F49" s="65" t="n">
        <f aca="false">L49</f>
        <v>16742.1952</v>
      </c>
      <c r="G49" s="65" t="n">
        <f aca="false">O49</f>
        <v>37.6036</v>
      </c>
      <c r="H49" s="65" t="n">
        <f aca="false">T49</f>
        <v>16847.0192</v>
      </c>
      <c r="I49" s="65" t="n">
        <f aca="false">V49</f>
        <v>36.7063</v>
      </c>
      <c r="J49" s="65" t="n">
        <f aca="false">T49</f>
        <v>16847.0192</v>
      </c>
      <c r="K49" s="65" t="n">
        <f aca="false">W49</f>
        <v>37.36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624.94</v>
      </c>
      <c r="Q49" s="51" t="n">
        <v>22.97</v>
      </c>
      <c r="R49" s="52" t="n">
        <f aca="false">P49/3600</f>
        <v>0.451372222222222</v>
      </c>
      <c r="S49" s="53"/>
      <c r="T49" s="52" t="n">
        <v>16847.0192</v>
      </c>
      <c r="U49" s="52" t="n">
        <v>32.9571</v>
      </c>
      <c r="V49" s="52" t="n">
        <v>36.7063</v>
      </c>
      <c r="W49" s="52" t="n">
        <v>37.36</v>
      </c>
      <c r="X49" s="52" t="n">
        <v>1621.65</v>
      </c>
      <c r="Y49" s="52" t="n">
        <v>23.12</v>
      </c>
      <c r="Z49" s="52" t="n">
        <f aca="false">X49/3600</f>
        <v>0.4504583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8967.6792</v>
      </c>
      <c r="E50" s="66" t="n">
        <f aca="false">N50</f>
        <v>34.8095</v>
      </c>
      <c r="F50" s="66" t="n">
        <f aca="false">L50</f>
        <v>8967.6792</v>
      </c>
      <c r="G50" s="66" t="n">
        <f aca="false">O50</f>
        <v>35.3422</v>
      </c>
      <c r="H50" s="66" t="n">
        <f aca="false">T50</f>
        <v>8995.492</v>
      </c>
      <c r="I50" s="66" t="n">
        <f aca="false">V50</f>
        <v>34.5716</v>
      </c>
      <c r="J50" s="66" t="n">
        <f aca="false">T50</f>
        <v>8995.492</v>
      </c>
      <c r="K50" s="66" t="n">
        <f aca="false">W50</f>
        <v>35.1384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1397.39</v>
      </c>
      <c r="Q50" s="58" t="n">
        <v>19.95</v>
      </c>
      <c r="R50" s="59" t="n">
        <f aca="false">P50/3600</f>
        <v>0.388163888888889</v>
      </c>
      <c r="S50" s="56"/>
      <c r="T50" s="59" t="n">
        <v>8995.492</v>
      </c>
      <c r="U50" s="59" t="n">
        <v>29.2832</v>
      </c>
      <c r="V50" s="59" t="n">
        <v>34.5716</v>
      </c>
      <c r="W50" s="59" t="n">
        <v>35.1384</v>
      </c>
      <c r="X50" s="59" t="n">
        <v>1391.44</v>
      </c>
      <c r="Y50" s="59" t="n">
        <v>19.98</v>
      </c>
      <c r="Z50" s="59" t="n">
        <f aca="false">X50/3600</f>
        <v>0.386511111111111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15898.3088</v>
      </c>
      <c r="E51" s="64" t="n">
        <f aca="false">N51</f>
        <v>43.2445</v>
      </c>
      <c r="F51" s="64" t="n">
        <f aca="false">L51</f>
        <v>15898.3088</v>
      </c>
      <c r="G51" s="64" t="n">
        <f aca="false">O51</f>
        <v>44.1645</v>
      </c>
      <c r="H51" s="64" t="n">
        <f aca="false">T51</f>
        <v>15987.2264</v>
      </c>
      <c r="I51" s="64" t="n">
        <f aca="false">V51</f>
        <v>43.2187</v>
      </c>
      <c r="J51" s="64" t="n">
        <f aca="false">T51</f>
        <v>15987.2264</v>
      </c>
      <c r="K51" s="64" t="n">
        <f aca="false">W51</f>
        <v>44.1386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1049.84</v>
      </c>
      <c r="Q51" s="60" t="n">
        <v>13.06</v>
      </c>
      <c r="R51" s="61" t="n">
        <f aca="false">P51/3600</f>
        <v>0.291622222222222</v>
      </c>
      <c r="S51" s="63"/>
      <c r="T51" s="61" t="n">
        <v>15987.2264</v>
      </c>
      <c r="U51" s="61" t="n">
        <v>42.2926</v>
      </c>
      <c r="V51" s="61" t="n">
        <v>43.2187</v>
      </c>
      <c r="W51" s="61" t="n">
        <v>44.1386</v>
      </c>
      <c r="X51" s="61" t="n">
        <v>1061.24</v>
      </c>
      <c r="Y51" s="61" t="n">
        <v>13.03</v>
      </c>
      <c r="Z51" s="61" t="n">
        <f aca="false">X51/3600</f>
        <v>0.29478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9515.092</v>
      </c>
      <c r="E52" s="65" t="n">
        <f aca="false">N52</f>
        <v>40.086</v>
      </c>
      <c r="F52" s="65" t="n">
        <f aca="false">L52</f>
        <v>9515.092</v>
      </c>
      <c r="G52" s="65" t="n">
        <f aca="false">O52</f>
        <v>41.54</v>
      </c>
      <c r="H52" s="65" t="n">
        <f aca="false">T52</f>
        <v>9581.8336</v>
      </c>
      <c r="I52" s="65" t="n">
        <f aca="false">V52</f>
        <v>40.0098</v>
      </c>
      <c r="J52" s="65" t="n">
        <f aca="false">T52</f>
        <v>9581.8336</v>
      </c>
      <c r="K52" s="65" t="n">
        <f aca="false">W52</f>
        <v>41.4462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915.5</v>
      </c>
      <c r="Q52" s="51" t="n">
        <v>11.76</v>
      </c>
      <c r="R52" s="52" t="n">
        <f aca="false">P52/3600</f>
        <v>0.254305555555556</v>
      </c>
      <c r="S52" s="53"/>
      <c r="T52" s="52" t="n">
        <v>9581.8336</v>
      </c>
      <c r="U52" s="52" t="n">
        <v>38.8336</v>
      </c>
      <c r="V52" s="52" t="n">
        <v>40.0098</v>
      </c>
      <c r="W52" s="52" t="n">
        <v>41.4462</v>
      </c>
      <c r="X52" s="52" t="n">
        <v>921.26</v>
      </c>
      <c r="Y52" s="52" t="n">
        <v>11.77</v>
      </c>
      <c r="Z52" s="52" t="n">
        <f aca="false">X52/3600</f>
        <v>0.255905555555556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5361.1264</v>
      </c>
      <c r="E53" s="65" t="n">
        <f aca="false">N53</f>
        <v>37.704</v>
      </c>
      <c r="F53" s="65" t="n">
        <f aca="false">L53</f>
        <v>5361.1264</v>
      </c>
      <c r="G53" s="65" t="n">
        <f aca="false">O53</f>
        <v>39.4804</v>
      </c>
      <c r="H53" s="65" t="n">
        <f aca="false">T53</f>
        <v>5401.52</v>
      </c>
      <c r="I53" s="65" t="n">
        <f aca="false">V53</f>
        <v>37.568</v>
      </c>
      <c r="J53" s="65" t="n">
        <f aca="false">T53</f>
        <v>5401.52</v>
      </c>
      <c r="K53" s="65" t="n">
        <f aca="false">W53</f>
        <v>39.315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808.69</v>
      </c>
      <c r="Q53" s="51" t="n">
        <v>10.67</v>
      </c>
      <c r="R53" s="52" t="n">
        <f aca="false">P53/3600</f>
        <v>0.224636111111111</v>
      </c>
      <c r="S53" s="53"/>
      <c r="T53" s="52" t="n">
        <v>5401.52</v>
      </c>
      <c r="U53" s="52" t="n">
        <v>35.391</v>
      </c>
      <c r="V53" s="52" t="n">
        <v>37.568</v>
      </c>
      <c r="W53" s="52" t="n">
        <v>39.315</v>
      </c>
      <c r="X53" s="52" t="n">
        <v>827.63</v>
      </c>
      <c r="Y53" s="52" t="n">
        <v>10.63</v>
      </c>
      <c r="Z53" s="52" t="n">
        <f aca="false">X53/3600</f>
        <v>0.229897222222222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2609.6744</v>
      </c>
      <c r="E54" s="66" t="n">
        <f aca="false">N54</f>
        <v>35.7654</v>
      </c>
      <c r="F54" s="66" t="n">
        <f aca="false">L54</f>
        <v>2609.6744</v>
      </c>
      <c r="G54" s="66" t="n">
        <f aca="false">O54</f>
        <v>37.4323</v>
      </c>
      <c r="H54" s="66" t="n">
        <f aca="false">T54</f>
        <v>2627.0048</v>
      </c>
      <c r="I54" s="66" t="n">
        <f aca="false">V54</f>
        <v>35.5565</v>
      </c>
      <c r="J54" s="66" t="n">
        <f aca="false">T54</f>
        <v>2627.0048</v>
      </c>
      <c r="K54" s="66" t="n">
        <f aca="false">W54</f>
        <v>37.2316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721.59</v>
      </c>
      <c r="Q54" s="58" t="n">
        <v>9.33</v>
      </c>
      <c r="R54" s="59" t="n">
        <f aca="false">P54/3600</f>
        <v>0.200441666666667</v>
      </c>
      <c r="S54" s="56"/>
      <c r="T54" s="59" t="n">
        <v>2627.0048</v>
      </c>
      <c r="U54" s="59" t="n">
        <v>32.0017</v>
      </c>
      <c r="V54" s="59" t="n">
        <v>35.5565</v>
      </c>
      <c r="W54" s="59" t="n">
        <v>37.2316</v>
      </c>
      <c r="X54" s="59" t="n">
        <v>732.24</v>
      </c>
      <c r="Y54" s="59" t="n">
        <v>9.35</v>
      </c>
      <c r="Z54" s="59" t="n">
        <f aca="false">X54/3600</f>
        <v>0.2034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5593.7296</v>
      </c>
      <c r="E55" s="64" t="n">
        <f aca="false">N55</f>
        <v>45.1048</v>
      </c>
      <c r="F55" s="64" t="n">
        <f aca="false">L55</f>
        <v>5593.7296</v>
      </c>
      <c r="G55" s="64" t="n">
        <f aca="false">O55</f>
        <v>44.8692</v>
      </c>
      <c r="H55" s="64" t="n">
        <f aca="false">T55</f>
        <v>5686.0696</v>
      </c>
      <c r="I55" s="64" t="n">
        <f aca="false">V55</f>
        <v>44.9227</v>
      </c>
      <c r="J55" s="64" t="n">
        <f aca="false">T55</f>
        <v>5686.0696</v>
      </c>
      <c r="K55" s="64" t="n">
        <f aca="false">W55</f>
        <v>44.7118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415.95</v>
      </c>
      <c r="Q55" s="60" t="n">
        <v>5.9</v>
      </c>
      <c r="R55" s="61" t="n">
        <f aca="false">P55/3600</f>
        <v>0.115541666666667</v>
      </c>
      <c r="S55" s="63"/>
      <c r="T55" s="61" t="n">
        <v>5686.0696</v>
      </c>
      <c r="U55" s="61" t="n">
        <v>42.9126</v>
      </c>
      <c r="V55" s="61" t="n">
        <v>44.9227</v>
      </c>
      <c r="W55" s="61" t="n">
        <v>44.7118</v>
      </c>
      <c r="X55" s="61" t="n">
        <v>424.33</v>
      </c>
      <c r="Y55" s="61" t="n">
        <v>6.1</v>
      </c>
      <c r="Z55" s="61" t="n">
        <f aca="false">X55/3600</f>
        <v>0.11786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3303.4184</v>
      </c>
      <c r="E56" s="65" t="n">
        <f aca="false">N56</f>
        <v>42.1495</v>
      </c>
      <c r="F56" s="65" t="n">
        <f aca="false">L56</f>
        <v>3303.4184</v>
      </c>
      <c r="G56" s="65" t="n">
        <f aca="false">O56</f>
        <v>41.614</v>
      </c>
      <c r="H56" s="65" t="n">
        <f aca="false">T56</f>
        <v>3357.1784</v>
      </c>
      <c r="I56" s="65" t="n">
        <f aca="false">V56</f>
        <v>41.8468</v>
      </c>
      <c r="J56" s="65" t="n">
        <f aca="false">T56</f>
        <v>3357.1784</v>
      </c>
      <c r="K56" s="65" t="n">
        <f aca="false">W56</f>
        <v>41.3459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69.45</v>
      </c>
      <c r="Q56" s="51" t="n">
        <v>5.14</v>
      </c>
      <c r="R56" s="52" t="n">
        <f aca="false">P56/3600</f>
        <v>0.102625</v>
      </c>
      <c r="S56" s="53"/>
      <c r="T56" s="52" t="n">
        <v>3357.1784</v>
      </c>
      <c r="U56" s="52" t="n">
        <v>39.2431</v>
      </c>
      <c r="V56" s="52" t="n">
        <v>41.8468</v>
      </c>
      <c r="W56" s="52" t="n">
        <v>41.3459</v>
      </c>
      <c r="X56" s="52" t="n">
        <v>367.53</v>
      </c>
      <c r="Y56" s="52" t="n">
        <v>5.15</v>
      </c>
      <c r="Z56" s="52" t="n">
        <f aca="false">X56/3600</f>
        <v>0.1020916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1859.4808</v>
      </c>
      <c r="E57" s="65" t="n">
        <f aca="false">N57</f>
        <v>39.693</v>
      </c>
      <c r="F57" s="65" t="n">
        <f aca="false">L57</f>
        <v>1859.4808</v>
      </c>
      <c r="G57" s="65" t="n">
        <f aca="false">O57</f>
        <v>38.9306</v>
      </c>
      <c r="H57" s="65" t="n">
        <f aca="false">T57</f>
        <v>1885.5968</v>
      </c>
      <c r="I57" s="65" t="n">
        <f aca="false">V57</f>
        <v>39.3098</v>
      </c>
      <c r="J57" s="65" t="n">
        <f aca="false">T57</f>
        <v>1885.5968</v>
      </c>
      <c r="K57" s="65" t="n">
        <f aca="false">W57</f>
        <v>38.606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320.62</v>
      </c>
      <c r="Q57" s="51" t="n">
        <v>4.44</v>
      </c>
      <c r="R57" s="52" t="n">
        <f aca="false">P57/3600</f>
        <v>0.0890611111111111</v>
      </c>
      <c r="S57" s="53"/>
      <c r="T57" s="52" t="n">
        <v>1885.5968</v>
      </c>
      <c r="U57" s="52" t="n">
        <v>35.8173</v>
      </c>
      <c r="V57" s="52" t="n">
        <v>39.3098</v>
      </c>
      <c r="W57" s="52" t="n">
        <v>38.606</v>
      </c>
      <c r="X57" s="52" t="n">
        <v>323.98</v>
      </c>
      <c r="Y57" s="52" t="n">
        <v>4.49</v>
      </c>
      <c r="Z57" s="52" t="n">
        <f aca="false">X57/3600</f>
        <v>0.0899944444444445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005.7504</v>
      </c>
      <c r="E58" s="66" t="n">
        <f aca="false">N58</f>
        <v>37.3154</v>
      </c>
      <c r="F58" s="66" t="n">
        <f aca="false">L58</f>
        <v>1005.7504</v>
      </c>
      <c r="G58" s="66" t="n">
        <f aca="false">O58</f>
        <v>36.3124</v>
      </c>
      <c r="H58" s="66" t="n">
        <f aca="false">T58</f>
        <v>1015.7888</v>
      </c>
      <c r="I58" s="66" t="n">
        <f aca="false">V58</f>
        <v>36.9381</v>
      </c>
      <c r="J58" s="66" t="n">
        <f aca="false">T58</f>
        <v>1015.7888</v>
      </c>
      <c r="K58" s="66" t="n">
        <f aca="false">W58</f>
        <v>35.9845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291.89</v>
      </c>
      <c r="Q58" s="58" t="n">
        <v>3.92</v>
      </c>
      <c r="R58" s="59" t="n">
        <f aca="false">P58/3600</f>
        <v>0.0810805555555556</v>
      </c>
      <c r="S58" s="56"/>
      <c r="T58" s="59" t="n">
        <v>1015.7888</v>
      </c>
      <c r="U58" s="59" t="n">
        <v>32.665</v>
      </c>
      <c r="V58" s="59" t="n">
        <v>36.9381</v>
      </c>
      <c r="W58" s="59" t="n">
        <v>35.9845</v>
      </c>
      <c r="X58" s="59" t="n">
        <v>294.9</v>
      </c>
      <c r="Y58" s="59" t="n">
        <v>3.91</v>
      </c>
      <c r="Z58" s="59" t="n">
        <f aca="false">X58/3600</f>
        <v>0.0819166666666667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3843.0272</v>
      </c>
      <c r="E59" s="62" t="n">
        <f aca="false">N59</f>
        <v>43.288</v>
      </c>
      <c r="F59" s="62" t="n">
        <f aca="false">L59</f>
        <v>13843.0272</v>
      </c>
      <c r="G59" s="62" t="n">
        <f aca="false">O59</f>
        <v>44.2008</v>
      </c>
      <c r="H59" s="62" t="n">
        <f aca="false">T59</f>
        <v>13875.9472</v>
      </c>
      <c r="I59" s="62" t="n">
        <f aca="false">V59</f>
        <v>43.2082</v>
      </c>
      <c r="J59" s="62" t="n">
        <f aca="false">T59</f>
        <v>13875.9472</v>
      </c>
      <c r="K59" s="62" t="n">
        <f aca="false">W59</f>
        <v>44.1078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626.65</v>
      </c>
      <c r="Q59" s="60" t="n">
        <v>8.75</v>
      </c>
      <c r="R59" s="61" t="n">
        <f aca="false">P59/3600</f>
        <v>0.174069444444444</v>
      </c>
      <c r="S59" s="63"/>
      <c r="T59" s="61" t="n">
        <v>13875.9472</v>
      </c>
      <c r="U59" s="61" t="n">
        <v>41.1806</v>
      </c>
      <c r="V59" s="61" t="n">
        <v>43.2082</v>
      </c>
      <c r="W59" s="61" t="n">
        <v>44.1078</v>
      </c>
      <c r="X59" s="61" t="n">
        <v>632.13</v>
      </c>
      <c r="Y59" s="61" t="n">
        <v>8.78</v>
      </c>
      <c r="Z59" s="61" t="n">
        <f aca="false">X59/3600</f>
        <v>0.17559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801.476</v>
      </c>
      <c r="I60" s="50" t="n">
        <f aca="false">V60</f>
        <v>40.601</v>
      </c>
      <c r="J60" s="50" t="n">
        <f aca="false">T60</f>
        <v>8801.476</v>
      </c>
      <c r="K60" s="50" t="n">
        <f aca="false">W60</f>
        <v>41.5613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539.98</v>
      </c>
      <c r="Q60" s="51" t="n">
        <v>7.51</v>
      </c>
      <c r="R60" s="52" t="n">
        <f aca="false">P60/3600</f>
        <v>0.149994444444444</v>
      </c>
      <c r="S60" s="53"/>
      <c r="T60" s="52" t="n">
        <v>8801.476</v>
      </c>
      <c r="U60" s="52" t="n">
        <v>36.7306</v>
      </c>
      <c r="V60" s="52" t="n">
        <v>40.601</v>
      </c>
      <c r="W60" s="52" t="n">
        <v>41.5613</v>
      </c>
      <c r="X60" s="52" t="n">
        <v>542.34</v>
      </c>
      <c r="Y60" s="52" t="n">
        <v>7.58</v>
      </c>
      <c r="Z60" s="52" t="n">
        <f aca="false">X60/3600</f>
        <v>0.15065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8.696</v>
      </c>
      <c r="I61" s="50" t="n">
        <f aca="false">V61</f>
        <v>38.7672</v>
      </c>
      <c r="J61" s="50" t="n">
        <f aca="false">T61</f>
        <v>5358.696</v>
      </c>
      <c r="K61" s="50" t="n">
        <f aca="false">W61</f>
        <v>39.5706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470.49</v>
      </c>
      <c r="Q61" s="51" t="n">
        <v>6.49</v>
      </c>
      <c r="R61" s="52" t="n">
        <f aca="false">P61/3600</f>
        <v>0.130691666666667</v>
      </c>
      <c r="S61" s="53"/>
      <c r="T61" s="52" t="n">
        <v>5358.696</v>
      </c>
      <c r="U61" s="52" t="n">
        <v>32.9428</v>
      </c>
      <c r="V61" s="52" t="n">
        <v>38.7672</v>
      </c>
      <c r="W61" s="52" t="n">
        <v>39.5706</v>
      </c>
      <c r="X61" s="52" t="n">
        <v>476.03</v>
      </c>
      <c r="Y61" s="52" t="n">
        <v>6.58</v>
      </c>
      <c r="Z61" s="52" t="n">
        <f aca="false">X61/3600</f>
        <v>0.132230555555556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T62</f>
        <v>3144.308</v>
      </c>
      <c r="I62" s="57" t="n">
        <f aca="false">V62</f>
        <v>37.2594</v>
      </c>
      <c r="J62" s="57" t="n">
        <f aca="false">T62</f>
        <v>3144.308</v>
      </c>
      <c r="K62" s="57" t="n">
        <f aca="false">W62</f>
        <v>37.7554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413.81</v>
      </c>
      <c r="Q62" s="58" t="n">
        <v>5.87</v>
      </c>
      <c r="R62" s="59" t="n">
        <f aca="false">P62/3600</f>
        <v>0.114947222222222</v>
      </c>
      <c r="S62" s="56"/>
      <c r="T62" s="59" t="n">
        <v>3144.308</v>
      </c>
      <c r="U62" s="59" t="n">
        <v>29.4647</v>
      </c>
      <c r="V62" s="59" t="n">
        <v>37.2594</v>
      </c>
      <c r="W62" s="59" t="n">
        <v>37.7554</v>
      </c>
      <c r="X62" s="59" t="n">
        <v>409.86</v>
      </c>
      <c r="Y62" s="59" t="n">
        <v>5.84</v>
      </c>
      <c r="Z62" s="59" t="n">
        <f aca="false">X62/3600</f>
        <v>0.11385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2034.92</v>
      </c>
      <c r="E63" s="64" t="n">
        <f aca="false">N63</f>
        <v>42.1132</v>
      </c>
      <c r="F63" s="64" t="n">
        <f aca="false">L63</f>
        <v>12034.92</v>
      </c>
      <c r="G63" s="64" t="n">
        <f aca="false">O63</f>
        <v>42.7622</v>
      </c>
      <c r="H63" s="64" t="n">
        <f aca="false">T63</f>
        <v>12123.3008</v>
      </c>
      <c r="I63" s="64" t="n">
        <f aca="false">V63</f>
        <v>42.0463</v>
      </c>
      <c r="J63" s="64" t="n">
        <f aca="false">T63</f>
        <v>12123.3008</v>
      </c>
      <c r="K63" s="64" t="n">
        <f aca="false">W63</f>
        <v>42.6833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541.77</v>
      </c>
      <c r="Q63" s="60" t="n">
        <v>7.65</v>
      </c>
      <c r="R63" s="61" t="n">
        <f aca="false">P63/3600</f>
        <v>0.150491666666667</v>
      </c>
      <c r="S63" s="63"/>
      <c r="T63" s="61" t="n">
        <v>12123.3008</v>
      </c>
      <c r="U63" s="61" t="n">
        <v>40.9561</v>
      </c>
      <c r="V63" s="61" t="n">
        <v>42.0463</v>
      </c>
      <c r="W63" s="61" t="n">
        <v>42.6833</v>
      </c>
      <c r="X63" s="61" t="n">
        <v>549.63</v>
      </c>
      <c r="Y63" s="61" t="n">
        <v>7.78</v>
      </c>
      <c r="Z63" s="61" t="n">
        <f aca="false">X63/3600</f>
        <v>0.1526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365.7648</v>
      </c>
      <c r="E64" s="65" t="n">
        <f aca="false">N64</f>
        <v>38.9842</v>
      </c>
      <c r="F64" s="65" t="n">
        <f aca="false">L64</f>
        <v>7365.7648</v>
      </c>
      <c r="G64" s="65" t="n">
        <f aca="false">O64</f>
        <v>39.462</v>
      </c>
      <c r="H64" s="65" t="n">
        <f aca="false">T64</f>
        <v>7421.364</v>
      </c>
      <c r="I64" s="65" t="n">
        <f aca="false">V64</f>
        <v>38.8523</v>
      </c>
      <c r="J64" s="65" t="n">
        <f aca="false">T64</f>
        <v>7421.364</v>
      </c>
      <c r="K64" s="65" t="n">
        <f aca="false">W64</f>
        <v>39.3168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469.29</v>
      </c>
      <c r="Q64" s="51" t="n">
        <v>6.78</v>
      </c>
      <c r="R64" s="52" t="n">
        <f aca="false">P64/3600</f>
        <v>0.130358333333333</v>
      </c>
      <c r="S64" s="53"/>
      <c r="T64" s="52" t="n">
        <v>7421.364</v>
      </c>
      <c r="U64" s="52" t="n">
        <v>36.5938</v>
      </c>
      <c r="V64" s="52" t="n">
        <v>38.8523</v>
      </c>
      <c r="W64" s="52" t="n">
        <v>39.3168</v>
      </c>
      <c r="X64" s="52" t="n">
        <v>463.01</v>
      </c>
      <c r="Y64" s="52" t="n">
        <v>6.88</v>
      </c>
      <c r="Z64" s="52" t="n">
        <f aca="false">X64/3600</f>
        <v>0.128613888888889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4136.2112</v>
      </c>
      <c r="E65" s="65" t="n">
        <f aca="false">N65</f>
        <v>36.5184</v>
      </c>
      <c r="F65" s="65" t="n">
        <f aca="false">L65</f>
        <v>4136.2112</v>
      </c>
      <c r="G65" s="65" t="n">
        <f aca="false">O65</f>
        <v>36.9677</v>
      </c>
      <c r="H65" s="65" t="n">
        <f aca="false">T65</f>
        <v>4161.496</v>
      </c>
      <c r="I65" s="65" t="n">
        <f aca="false">V65</f>
        <v>36.3218</v>
      </c>
      <c r="J65" s="65" t="n">
        <f aca="false">T65</f>
        <v>4161.496</v>
      </c>
      <c r="K65" s="65" t="n">
        <f aca="false">W65</f>
        <v>36.748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97.66</v>
      </c>
      <c r="Q65" s="51" t="n">
        <v>5.91</v>
      </c>
      <c r="R65" s="52" t="n">
        <f aca="false">P65/3600</f>
        <v>0.110461111111111</v>
      </c>
      <c r="S65" s="53"/>
      <c r="T65" s="52" t="n">
        <v>4161.496</v>
      </c>
      <c r="U65" s="52" t="n">
        <v>32.6263</v>
      </c>
      <c r="V65" s="52" t="n">
        <v>36.3218</v>
      </c>
      <c r="W65" s="52" t="n">
        <v>36.748</v>
      </c>
      <c r="X65" s="52" t="n">
        <v>392.88</v>
      </c>
      <c r="Y65" s="52" t="n">
        <v>5.97</v>
      </c>
      <c r="Z65" s="52" t="n">
        <f aca="false">X65/3600</f>
        <v>0.109133333333333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2098.5648</v>
      </c>
      <c r="E66" s="66" t="n">
        <f aca="false">N66</f>
        <v>34.2967</v>
      </c>
      <c r="F66" s="66" t="n">
        <f aca="false">L66</f>
        <v>2098.5648</v>
      </c>
      <c r="G66" s="66" t="n">
        <f aca="false">O66</f>
        <v>34.7205</v>
      </c>
      <c r="H66" s="66" t="n">
        <f aca="false">T66</f>
        <v>2108.7112</v>
      </c>
      <c r="I66" s="66" t="n">
        <f aca="false">V66</f>
        <v>34.086</v>
      </c>
      <c r="J66" s="66" t="n">
        <f aca="false">T66</f>
        <v>2108.7112</v>
      </c>
      <c r="K66" s="66" t="n">
        <f aca="false">W66</f>
        <v>34.4958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340.25</v>
      </c>
      <c r="Q66" s="58" t="n">
        <v>4.95</v>
      </c>
      <c r="R66" s="59" t="n">
        <f aca="false">P66/3600</f>
        <v>0.0945138888888889</v>
      </c>
      <c r="S66" s="56"/>
      <c r="T66" s="59" t="n">
        <v>2108.7112</v>
      </c>
      <c r="U66" s="59" t="n">
        <v>29.1364</v>
      </c>
      <c r="V66" s="59" t="n">
        <v>34.086</v>
      </c>
      <c r="W66" s="59" t="n">
        <v>34.4958</v>
      </c>
      <c r="X66" s="59" t="n">
        <v>335.28</v>
      </c>
      <c r="Y66" s="59" t="n">
        <v>5.02</v>
      </c>
      <c r="Z66" s="59" t="n">
        <f aca="false">X66/3600</f>
        <v>0.0931333333333333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4733.668</v>
      </c>
      <c r="E67" s="62" t="n">
        <f aca="false">N67</f>
        <v>42.8636</v>
      </c>
      <c r="F67" s="62" t="n">
        <f aca="false">L67</f>
        <v>4733.668</v>
      </c>
      <c r="G67" s="62" t="n">
        <f aca="false">O67</f>
        <v>43.803</v>
      </c>
      <c r="H67" s="62" t="n">
        <f aca="false">T67</f>
        <v>4771.2328</v>
      </c>
      <c r="I67" s="62" t="n">
        <f aca="false">V67</f>
        <v>42.8171</v>
      </c>
      <c r="J67" s="62" t="n">
        <f aca="false">T67</f>
        <v>4771.2328</v>
      </c>
      <c r="K67" s="62" t="n">
        <f aca="false">W67</f>
        <v>43.7453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274.88</v>
      </c>
      <c r="Q67" s="60" t="n">
        <v>3.63</v>
      </c>
      <c r="R67" s="61" t="n">
        <f aca="false">P67/3600</f>
        <v>0.0763555555555556</v>
      </c>
      <c r="S67" s="63"/>
      <c r="T67" s="61" t="n">
        <v>4771.2328</v>
      </c>
      <c r="U67" s="61" t="n">
        <v>42.3815</v>
      </c>
      <c r="V67" s="61" t="n">
        <v>42.8171</v>
      </c>
      <c r="W67" s="61" t="n">
        <v>43.7453</v>
      </c>
      <c r="X67" s="61" t="n">
        <v>276.24</v>
      </c>
      <c r="Y67" s="61" t="n">
        <v>3.62</v>
      </c>
      <c r="Z67" s="61" t="n">
        <f aca="false">X67/3600</f>
        <v>0.07673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64.6824</v>
      </c>
      <c r="I68" s="50" t="n">
        <f aca="false">V68</f>
        <v>39.5533</v>
      </c>
      <c r="J68" s="50" t="n">
        <f aca="false">T68</f>
        <v>2864.6824</v>
      </c>
      <c r="K68" s="50" t="n">
        <f aca="false">W68</f>
        <v>40.7748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38.85</v>
      </c>
      <c r="Q68" s="51" t="n">
        <v>3.3</v>
      </c>
      <c r="R68" s="52" t="n">
        <f aca="false">P68/3600</f>
        <v>0.0663472222222222</v>
      </c>
      <c r="S68" s="53"/>
      <c r="T68" s="52" t="n">
        <v>2864.6824</v>
      </c>
      <c r="U68" s="52" t="n">
        <v>38.2614</v>
      </c>
      <c r="V68" s="52" t="n">
        <v>39.5533</v>
      </c>
      <c r="W68" s="52" t="n">
        <v>40.7748</v>
      </c>
      <c r="X68" s="52" t="n">
        <v>240.2</v>
      </c>
      <c r="Y68" s="52" t="n">
        <v>3.38</v>
      </c>
      <c r="Z68" s="52" t="n">
        <f aca="false">X68/3600</f>
        <v>0.0667222222222222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31.5752</v>
      </c>
      <c r="I69" s="50" t="n">
        <f aca="false">V69</f>
        <v>37.0892</v>
      </c>
      <c r="J69" s="50" t="n">
        <f aca="false">T69</f>
        <v>1531.5752</v>
      </c>
      <c r="K69" s="50" t="n">
        <f aca="false">W69</f>
        <v>38.2639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205.9</v>
      </c>
      <c r="Q69" s="51" t="n">
        <v>2.89</v>
      </c>
      <c r="R69" s="52" t="n">
        <f aca="false">P69/3600</f>
        <v>0.0571944444444444</v>
      </c>
      <c r="S69" s="53"/>
      <c r="T69" s="52" t="n">
        <v>1531.5752</v>
      </c>
      <c r="U69" s="52" t="n">
        <v>34.405</v>
      </c>
      <c r="V69" s="52" t="n">
        <v>37.0892</v>
      </c>
      <c r="W69" s="52" t="n">
        <v>38.2639</v>
      </c>
      <c r="X69" s="52" t="n">
        <v>208.07</v>
      </c>
      <c r="Y69" s="52" t="n">
        <v>2.92</v>
      </c>
      <c r="Z69" s="52" t="n">
        <f aca="false">X69/3600</f>
        <v>0.0577972222222222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752.0808</v>
      </c>
      <c r="E70" s="67" t="n">
        <f aca="false">N70</f>
        <v>35.0731</v>
      </c>
      <c r="F70" s="67" t="n">
        <f aca="false">L70</f>
        <v>752.0808</v>
      </c>
      <c r="G70" s="67" t="n">
        <f aca="false">O70</f>
        <v>35.9642</v>
      </c>
      <c r="H70" s="67" t="n">
        <f aca="false">T70</f>
        <v>757.9976</v>
      </c>
      <c r="I70" s="67" t="n">
        <f aca="false">V70</f>
        <v>34.7918</v>
      </c>
      <c r="J70" s="67" t="n">
        <f aca="false">T70</f>
        <v>757.9976</v>
      </c>
      <c r="K70" s="67" t="n">
        <f aca="false">W70</f>
        <v>35.7898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184.52</v>
      </c>
      <c r="Q70" s="58" t="n">
        <v>2.47</v>
      </c>
      <c r="R70" s="59" t="n">
        <f aca="false">P70/3600</f>
        <v>0.0512555555555556</v>
      </c>
      <c r="S70" s="56"/>
      <c r="T70" s="59" t="n">
        <v>757.9976</v>
      </c>
      <c r="U70" s="59" t="n">
        <v>31.2177</v>
      </c>
      <c r="V70" s="59" t="n">
        <v>34.7918</v>
      </c>
      <c r="W70" s="59" t="n">
        <v>35.7898</v>
      </c>
      <c r="X70" s="59" t="n">
        <v>184.33</v>
      </c>
      <c r="Y70" s="59" t="n">
        <v>2.5</v>
      </c>
      <c r="Z70" s="59" t="n">
        <f aca="false">X70/3600</f>
        <v>0.0512027777777778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2916.5648</v>
      </c>
      <c r="E71" s="64" t="n">
        <f aca="false">N71</f>
        <v>47.3632</v>
      </c>
      <c r="F71" s="64" t="n">
        <f aca="false">L71</f>
        <v>22916.5648</v>
      </c>
      <c r="G71" s="64" t="n">
        <f aca="false">O71</f>
        <v>48.1774</v>
      </c>
      <c r="H71" s="64" t="n">
        <f aca="false">T71</f>
        <v>22997.7304</v>
      </c>
      <c r="I71" s="64" t="n">
        <f aca="false">V71</f>
        <v>47.2968</v>
      </c>
      <c r="J71" s="64" t="n">
        <f aca="false">T71</f>
        <v>22997.7304</v>
      </c>
      <c r="K71" s="64" t="n">
        <f aca="false">W71</f>
        <v>48.1386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3751.27</v>
      </c>
      <c r="Q71" s="60" t="n">
        <v>48.46</v>
      </c>
      <c r="R71" s="61" t="n">
        <f aca="false">P71/3600</f>
        <v>1.04201944444444</v>
      </c>
      <c r="S71" s="63"/>
      <c r="T71" s="61" t="n">
        <v>22997.7304</v>
      </c>
      <c r="U71" s="61" t="n">
        <v>44.5682</v>
      </c>
      <c r="V71" s="61" t="n">
        <v>47.2968</v>
      </c>
      <c r="W71" s="61" t="n">
        <v>48.1386</v>
      </c>
      <c r="X71" s="61" t="n">
        <v>3778.67</v>
      </c>
      <c r="Y71" s="61" t="n">
        <v>48.27</v>
      </c>
      <c r="Z71" s="61" t="n">
        <f aca="false">X71/3600</f>
        <v>1.04963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13411.4128</v>
      </c>
      <c r="E72" s="65" t="n">
        <f aca="false">N72</f>
        <v>45.8089</v>
      </c>
      <c r="F72" s="65" t="n">
        <f aca="false">L72</f>
        <v>13411.4128</v>
      </c>
      <c r="G72" s="65" t="n">
        <f aca="false">O72</f>
        <v>46.4036</v>
      </c>
      <c r="H72" s="65" t="n">
        <f aca="false">T72</f>
        <v>13451.6536</v>
      </c>
      <c r="I72" s="65" t="n">
        <f aca="false">V72</f>
        <v>45.6851</v>
      </c>
      <c r="J72" s="65" t="n">
        <f aca="false">T72</f>
        <v>13451.6536</v>
      </c>
      <c r="K72" s="65" t="n">
        <f aca="false">W72</f>
        <v>46.3323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350.27</v>
      </c>
      <c r="Q72" s="51" t="n">
        <v>43.27</v>
      </c>
      <c r="R72" s="52" t="n">
        <f aca="false">P72/3600</f>
        <v>0.930630555555556</v>
      </c>
      <c r="S72" s="53"/>
      <c r="T72" s="52" t="n">
        <v>13451.6536</v>
      </c>
      <c r="U72" s="52" t="n">
        <v>42.071</v>
      </c>
      <c r="V72" s="52" t="n">
        <v>45.6851</v>
      </c>
      <c r="W72" s="52" t="n">
        <v>46.3323</v>
      </c>
      <c r="X72" s="52" t="n">
        <v>3387.91</v>
      </c>
      <c r="Y72" s="52" t="n">
        <v>43.93</v>
      </c>
      <c r="Z72" s="52" t="n">
        <f aca="false">X72/3600</f>
        <v>0.941086111111111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8018.8552</v>
      </c>
      <c r="E73" s="65" t="n">
        <f aca="false">N73</f>
        <v>44.1422</v>
      </c>
      <c r="F73" s="65" t="n">
        <f aca="false">L73</f>
        <v>8018.8552</v>
      </c>
      <c r="G73" s="65" t="n">
        <f aca="false">O73</f>
        <v>44.5719</v>
      </c>
      <c r="H73" s="65" t="n">
        <f aca="false">T73</f>
        <v>8035.1128</v>
      </c>
      <c r="I73" s="65" t="n">
        <f aca="false">V73</f>
        <v>43.9791</v>
      </c>
      <c r="J73" s="65" t="n">
        <f aca="false">T73</f>
        <v>8035.1128</v>
      </c>
      <c r="K73" s="65" t="n">
        <f aca="false">W73</f>
        <v>44.4551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3161.89</v>
      </c>
      <c r="Q73" s="51" t="n">
        <v>39.58</v>
      </c>
      <c r="R73" s="52" t="n">
        <f aca="false">P73/3600</f>
        <v>0.878302777777778</v>
      </c>
      <c r="S73" s="53"/>
      <c r="T73" s="52" t="n">
        <v>8035.1128</v>
      </c>
      <c r="U73" s="52" t="n">
        <v>39.3899</v>
      </c>
      <c r="V73" s="52" t="n">
        <v>43.9791</v>
      </c>
      <c r="W73" s="52" t="n">
        <v>44.4551</v>
      </c>
      <c r="X73" s="52" t="n">
        <v>3196.87</v>
      </c>
      <c r="Y73" s="52" t="n">
        <v>40.19</v>
      </c>
      <c r="Z73" s="52" t="n">
        <f aca="false">X73/3600</f>
        <v>0.888019444444444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4794.9448</v>
      </c>
      <c r="E74" s="66" t="n">
        <f aca="false">N74</f>
        <v>42.4745</v>
      </c>
      <c r="F74" s="66" t="n">
        <f aca="false">L74</f>
        <v>4794.9448</v>
      </c>
      <c r="G74" s="66" t="n">
        <f aca="false">O74</f>
        <v>42.637</v>
      </c>
      <c r="H74" s="66" t="n">
        <f aca="false">T74</f>
        <v>4804.0128</v>
      </c>
      <c r="I74" s="66" t="n">
        <f aca="false">V74</f>
        <v>42.3295</v>
      </c>
      <c r="J74" s="66" t="n">
        <f aca="false">T74</f>
        <v>4804.0128</v>
      </c>
      <c r="K74" s="66" t="n">
        <f aca="false">W74</f>
        <v>42.5399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2963.82</v>
      </c>
      <c r="Q74" s="58" t="n">
        <v>36.77</v>
      </c>
      <c r="R74" s="59" t="n">
        <f aca="false">P74/3600</f>
        <v>0.823283333333333</v>
      </c>
      <c r="S74" s="56"/>
      <c r="T74" s="59" t="n">
        <v>4804.0128</v>
      </c>
      <c r="U74" s="59" t="n">
        <v>36.5559</v>
      </c>
      <c r="V74" s="59" t="n">
        <v>42.3295</v>
      </c>
      <c r="W74" s="59" t="n">
        <v>42.5399</v>
      </c>
      <c r="X74" s="59" t="n">
        <v>2997.47</v>
      </c>
      <c r="Y74" s="59" t="n">
        <v>36.58</v>
      </c>
      <c r="Z74" s="59" t="n">
        <f aca="false">X74/3600</f>
        <v>0.832630555555556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3616.524</v>
      </c>
      <c r="E75" s="62" t="n">
        <f aca="false">N75</f>
        <v>48.6232</v>
      </c>
      <c r="F75" s="62" t="n">
        <f aca="false">L75</f>
        <v>23616.524</v>
      </c>
      <c r="G75" s="62" t="n">
        <f aca="false">O75</f>
        <v>48.3779</v>
      </c>
      <c r="H75" s="62" t="n">
        <f aca="false">T75</f>
        <v>23735.9288</v>
      </c>
      <c r="I75" s="62" t="n">
        <f aca="false">V75</f>
        <v>48.5008</v>
      </c>
      <c r="J75" s="62" t="n">
        <f aca="false">T75</f>
        <v>23735.9288</v>
      </c>
      <c r="K75" s="62" t="n">
        <f aca="false">W75</f>
        <v>48.261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3700.08</v>
      </c>
      <c r="Q75" s="60" t="n">
        <v>45.91</v>
      </c>
      <c r="R75" s="61" t="n">
        <f aca="false">P75/3600</f>
        <v>1.0278</v>
      </c>
      <c r="S75" s="63"/>
      <c r="T75" s="61" t="n">
        <v>23735.9288</v>
      </c>
      <c r="U75" s="61" t="n">
        <v>44.5718</v>
      </c>
      <c r="V75" s="61" t="n">
        <v>48.5008</v>
      </c>
      <c r="W75" s="61" t="n">
        <v>48.261</v>
      </c>
      <c r="X75" s="61" t="n">
        <v>3758.49</v>
      </c>
      <c r="Y75" s="61" t="n">
        <v>45.71</v>
      </c>
      <c r="Z75" s="61" t="n">
        <f aca="false">X75/3600</f>
        <v>1.04402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96.2616</v>
      </c>
      <c r="I76" s="50" t="n">
        <f aca="false">V76</f>
        <v>46.9102</v>
      </c>
      <c r="J76" s="50" t="n">
        <f aca="false">T76</f>
        <v>14496.2616</v>
      </c>
      <c r="K76" s="50" t="n">
        <f aca="false">W76</f>
        <v>46.0978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327.27</v>
      </c>
      <c r="Q76" s="51" t="n">
        <v>42.41</v>
      </c>
      <c r="R76" s="52" t="n">
        <f aca="false">P76/3600</f>
        <v>0.924241666666667</v>
      </c>
      <c r="S76" s="53"/>
      <c r="T76" s="52" t="n">
        <v>14496.2616</v>
      </c>
      <c r="U76" s="52" t="n">
        <v>42.0669</v>
      </c>
      <c r="V76" s="52" t="n">
        <v>46.9102</v>
      </c>
      <c r="W76" s="52" t="n">
        <v>46.0978</v>
      </c>
      <c r="X76" s="52" t="n">
        <v>3402.33</v>
      </c>
      <c r="Y76" s="52" t="n">
        <v>44.1</v>
      </c>
      <c r="Z76" s="52" t="n">
        <f aca="false">X76/3600</f>
        <v>0.945091666666667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84.2096</v>
      </c>
      <c r="I77" s="50" t="n">
        <f aca="false">V77</f>
        <v>45.5682</v>
      </c>
      <c r="J77" s="50" t="n">
        <f aca="false">T77</f>
        <v>8984.2096</v>
      </c>
      <c r="K77" s="50" t="n">
        <f aca="false">W77</f>
        <v>43.9311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3150.49</v>
      </c>
      <c r="Q77" s="51" t="n">
        <v>39.2</v>
      </c>
      <c r="R77" s="52" t="n">
        <f aca="false">P77/3600</f>
        <v>0.875136111111111</v>
      </c>
      <c r="S77" s="53"/>
      <c r="T77" s="52" t="n">
        <v>8984.2096</v>
      </c>
      <c r="U77" s="52" t="n">
        <v>39.2547</v>
      </c>
      <c r="V77" s="52" t="n">
        <v>45.5682</v>
      </c>
      <c r="W77" s="52" t="n">
        <v>43.9311</v>
      </c>
      <c r="X77" s="52" t="n">
        <v>3191.19</v>
      </c>
      <c r="Y77" s="52" t="n">
        <v>39.16</v>
      </c>
      <c r="Z77" s="52" t="n">
        <f aca="false">X77/3600</f>
        <v>0.886441666666667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T78</f>
        <v>5399.2728</v>
      </c>
      <c r="I78" s="57" t="n">
        <f aca="false">V78</f>
        <v>44.1605</v>
      </c>
      <c r="J78" s="57" t="n">
        <f aca="false">T78</f>
        <v>5399.2728</v>
      </c>
      <c r="K78" s="57" t="n">
        <f aca="false">W78</f>
        <v>42.0667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2940.94</v>
      </c>
      <c r="Q78" s="58" t="n">
        <v>36.44</v>
      </c>
      <c r="R78" s="59" t="n">
        <f aca="false">P78/3600</f>
        <v>0.816927777777778</v>
      </c>
      <c r="S78" s="56"/>
      <c r="T78" s="59" t="n">
        <v>5399.2728</v>
      </c>
      <c r="U78" s="59" t="n">
        <v>36.2036</v>
      </c>
      <c r="V78" s="59" t="n">
        <v>44.1605</v>
      </c>
      <c r="W78" s="59" t="n">
        <v>42.0667</v>
      </c>
      <c r="X78" s="59" t="n">
        <v>3023.5</v>
      </c>
      <c r="Y78" s="59" t="n">
        <v>36.64</v>
      </c>
      <c r="Z78" s="59" t="n">
        <f aca="false">X78/3600</f>
        <v>0.839861111111111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4963.2208</v>
      </c>
      <c r="E79" s="62" t="n">
        <f aca="false">N79</f>
        <v>48.6023</v>
      </c>
      <c r="F79" s="62" t="n">
        <f aca="false">L79</f>
        <v>24963.2208</v>
      </c>
      <c r="G79" s="62" t="n">
        <f aca="false">O79</f>
        <v>48.7767</v>
      </c>
      <c r="H79" s="62" t="n">
        <f aca="false">T79</f>
        <v>25034.176</v>
      </c>
      <c r="I79" s="62" t="n">
        <f aca="false">V79</f>
        <v>48.5067</v>
      </c>
      <c r="J79" s="62" t="n">
        <f aca="false">T79</f>
        <v>25034.176</v>
      </c>
      <c r="K79" s="62" t="n">
        <f aca="false">W79</f>
        <v>48.7045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3747.73</v>
      </c>
      <c r="Q79" s="60" t="n">
        <v>47.19</v>
      </c>
      <c r="R79" s="61" t="n">
        <f aca="false">P79/3600</f>
        <v>1.04103611111111</v>
      </c>
      <c r="S79" s="63"/>
      <c r="T79" s="61" t="n">
        <v>25034.176</v>
      </c>
      <c r="U79" s="61" t="n">
        <v>44.566</v>
      </c>
      <c r="V79" s="61" t="n">
        <v>48.5067</v>
      </c>
      <c r="W79" s="61" t="n">
        <v>48.7045</v>
      </c>
      <c r="X79" s="61" t="n">
        <v>3723.65</v>
      </c>
      <c r="Y79" s="61" t="n">
        <v>48.12</v>
      </c>
      <c r="Z79" s="61" t="n">
        <f aca="false">X79/3600</f>
        <v>1.034347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412.7112</v>
      </c>
      <c r="I80" s="50" t="n">
        <f aca="false">V80</f>
        <v>46.6041</v>
      </c>
      <c r="J80" s="50" t="n">
        <f aca="false">T80</f>
        <v>14412.7112</v>
      </c>
      <c r="K80" s="50" t="n">
        <f aca="false">W80</f>
        <v>46.7693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392.35</v>
      </c>
      <c r="Q80" s="51" t="n">
        <v>42.61</v>
      </c>
      <c r="R80" s="52" t="n">
        <f aca="false">P80/3600</f>
        <v>0.942319444444444</v>
      </c>
      <c r="S80" s="53"/>
      <c r="T80" s="52" t="n">
        <v>14412.7112</v>
      </c>
      <c r="U80" s="52" t="n">
        <v>41.7713</v>
      </c>
      <c r="V80" s="52" t="n">
        <v>46.6041</v>
      </c>
      <c r="W80" s="52" t="n">
        <v>46.7693</v>
      </c>
      <c r="X80" s="52" t="n">
        <v>3383.13</v>
      </c>
      <c r="Y80" s="52" t="n">
        <v>43.26</v>
      </c>
      <c r="Z80" s="52" t="n">
        <f aca="false">X80/3600</f>
        <v>0.939758333333333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54.9136</v>
      </c>
      <c r="I81" s="50" t="n">
        <f aca="false">V81</f>
        <v>44.7191</v>
      </c>
      <c r="J81" s="50" t="n">
        <f aca="false">T81</f>
        <v>8254.9136</v>
      </c>
      <c r="K81" s="50" t="n">
        <f aca="false">W81</f>
        <v>44.6893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3133.84</v>
      </c>
      <c r="Q81" s="51" t="n">
        <v>39.32</v>
      </c>
      <c r="R81" s="52" t="n">
        <f aca="false">P81/3600</f>
        <v>0.870511111111111</v>
      </c>
      <c r="S81" s="53"/>
      <c r="T81" s="52" t="n">
        <v>8254.9136</v>
      </c>
      <c r="U81" s="52" t="n">
        <v>38.9694</v>
      </c>
      <c r="V81" s="52" t="n">
        <v>44.7191</v>
      </c>
      <c r="W81" s="52" t="n">
        <v>44.6893</v>
      </c>
      <c r="X81" s="52" t="n">
        <v>3117.72</v>
      </c>
      <c r="Y81" s="52" t="n">
        <v>39.08</v>
      </c>
      <c r="Z81" s="52" t="n">
        <f aca="false">X81/3600</f>
        <v>0.866033333333333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4690.8664</v>
      </c>
      <c r="E82" s="67" t="n">
        <f aca="false">N82</f>
        <v>43.0284</v>
      </c>
      <c r="F82" s="67" t="n">
        <f aca="false">L82</f>
        <v>4690.8664</v>
      </c>
      <c r="G82" s="67" t="n">
        <f aca="false">O82</f>
        <v>42.9636</v>
      </c>
      <c r="H82" s="67" t="n">
        <f aca="false">T82</f>
        <v>4694.7112</v>
      </c>
      <c r="I82" s="67" t="n">
        <f aca="false">V82</f>
        <v>42.8362</v>
      </c>
      <c r="J82" s="67" t="n">
        <f aca="false">T82</f>
        <v>4694.7112</v>
      </c>
      <c r="K82" s="67" t="n">
        <f aca="false">W82</f>
        <v>42.7758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2953.89</v>
      </c>
      <c r="Q82" s="58" t="n">
        <v>36.47</v>
      </c>
      <c r="R82" s="59" t="n">
        <f aca="false">P82/3600</f>
        <v>0.820525</v>
      </c>
      <c r="S82" s="56"/>
      <c r="T82" s="59" t="n">
        <v>4694.7112</v>
      </c>
      <c r="U82" s="59" t="n">
        <v>36.1979</v>
      </c>
      <c r="V82" s="59" t="n">
        <v>42.8362</v>
      </c>
      <c r="W82" s="59" t="n">
        <v>42.7758</v>
      </c>
      <c r="X82" s="59" t="n">
        <v>2978.04</v>
      </c>
      <c r="Y82" s="59" t="n">
        <v>36.99</v>
      </c>
      <c r="Z82" s="59" t="n">
        <f aca="false">X82/3600</f>
        <v>0.827233333333333</v>
      </c>
      <c r="AA82" s="56"/>
      <c r="AB82" s="56"/>
      <c r="AC82" s="56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82)</f>
        <v>28.6881138131857</v>
      </c>
      <c r="R89" s="72" t="n">
        <f aca="false">GEOMEAN(R3:R82)</f>
        <v>0.622833394838731</v>
      </c>
      <c r="S89" s="72"/>
      <c r="T89" s="72"/>
      <c r="U89" s="72"/>
      <c r="V89" s="72"/>
      <c r="W89" s="72"/>
      <c r="X89" s="72"/>
      <c r="Y89" s="72" t="n">
        <f aca="false">GEOMEAN(Y3:Y82)</f>
        <v>28.8456463348954</v>
      </c>
      <c r="Z89" s="72" t="n">
        <f aca="false">GEOMEAN(Z3:Z82)</f>
        <v>0.624888086493144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0549121223987</v>
      </c>
      <c r="Z90" s="86" t="n">
        <f aca="false">Z89/R89</f>
        <v>1.00329894265696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82)/3600</f>
        <v>0.969166666666667</v>
      </c>
      <c r="R91" s="71" t="n">
        <f aca="false">SUM(R3:R82)</f>
        <v>79.4202444444445</v>
      </c>
      <c r="X91" s="71"/>
      <c r="Y91" s="71" t="n">
        <f aca="false">SUM(Y3:Y82)/3600</f>
        <v>0.972297222222222</v>
      </c>
      <c r="Z91" s="71" t="n">
        <f aca="false">SUM(Z3:Z82)</f>
        <v>79.622175</v>
      </c>
    </row>
    <row r="92" customFormat="false" ht="11.25" hidden="false" customHeight="false" outlineLevel="0" collapsed="false">
      <c r="R92" s="71" t="n">
        <f aca="false">MAX(R3:R82)</f>
        <v>3.27298333333333</v>
      </c>
      <c r="Z92" s="71" t="n">
        <f aca="false">MAX(Z3:Z82)</f>
        <v>3.281636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8768.94</v>
      </c>
      <c r="Q3" s="87" t="n">
        <v>50.79</v>
      </c>
      <c r="R3" s="52" t="n">
        <f aca="false">P3/3600</f>
        <v>5.21359444444444</v>
      </c>
      <c r="S3" s="53"/>
      <c r="T3" s="52"/>
      <c r="U3" s="52"/>
      <c r="V3" s="52"/>
      <c r="W3" s="52"/>
      <c r="X3" s="52"/>
      <c r="Y3" s="88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6596.79</v>
      </c>
      <c r="Q4" s="87" t="n">
        <v>42.76</v>
      </c>
      <c r="R4" s="52" t="n">
        <f aca="false">P4/3600</f>
        <v>4.61021944444445</v>
      </c>
      <c r="S4" s="53"/>
      <c r="T4" s="52"/>
      <c r="U4" s="52"/>
      <c r="V4" s="52"/>
      <c r="W4" s="52"/>
      <c r="X4" s="52"/>
      <c r="Y4" s="88"/>
      <c r="Z4" s="52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5976.04</v>
      </c>
      <c r="Q5" s="87" t="n">
        <v>38.92</v>
      </c>
      <c r="R5" s="52" t="n">
        <f aca="false">P5/3600</f>
        <v>4.43778888888889</v>
      </c>
      <c r="S5" s="53"/>
      <c r="T5" s="52"/>
      <c r="U5" s="52"/>
      <c r="V5" s="52"/>
      <c r="W5" s="52"/>
      <c r="X5" s="52"/>
      <c r="Y5" s="88"/>
      <c r="Z5" s="52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5464</v>
      </c>
      <c r="Q6" s="58" t="n">
        <v>36.05</v>
      </c>
      <c r="R6" s="59" t="n">
        <f aca="false">P6/3600</f>
        <v>4.29555555555556</v>
      </c>
      <c r="S6" s="56"/>
      <c r="T6" s="59"/>
      <c r="U6" s="59"/>
      <c r="V6" s="59"/>
      <c r="W6" s="59"/>
      <c r="X6" s="59"/>
      <c r="Y6" s="59"/>
      <c r="Z6" s="59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1" t="n">
        <v>25314.33</v>
      </c>
      <c r="Q7" s="87" t="n">
        <v>71.21</v>
      </c>
      <c r="R7" s="52" t="n">
        <f aca="false">P7/3600</f>
        <v>7.03175833333333</v>
      </c>
      <c r="S7" s="53"/>
      <c r="T7" s="61"/>
      <c r="U7" s="61"/>
      <c r="V7" s="61"/>
      <c r="W7" s="61"/>
      <c r="X7" s="52"/>
      <c r="Y7" s="88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21336.58</v>
      </c>
      <c r="Q8" s="87" t="n">
        <v>58.36</v>
      </c>
      <c r="R8" s="52" t="n">
        <f aca="false">P8/3600</f>
        <v>5.92682777777778</v>
      </c>
      <c r="S8" s="53"/>
      <c r="T8" s="52"/>
      <c r="U8" s="52"/>
      <c r="V8" s="52"/>
      <c r="W8" s="52"/>
      <c r="X8" s="52"/>
      <c r="Y8" s="88"/>
      <c r="Z8" s="52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9279.24</v>
      </c>
      <c r="Q9" s="87" t="n">
        <v>53.83</v>
      </c>
      <c r="R9" s="52" t="n">
        <f aca="false">P9/3600</f>
        <v>5.35534444444444</v>
      </c>
      <c r="S9" s="53"/>
      <c r="T9" s="52"/>
      <c r="U9" s="52"/>
      <c r="V9" s="52"/>
      <c r="W9" s="52"/>
      <c r="X9" s="52"/>
      <c r="Y9" s="88"/>
      <c r="Z9" s="52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18269.66</v>
      </c>
      <c r="Q10" s="58" t="n">
        <v>49.52</v>
      </c>
      <c r="R10" s="59" t="n">
        <f aca="false">P10/3600</f>
        <v>5.07490555555556</v>
      </c>
      <c r="S10" s="56"/>
      <c r="T10" s="59"/>
      <c r="U10" s="59"/>
      <c r="V10" s="59"/>
      <c r="W10" s="59"/>
      <c r="X10" s="59"/>
      <c r="Y10" s="59"/>
      <c r="Z10" s="59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72551</v>
      </c>
      <c r="Q11" s="51" t="n">
        <v>189.35</v>
      </c>
      <c r="R11" s="52" t="n">
        <f aca="false">P11/3600</f>
        <v>20.1530555555556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8615.18</v>
      </c>
      <c r="Q12" s="51" t="n">
        <v>165.39</v>
      </c>
      <c r="R12" s="52" t="n">
        <f aca="false">P12/3600</f>
        <v>16.2819944444444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44019.12</v>
      </c>
      <c r="Q13" s="51" t="n">
        <v>124.97</v>
      </c>
      <c r="R13" s="52" t="n">
        <f aca="false">P13/3600</f>
        <v>12.2275333333333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36302.51</v>
      </c>
      <c r="Q14" s="58" t="n">
        <v>89.65</v>
      </c>
      <c r="R14" s="59" t="n">
        <f aca="false">P14/3600</f>
        <v>10.0840305555556</v>
      </c>
      <c r="S14" s="56"/>
      <c r="T14" s="59"/>
      <c r="U14" s="59"/>
      <c r="V14" s="59"/>
      <c r="W14" s="59"/>
      <c r="X14" s="59"/>
      <c r="Y14" s="59"/>
      <c r="Z14" s="59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1" t="n">
        <v>44033.77</v>
      </c>
      <c r="Q15" s="51" t="n">
        <v>108.96</v>
      </c>
      <c r="R15" s="52" t="n">
        <f aca="false">P15/3600</f>
        <v>12.2316027777778</v>
      </c>
      <c r="S15" s="53"/>
      <c r="T15" s="61"/>
      <c r="U15" s="61"/>
      <c r="V15" s="61"/>
      <c r="W15" s="61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7382.43</v>
      </c>
      <c r="Q16" s="51" t="n">
        <v>86.72</v>
      </c>
      <c r="R16" s="52" t="n">
        <f aca="false">P16/3600</f>
        <v>10.3840083333333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4951.02</v>
      </c>
      <c r="Q17" s="51" t="n">
        <v>76.32</v>
      </c>
      <c r="R17" s="52" t="n">
        <f aca="false">P17/3600</f>
        <v>9.70861666666667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33452.45</v>
      </c>
      <c r="Q18" s="58" t="n">
        <v>70.45</v>
      </c>
      <c r="R18" s="59" t="n">
        <f aca="false">P18/3600</f>
        <v>9.29234722222222</v>
      </c>
      <c r="S18" s="56"/>
      <c r="T18" s="59"/>
      <c r="U18" s="59"/>
      <c r="V18" s="59"/>
      <c r="W18" s="59"/>
      <c r="X18" s="59"/>
      <c r="Y18" s="59"/>
      <c r="Z18" s="59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6549.59</v>
      </c>
      <c r="Q19" s="87" t="n">
        <v>43.14</v>
      </c>
      <c r="R19" s="52" t="n">
        <f aca="false">P19/3600</f>
        <v>4.59710833333333</v>
      </c>
      <c r="S19" s="53"/>
      <c r="T19" s="52"/>
      <c r="U19" s="52"/>
      <c r="V19" s="52"/>
      <c r="W19" s="52"/>
      <c r="X19" s="52"/>
      <c r="Y19" s="88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4862.79</v>
      </c>
      <c r="Q20" s="87" t="n">
        <v>38.9</v>
      </c>
      <c r="R20" s="52" t="n">
        <f aca="false">P20/3600</f>
        <v>4.12855277777778</v>
      </c>
      <c r="S20" s="53"/>
      <c r="T20" s="52"/>
      <c r="U20" s="52"/>
      <c r="V20" s="52"/>
      <c r="W20" s="52"/>
      <c r="X20" s="52"/>
      <c r="Y20" s="88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3797.39</v>
      </c>
      <c r="Q21" s="87" t="n">
        <v>33.15</v>
      </c>
      <c r="R21" s="52" t="n">
        <f aca="false">P21/3600</f>
        <v>3.83260833333333</v>
      </c>
      <c r="S21" s="53"/>
      <c r="T21" s="52"/>
      <c r="U21" s="52"/>
      <c r="V21" s="52"/>
      <c r="W21" s="52"/>
      <c r="X21" s="52"/>
      <c r="Y21" s="88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3132.97</v>
      </c>
      <c r="Q22" s="58" t="n">
        <v>29.11</v>
      </c>
      <c r="R22" s="59" t="n">
        <f aca="false">P22/3600</f>
        <v>3.64804722222222</v>
      </c>
      <c r="S22" s="56"/>
      <c r="T22" s="59"/>
      <c r="U22" s="59"/>
      <c r="V22" s="59"/>
      <c r="W22" s="59"/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789.2712</v>
      </c>
      <c r="E23" s="62" t="n">
        <f aca="false">N23</f>
        <v>42.5904</v>
      </c>
      <c r="F23" s="62" t="n">
        <f aca="false">L23</f>
        <v>7789.2712</v>
      </c>
      <c r="G23" s="62" t="n">
        <f aca="false">O23</f>
        <v>43.8971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5998.1</v>
      </c>
      <c r="Q23" s="87" t="n">
        <v>43.51</v>
      </c>
      <c r="R23" s="61" t="n">
        <f aca="false">P23/3600</f>
        <v>4.44391666666667</v>
      </c>
      <c r="S23" s="63"/>
      <c r="T23" s="61"/>
      <c r="U23" s="61"/>
      <c r="V23" s="61"/>
      <c r="W23" s="61"/>
      <c r="X23" s="61"/>
      <c r="Y23" s="88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4096.88</v>
      </c>
      <c r="Q24" s="87" t="n">
        <v>37.77</v>
      </c>
      <c r="R24" s="52" t="n">
        <f aca="false">P24/3600</f>
        <v>3.9158</v>
      </c>
      <c r="S24" s="53"/>
      <c r="T24" s="52"/>
      <c r="U24" s="52"/>
      <c r="V24" s="52"/>
      <c r="W24" s="52"/>
      <c r="X24" s="52"/>
      <c r="Y24" s="88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3078.58</v>
      </c>
      <c r="Q25" s="87" t="n">
        <v>34.13</v>
      </c>
      <c r="R25" s="52" t="n">
        <f aca="false">P25/3600</f>
        <v>3.63293888888889</v>
      </c>
      <c r="S25" s="53"/>
      <c r="T25" s="52"/>
      <c r="U25" s="52"/>
      <c r="V25" s="52"/>
      <c r="W25" s="52"/>
      <c r="X25" s="52"/>
      <c r="Y25" s="88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12675.21</v>
      </c>
      <c r="Q26" s="58" t="n">
        <v>30.22</v>
      </c>
      <c r="R26" s="59" t="n">
        <f aca="false">P26/3600</f>
        <v>3.52089166666667</v>
      </c>
      <c r="S26" s="56"/>
      <c r="T26" s="59"/>
      <c r="U26" s="59"/>
      <c r="V26" s="59"/>
      <c r="W26" s="59"/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374.8016</v>
      </c>
      <c r="E27" s="62" t="n">
        <f aca="false">N27</f>
        <v>40.0762</v>
      </c>
      <c r="F27" s="62" t="n">
        <f aca="false">L27</f>
        <v>18374.8016</v>
      </c>
      <c r="G27" s="62" t="n">
        <f aca="false">O27</f>
        <v>43.6661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6763.5</v>
      </c>
      <c r="Q27" s="87" t="n">
        <v>93.77</v>
      </c>
      <c r="R27" s="61" t="n">
        <f aca="false">P27/3600</f>
        <v>10.2120833333333</v>
      </c>
      <c r="S27" s="63"/>
      <c r="T27" s="61"/>
      <c r="U27" s="61"/>
      <c r="V27" s="61"/>
      <c r="W27" s="61"/>
      <c r="X27" s="61"/>
      <c r="Y27" s="88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9658.87</v>
      </c>
      <c r="Q28" s="87" t="n">
        <v>68.78</v>
      </c>
      <c r="R28" s="52" t="n">
        <f aca="false">P28/3600</f>
        <v>8.238575</v>
      </c>
      <c r="S28" s="53"/>
      <c r="T28" s="52"/>
      <c r="U28" s="52"/>
      <c r="V28" s="52"/>
      <c r="W28" s="52"/>
      <c r="X28" s="52"/>
      <c r="Y28" s="88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7078.61</v>
      </c>
      <c r="Q29" s="87" t="n">
        <v>60.44</v>
      </c>
      <c r="R29" s="52" t="n">
        <f aca="false">P29/3600</f>
        <v>7.52183611111111</v>
      </c>
      <c r="S29" s="53"/>
      <c r="T29" s="52"/>
      <c r="U29" s="52"/>
      <c r="V29" s="52"/>
      <c r="W29" s="52"/>
      <c r="X29" s="52"/>
      <c r="Y29" s="88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6045.33</v>
      </c>
      <c r="Q30" s="58" t="n">
        <v>55.01</v>
      </c>
      <c r="R30" s="59" t="n">
        <f aca="false">P30/3600</f>
        <v>7.23481388888889</v>
      </c>
      <c r="S30" s="56"/>
      <c r="T30" s="59"/>
      <c r="U30" s="59"/>
      <c r="V30" s="59"/>
      <c r="W30" s="59"/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17616.6296</v>
      </c>
      <c r="E31" s="64" t="n">
        <f aca="false">N31</f>
        <v>43.9209</v>
      </c>
      <c r="F31" s="64" t="n">
        <f aca="false">L31</f>
        <v>17616.6296</v>
      </c>
      <c r="G31" s="64" t="n">
        <f aca="false">O31</f>
        <v>45.2354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40129.73</v>
      </c>
      <c r="Q31" s="87" t="n">
        <v>102.94</v>
      </c>
      <c r="R31" s="61" t="n">
        <f aca="false">P31/3600</f>
        <v>11.1471472222222</v>
      </c>
      <c r="S31" s="63"/>
      <c r="T31" s="61"/>
      <c r="U31" s="61"/>
      <c r="V31" s="61"/>
      <c r="W31" s="61"/>
      <c r="X31" s="61"/>
      <c r="Y31" s="88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6147.548</v>
      </c>
      <c r="E32" s="65" t="n">
        <f aca="false">N32</f>
        <v>42.5512</v>
      </c>
      <c r="F32" s="65" t="n">
        <f aca="false">L32</f>
        <v>6147.548</v>
      </c>
      <c r="G32" s="65" t="n">
        <f aca="false">O32</f>
        <v>43.0808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3827.66</v>
      </c>
      <c r="Q32" s="87" t="n">
        <v>82.31</v>
      </c>
      <c r="R32" s="52" t="n">
        <f aca="false">P32/3600</f>
        <v>9.39657222222222</v>
      </c>
      <c r="S32" s="53"/>
      <c r="T32" s="52"/>
      <c r="U32" s="52"/>
      <c r="V32" s="52"/>
      <c r="W32" s="52"/>
      <c r="X32" s="52"/>
      <c r="Y32" s="88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2836.9568</v>
      </c>
      <c r="E33" s="65" t="n">
        <f aca="false">N33</f>
        <v>40.983</v>
      </c>
      <c r="F33" s="65" t="n">
        <f aca="false">L33</f>
        <v>2836.9568</v>
      </c>
      <c r="G33" s="65" t="n">
        <f aca="false">O33</f>
        <v>40.8036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30930.94</v>
      </c>
      <c r="Q33" s="87" t="n">
        <v>75.48</v>
      </c>
      <c r="R33" s="52" t="n">
        <f aca="false">P33/3600</f>
        <v>8.59192777777778</v>
      </c>
      <c r="S33" s="53"/>
      <c r="T33" s="52"/>
      <c r="U33" s="52"/>
      <c r="V33" s="52"/>
      <c r="W33" s="52"/>
      <c r="X33" s="52"/>
      <c r="Y33" s="88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435.8208</v>
      </c>
      <c r="E34" s="66" t="n">
        <f aca="false">N34</f>
        <v>39.3029</v>
      </c>
      <c r="F34" s="66" t="n">
        <f aca="false">L34</f>
        <v>1435.8208</v>
      </c>
      <c r="G34" s="66" t="n">
        <f aca="false">O34</f>
        <v>38.603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29664.45</v>
      </c>
      <c r="Q34" s="58" t="n">
        <v>70.57</v>
      </c>
      <c r="R34" s="59" t="n">
        <f aca="false">P34/3600</f>
        <v>8.240125</v>
      </c>
      <c r="S34" s="56"/>
      <c r="T34" s="59"/>
      <c r="U34" s="59"/>
      <c r="V34" s="59"/>
      <c r="W34" s="59"/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39754.216</v>
      </c>
      <c r="E35" s="64" t="n">
        <f aca="false">N35</f>
        <v>42.2882</v>
      </c>
      <c r="F35" s="64" t="n">
        <f aca="false">L35</f>
        <v>39754.216</v>
      </c>
      <c r="G35" s="64" t="n">
        <f aca="false">O35</f>
        <v>44.3746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50669.12</v>
      </c>
      <c r="Q35" s="87" t="n">
        <v>146.31</v>
      </c>
      <c r="R35" s="61" t="n">
        <f aca="false">P35/3600</f>
        <v>14.0747555555556</v>
      </c>
      <c r="S35" s="63"/>
      <c r="T35" s="61"/>
      <c r="U35" s="61"/>
      <c r="V35" s="61"/>
      <c r="W35" s="61"/>
      <c r="X35" s="61"/>
      <c r="Y35" s="88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7377.2296</v>
      </c>
      <c r="E36" s="65" t="n">
        <f aca="false">N36</f>
        <v>40.9766</v>
      </c>
      <c r="F36" s="65" t="n">
        <f aca="false">L36</f>
        <v>7377.2296</v>
      </c>
      <c r="G36" s="65" t="n">
        <f aca="false">O36</f>
        <v>43.1578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37025.74</v>
      </c>
      <c r="Q36" s="87" t="n">
        <v>93.64</v>
      </c>
      <c r="R36" s="52" t="n">
        <f aca="false">P36/3600</f>
        <v>10.2849277777778</v>
      </c>
      <c r="S36" s="53"/>
      <c r="T36" s="52"/>
      <c r="U36" s="52"/>
      <c r="V36" s="52"/>
      <c r="W36" s="52"/>
      <c r="X36" s="52"/>
      <c r="Y36" s="88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321.6224</v>
      </c>
      <c r="E37" s="65" t="n">
        <f aca="false">N37</f>
        <v>39.4323</v>
      </c>
      <c r="F37" s="65" t="n">
        <f aca="false">L37</f>
        <v>2321.6224</v>
      </c>
      <c r="G37" s="65" t="n">
        <f aca="false">O37</f>
        <v>41.8309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3411.61</v>
      </c>
      <c r="Q37" s="87" t="n">
        <v>79.54</v>
      </c>
      <c r="R37" s="52" t="n">
        <f aca="false">P37/3600</f>
        <v>9.28100277777778</v>
      </c>
      <c r="S37" s="53"/>
      <c r="T37" s="52"/>
      <c r="U37" s="52"/>
      <c r="V37" s="52"/>
      <c r="W37" s="52"/>
      <c r="X37" s="52"/>
      <c r="Y37" s="88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987.044</v>
      </c>
      <c r="E38" s="66" t="n">
        <f aca="false">N38</f>
        <v>37.899</v>
      </c>
      <c r="F38" s="66" t="n">
        <f aca="false">L38</f>
        <v>987.044</v>
      </c>
      <c r="G38" s="66" t="n">
        <f aca="false">O38</f>
        <v>40.3787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32260.21</v>
      </c>
      <c r="Q38" s="58" t="n">
        <v>72.89</v>
      </c>
      <c r="R38" s="59" t="n">
        <f aca="false">P38/3600</f>
        <v>8.96116944444444</v>
      </c>
      <c r="S38" s="56"/>
      <c r="T38" s="59"/>
      <c r="U38" s="59"/>
      <c r="V38" s="59"/>
      <c r="W38" s="59"/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3540.0976</v>
      </c>
      <c r="E39" s="64" t="n">
        <f aca="false">N39</f>
        <v>43.1447</v>
      </c>
      <c r="F39" s="64" t="n">
        <f aca="false">L39</f>
        <v>3540.0976</v>
      </c>
      <c r="G39" s="64" t="n">
        <f aca="false">O39</f>
        <v>43.7505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7339.41</v>
      </c>
      <c r="Q39" s="87" t="n">
        <v>17.62</v>
      </c>
      <c r="R39" s="61" t="n">
        <f aca="false">P39/3600</f>
        <v>2.038725</v>
      </c>
      <c r="S39" s="63"/>
      <c r="T39" s="61"/>
      <c r="U39" s="61"/>
      <c r="V39" s="61"/>
      <c r="W39" s="61"/>
      <c r="X39" s="61"/>
      <c r="Y39" s="88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699.5488</v>
      </c>
      <c r="E40" s="65" t="n">
        <f aca="false">N40</f>
        <v>40.62</v>
      </c>
      <c r="F40" s="65" t="n">
        <f aca="false">L40</f>
        <v>1699.5488</v>
      </c>
      <c r="G40" s="65" t="n">
        <f aca="false">O40</f>
        <v>40.884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6372.91</v>
      </c>
      <c r="Q40" s="87" t="n">
        <v>14.31</v>
      </c>
      <c r="R40" s="52" t="n">
        <f aca="false">P40/3600</f>
        <v>1.77025277777778</v>
      </c>
      <c r="S40" s="53"/>
      <c r="T40" s="52"/>
      <c r="U40" s="52"/>
      <c r="V40" s="52"/>
      <c r="W40" s="52"/>
      <c r="X40" s="52"/>
      <c r="Y40" s="88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18.7256</v>
      </c>
      <c r="E41" s="65" t="n">
        <f aca="false">N41</f>
        <v>38.36</v>
      </c>
      <c r="F41" s="65" t="n">
        <f aca="false">L41</f>
        <v>818.7256</v>
      </c>
      <c r="G41" s="65" t="n">
        <f aca="false">O41</f>
        <v>38.3419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5700.44</v>
      </c>
      <c r="Q41" s="87" t="n">
        <v>11.94</v>
      </c>
      <c r="R41" s="52" t="n">
        <f aca="false">P41/3600</f>
        <v>1.58345555555556</v>
      </c>
      <c r="S41" s="53"/>
      <c r="T41" s="52"/>
      <c r="U41" s="52"/>
      <c r="V41" s="52"/>
      <c r="W41" s="52"/>
      <c r="X41" s="52"/>
      <c r="Y41" s="88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14.912</v>
      </c>
      <c r="E42" s="66" t="n">
        <f aca="false">N42</f>
        <v>36.2747</v>
      </c>
      <c r="F42" s="66" t="n">
        <f aca="false">L42</f>
        <v>414.912</v>
      </c>
      <c r="G42" s="66" t="n">
        <f aca="false">O42</f>
        <v>36.0139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5401</v>
      </c>
      <c r="Q42" s="58" t="n">
        <v>10.11</v>
      </c>
      <c r="R42" s="59" t="n">
        <f aca="false">P42/3600</f>
        <v>1.50027777777778</v>
      </c>
      <c r="S42" s="56"/>
      <c r="T42" s="59"/>
      <c r="U42" s="59"/>
      <c r="V42" s="59"/>
      <c r="W42" s="59"/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3698.8424</v>
      </c>
      <c r="E43" s="64" t="n">
        <f aca="false">N43</f>
        <v>43.6533</v>
      </c>
      <c r="F43" s="64" t="n">
        <f aca="false">L43</f>
        <v>3698.8424</v>
      </c>
      <c r="G43" s="64" t="n">
        <f aca="false">O43</f>
        <v>45.2074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8286.56</v>
      </c>
      <c r="Q43" s="87" t="n">
        <v>19.95</v>
      </c>
      <c r="R43" s="61" t="n">
        <f aca="false">P43/3600</f>
        <v>2.30182222222222</v>
      </c>
      <c r="S43" s="63"/>
      <c r="T43" s="61"/>
      <c r="U43" s="61"/>
      <c r="V43" s="61"/>
      <c r="W43" s="61"/>
      <c r="X43" s="61"/>
      <c r="Y43" s="88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744.9808</v>
      </c>
      <c r="E44" s="65" t="n">
        <f aca="false">N44</f>
        <v>41.6923</v>
      </c>
      <c r="F44" s="65" t="n">
        <f aca="false">L44</f>
        <v>1744.9808</v>
      </c>
      <c r="G44" s="65" t="n">
        <f aca="false">O44</f>
        <v>42.8442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7263.46</v>
      </c>
      <c r="Q44" s="87" t="n">
        <v>16.78</v>
      </c>
      <c r="R44" s="52" t="n">
        <f aca="false">P44/3600</f>
        <v>2.01762777777778</v>
      </c>
      <c r="S44" s="53"/>
      <c r="T44" s="52"/>
      <c r="U44" s="52"/>
      <c r="V44" s="52"/>
      <c r="W44" s="52"/>
      <c r="X44" s="52"/>
      <c r="Y44" s="88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871.7816</v>
      </c>
      <c r="E45" s="65" t="n">
        <f aca="false">N45</f>
        <v>39.6916</v>
      </c>
      <c r="F45" s="65" t="n">
        <f aca="false">L45</f>
        <v>871.7816</v>
      </c>
      <c r="G45" s="65" t="n">
        <f aca="false">O45</f>
        <v>40.5872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6755.73</v>
      </c>
      <c r="Q45" s="87" t="n">
        <v>14.47</v>
      </c>
      <c r="R45" s="52" t="n">
        <f aca="false">P45/3600</f>
        <v>1.87659166666667</v>
      </c>
      <c r="S45" s="53"/>
      <c r="T45" s="52"/>
      <c r="U45" s="52"/>
      <c r="V45" s="52"/>
      <c r="W45" s="52"/>
      <c r="X45" s="52"/>
      <c r="Y45" s="88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51.496</v>
      </c>
      <c r="E46" s="66" t="n">
        <f aca="false">N46</f>
        <v>37.5372</v>
      </c>
      <c r="F46" s="66" t="n">
        <f aca="false">L46</f>
        <v>451.496</v>
      </c>
      <c r="G46" s="66" t="n">
        <f aca="false">O46</f>
        <v>38.2123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6439.7</v>
      </c>
      <c r="Q46" s="58" t="n">
        <v>12.33</v>
      </c>
      <c r="R46" s="59" t="n">
        <f aca="false">P46/3600</f>
        <v>1.78880555555556</v>
      </c>
      <c r="S46" s="56"/>
      <c r="T46" s="59"/>
      <c r="U46" s="59"/>
      <c r="V46" s="59"/>
      <c r="W46" s="59"/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6912.1168</v>
      </c>
      <c r="E47" s="64" t="n">
        <f aca="false">N47</f>
        <v>41.5391</v>
      </c>
      <c r="F47" s="64" t="n">
        <f aca="false">L47</f>
        <v>6912.1168</v>
      </c>
      <c r="G47" s="64" t="n">
        <f aca="false">O47</f>
        <v>42.5662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8409.53</v>
      </c>
      <c r="Q47" s="87" t="n">
        <v>21.97</v>
      </c>
      <c r="R47" s="61" t="n">
        <f aca="false">P47/3600</f>
        <v>2.33598055555556</v>
      </c>
      <c r="S47" s="63"/>
      <c r="T47" s="61"/>
      <c r="U47" s="61"/>
      <c r="V47" s="61"/>
      <c r="W47" s="61"/>
      <c r="X47" s="61"/>
      <c r="Y47" s="88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156.8976</v>
      </c>
      <c r="E48" s="65" t="n">
        <f aca="false">N48</f>
        <v>38.8756</v>
      </c>
      <c r="F48" s="65" t="n">
        <f aca="false">L48</f>
        <v>3156.8976</v>
      </c>
      <c r="G48" s="65" t="n">
        <f aca="false">O48</f>
        <v>39.7803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6884.74</v>
      </c>
      <c r="Q48" s="87" t="n">
        <v>17.52</v>
      </c>
      <c r="R48" s="52" t="n">
        <f aca="false">P48/3600</f>
        <v>1.91242777777778</v>
      </c>
      <c r="S48" s="53"/>
      <c r="T48" s="52"/>
      <c r="U48" s="52"/>
      <c r="V48" s="52"/>
      <c r="W48" s="52"/>
      <c r="X48" s="52"/>
      <c r="Y48" s="88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485.0968</v>
      </c>
      <c r="E49" s="65" t="n">
        <f aca="false">N49</f>
        <v>36.6946</v>
      </c>
      <c r="F49" s="65" t="n">
        <f aca="false">L49</f>
        <v>1485.0968</v>
      </c>
      <c r="G49" s="65" t="n">
        <f aca="false">O49</f>
        <v>37.5129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6066.52</v>
      </c>
      <c r="Q49" s="87" t="n">
        <v>15.86</v>
      </c>
      <c r="R49" s="52" t="n">
        <f aca="false">P49/3600</f>
        <v>1.68514444444444</v>
      </c>
      <c r="S49" s="53"/>
      <c r="T49" s="52"/>
      <c r="U49" s="52"/>
      <c r="V49" s="52"/>
      <c r="W49" s="52"/>
      <c r="X49" s="52"/>
      <c r="Y49" s="88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89.6272</v>
      </c>
      <c r="E50" s="66" t="n">
        <f aca="false">N50</f>
        <v>34.798</v>
      </c>
      <c r="F50" s="66" t="n">
        <f aca="false">L50</f>
        <v>689.6272</v>
      </c>
      <c r="G50" s="66" t="n">
        <f aca="false">O50</f>
        <v>35.4079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5648.53</v>
      </c>
      <c r="Q50" s="58" t="n">
        <v>12.74</v>
      </c>
      <c r="R50" s="59" t="n">
        <f aca="false">P50/3600</f>
        <v>1.56903611111111</v>
      </c>
      <c r="S50" s="56"/>
      <c r="T50" s="59"/>
      <c r="U50" s="59"/>
      <c r="V50" s="59"/>
      <c r="W50" s="59"/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4896.6816</v>
      </c>
      <c r="E51" s="64" t="n">
        <f aca="false">N51</f>
        <v>41.457</v>
      </c>
      <c r="F51" s="64" t="n">
        <f aca="false">L51</f>
        <v>4896.6816</v>
      </c>
      <c r="G51" s="64" t="n">
        <f aca="false">O51</f>
        <v>42.9341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5699.62</v>
      </c>
      <c r="Q51" s="87" t="n">
        <v>15.65</v>
      </c>
      <c r="R51" s="61" t="n">
        <f aca="false">P51/3600</f>
        <v>1.58322777777778</v>
      </c>
      <c r="S51" s="63"/>
      <c r="T51" s="61"/>
      <c r="U51" s="61"/>
      <c r="V51" s="61"/>
      <c r="W51" s="61"/>
      <c r="X51" s="61"/>
      <c r="Y51" s="88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085.9752</v>
      </c>
      <c r="E52" s="65" t="n">
        <f aca="false">N52</f>
        <v>39.0901</v>
      </c>
      <c r="F52" s="65" t="n">
        <f aca="false">L52</f>
        <v>2085.9752</v>
      </c>
      <c r="G52" s="65" t="n">
        <f aca="false">O52</f>
        <v>40.6779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4657.61</v>
      </c>
      <c r="Q52" s="87" t="n">
        <v>12.02</v>
      </c>
      <c r="R52" s="52" t="n">
        <f aca="false">P52/3600</f>
        <v>1.29378055555556</v>
      </c>
      <c r="S52" s="53"/>
      <c r="T52" s="52"/>
      <c r="U52" s="52"/>
      <c r="V52" s="52"/>
      <c r="W52" s="52"/>
      <c r="X52" s="52"/>
      <c r="Y52" s="88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966.9448</v>
      </c>
      <c r="E53" s="65" t="n">
        <f aca="false">N53</f>
        <v>36.9533</v>
      </c>
      <c r="F53" s="65" t="n">
        <f aca="false">L53</f>
        <v>966.9448</v>
      </c>
      <c r="G53" s="65" t="n">
        <f aca="false">O53</f>
        <v>38.6238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986.62</v>
      </c>
      <c r="Q53" s="87" t="n">
        <v>9.53</v>
      </c>
      <c r="R53" s="52" t="n">
        <f aca="false">P53/3600</f>
        <v>1.10739444444444</v>
      </c>
      <c r="S53" s="53"/>
      <c r="T53" s="52"/>
      <c r="U53" s="52"/>
      <c r="V53" s="52"/>
      <c r="W53" s="52"/>
      <c r="X53" s="52"/>
      <c r="Y53" s="88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59.1816</v>
      </c>
      <c r="E54" s="66" t="n">
        <f aca="false">N54</f>
        <v>35.0534</v>
      </c>
      <c r="F54" s="66" t="n">
        <f aca="false">L54</f>
        <v>459.1816</v>
      </c>
      <c r="G54" s="66" t="n">
        <f aca="false">O54</f>
        <v>36.5796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3627.25</v>
      </c>
      <c r="Q54" s="58" t="n">
        <v>7.78</v>
      </c>
      <c r="R54" s="59" t="n">
        <f aca="false">P54/3600</f>
        <v>1.00756944444444</v>
      </c>
      <c r="S54" s="56"/>
      <c r="T54" s="59"/>
      <c r="U54" s="59"/>
      <c r="V54" s="59"/>
      <c r="W54" s="59"/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534.2152</v>
      </c>
      <c r="E55" s="64" t="n">
        <f aca="false">N55</f>
        <v>44.1003</v>
      </c>
      <c r="F55" s="64" t="n">
        <f aca="false">L55</f>
        <v>1534.2152</v>
      </c>
      <c r="G55" s="64" t="n">
        <f aca="false">O55</f>
        <v>43.2188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1995.57</v>
      </c>
      <c r="Q55" s="87" t="n">
        <v>5.05</v>
      </c>
      <c r="R55" s="61" t="n">
        <f aca="false">P55/3600</f>
        <v>0.554325</v>
      </c>
      <c r="S55" s="63"/>
      <c r="T55" s="61"/>
      <c r="U55" s="61"/>
      <c r="V55" s="61"/>
      <c r="W55" s="61"/>
      <c r="X55" s="61"/>
      <c r="Y55" s="88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769.1472</v>
      </c>
      <c r="E56" s="65" t="n">
        <f aca="false">N56</f>
        <v>41.34</v>
      </c>
      <c r="F56" s="65" t="n">
        <f aca="false">L56</f>
        <v>769.1472</v>
      </c>
      <c r="G56" s="65" t="n">
        <f aca="false">O56</f>
        <v>40.06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697.71</v>
      </c>
      <c r="Q56" s="87" t="n">
        <v>4.03</v>
      </c>
      <c r="R56" s="52" t="n">
        <f aca="false">P56/3600</f>
        <v>0.471586111111111</v>
      </c>
      <c r="S56" s="53"/>
      <c r="T56" s="52"/>
      <c r="U56" s="52"/>
      <c r="V56" s="52"/>
      <c r="W56" s="52"/>
      <c r="X56" s="52"/>
      <c r="Y56" s="88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375.9664</v>
      </c>
      <c r="E57" s="65" t="n">
        <f aca="false">N57</f>
        <v>38.8921</v>
      </c>
      <c r="F57" s="65" t="n">
        <f aca="false">L57</f>
        <v>375.9664</v>
      </c>
      <c r="G57" s="65" t="n">
        <f aca="false">O57</f>
        <v>37.3068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523.97</v>
      </c>
      <c r="Q57" s="87" t="n">
        <v>3.27</v>
      </c>
      <c r="R57" s="52" t="n">
        <f aca="false">P57/3600</f>
        <v>0.423325</v>
      </c>
      <c r="S57" s="53"/>
      <c r="T57" s="52"/>
      <c r="U57" s="52"/>
      <c r="V57" s="52"/>
      <c r="W57" s="52"/>
      <c r="X57" s="52"/>
      <c r="Y57" s="88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89.0792</v>
      </c>
      <c r="E58" s="66" t="n">
        <f aca="false">N58</f>
        <v>36.6498</v>
      </c>
      <c r="F58" s="66" t="n">
        <f aca="false">L58</f>
        <v>189.0792</v>
      </c>
      <c r="G58" s="66" t="n">
        <f aca="false">O58</f>
        <v>34.9287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397.38</v>
      </c>
      <c r="Q58" s="58" t="n">
        <v>2.81</v>
      </c>
      <c r="R58" s="59" t="n">
        <f aca="false">P58/3600</f>
        <v>0.388161111111111</v>
      </c>
      <c r="S58" s="56"/>
      <c r="T58" s="59"/>
      <c r="U58" s="59"/>
      <c r="V58" s="59"/>
      <c r="W58" s="59"/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632.8656</v>
      </c>
      <c r="E59" s="62" t="n">
        <f aca="false">N59</f>
        <v>43.2852</v>
      </c>
      <c r="F59" s="62" t="n">
        <f aca="false">L59</f>
        <v>1632.8656</v>
      </c>
      <c r="G59" s="62" t="n">
        <f aca="false">O59</f>
        <v>44.4083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2316.44</v>
      </c>
      <c r="Q59" s="87" t="n">
        <v>6.43</v>
      </c>
      <c r="R59" s="61" t="n">
        <f aca="false">P59/3600</f>
        <v>0.643455555555556</v>
      </c>
      <c r="S59" s="63"/>
      <c r="T59" s="61"/>
      <c r="U59" s="61"/>
      <c r="V59" s="61"/>
      <c r="W59" s="61"/>
      <c r="X59" s="61"/>
      <c r="Y59" s="88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896.92</v>
      </c>
      <c r="Q60" s="87" t="n">
        <v>4.84</v>
      </c>
      <c r="R60" s="52" t="n">
        <f aca="false">P60/3600</f>
        <v>0.526922222222222</v>
      </c>
      <c r="S60" s="53"/>
      <c r="T60" s="52"/>
      <c r="U60" s="52"/>
      <c r="V60" s="52"/>
      <c r="W60" s="52"/>
      <c r="X60" s="52"/>
      <c r="Y60" s="88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711.72</v>
      </c>
      <c r="Q61" s="87" t="n">
        <v>4.26</v>
      </c>
      <c r="R61" s="52" t="n">
        <f aca="false">P61/3600</f>
        <v>0.475477777777778</v>
      </c>
      <c r="S61" s="53"/>
      <c r="T61" s="52"/>
      <c r="U61" s="52"/>
      <c r="V61" s="52"/>
      <c r="W61" s="52"/>
      <c r="X61" s="52"/>
      <c r="Y61" s="88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608.32</v>
      </c>
      <c r="Q62" s="58" t="n">
        <v>3.56</v>
      </c>
      <c r="R62" s="59" t="n">
        <f aca="false">P62/3600</f>
        <v>0.446755555555556</v>
      </c>
      <c r="S62" s="56"/>
      <c r="T62" s="59"/>
      <c r="U62" s="59"/>
      <c r="V62" s="59"/>
      <c r="W62" s="59"/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668.8568</v>
      </c>
      <c r="E63" s="64" t="n">
        <f aca="false">N63</f>
        <v>41.4039</v>
      </c>
      <c r="F63" s="64" t="n">
        <f aca="false">L63</f>
        <v>1668.8568</v>
      </c>
      <c r="G63" s="64" t="n">
        <f aca="false">O63</f>
        <v>42.3562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940.53</v>
      </c>
      <c r="Q63" s="87" t="n">
        <v>5.21</v>
      </c>
      <c r="R63" s="61" t="n">
        <f aca="false">P63/3600</f>
        <v>0.539036111111111</v>
      </c>
      <c r="S63" s="63"/>
      <c r="T63" s="61"/>
      <c r="U63" s="61"/>
      <c r="V63" s="61"/>
      <c r="W63" s="61"/>
      <c r="X63" s="61"/>
      <c r="Y63" s="88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69.8616</v>
      </c>
      <c r="E64" s="65" t="n">
        <f aca="false">N64</f>
        <v>38.6759</v>
      </c>
      <c r="F64" s="65" t="n">
        <f aca="false">L64</f>
        <v>769.8616</v>
      </c>
      <c r="G64" s="65" t="n">
        <f aca="false">O64</f>
        <v>39.4452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634.84</v>
      </c>
      <c r="Q64" s="87" t="n">
        <v>4</v>
      </c>
      <c r="R64" s="52" t="n">
        <f aca="false">P64/3600</f>
        <v>0.454122222222222</v>
      </c>
      <c r="S64" s="53"/>
      <c r="T64" s="52"/>
      <c r="U64" s="52"/>
      <c r="V64" s="52"/>
      <c r="W64" s="52"/>
      <c r="X64" s="52"/>
      <c r="Y64" s="88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59.5784</v>
      </c>
      <c r="E65" s="65" t="n">
        <f aca="false">N65</f>
        <v>36.3969</v>
      </c>
      <c r="F65" s="65" t="n">
        <f aca="false">L65</f>
        <v>359.5784</v>
      </c>
      <c r="G65" s="65" t="n">
        <f aca="false">O65</f>
        <v>37.076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421.52</v>
      </c>
      <c r="Q65" s="87" t="n">
        <v>3.08</v>
      </c>
      <c r="R65" s="52" t="n">
        <f aca="false">P65/3600</f>
        <v>0.394866666666667</v>
      </c>
      <c r="S65" s="53"/>
      <c r="T65" s="52"/>
      <c r="U65" s="52"/>
      <c r="V65" s="52"/>
      <c r="W65" s="52"/>
      <c r="X65" s="52"/>
      <c r="Y65" s="88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64.1192</v>
      </c>
      <c r="E66" s="66" t="n">
        <f aca="false">N66</f>
        <v>34.3018</v>
      </c>
      <c r="F66" s="66" t="n">
        <f aca="false">L66</f>
        <v>164.1192</v>
      </c>
      <c r="G66" s="66" t="n">
        <f aca="false">O66</f>
        <v>34.9161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1328.01</v>
      </c>
      <c r="Q66" s="58" t="n">
        <v>2.54</v>
      </c>
      <c r="R66" s="59" t="n">
        <f aca="false">P66/3600</f>
        <v>0.368891666666667</v>
      </c>
      <c r="S66" s="56"/>
      <c r="T66" s="59"/>
      <c r="U66" s="59"/>
      <c r="V66" s="59"/>
      <c r="W66" s="59"/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229.9544</v>
      </c>
      <c r="E67" s="62" t="n">
        <f aca="false">N67</f>
        <v>41.6329</v>
      </c>
      <c r="F67" s="62" t="n">
        <f aca="false">L67</f>
        <v>1229.9544</v>
      </c>
      <c r="G67" s="62" t="n">
        <f aca="false">O67</f>
        <v>42.6962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353.11</v>
      </c>
      <c r="Q67" s="87" t="n">
        <v>3.73</v>
      </c>
      <c r="R67" s="61" t="n">
        <f aca="false">P67/3600</f>
        <v>0.375863888888889</v>
      </c>
      <c r="S67" s="63"/>
      <c r="T67" s="61"/>
      <c r="U67" s="61"/>
      <c r="V67" s="61"/>
      <c r="W67" s="61"/>
      <c r="X67" s="61"/>
      <c r="Y67" s="88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117.74</v>
      </c>
      <c r="Q68" s="87" t="n">
        <v>2.93</v>
      </c>
      <c r="R68" s="52" t="n">
        <f aca="false">P68/3600</f>
        <v>0.310483333333333</v>
      </c>
      <c r="S68" s="53"/>
      <c r="T68" s="52"/>
      <c r="U68" s="52"/>
      <c r="V68" s="52"/>
      <c r="W68" s="52"/>
      <c r="X68" s="52"/>
      <c r="Y68" s="88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958.57</v>
      </c>
      <c r="Q69" s="87" t="n">
        <v>2.28</v>
      </c>
      <c r="R69" s="52" t="n">
        <f aca="false">P69/3600</f>
        <v>0.266269444444444</v>
      </c>
      <c r="S69" s="53"/>
      <c r="T69" s="52"/>
      <c r="U69" s="52"/>
      <c r="V69" s="52"/>
      <c r="W69" s="52"/>
      <c r="X69" s="52"/>
      <c r="Y69" s="88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39.9992</v>
      </c>
      <c r="E70" s="67" t="n">
        <f aca="false">N70</f>
        <v>34.4931</v>
      </c>
      <c r="F70" s="67" t="n">
        <f aca="false">L70</f>
        <v>139.9992</v>
      </c>
      <c r="G70" s="67" t="n">
        <f aca="false">O70</f>
        <v>35.4655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876.38</v>
      </c>
      <c r="Q70" s="58" t="n">
        <v>1.85</v>
      </c>
      <c r="R70" s="59" t="n">
        <f aca="false">P70/3600</f>
        <v>0.243438888888889</v>
      </c>
      <c r="S70" s="56"/>
      <c r="T70" s="59"/>
      <c r="U70" s="59"/>
      <c r="V70" s="59"/>
      <c r="W70" s="59"/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89" t="s">
        <v>70</v>
      </c>
      <c r="B71" s="89" t="s">
        <v>71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 t="n">
        <f aca="false">P71/3600</f>
        <v>0</v>
      </c>
      <c r="S71" s="92"/>
      <c r="T71" s="91"/>
      <c r="U71" s="91"/>
      <c r="V71" s="91"/>
      <c r="W71" s="91"/>
      <c r="X71" s="91"/>
      <c r="Y71" s="91"/>
      <c r="Z71" s="91" t="n">
        <f aca="false">X71/3600</f>
        <v>0</v>
      </c>
      <c r="AA71" s="93"/>
      <c r="AB71" s="93"/>
      <c r="AC71" s="93"/>
    </row>
    <row r="72" customFormat="false" ht="11.25" hidden="false" customHeight="false" outlineLevel="0" collapsed="false">
      <c r="A72" s="94" t="s">
        <v>63</v>
      </c>
      <c r="B72" s="94" t="s">
        <v>72</v>
      </c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 t="n">
        <f aca="false">P72/3600</f>
        <v>0</v>
      </c>
      <c r="S72" s="97"/>
      <c r="T72" s="96"/>
      <c r="U72" s="96"/>
      <c r="V72" s="96"/>
      <c r="W72" s="96"/>
      <c r="X72" s="96"/>
      <c r="Y72" s="96"/>
      <c r="Z72" s="96" t="n">
        <f aca="false">X72/3600</f>
        <v>0</v>
      </c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 t="n">
        <f aca="false">P73/3600</f>
        <v>0</v>
      </c>
      <c r="S73" s="97"/>
      <c r="T73" s="96"/>
      <c r="U73" s="96"/>
      <c r="V73" s="96"/>
      <c r="W73" s="96"/>
      <c r="X73" s="96"/>
      <c r="Y73" s="96"/>
      <c r="Z73" s="96" t="n">
        <f aca="false">X73/3600</f>
        <v>0</v>
      </c>
      <c r="AA73" s="97"/>
      <c r="AB73" s="97"/>
      <c r="AC73" s="97"/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 t="n">
        <f aca="false">P74/3600</f>
        <v>0</v>
      </c>
      <c r="S74" s="98"/>
      <c r="T74" s="100"/>
      <c r="U74" s="100"/>
      <c r="V74" s="100"/>
      <c r="W74" s="100"/>
      <c r="X74" s="100"/>
      <c r="Y74" s="100"/>
      <c r="Z74" s="100" t="n">
        <f aca="false">X74/3600</f>
        <v>0</v>
      </c>
      <c r="AA74" s="98"/>
      <c r="AB74" s="98"/>
      <c r="AC74" s="98"/>
    </row>
    <row r="75" customFormat="false" ht="11.25" hidden="false" customHeight="false" outlineLevel="0" collapsed="false">
      <c r="A75" s="94"/>
      <c r="B75" s="89" t="s">
        <v>7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 t="n">
        <f aca="false">P75/3600</f>
        <v>0</v>
      </c>
      <c r="S75" s="92"/>
      <c r="T75" s="91"/>
      <c r="U75" s="91"/>
      <c r="V75" s="91"/>
      <c r="W75" s="91"/>
      <c r="X75" s="91"/>
      <c r="Y75" s="91"/>
      <c r="Z75" s="91" t="n">
        <f aca="false">X75/3600</f>
        <v>0</v>
      </c>
      <c r="AA75" s="93"/>
      <c r="AB75" s="93"/>
      <c r="AC75" s="93"/>
    </row>
    <row r="76" customFormat="false" ht="11.25" hidden="false" customHeight="false" outlineLevel="0" collapsed="false">
      <c r="A76" s="94"/>
      <c r="B76" s="94" t="s">
        <v>74</v>
      </c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 t="n">
        <f aca="false">P76/3600</f>
        <v>0</v>
      </c>
      <c r="S76" s="97"/>
      <c r="T76" s="96"/>
      <c r="U76" s="96"/>
      <c r="V76" s="96"/>
      <c r="W76" s="96"/>
      <c r="X76" s="96"/>
      <c r="Y76" s="96"/>
      <c r="Z76" s="96" t="n">
        <f aca="false">X76/3600</f>
        <v>0</v>
      </c>
      <c r="AA76" s="97"/>
      <c r="AB76" s="97"/>
      <c r="AC76" s="97"/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 t="n">
        <f aca="false">P77/3600</f>
        <v>0</v>
      </c>
      <c r="S77" s="97"/>
      <c r="T77" s="96"/>
      <c r="U77" s="96"/>
      <c r="V77" s="96"/>
      <c r="W77" s="96"/>
      <c r="X77" s="96"/>
      <c r="Y77" s="96"/>
      <c r="Z77" s="96" t="n">
        <f aca="false">X77/3600</f>
        <v>0</v>
      </c>
      <c r="AA77" s="97"/>
      <c r="AB77" s="97"/>
      <c r="AC77" s="97"/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 t="n">
        <f aca="false">P78/3600</f>
        <v>0</v>
      </c>
      <c r="S78" s="98"/>
      <c r="T78" s="100"/>
      <c r="U78" s="100"/>
      <c r="V78" s="100"/>
      <c r="W78" s="100"/>
      <c r="X78" s="100"/>
      <c r="Y78" s="100"/>
      <c r="Z78" s="100" t="n">
        <f aca="false">X78/3600</f>
        <v>0</v>
      </c>
      <c r="AA78" s="98"/>
      <c r="AB78" s="98"/>
      <c r="AC78" s="98"/>
    </row>
    <row r="79" customFormat="false" ht="11.25" hidden="false" customHeight="false" outlineLevel="0" collapsed="false">
      <c r="A79" s="94"/>
      <c r="B79" s="89" t="s">
        <v>75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 t="n">
        <f aca="false">P79/3600</f>
        <v>0</v>
      </c>
      <c r="S79" s="92"/>
      <c r="T79" s="91"/>
      <c r="U79" s="91"/>
      <c r="V79" s="91"/>
      <c r="W79" s="91"/>
      <c r="X79" s="91"/>
      <c r="Y79" s="91"/>
      <c r="Z79" s="91" t="n">
        <f aca="false">X79/3600</f>
        <v>0</v>
      </c>
      <c r="AA79" s="93"/>
      <c r="AB79" s="93"/>
      <c r="AC79" s="93"/>
    </row>
    <row r="80" customFormat="false" ht="11.25" hidden="false" customHeight="false" outlineLevel="0" collapsed="false">
      <c r="A80" s="94"/>
      <c r="B80" s="94" t="s">
        <v>76</v>
      </c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 t="n">
        <f aca="false">P80/3600</f>
        <v>0</v>
      </c>
      <c r="S80" s="97"/>
      <c r="T80" s="96"/>
      <c r="U80" s="96"/>
      <c r="V80" s="96"/>
      <c r="W80" s="96"/>
      <c r="X80" s="96"/>
      <c r="Y80" s="96"/>
      <c r="Z80" s="96" t="n">
        <f aca="false">X80/3600</f>
        <v>0</v>
      </c>
      <c r="AA80" s="97"/>
      <c r="AB80" s="97"/>
      <c r="AC80" s="97"/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 t="n">
        <f aca="false">P81/3600</f>
        <v>0</v>
      </c>
      <c r="S81" s="97"/>
      <c r="T81" s="96"/>
      <c r="U81" s="96"/>
      <c r="V81" s="96"/>
      <c r="W81" s="96"/>
      <c r="X81" s="96"/>
      <c r="Y81" s="96"/>
      <c r="Z81" s="96" t="n">
        <f aca="false">X81/3600</f>
        <v>0</v>
      </c>
      <c r="AA81" s="97"/>
      <c r="AB81" s="97"/>
      <c r="AC81" s="97"/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 t="n">
        <f aca="false">P82/3600</f>
        <v>0</v>
      </c>
      <c r="S82" s="98"/>
      <c r="T82" s="100"/>
      <c r="U82" s="100"/>
      <c r="V82" s="100"/>
      <c r="W82" s="100"/>
      <c r="X82" s="100"/>
      <c r="Y82" s="100"/>
      <c r="Z82" s="100" t="n">
        <f aca="false">X82/3600</f>
        <v>0</v>
      </c>
      <c r="AA82" s="98"/>
      <c r="AB82" s="98"/>
      <c r="AC82" s="98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76"/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105"/>
      <c r="T87" s="76"/>
      <c r="U87" s="76"/>
      <c r="V87" s="76"/>
      <c r="W87" s="76"/>
      <c r="X87" s="76"/>
      <c r="Y87" s="76"/>
      <c r="Z87" s="76"/>
      <c r="AA87" s="106"/>
      <c r="AB87" s="106"/>
      <c r="AC87" s="106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70)</f>
        <v>22.7081128767241</v>
      </c>
      <c r="R89" s="72" t="n">
        <f aca="false">GEOMEAN(R3:R70)</f>
        <v>2.60217045795893</v>
      </c>
      <c r="X89" s="72"/>
      <c r="Y89" s="72" t="e">
        <f aca="false">GEOMEAN(Y3:Y70)</f>
        <v>#NUM!</v>
      </c>
      <c r="Z89" s="72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70)/3600</f>
        <v>0.804252777777778</v>
      </c>
      <c r="R91" s="71" t="n">
        <f aca="false">SUM(R3:R70)</f>
        <v>321.469083333333</v>
      </c>
      <c r="X91" s="71"/>
      <c r="Y91" s="71" t="n">
        <f aca="false">SUM(Y3:Y70)/3600</f>
        <v>0</v>
      </c>
      <c r="Z91" s="71" t="n">
        <f aca="false">SUM(Z3:Z70)</f>
        <v>0</v>
      </c>
    </row>
    <row r="92" customFormat="false" ht="11.25" hidden="false" customHeight="false" outlineLevel="0" collapsed="false">
      <c r="R92" s="71" t="n">
        <f aca="false">MAX(R3:R82)</f>
        <v>20.1530555555556</v>
      </c>
      <c r="Z92" s="71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3874.81</v>
      </c>
      <c r="Q3" s="87" t="n">
        <v>34.08</v>
      </c>
      <c r="R3" s="52" t="n">
        <f aca="false">P3/3600</f>
        <v>3.85411388888889</v>
      </c>
      <c r="S3" s="53"/>
      <c r="T3" s="52"/>
      <c r="U3" s="52"/>
      <c r="V3" s="52"/>
      <c r="W3" s="52"/>
      <c r="X3" s="52"/>
      <c r="Y3" s="88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2529.64</v>
      </c>
      <c r="Q4" s="87" t="n">
        <v>28.75</v>
      </c>
      <c r="R4" s="52" t="n">
        <f aca="false">P4/3600</f>
        <v>3.48045555555556</v>
      </c>
      <c r="S4" s="53"/>
      <c r="T4" s="52"/>
      <c r="U4" s="52"/>
      <c r="V4" s="52"/>
      <c r="W4" s="52"/>
      <c r="X4" s="52"/>
      <c r="Y4" s="88"/>
      <c r="Z4" s="52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1878.67</v>
      </c>
      <c r="Q5" s="87" t="n">
        <v>25.56</v>
      </c>
      <c r="R5" s="52" t="n">
        <f aca="false">P5/3600</f>
        <v>3.29963055555556</v>
      </c>
      <c r="S5" s="53"/>
      <c r="T5" s="52"/>
      <c r="U5" s="52"/>
      <c r="V5" s="52"/>
      <c r="W5" s="52"/>
      <c r="X5" s="52"/>
      <c r="Y5" s="88"/>
      <c r="Z5" s="52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11439.4</v>
      </c>
      <c r="Q6" s="58" t="n">
        <v>23.86</v>
      </c>
      <c r="R6" s="59" t="n">
        <f aca="false">P6/3600</f>
        <v>3.17761111111111</v>
      </c>
      <c r="S6" s="56"/>
      <c r="T6" s="59"/>
      <c r="U6" s="59"/>
      <c r="V6" s="59"/>
      <c r="W6" s="59"/>
      <c r="X6" s="59"/>
      <c r="Y6" s="59"/>
      <c r="Z6" s="59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51" t="n">
        <v>17980.66</v>
      </c>
      <c r="Q7" s="87" t="n">
        <v>49.19</v>
      </c>
      <c r="R7" s="52" t="n">
        <f aca="false">P7/3600</f>
        <v>4.99462777777778</v>
      </c>
      <c r="S7" s="53"/>
      <c r="T7" s="61"/>
      <c r="U7" s="61"/>
      <c r="V7" s="61"/>
      <c r="W7" s="61"/>
      <c r="X7" s="52"/>
      <c r="Y7" s="88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5875.92</v>
      </c>
      <c r="Q8" s="87" t="n">
        <v>41.61</v>
      </c>
      <c r="R8" s="52" t="n">
        <f aca="false">P8/3600</f>
        <v>4.40997777777778</v>
      </c>
      <c r="S8" s="53"/>
      <c r="T8" s="52"/>
      <c r="U8" s="52"/>
      <c r="V8" s="52"/>
      <c r="W8" s="52"/>
      <c r="X8" s="52"/>
      <c r="Y8" s="88"/>
      <c r="Z8" s="52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4664.11</v>
      </c>
      <c r="Q9" s="87" t="n">
        <v>35.76</v>
      </c>
      <c r="R9" s="52" t="n">
        <f aca="false">P9/3600</f>
        <v>4.07336388888889</v>
      </c>
      <c r="S9" s="53"/>
      <c r="T9" s="52"/>
      <c r="U9" s="52"/>
      <c r="V9" s="52"/>
      <c r="W9" s="52"/>
      <c r="X9" s="52"/>
      <c r="Y9" s="88"/>
      <c r="Z9" s="52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13834.66</v>
      </c>
      <c r="Q10" s="58" t="n">
        <v>31.6</v>
      </c>
      <c r="R10" s="59" t="n">
        <f aca="false">P10/3600</f>
        <v>3.84296111111111</v>
      </c>
      <c r="S10" s="56"/>
      <c r="T10" s="59"/>
      <c r="U10" s="59"/>
      <c r="V10" s="59"/>
      <c r="W10" s="59"/>
      <c r="X10" s="59"/>
      <c r="Y10" s="59"/>
      <c r="Z10" s="59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47458.01</v>
      </c>
      <c r="Q11" s="51" t="n">
        <v>112.01</v>
      </c>
      <c r="R11" s="52" t="n">
        <f aca="false">P11/3600</f>
        <v>13.1827805555556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40112.14</v>
      </c>
      <c r="Q12" s="51" t="n">
        <v>105.75</v>
      </c>
      <c r="R12" s="52" t="n">
        <f aca="false">P12/3600</f>
        <v>11.1422611111111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1361.07</v>
      </c>
      <c r="Q13" s="51" t="n">
        <v>76.82</v>
      </c>
      <c r="R13" s="52" t="n">
        <f aca="false">P13/3600</f>
        <v>8.71140833333333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27163.73</v>
      </c>
      <c r="Q14" s="58" t="n">
        <v>55.93</v>
      </c>
      <c r="R14" s="59" t="n">
        <f aca="false">P14/3600</f>
        <v>7.54548055555556</v>
      </c>
      <c r="S14" s="56"/>
      <c r="T14" s="59"/>
      <c r="U14" s="59"/>
      <c r="V14" s="59"/>
      <c r="W14" s="59"/>
      <c r="X14" s="59"/>
      <c r="Y14" s="59"/>
      <c r="Z14" s="59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51" t="n">
        <v>33186.61</v>
      </c>
      <c r="Q15" s="51" t="n">
        <v>70.31</v>
      </c>
      <c r="R15" s="52" t="n">
        <f aca="false">P15/3600</f>
        <v>9.21850277777778</v>
      </c>
      <c r="S15" s="53"/>
      <c r="T15" s="61"/>
      <c r="U15" s="61"/>
      <c r="V15" s="61"/>
      <c r="W15" s="61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28631.57</v>
      </c>
      <c r="Q16" s="51" t="n">
        <v>58.32</v>
      </c>
      <c r="R16" s="52" t="n">
        <f aca="false">P16/3600</f>
        <v>7.95321388888889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6613.87</v>
      </c>
      <c r="Q17" s="51" t="n">
        <v>54.18</v>
      </c>
      <c r="R17" s="52" t="n">
        <f aca="false">P17/3600</f>
        <v>7.39274166666667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25424.95</v>
      </c>
      <c r="Q18" s="58" t="n">
        <v>51.32</v>
      </c>
      <c r="R18" s="59" t="n">
        <f aca="false">P18/3600</f>
        <v>7.06248611111111</v>
      </c>
      <c r="S18" s="56"/>
      <c r="T18" s="59"/>
      <c r="U18" s="59"/>
      <c r="V18" s="59"/>
      <c r="W18" s="59"/>
      <c r="X18" s="59"/>
      <c r="Y18" s="59"/>
      <c r="Z18" s="59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2263.69</v>
      </c>
      <c r="Q19" s="87" t="n">
        <v>30.5</v>
      </c>
      <c r="R19" s="52" t="n">
        <f aca="false">P19/3600</f>
        <v>3.40658055555556</v>
      </c>
      <c r="S19" s="53"/>
      <c r="T19" s="52"/>
      <c r="U19" s="52"/>
      <c r="V19" s="52"/>
      <c r="W19" s="52"/>
      <c r="X19" s="52"/>
      <c r="Y19" s="88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1146.87</v>
      </c>
      <c r="Q20" s="87" t="n">
        <v>26.54</v>
      </c>
      <c r="R20" s="52" t="n">
        <f aca="false">P20/3600</f>
        <v>3.09635277777778</v>
      </c>
      <c r="S20" s="53"/>
      <c r="T20" s="52"/>
      <c r="U20" s="52"/>
      <c r="V20" s="52"/>
      <c r="W20" s="52"/>
      <c r="X20" s="52"/>
      <c r="Y20" s="88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0429.98</v>
      </c>
      <c r="Q21" s="87" t="n">
        <v>24.1</v>
      </c>
      <c r="R21" s="52" t="n">
        <f aca="false">P21/3600</f>
        <v>2.89721666666667</v>
      </c>
      <c r="S21" s="53"/>
      <c r="T21" s="52"/>
      <c r="U21" s="52"/>
      <c r="V21" s="52"/>
      <c r="W21" s="52"/>
      <c r="X21" s="52"/>
      <c r="Y21" s="88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9907.89</v>
      </c>
      <c r="Q22" s="58" t="n">
        <v>22.53</v>
      </c>
      <c r="R22" s="59" t="n">
        <f aca="false">P22/3600</f>
        <v>2.75219166666667</v>
      </c>
      <c r="S22" s="56"/>
      <c r="T22" s="59"/>
      <c r="U22" s="59"/>
      <c r="V22" s="59"/>
      <c r="W22" s="59"/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164.2408</v>
      </c>
      <c r="E23" s="62" t="n">
        <f aca="false">N23</f>
        <v>42.5173</v>
      </c>
      <c r="F23" s="62" t="n">
        <f aca="false">L23</f>
        <v>8164.2408</v>
      </c>
      <c r="G23" s="62" t="n">
        <f aca="false">O23</f>
        <v>43.837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11596.18</v>
      </c>
      <c r="Q23" s="87" t="n">
        <v>30.92</v>
      </c>
      <c r="R23" s="61" t="n">
        <f aca="false">P23/3600</f>
        <v>3.22116111111111</v>
      </c>
      <c r="S23" s="63"/>
      <c r="T23" s="61"/>
      <c r="U23" s="61"/>
      <c r="V23" s="61"/>
      <c r="W23" s="61"/>
      <c r="X23" s="61"/>
      <c r="Y23" s="88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0470.66</v>
      </c>
      <c r="Q24" s="87" t="n">
        <v>25.98</v>
      </c>
      <c r="R24" s="52" t="n">
        <f aca="false">P24/3600</f>
        <v>2.90851666666667</v>
      </c>
      <c r="S24" s="53"/>
      <c r="T24" s="52"/>
      <c r="U24" s="52"/>
      <c r="V24" s="52"/>
      <c r="W24" s="52"/>
      <c r="X24" s="52"/>
      <c r="Y24" s="88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9850.79</v>
      </c>
      <c r="Q25" s="87" t="n">
        <v>23.34</v>
      </c>
      <c r="R25" s="52" t="n">
        <f aca="false">P25/3600</f>
        <v>2.73633055555556</v>
      </c>
      <c r="S25" s="53"/>
      <c r="T25" s="52"/>
      <c r="U25" s="52"/>
      <c r="V25" s="52"/>
      <c r="W25" s="52"/>
      <c r="X25" s="52"/>
      <c r="Y25" s="88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9425.97</v>
      </c>
      <c r="Q26" s="58" t="n">
        <v>21.88</v>
      </c>
      <c r="R26" s="59" t="n">
        <f aca="false">P26/3600</f>
        <v>2.618325</v>
      </c>
      <c r="S26" s="56"/>
      <c r="T26" s="59"/>
      <c r="U26" s="59"/>
      <c r="V26" s="59"/>
      <c r="W26" s="59"/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684.3888</v>
      </c>
      <c r="E27" s="62" t="n">
        <f aca="false">N27</f>
        <v>39.9623</v>
      </c>
      <c r="F27" s="62" t="n">
        <f aca="false">L27</f>
        <v>18684.3888</v>
      </c>
      <c r="G27" s="62" t="n">
        <f aca="false">O27</f>
        <v>43.6076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6125.97</v>
      </c>
      <c r="Q27" s="87" t="n">
        <v>61.28</v>
      </c>
      <c r="R27" s="61" t="n">
        <f aca="false">P27/3600</f>
        <v>7.25721388888889</v>
      </c>
      <c r="S27" s="63"/>
      <c r="T27" s="61"/>
      <c r="U27" s="61"/>
      <c r="V27" s="61"/>
      <c r="W27" s="61"/>
      <c r="X27" s="61"/>
      <c r="Y27" s="88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2438.05</v>
      </c>
      <c r="Q28" s="87" t="n">
        <v>49.26</v>
      </c>
      <c r="R28" s="52" t="n">
        <f aca="false">P28/3600</f>
        <v>6.23279166666667</v>
      </c>
      <c r="S28" s="53"/>
      <c r="T28" s="52"/>
      <c r="U28" s="52"/>
      <c r="V28" s="52"/>
      <c r="W28" s="52"/>
      <c r="X28" s="52"/>
      <c r="Y28" s="88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0768.65</v>
      </c>
      <c r="Q29" s="87" t="n">
        <v>43.53</v>
      </c>
      <c r="R29" s="52" t="n">
        <f aca="false">P29/3600</f>
        <v>5.76906944444445</v>
      </c>
      <c r="S29" s="53"/>
      <c r="T29" s="52"/>
      <c r="U29" s="52"/>
      <c r="V29" s="52"/>
      <c r="W29" s="52"/>
      <c r="X29" s="52"/>
      <c r="Y29" s="88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19835.91</v>
      </c>
      <c r="Q30" s="58" t="n">
        <v>40.73</v>
      </c>
      <c r="R30" s="59" t="n">
        <f aca="false">P30/3600</f>
        <v>5.509975</v>
      </c>
      <c r="S30" s="56"/>
      <c r="T30" s="59"/>
      <c r="U30" s="59"/>
      <c r="V30" s="59"/>
      <c r="W30" s="59"/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18299.4448</v>
      </c>
      <c r="E31" s="64" t="n">
        <f aca="false">N31</f>
        <v>43.7965</v>
      </c>
      <c r="F31" s="64" t="n">
        <f aca="false">L31</f>
        <v>18299.4448</v>
      </c>
      <c r="G31" s="64" t="n">
        <f aca="false">O31</f>
        <v>45.0531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9233.05</v>
      </c>
      <c r="Q31" s="87" t="n">
        <v>67.49</v>
      </c>
      <c r="R31" s="61" t="n">
        <f aca="false">P31/3600</f>
        <v>8.12029166666667</v>
      </c>
      <c r="S31" s="63"/>
      <c r="T31" s="61"/>
      <c r="U31" s="61"/>
      <c r="V31" s="61"/>
      <c r="W31" s="61"/>
      <c r="X31" s="61"/>
      <c r="Y31" s="88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6595.4808</v>
      </c>
      <c r="E32" s="65" t="n">
        <f aca="false">N32</f>
        <v>42.5437</v>
      </c>
      <c r="F32" s="65" t="n">
        <f aca="false">L32</f>
        <v>6595.4808</v>
      </c>
      <c r="G32" s="65" t="n">
        <f aca="false">O32</f>
        <v>43.0714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5892.92</v>
      </c>
      <c r="Q32" s="87" t="n">
        <v>56.7</v>
      </c>
      <c r="R32" s="52" t="n">
        <f aca="false">P32/3600</f>
        <v>7.19247777777778</v>
      </c>
      <c r="S32" s="53"/>
      <c r="T32" s="52"/>
      <c r="U32" s="52"/>
      <c r="V32" s="52"/>
      <c r="W32" s="52"/>
      <c r="X32" s="52"/>
      <c r="Y32" s="88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067.7408</v>
      </c>
      <c r="E33" s="65" t="n">
        <f aca="false">N33</f>
        <v>41.2046</v>
      </c>
      <c r="F33" s="65" t="n">
        <f aca="false">L33</f>
        <v>3067.7408</v>
      </c>
      <c r="G33" s="65" t="n">
        <f aca="false">O33</f>
        <v>41.0245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3940.75</v>
      </c>
      <c r="Q33" s="87" t="n">
        <v>50.99</v>
      </c>
      <c r="R33" s="52" t="n">
        <f aca="false">P33/3600</f>
        <v>6.65020833333333</v>
      </c>
      <c r="S33" s="53"/>
      <c r="T33" s="52"/>
      <c r="U33" s="52"/>
      <c r="V33" s="52"/>
      <c r="W33" s="52"/>
      <c r="X33" s="52"/>
      <c r="Y33" s="88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581.4656</v>
      </c>
      <c r="E34" s="66" t="n">
        <f aca="false">N34</f>
        <v>39.8195</v>
      </c>
      <c r="F34" s="66" t="n">
        <f aca="false">L34</f>
        <v>1581.4656</v>
      </c>
      <c r="G34" s="66" t="n">
        <f aca="false">O34</f>
        <v>39.0162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22626.98</v>
      </c>
      <c r="Q34" s="58" t="n">
        <v>47.7</v>
      </c>
      <c r="R34" s="59" t="n">
        <f aca="false">P34/3600</f>
        <v>6.28527222222222</v>
      </c>
      <c r="S34" s="56"/>
      <c r="T34" s="59"/>
      <c r="U34" s="59"/>
      <c r="V34" s="59"/>
      <c r="W34" s="59"/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39663.548</v>
      </c>
      <c r="E35" s="64" t="n">
        <f aca="false">N35</f>
        <v>42.1791</v>
      </c>
      <c r="F35" s="64" t="n">
        <f aca="false">L35</f>
        <v>39663.548</v>
      </c>
      <c r="G35" s="64" t="n">
        <f aca="false">O35</f>
        <v>44.3422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34202.81</v>
      </c>
      <c r="Q35" s="87" t="n">
        <v>90.13</v>
      </c>
      <c r="R35" s="61" t="n">
        <f aca="false">P35/3600</f>
        <v>9.50078055555555</v>
      </c>
      <c r="S35" s="63"/>
      <c r="T35" s="61"/>
      <c r="U35" s="61"/>
      <c r="V35" s="61"/>
      <c r="W35" s="61"/>
      <c r="X35" s="61"/>
      <c r="Y35" s="88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7557.312</v>
      </c>
      <c r="E36" s="65" t="n">
        <f aca="false">N36</f>
        <v>40.925</v>
      </c>
      <c r="F36" s="65" t="n">
        <f aca="false">L36</f>
        <v>7557.312</v>
      </c>
      <c r="G36" s="65" t="n">
        <f aca="false">O36</f>
        <v>43.2215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7087.14</v>
      </c>
      <c r="Q36" s="87" t="n">
        <v>60.29</v>
      </c>
      <c r="R36" s="52" t="n">
        <f aca="false">P36/3600</f>
        <v>7.52420555555556</v>
      </c>
      <c r="S36" s="53"/>
      <c r="T36" s="52"/>
      <c r="U36" s="52"/>
      <c r="V36" s="52"/>
      <c r="W36" s="52"/>
      <c r="X36" s="52"/>
      <c r="Y36" s="88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468.0304</v>
      </c>
      <c r="E37" s="65" t="n">
        <f aca="false">N37</f>
        <v>39.6442</v>
      </c>
      <c r="F37" s="65" t="n">
        <f aca="false">L37</f>
        <v>2468.0304</v>
      </c>
      <c r="G37" s="65" t="n">
        <f aca="false">O37</f>
        <v>42.0983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5082.44</v>
      </c>
      <c r="Q37" s="87" t="n">
        <v>53.09</v>
      </c>
      <c r="R37" s="52" t="n">
        <f aca="false">P37/3600</f>
        <v>6.96734444444444</v>
      </c>
      <c r="S37" s="53"/>
      <c r="T37" s="52"/>
      <c r="U37" s="52"/>
      <c r="V37" s="52"/>
      <c r="W37" s="52"/>
      <c r="X37" s="52"/>
      <c r="Y37" s="88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1109.0976</v>
      </c>
      <c r="E38" s="66" t="n">
        <f aca="false">N38</f>
        <v>38.4122</v>
      </c>
      <c r="F38" s="66" t="n">
        <f aca="false">L38</f>
        <v>1109.0976</v>
      </c>
      <c r="G38" s="66" t="n">
        <f aca="false">O38</f>
        <v>40.9923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24273.32</v>
      </c>
      <c r="Q38" s="58" t="n">
        <v>51.12</v>
      </c>
      <c r="R38" s="59" t="n">
        <f aca="false">P38/3600</f>
        <v>6.74258888888889</v>
      </c>
      <c r="S38" s="56"/>
      <c r="T38" s="59"/>
      <c r="U38" s="59"/>
      <c r="V38" s="59"/>
      <c r="W38" s="59"/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3711.488</v>
      </c>
      <c r="E39" s="64" t="n">
        <f aca="false">N39</f>
        <v>43.0472</v>
      </c>
      <c r="F39" s="64" t="n">
        <f aca="false">L39</f>
        <v>3711.488</v>
      </c>
      <c r="G39" s="64" t="n">
        <f aca="false">O39</f>
        <v>43.5892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5332.55</v>
      </c>
      <c r="Q39" s="87" t="n">
        <v>13.02</v>
      </c>
      <c r="R39" s="61" t="n">
        <f aca="false">P39/3600</f>
        <v>1.48126388888889</v>
      </c>
      <c r="S39" s="63"/>
      <c r="T39" s="61"/>
      <c r="U39" s="61"/>
      <c r="V39" s="61"/>
      <c r="W39" s="61"/>
      <c r="X39" s="61"/>
      <c r="Y39" s="88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782.4336</v>
      </c>
      <c r="E40" s="65" t="n">
        <f aca="false">N40</f>
        <v>40.6901</v>
      </c>
      <c r="F40" s="65" t="n">
        <f aca="false">L40</f>
        <v>1782.4336</v>
      </c>
      <c r="G40" s="65" t="n">
        <f aca="false">O40</f>
        <v>40.837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4783.38</v>
      </c>
      <c r="Q40" s="87" t="n">
        <v>11.15</v>
      </c>
      <c r="R40" s="52" t="n">
        <f aca="false">P40/3600</f>
        <v>1.32871666666667</v>
      </c>
      <c r="S40" s="53"/>
      <c r="T40" s="52"/>
      <c r="U40" s="52"/>
      <c r="V40" s="52"/>
      <c r="W40" s="52"/>
      <c r="X40" s="52"/>
      <c r="Y40" s="88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62.7776</v>
      </c>
      <c r="E41" s="65" t="n">
        <f aca="false">N41</f>
        <v>38.5707</v>
      </c>
      <c r="F41" s="65" t="n">
        <f aca="false">L41</f>
        <v>862.7776</v>
      </c>
      <c r="G41" s="65" t="n">
        <f aca="false">O41</f>
        <v>38.3978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4365.18</v>
      </c>
      <c r="Q41" s="87" t="n">
        <v>9.57</v>
      </c>
      <c r="R41" s="52" t="n">
        <f aca="false">P41/3600</f>
        <v>1.21255</v>
      </c>
      <c r="S41" s="53"/>
      <c r="T41" s="52"/>
      <c r="U41" s="52"/>
      <c r="V41" s="52"/>
      <c r="W41" s="52"/>
      <c r="X41" s="52"/>
      <c r="Y41" s="88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38.5896</v>
      </c>
      <c r="E42" s="66" t="n">
        <f aca="false">N42</f>
        <v>36.5454</v>
      </c>
      <c r="F42" s="66" t="n">
        <f aca="false">L42</f>
        <v>438.5896</v>
      </c>
      <c r="G42" s="66" t="n">
        <f aca="false">O42</f>
        <v>36.0674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4092.25</v>
      </c>
      <c r="Q42" s="58" t="n">
        <v>8.63</v>
      </c>
      <c r="R42" s="59" t="n">
        <f aca="false">P42/3600</f>
        <v>1.13673611111111</v>
      </c>
      <c r="S42" s="56"/>
      <c r="T42" s="59"/>
      <c r="U42" s="59"/>
      <c r="V42" s="59"/>
      <c r="W42" s="59"/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3905.756</v>
      </c>
      <c r="E43" s="64" t="n">
        <f aca="false">N43</f>
        <v>43.6185</v>
      </c>
      <c r="F43" s="64" t="n">
        <f aca="false">L43</f>
        <v>3905.756</v>
      </c>
      <c r="G43" s="64" t="n">
        <f aca="false">O43</f>
        <v>45.139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962.28</v>
      </c>
      <c r="Q43" s="87" t="n">
        <v>14.27</v>
      </c>
      <c r="R43" s="61" t="n">
        <f aca="false">P43/3600</f>
        <v>1.65618888888889</v>
      </c>
      <c r="S43" s="63"/>
      <c r="T43" s="61"/>
      <c r="U43" s="61"/>
      <c r="V43" s="61"/>
      <c r="W43" s="61"/>
      <c r="X43" s="61"/>
      <c r="Y43" s="88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832.7432</v>
      </c>
      <c r="E44" s="65" t="n">
        <f aca="false">N44</f>
        <v>41.793</v>
      </c>
      <c r="F44" s="65" t="n">
        <f aca="false">L44</f>
        <v>1832.7432</v>
      </c>
      <c r="G44" s="65" t="n">
        <f aca="false">O44</f>
        <v>42.938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5430.19</v>
      </c>
      <c r="Q44" s="87" t="n">
        <v>12.2</v>
      </c>
      <c r="R44" s="52" t="n">
        <f aca="false">P44/3600</f>
        <v>1.50838611111111</v>
      </c>
      <c r="S44" s="53"/>
      <c r="T44" s="52"/>
      <c r="U44" s="52"/>
      <c r="V44" s="52"/>
      <c r="W44" s="52"/>
      <c r="X44" s="52"/>
      <c r="Y44" s="88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18.4904</v>
      </c>
      <c r="E45" s="65" t="n">
        <f aca="false">N45</f>
        <v>40.0078</v>
      </c>
      <c r="F45" s="65" t="n">
        <f aca="false">L45</f>
        <v>918.4904</v>
      </c>
      <c r="G45" s="65" t="n">
        <f aca="false">O45</f>
        <v>40.8821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5073.42</v>
      </c>
      <c r="Q45" s="87" t="n">
        <v>10.86</v>
      </c>
      <c r="R45" s="52" t="n">
        <f aca="false">P45/3600</f>
        <v>1.40928333333333</v>
      </c>
      <c r="S45" s="53"/>
      <c r="T45" s="52"/>
      <c r="U45" s="52"/>
      <c r="V45" s="52"/>
      <c r="W45" s="52"/>
      <c r="X45" s="52"/>
      <c r="Y45" s="88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81.0552</v>
      </c>
      <c r="E46" s="66" t="n">
        <f aca="false">N46</f>
        <v>38.2247</v>
      </c>
      <c r="F46" s="66" t="n">
        <f aca="false">L46</f>
        <v>481.0552</v>
      </c>
      <c r="G46" s="66" t="n">
        <f aca="false">O46</f>
        <v>38.8923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4843.71</v>
      </c>
      <c r="Q46" s="58" t="n">
        <v>10.01</v>
      </c>
      <c r="R46" s="59" t="n">
        <f aca="false">P46/3600</f>
        <v>1.345475</v>
      </c>
      <c r="S46" s="56"/>
      <c r="T46" s="59"/>
      <c r="U46" s="59"/>
      <c r="V46" s="59"/>
      <c r="W46" s="59"/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7281.5168</v>
      </c>
      <c r="E47" s="64" t="n">
        <f aca="false">N47</f>
        <v>41.4664</v>
      </c>
      <c r="F47" s="64" t="n">
        <f aca="false">L47</f>
        <v>7281.5168</v>
      </c>
      <c r="G47" s="64" t="n">
        <f aca="false">O47</f>
        <v>42.5098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5669.92</v>
      </c>
      <c r="Q47" s="87" t="n">
        <v>15.04</v>
      </c>
      <c r="R47" s="61" t="n">
        <f aca="false">P47/3600</f>
        <v>1.57497777777778</v>
      </c>
      <c r="S47" s="63"/>
      <c r="T47" s="61"/>
      <c r="U47" s="61"/>
      <c r="V47" s="61"/>
      <c r="W47" s="61"/>
      <c r="X47" s="61"/>
      <c r="Y47" s="88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309.3024</v>
      </c>
      <c r="E48" s="65" t="n">
        <f aca="false">N48</f>
        <v>38.9692</v>
      </c>
      <c r="F48" s="65" t="n">
        <f aca="false">L48</f>
        <v>3309.3024</v>
      </c>
      <c r="G48" s="65" t="n">
        <f aca="false">O48</f>
        <v>39.9143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4906.33</v>
      </c>
      <c r="Q48" s="87" t="n">
        <v>12.31</v>
      </c>
      <c r="R48" s="52" t="n">
        <f aca="false">P48/3600</f>
        <v>1.36286944444444</v>
      </c>
      <c r="S48" s="53"/>
      <c r="T48" s="52"/>
      <c r="U48" s="52"/>
      <c r="V48" s="52"/>
      <c r="W48" s="52"/>
      <c r="X48" s="52"/>
      <c r="Y48" s="88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547.9656</v>
      </c>
      <c r="E49" s="65" t="n">
        <f aca="false">N49</f>
        <v>36.9386</v>
      </c>
      <c r="F49" s="65" t="n">
        <f aca="false">L49</f>
        <v>1547.9656</v>
      </c>
      <c r="G49" s="65" t="n">
        <f aca="false">O49</f>
        <v>37.7687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4448.48</v>
      </c>
      <c r="Q49" s="87" t="n">
        <v>10.46</v>
      </c>
      <c r="R49" s="52" t="n">
        <f aca="false">P49/3600</f>
        <v>1.23568888888889</v>
      </c>
      <c r="S49" s="53"/>
      <c r="T49" s="52"/>
      <c r="U49" s="52"/>
      <c r="V49" s="52"/>
      <c r="W49" s="52"/>
      <c r="X49" s="52"/>
      <c r="Y49" s="88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715.7752</v>
      </c>
      <c r="E50" s="66" t="n">
        <f aca="false">N50</f>
        <v>35.1637</v>
      </c>
      <c r="F50" s="66" t="n">
        <f aca="false">L50</f>
        <v>715.7752</v>
      </c>
      <c r="G50" s="66" t="n">
        <f aca="false">O50</f>
        <v>35.8708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4179.1</v>
      </c>
      <c r="Q50" s="58" t="n">
        <v>9.32</v>
      </c>
      <c r="R50" s="59" t="n">
        <f aca="false">P50/3600</f>
        <v>1.16086111111111</v>
      </c>
      <c r="S50" s="56"/>
      <c r="T50" s="59"/>
      <c r="U50" s="59"/>
      <c r="V50" s="59"/>
      <c r="W50" s="59"/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5071.9128</v>
      </c>
      <c r="E51" s="64" t="n">
        <f aca="false">N51</f>
        <v>41.4132</v>
      </c>
      <c r="F51" s="64" t="n">
        <f aca="false">L51</f>
        <v>5071.9128</v>
      </c>
      <c r="G51" s="64" t="n">
        <f aca="false">O51</f>
        <v>42.8456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4024.62</v>
      </c>
      <c r="Q51" s="87" t="n">
        <v>10.18</v>
      </c>
      <c r="R51" s="61" t="n">
        <f aca="false">P51/3600</f>
        <v>1.11795</v>
      </c>
      <c r="S51" s="63"/>
      <c r="T51" s="61"/>
      <c r="U51" s="61"/>
      <c r="V51" s="61"/>
      <c r="W51" s="61"/>
      <c r="X51" s="61"/>
      <c r="Y51" s="88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168.1512</v>
      </c>
      <c r="E52" s="65" t="n">
        <f aca="false">N52</f>
        <v>39.1239</v>
      </c>
      <c r="F52" s="65" t="n">
        <f aca="false">L52</f>
        <v>2168.1512</v>
      </c>
      <c r="G52" s="65" t="n">
        <f aca="false">O52</f>
        <v>40.6976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3426.51</v>
      </c>
      <c r="Q52" s="87" t="n">
        <v>8.18</v>
      </c>
      <c r="R52" s="52" t="n">
        <f aca="false">P52/3600</f>
        <v>0.951808333333333</v>
      </c>
      <c r="S52" s="53"/>
      <c r="T52" s="52"/>
      <c r="U52" s="52"/>
      <c r="V52" s="52"/>
      <c r="W52" s="52"/>
      <c r="X52" s="52"/>
      <c r="Y52" s="88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13.8792</v>
      </c>
      <c r="E53" s="65" t="n">
        <f aca="false">N53</f>
        <v>37.082</v>
      </c>
      <c r="F53" s="65" t="n">
        <f aca="false">L53</f>
        <v>1013.8792</v>
      </c>
      <c r="G53" s="65" t="n">
        <f aca="false">O53</f>
        <v>38.774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060.87</v>
      </c>
      <c r="Q53" s="87" t="n">
        <v>6.99</v>
      </c>
      <c r="R53" s="52" t="n">
        <f aca="false">P53/3600</f>
        <v>0.850241666666667</v>
      </c>
      <c r="S53" s="53"/>
      <c r="T53" s="52"/>
      <c r="U53" s="52"/>
      <c r="V53" s="52"/>
      <c r="W53" s="52"/>
      <c r="X53" s="52"/>
      <c r="Y53" s="88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81.8072</v>
      </c>
      <c r="E54" s="66" t="n">
        <f aca="false">N54</f>
        <v>35.3062</v>
      </c>
      <c r="F54" s="66" t="n">
        <f aca="false">L54</f>
        <v>481.8072</v>
      </c>
      <c r="G54" s="66" t="n">
        <f aca="false">O54</f>
        <v>36.9099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2811.8</v>
      </c>
      <c r="Q54" s="58" t="n">
        <v>6.1</v>
      </c>
      <c r="R54" s="59" t="n">
        <f aca="false">P54/3600</f>
        <v>0.781055555555556</v>
      </c>
      <c r="S54" s="56"/>
      <c r="T54" s="59"/>
      <c r="U54" s="59"/>
      <c r="V54" s="59"/>
      <c r="W54" s="59"/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600.5656</v>
      </c>
      <c r="E55" s="64" t="n">
        <f aca="false">N55</f>
        <v>44.0449</v>
      </c>
      <c r="F55" s="64" t="n">
        <f aca="false">L55</f>
        <v>1600.5656</v>
      </c>
      <c r="G55" s="64" t="n">
        <f aca="false">O55</f>
        <v>43.1686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390.04</v>
      </c>
      <c r="Q55" s="87" t="n">
        <v>3.66</v>
      </c>
      <c r="R55" s="61" t="n">
        <f aca="false">P55/3600</f>
        <v>0.386122222222222</v>
      </c>
      <c r="S55" s="63"/>
      <c r="T55" s="61"/>
      <c r="U55" s="61"/>
      <c r="V55" s="61"/>
      <c r="W55" s="61"/>
      <c r="X55" s="61"/>
      <c r="Y55" s="88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799.2192</v>
      </c>
      <c r="E56" s="65" t="n">
        <f aca="false">N56</f>
        <v>41.4728</v>
      </c>
      <c r="F56" s="65" t="n">
        <f aca="false">L56</f>
        <v>799.2192</v>
      </c>
      <c r="G56" s="65" t="n">
        <f aca="false">O56</f>
        <v>40.152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244.25</v>
      </c>
      <c r="Q56" s="87" t="n">
        <v>3.11</v>
      </c>
      <c r="R56" s="52" t="n">
        <f aca="false">P56/3600</f>
        <v>0.345625</v>
      </c>
      <c r="S56" s="53"/>
      <c r="T56" s="52"/>
      <c r="U56" s="52"/>
      <c r="V56" s="52"/>
      <c r="W56" s="52"/>
      <c r="X56" s="52"/>
      <c r="Y56" s="88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393.2272</v>
      </c>
      <c r="E57" s="65" t="n">
        <f aca="false">N57</f>
        <v>39.1995</v>
      </c>
      <c r="F57" s="65" t="n">
        <f aca="false">L57</f>
        <v>393.2272</v>
      </c>
      <c r="G57" s="65" t="n">
        <f aca="false">O57</f>
        <v>37.5385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131.27</v>
      </c>
      <c r="Q57" s="87" t="n">
        <v>2.69</v>
      </c>
      <c r="R57" s="52" t="n">
        <f aca="false">P57/3600</f>
        <v>0.314241666666667</v>
      </c>
      <c r="S57" s="53"/>
      <c r="T57" s="52"/>
      <c r="U57" s="52"/>
      <c r="V57" s="52"/>
      <c r="W57" s="52"/>
      <c r="X57" s="52"/>
      <c r="Y57" s="88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99.3968</v>
      </c>
      <c r="E58" s="66" t="n">
        <f aca="false">N58</f>
        <v>37.1541</v>
      </c>
      <c r="F58" s="66" t="n">
        <f aca="false">L58</f>
        <v>199.3968</v>
      </c>
      <c r="G58" s="66" t="n">
        <f aca="false">O58</f>
        <v>35.1705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1058.7</v>
      </c>
      <c r="Q58" s="58" t="n">
        <v>2.4</v>
      </c>
      <c r="R58" s="59" t="n">
        <f aca="false">P58/3600</f>
        <v>0.294083333333333</v>
      </c>
      <c r="S58" s="56"/>
      <c r="T58" s="59"/>
      <c r="U58" s="59"/>
      <c r="V58" s="59"/>
      <c r="W58" s="59"/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722.8656</v>
      </c>
      <c r="E59" s="62" t="n">
        <f aca="false">N59</f>
        <v>43.2261</v>
      </c>
      <c r="F59" s="62" t="n">
        <f aca="false">L59</f>
        <v>1722.8656</v>
      </c>
      <c r="G59" s="62" t="n">
        <f aca="false">O59</f>
        <v>44.2602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528.8</v>
      </c>
      <c r="Q59" s="87" t="n">
        <v>4.26</v>
      </c>
      <c r="R59" s="61" t="n">
        <f aca="false">P59/3600</f>
        <v>0.424666666666667</v>
      </c>
      <c r="S59" s="63"/>
      <c r="T59" s="61"/>
      <c r="U59" s="61"/>
      <c r="V59" s="61"/>
      <c r="W59" s="61"/>
      <c r="X59" s="61"/>
      <c r="Y59" s="88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300.31</v>
      </c>
      <c r="Q60" s="87" t="n">
        <v>3.3</v>
      </c>
      <c r="R60" s="52" t="n">
        <f aca="false">P60/3600</f>
        <v>0.361197222222222</v>
      </c>
      <c r="S60" s="53"/>
      <c r="T60" s="52"/>
      <c r="U60" s="52"/>
      <c r="V60" s="52"/>
      <c r="W60" s="52"/>
      <c r="X60" s="52"/>
      <c r="Y60" s="88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207.73</v>
      </c>
      <c r="Q61" s="87" t="n">
        <v>2.9</v>
      </c>
      <c r="R61" s="52" t="n">
        <f aca="false">P61/3600</f>
        <v>0.335480555555556</v>
      </c>
      <c r="S61" s="53"/>
      <c r="T61" s="52"/>
      <c r="U61" s="52"/>
      <c r="V61" s="52"/>
      <c r="W61" s="52"/>
      <c r="X61" s="52"/>
      <c r="Y61" s="88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1150.51</v>
      </c>
      <c r="Q62" s="58" t="n">
        <v>2.68</v>
      </c>
      <c r="R62" s="59" t="n">
        <f aca="false">P62/3600</f>
        <v>0.319586111111111</v>
      </c>
      <c r="S62" s="56"/>
      <c r="T62" s="59"/>
      <c r="U62" s="59"/>
      <c r="V62" s="59"/>
      <c r="W62" s="59"/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732.88</v>
      </c>
      <c r="E63" s="64" t="n">
        <f aca="false">N63</f>
        <v>41.3451</v>
      </c>
      <c r="F63" s="64" t="n">
        <f aca="false">L63</f>
        <v>1732.88</v>
      </c>
      <c r="G63" s="64" t="n">
        <f aca="false">O63</f>
        <v>42.306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295.26</v>
      </c>
      <c r="Q63" s="87" t="n">
        <v>3.64</v>
      </c>
      <c r="R63" s="61" t="n">
        <f aca="false">P63/3600</f>
        <v>0.359794444444444</v>
      </c>
      <c r="S63" s="63"/>
      <c r="T63" s="61"/>
      <c r="U63" s="61"/>
      <c r="V63" s="61"/>
      <c r="W63" s="61"/>
      <c r="X63" s="61"/>
      <c r="Y63" s="88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96.6808</v>
      </c>
      <c r="E64" s="65" t="n">
        <f aca="false">N64</f>
        <v>38.7965</v>
      </c>
      <c r="F64" s="65" t="n">
        <f aca="false">L64</f>
        <v>796.6808</v>
      </c>
      <c r="G64" s="65" t="n">
        <f aca="false">O64</f>
        <v>39.5889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133.61</v>
      </c>
      <c r="Q64" s="87" t="n">
        <v>2.94</v>
      </c>
      <c r="R64" s="52" t="n">
        <f aca="false">P64/3600</f>
        <v>0.314891666666667</v>
      </c>
      <c r="S64" s="53"/>
      <c r="T64" s="52"/>
      <c r="U64" s="52"/>
      <c r="V64" s="52"/>
      <c r="W64" s="52"/>
      <c r="X64" s="52"/>
      <c r="Y64" s="88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71.8432</v>
      </c>
      <c r="E65" s="65" t="n">
        <f aca="false">N65</f>
        <v>36.5899</v>
      </c>
      <c r="F65" s="65" t="n">
        <f aca="false">L65</f>
        <v>371.8432</v>
      </c>
      <c r="G65" s="65" t="n">
        <f aca="false">O65</f>
        <v>37.3429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023.44</v>
      </c>
      <c r="Q65" s="87" t="n">
        <v>2.5</v>
      </c>
      <c r="R65" s="52" t="n">
        <f aca="false">P65/3600</f>
        <v>0.284288888888889</v>
      </c>
      <c r="S65" s="53"/>
      <c r="T65" s="52"/>
      <c r="U65" s="52"/>
      <c r="V65" s="52"/>
      <c r="W65" s="52"/>
      <c r="X65" s="52"/>
      <c r="Y65" s="88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71.3856</v>
      </c>
      <c r="E66" s="66" t="n">
        <f aca="false">N66</f>
        <v>34.6517</v>
      </c>
      <c r="F66" s="66" t="n">
        <f aca="false">L66</f>
        <v>171.3856</v>
      </c>
      <c r="G66" s="66" t="n">
        <f aca="false">O66</f>
        <v>35.3392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963.37</v>
      </c>
      <c r="Q66" s="58" t="n">
        <v>2.21</v>
      </c>
      <c r="R66" s="59" t="n">
        <f aca="false">P66/3600</f>
        <v>0.267602777777778</v>
      </c>
      <c r="S66" s="56"/>
      <c r="T66" s="59"/>
      <c r="U66" s="59"/>
      <c r="V66" s="59"/>
      <c r="W66" s="59"/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275.1944</v>
      </c>
      <c r="E67" s="62" t="n">
        <f aca="false">N67</f>
        <v>41.6055</v>
      </c>
      <c r="F67" s="62" t="n">
        <f aca="false">L67</f>
        <v>1275.1944</v>
      </c>
      <c r="G67" s="62" t="n">
        <f aca="false">O67</f>
        <v>42.6829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925.45</v>
      </c>
      <c r="Q67" s="87" t="n">
        <v>2.65</v>
      </c>
      <c r="R67" s="61" t="n">
        <f aca="false">P67/3600</f>
        <v>0.257069444444444</v>
      </c>
      <c r="S67" s="63"/>
      <c r="T67" s="61"/>
      <c r="U67" s="61"/>
      <c r="V67" s="61"/>
      <c r="W67" s="61"/>
      <c r="X67" s="61"/>
      <c r="Y67" s="88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803.99</v>
      </c>
      <c r="Q68" s="87" t="n">
        <v>2.18</v>
      </c>
      <c r="R68" s="52" t="n">
        <f aca="false">P68/3600</f>
        <v>0.223330555555556</v>
      </c>
      <c r="S68" s="53"/>
      <c r="T68" s="52"/>
      <c r="U68" s="52"/>
      <c r="V68" s="52"/>
      <c r="W68" s="52"/>
      <c r="X68" s="52"/>
      <c r="Y68" s="88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714.8</v>
      </c>
      <c r="Q69" s="87" t="n">
        <v>1.83</v>
      </c>
      <c r="R69" s="52" t="n">
        <f aca="false">P69/3600</f>
        <v>0.198555555555556</v>
      </c>
      <c r="S69" s="53"/>
      <c r="T69" s="52"/>
      <c r="U69" s="52"/>
      <c r="V69" s="52"/>
      <c r="W69" s="52"/>
      <c r="X69" s="52"/>
      <c r="Y69" s="88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6.2464</v>
      </c>
      <c r="E70" s="67" t="n">
        <f aca="false">N70</f>
        <v>34.7593</v>
      </c>
      <c r="F70" s="67" t="n">
        <f aca="false">L70</f>
        <v>146.2464</v>
      </c>
      <c r="G70" s="67" t="n">
        <f aca="false">O70</f>
        <v>35.7274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660.97</v>
      </c>
      <c r="Q70" s="58" t="n">
        <v>1.57</v>
      </c>
      <c r="R70" s="59" t="n">
        <f aca="false">P70/3600</f>
        <v>0.183602777777778</v>
      </c>
      <c r="S70" s="56"/>
      <c r="T70" s="59"/>
      <c r="U70" s="59"/>
      <c r="V70" s="59"/>
      <c r="W70" s="59"/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89" t="s">
        <v>70</v>
      </c>
      <c r="B71" s="89" t="s">
        <v>71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 t="n">
        <f aca="false">P71/3600</f>
        <v>0</v>
      </c>
      <c r="S71" s="92"/>
      <c r="T71" s="91"/>
      <c r="U71" s="91"/>
      <c r="V71" s="91"/>
      <c r="W71" s="91"/>
      <c r="X71" s="91"/>
      <c r="Y71" s="91"/>
      <c r="Z71" s="91" t="n">
        <f aca="false">X71/3600</f>
        <v>0</v>
      </c>
      <c r="AA71" s="93"/>
      <c r="AB71" s="93"/>
      <c r="AC71" s="93"/>
    </row>
    <row r="72" customFormat="false" ht="11.25" hidden="false" customHeight="false" outlineLevel="0" collapsed="false">
      <c r="A72" s="94" t="s">
        <v>63</v>
      </c>
      <c r="B72" s="94" t="s">
        <v>72</v>
      </c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 t="n">
        <f aca="false">P72/3600</f>
        <v>0</v>
      </c>
      <c r="S72" s="97"/>
      <c r="T72" s="96"/>
      <c r="U72" s="96"/>
      <c r="V72" s="96"/>
      <c r="W72" s="96"/>
      <c r="X72" s="96"/>
      <c r="Y72" s="96"/>
      <c r="Z72" s="96" t="n">
        <f aca="false">X72/3600</f>
        <v>0</v>
      </c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 t="n">
        <f aca="false">P73/3600</f>
        <v>0</v>
      </c>
      <c r="S73" s="97"/>
      <c r="T73" s="96"/>
      <c r="U73" s="96"/>
      <c r="V73" s="96"/>
      <c r="W73" s="96"/>
      <c r="X73" s="96"/>
      <c r="Y73" s="96"/>
      <c r="Z73" s="96" t="n">
        <f aca="false">X73/3600</f>
        <v>0</v>
      </c>
      <c r="AA73" s="97"/>
      <c r="AB73" s="97"/>
      <c r="AC73" s="97"/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 t="n">
        <f aca="false">P74/3600</f>
        <v>0</v>
      </c>
      <c r="S74" s="98"/>
      <c r="T74" s="100"/>
      <c r="U74" s="100"/>
      <c r="V74" s="100"/>
      <c r="W74" s="100"/>
      <c r="X74" s="100"/>
      <c r="Y74" s="100"/>
      <c r="Z74" s="100" t="n">
        <f aca="false">X74/3600</f>
        <v>0</v>
      </c>
      <c r="AA74" s="98"/>
      <c r="AB74" s="98"/>
      <c r="AC74" s="98"/>
    </row>
    <row r="75" customFormat="false" ht="11.25" hidden="false" customHeight="false" outlineLevel="0" collapsed="false">
      <c r="A75" s="94"/>
      <c r="B75" s="89" t="s">
        <v>7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 t="n">
        <f aca="false">P75/3600</f>
        <v>0</v>
      </c>
      <c r="S75" s="92"/>
      <c r="T75" s="91"/>
      <c r="U75" s="91"/>
      <c r="V75" s="91"/>
      <c r="W75" s="91"/>
      <c r="X75" s="91"/>
      <c r="Y75" s="91"/>
      <c r="Z75" s="91" t="n">
        <f aca="false">X75/3600</f>
        <v>0</v>
      </c>
      <c r="AA75" s="93"/>
      <c r="AB75" s="93"/>
      <c r="AC75" s="93"/>
    </row>
    <row r="76" customFormat="false" ht="11.25" hidden="false" customHeight="false" outlineLevel="0" collapsed="false">
      <c r="A76" s="94"/>
      <c r="B76" s="94" t="s">
        <v>74</v>
      </c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 t="n">
        <f aca="false">P76/3600</f>
        <v>0</v>
      </c>
      <c r="S76" s="97"/>
      <c r="T76" s="96"/>
      <c r="U76" s="96"/>
      <c r="V76" s="96"/>
      <c r="W76" s="96"/>
      <c r="X76" s="96"/>
      <c r="Y76" s="96"/>
      <c r="Z76" s="96" t="n">
        <f aca="false">X76/3600</f>
        <v>0</v>
      </c>
      <c r="AA76" s="97"/>
      <c r="AB76" s="97"/>
      <c r="AC76" s="97"/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 t="n">
        <f aca="false">P77/3600</f>
        <v>0</v>
      </c>
      <c r="S77" s="97"/>
      <c r="T77" s="96"/>
      <c r="U77" s="96"/>
      <c r="V77" s="96"/>
      <c r="W77" s="96"/>
      <c r="X77" s="96"/>
      <c r="Y77" s="96"/>
      <c r="Z77" s="96" t="n">
        <f aca="false">X77/3600</f>
        <v>0</v>
      </c>
      <c r="AA77" s="97"/>
      <c r="AB77" s="97"/>
      <c r="AC77" s="97"/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 t="n">
        <f aca="false">P78/3600</f>
        <v>0</v>
      </c>
      <c r="S78" s="98"/>
      <c r="T78" s="100"/>
      <c r="U78" s="100"/>
      <c r="V78" s="100"/>
      <c r="W78" s="100"/>
      <c r="X78" s="100"/>
      <c r="Y78" s="100"/>
      <c r="Z78" s="100" t="n">
        <f aca="false">X78/3600</f>
        <v>0</v>
      </c>
      <c r="AA78" s="98"/>
      <c r="AB78" s="98"/>
      <c r="AC78" s="98"/>
    </row>
    <row r="79" customFormat="false" ht="11.25" hidden="false" customHeight="false" outlineLevel="0" collapsed="false">
      <c r="A79" s="94"/>
      <c r="B79" s="89" t="s">
        <v>75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 t="n">
        <f aca="false">P79/3600</f>
        <v>0</v>
      </c>
      <c r="S79" s="92"/>
      <c r="T79" s="91"/>
      <c r="U79" s="91"/>
      <c r="V79" s="91"/>
      <c r="W79" s="91"/>
      <c r="X79" s="91"/>
      <c r="Y79" s="91"/>
      <c r="Z79" s="91" t="n">
        <f aca="false">X79/3600</f>
        <v>0</v>
      </c>
      <c r="AA79" s="93"/>
      <c r="AB79" s="93"/>
      <c r="AC79" s="93"/>
    </row>
    <row r="80" customFormat="false" ht="11.25" hidden="false" customHeight="false" outlineLevel="0" collapsed="false">
      <c r="A80" s="94"/>
      <c r="B80" s="94" t="s">
        <v>76</v>
      </c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 t="n">
        <f aca="false">P80/3600</f>
        <v>0</v>
      </c>
      <c r="S80" s="97"/>
      <c r="T80" s="96"/>
      <c r="U80" s="96"/>
      <c r="V80" s="96"/>
      <c r="W80" s="96"/>
      <c r="X80" s="96"/>
      <c r="Y80" s="96"/>
      <c r="Z80" s="96" t="n">
        <f aca="false">X80/3600</f>
        <v>0</v>
      </c>
      <c r="AA80" s="97"/>
      <c r="AB80" s="97"/>
      <c r="AC80" s="97"/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 t="n">
        <f aca="false">P81/3600</f>
        <v>0</v>
      </c>
      <c r="S81" s="97"/>
      <c r="T81" s="96"/>
      <c r="U81" s="96"/>
      <c r="V81" s="96"/>
      <c r="W81" s="96"/>
      <c r="X81" s="96"/>
      <c r="Y81" s="96"/>
      <c r="Z81" s="96" t="n">
        <f aca="false">X81/3600</f>
        <v>0</v>
      </c>
      <c r="AA81" s="97"/>
      <c r="AB81" s="97"/>
      <c r="AC81" s="97"/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 t="n">
        <f aca="false">P82/3600</f>
        <v>0</v>
      </c>
      <c r="S82" s="98"/>
      <c r="T82" s="100"/>
      <c r="U82" s="100"/>
      <c r="V82" s="100"/>
      <c r="W82" s="100"/>
      <c r="X82" s="100"/>
      <c r="Y82" s="100"/>
      <c r="Z82" s="100" t="n">
        <f aca="false">X82/3600</f>
        <v>0</v>
      </c>
      <c r="AA82" s="98"/>
      <c r="AB82" s="98"/>
      <c r="AC82" s="98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76"/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105"/>
      <c r="T87" s="76"/>
      <c r="U87" s="76"/>
      <c r="V87" s="76"/>
      <c r="W87" s="76"/>
      <c r="X87" s="76"/>
      <c r="Y87" s="76"/>
      <c r="Z87" s="76"/>
      <c r="AA87" s="106"/>
      <c r="AB87" s="106"/>
      <c r="AC87" s="106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70)</f>
        <v>16.1115422865848</v>
      </c>
      <c r="R89" s="72" t="n">
        <f aca="false">GEOMEAN(R3:R70)</f>
        <v>1.90845792948682</v>
      </c>
      <c r="X89" s="72"/>
      <c r="Y89" s="72" t="e">
        <f aca="false">GEOMEAN(Y3:Y70)</f>
        <v>#NUM!</v>
      </c>
      <c r="Z89" s="72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70)/3600</f>
        <v>0.540544444444445</v>
      </c>
      <c r="R91" s="71" t="n">
        <f aca="false">SUM(R3:R70)</f>
        <v>235.714702777778</v>
      </c>
      <c r="X91" s="71"/>
      <c r="Y91" s="71" t="n">
        <f aca="false">SUM(Y3:Y70)/3600</f>
        <v>0</v>
      </c>
      <c r="Z91" s="71" t="n">
        <f aca="false">SUM(Z3:Z70)</f>
        <v>0</v>
      </c>
    </row>
    <row r="92" customFormat="false" ht="11.25" hidden="false" customHeight="false" outlineLevel="0" collapsed="false">
      <c r="R92" s="71" t="n">
        <f aca="false">MAX(R3:R82)</f>
        <v>13.1827805555556</v>
      </c>
      <c r="Z92" s="71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22075.5</v>
      </c>
      <c r="Q19" s="87" t="n">
        <v>48.21</v>
      </c>
      <c r="R19" s="52" t="n">
        <f aca="false">P19/3600</f>
        <v>6.13208333333333</v>
      </c>
      <c r="S19" s="53"/>
      <c r="T19" s="52"/>
      <c r="U19" s="52"/>
      <c r="V19" s="52"/>
      <c r="W19" s="52"/>
      <c r="X19" s="52"/>
      <c r="Y19" s="88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9822.89</v>
      </c>
      <c r="Q20" s="87" t="n">
        <v>43.18</v>
      </c>
      <c r="R20" s="52" t="n">
        <f aca="false">P20/3600</f>
        <v>5.50635833333333</v>
      </c>
      <c r="S20" s="53"/>
      <c r="T20" s="52"/>
      <c r="U20" s="52"/>
      <c r="V20" s="52"/>
      <c r="W20" s="52"/>
      <c r="X20" s="52"/>
      <c r="Y20" s="88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8417.19</v>
      </c>
      <c r="Q21" s="87" t="n">
        <v>36.95</v>
      </c>
      <c r="R21" s="52" t="n">
        <f aca="false">P21/3600</f>
        <v>5.11588611111111</v>
      </c>
      <c r="S21" s="53"/>
      <c r="T21" s="52"/>
      <c r="U21" s="52"/>
      <c r="V21" s="52"/>
      <c r="W21" s="52"/>
      <c r="X21" s="52"/>
      <c r="Y21" s="88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7609.32</v>
      </c>
      <c r="Q22" s="58" t="n">
        <v>32.63</v>
      </c>
      <c r="R22" s="59" t="n">
        <f aca="false">P22/3600</f>
        <v>4.89147777777778</v>
      </c>
      <c r="S22" s="56"/>
      <c r="T22" s="59"/>
      <c r="U22" s="59"/>
      <c r="V22" s="59"/>
      <c r="W22" s="59"/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221.4688</v>
      </c>
      <c r="E23" s="62" t="n">
        <f aca="false">N23</f>
        <v>41.9583</v>
      </c>
      <c r="F23" s="62" t="n">
        <f aca="false">L23</f>
        <v>8221.4688</v>
      </c>
      <c r="G23" s="62" t="n">
        <f aca="false">O23</f>
        <v>43.0323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22214.75</v>
      </c>
      <c r="Q23" s="87" t="n">
        <v>49.77</v>
      </c>
      <c r="R23" s="61" t="n">
        <f aca="false">P23/3600</f>
        <v>6.17076388888889</v>
      </c>
      <c r="S23" s="63"/>
      <c r="T23" s="61"/>
      <c r="U23" s="61"/>
      <c r="V23" s="61"/>
      <c r="W23" s="61"/>
      <c r="X23" s="61"/>
      <c r="Y23" s="88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9057.37</v>
      </c>
      <c r="Q24" s="87" t="n">
        <v>39.65</v>
      </c>
      <c r="R24" s="52" t="n">
        <f aca="false">P24/3600</f>
        <v>5.29371388888889</v>
      </c>
      <c r="S24" s="53"/>
      <c r="T24" s="52"/>
      <c r="U24" s="52"/>
      <c r="V24" s="52"/>
      <c r="W24" s="52"/>
      <c r="X24" s="52"/>
      <c r="Y24" s="88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7640.68</v>
      </c>
      <c r="Q25" s="87" t="n">
        <v>35.35</v>
      </c>
      <c r="R25" s="52" t="n">
        <f aca="false">P25/3600</f>
        <v>4.90018888888889</v>
      </c>
      <c r="S25" s="53"/>
      <c r="T25" s="52"/>
      <c r="U25" s="52"/>
      <c r="V25" s="52"/>
      <c r="W25" s="52"/>
      <c r="X25" s="52"/>
      <c r="Y25" s="88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7040.38</v>
      </c>
      <c r="Q26" s="58" t="n">
        <v>32.38</v>
      </c>
      <c r="R26" s="59" t="n">
        <f aca="false">P26/3600</f>
        <v>4.73343888888889</v>
      </c>
      <c r="S26" s="56"/>
      <c r="T26" s="59"/>
      <c r="U26" s="59"/>
      <c r="V26" s="59"/>
      <c r="W26" s="59"/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692.648</v>
      </c>
      <c r="E27" s="62" t="n">
        <f aca="false">N27</f>
        <v>40.0865</v>
      </c>
      <c r="F27" s="62" t="n">
        <f aca="false">L27</f>
        <v>19692.648</v>
      </c>
      <c r="G27" s="62" t="n">
        <f aca="false">O27</f>
        <v>43.1768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46212.61</v>
      </c>
      <c r="Q27" s="87" t="n">
        <v>99.96</v>
      </c>
      <c r="R27" s="61" t="n">
        <f aca="false">P27/3600</f>
        <v>12.8368361111111</v>
      </c>
      <c r="S27" s="63"/>
      <c r="T27" s="61"/>
      <c r="U27" s="61"/>
      <c r="V27" s="61"/>
      <c r="W27" s="61"/>
      <c r="X27" s="61"/>
      <c r="Y27" s="88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37816.65</v>
      </c>
      <c r="Q28" s="87" t="n">
        <v>73.17</v>
      </c>
      <c r="R28" s="52" t="n">
        <f aca="false">P28/3600</f>
        <v>10.504625</v>
      </c>
      <c r="S28" s="53"/>
      <c r="T28" s="52"/>
      <c r="U28" s="52"/>
      <c r="V28" s="52"/>
      <c r="W28" s="52"/>
      <c r="X28" s="52"/>
      <c r="Y28" s="88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35010.27</v>
      </c>
      <c r="Q29" s="87" t="n">
        <v>68.68</v>
      </c>
      <c r="R29" s="52" t="n">
        <f aca="false">P29/3600</f>
        <v>9.725075</v>
      </c>
      <c r="S29" s="53"/>
      <c r="T29" s="52"/>
      <c r="U29" s="52"/>
      <c r="V29" s="52"/>
      <c r="W29" s="52"/>
      <c r="X29" s="52"/>
      <c r="Y29" s="88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33537.79</v>
      </c>
      <c r="Q30" s="58" t="n">
        <v>59.17</v>
      </c>
      <c r="R30" s="59" t="n">
        <f aca="false">P30/3600</f>
        <v>9.31605277777778</v>
      </c>
      <c r="S30" s="56"/>
      <c r="T30" s="59"/>
      <c r="U30" s="59"/>
      <c r="V30" s="59"/>
      <c r="W30" s="59"/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0048.796</v>
      </c>
      <c r="E31" s="64" t="n">
        <f aca="false">N31</f>
        <v>43.661</v>
      </c>
      <c r="F31" s="64" t="n">
        <f aca="false">L31</f>
        <v>20048.796</v>
      </c>
      <c r="G31" s="64" t="n">
        <f aca="false">O31</f>
        <v>44.9053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50509.77</v>
      </c>
      <c r="Q31" s="87" t="n">
        <v>115.41</v>
      </c>
      <c r="R31" s="61" t="n">
        <f aca="false">P31/3600</f>
        <v>14.0304916666667</v>
      </c>
      <c r="S31" s="63"/>
      <c r="T31" s="61"/>
      <c r="U31" s="61"/>
      <c r="V31" s="61"/>
      <c r="W31" s="61"/>
      <c r="X31" s="61"/>
      <c r="Y31" s="88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6927.116</v>
      </c>
      <c r="E32" s="65" t="n">
        <f aca="false">N32</f>
        <v>42.0985</v>
      </c>
      <c r="F32" s="65" t="n">
        <f aca="false">L32</f>
        <v>6927.116</v>
      </c>
      <c r="G32" s="65" t="n">
        <f aca="false">O32</f>
        <v>42.5737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43020.38</v>
      </c>
      <c r="Q32" s="87" t="n">
        <v>93.79</v>
      </c>
      <c r="R32" s="52" t="n">
        <f aca="false">P32/3600</f>
        <v>11.9501055555556</v>
      </c>
      <c r="S32" s="53"/>
      <c r="T32" s="52"/>
      <c r="U32" s="52"/>
      <c r="V32" s="52"/>
      <c r="W32" s="52"/>
      <c r="X32" s="52"/>
      <c r="Y32" s="88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180.9992</v>
      </c>
      <c r="E33" s="65" t="n">
        <f aca="false">N33</f>
        <v>40.4371</v>
      </c>
      <c r="F33" s="65" t="n">
        <f aca="false">L33</f>
        <v>3180.9992</v>
      </c>
      <c r="G33" s="65" t="n">
        <f aca="false">O33</f>
        <v>40.225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9323.66</v>
      </c>
      <c r="Q33" s="87" t="n">
        <v>84.79</v>
      </c>
      <c r="R33" s="52" t="n">
        <f aca="false">P33/3600</f>
        <v>10.9232388888889</v>
      </c>
      <c r="S33" s="53"/>
      <c r="T33" s="52"/>
      <c r="U33" s="52"/>
      <c r="V33" s="52"/>
      <c r="W33" s="52"/>
      <c r="X33" s="52"/>
      <c r="Y33" s="88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571.9752</v>
      </c>
      <c r="E34" s="66" t="n">
        <f aca="false">N34</f>
        <v>38.5186</v>
      </c>
      <c r="F34" s="66" t="n">
        <f aca="false">L34</f>
        <v>1571.9752</v>
      </c>
      <c r="G34" s="66" t="n">
        <f aca="false">O34</f>
        <v>37.7684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37335.5</v>
      </c>
      <c r="Q34" s="58" t="n">
        <v>78.21</v>
      </c>
      <c r="R34" s="59" t="n">
        <f aca="false">P34/3600</f>
        <v>10.3709722222222</v>
      </c>
      <c r="S34" s="56"/>
      <c r="T34" s="59"/>
      <c r="U34" s="59"/>
      <c r="V34" s="59"/>
      <c r="W34" s="59"/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50210.816</v>
      </c>
      <c r="E35" s="64" t="n">
        <f aca="false">N35</f>
        <v>41.8932</v>
      </c>
      <c r="F35" s="64" t="n">
        <f aca="false">L35</f>
        <v>50210.816</v>
      </c>
      <c r="G35" s="64" t="n">
        <f aca="false">O35</f>
        <v>43.9469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66260.36</v>
      </c>
      <c r="Q35" s="87" t="n">
        <v>163.63</v>
      </c>
      <c r="R35" s="61" t="n">
        <f aca="false">P35/3600</f>
        <v>18.4056555555556</v>
      </c>
      <c r="S35" s="63"/>
      <c r="T35" s="61"/>
      <c r="U35" s="61"/>
      <c r="V35" s="61"/>
      <c r="W35" s="61"/>
      <c r="X35" s="61"/>
      <c r="Y35" s="88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7712.9928</v>
      </c>
      <c r="E36" s="65" t="n">
        <f aca="false">N36</f>
        <v>40.452</v>
      </c>
      <c r="F36" s="65" t="n">
        <f aca="false">L36</f>
        <v>7712.9928</v>
      </c>
      <c r="G36" s="65" t="n">
        <f aca="false">O36</f>
        <v>42.7665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47363.48</v>
      </c>
      <c r="Q36" s="87" t="n">
        <v>99.25</v>
      </c>
      <c r="R36" s="52" t="n">
        <f aca="false">P36/3600</f>
        <v>13.1565222222222</v>
      </c>
      <c r="S36" s="53"/>
      <c r="T36" s="52"/>
      <c r="U36" s="52"/>
      <c r="V36" s="52"/>
      <c r="W36" s="52"/>
      <c r="X36" s="52"/>
      <c r="Y36" s="88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123.984</v>
      </c>
      <c r="E37" s="65" t="n">
        <f aca="false">N37</f>
        <v>38.9082</v>
      </c>
      <c r="F37" s="65" t="n">
        <f aca="false">L37</f>
        <v>2123.984</v>
      </c>
      <c r="G37" s="65" t="n">
        <f aca="false">O37</f>
        <v>41.447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43065.45</v>
      </c>
      <c r="Q37" s="87" t="n">
        <v>84.81</v>
      </c>
      <c r="R37" s="52" t="n">
        <f aca="false">P37/3600</f>
        <v>11.962625</v>
      </c>
      <c r="S37" s="53"/>
      <c r="T37" s="52"/>
      <c r="U37" s="52"/>
      <c r="V37" s="52"/>
      <c r="W37" s="52"/>
      <c r="X37" s="52"/>
      <c r="Y37" s="88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799.372</v>
      </c>
      <c r="E38" s="66" t="n">
        <f aca="false">N38</f>
        <v>37.3813</v>
      </c>
      <c r="F38" s="66" t="n">
        <f aca="false">L38</f>
        <v>799.372</v>
      </c>
      <c r="G38" s="66" t="n">
        <f aca="false">O38</f>
        <v>39.9738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41381.64</v>
      </c>
      <c r="Q38" s="58" t="n">
        <v>72.91</v>
      </c>
      <c r="R38" s="59" t="n">
        <f aca="false">P38/3600</f>
        <v>11.4949</v>
      </c>
      <c r="S38" s="56"/>
      <c r="T38" s="59"/>
      <c r="U38" s="59"/>
      <c r="V38" s="59"/>
      <c r="W38" s="59"/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3925.2144</v>
      </c>
      <c r="E39" s="64" t="n">
        <f aca="false">N39</f>
        <v>42.4564</v>
      </c>
      <c r="F39" s="64" t="n">
        <f aca="false">L39</f>
        <v>3925.2144</v>
      </c>
      <c r="G39" s="64" t="n">
        <f aca="false">O39</f>
        <v>43.0001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9506.81</v>
      </c>
      <c r="Q39" s="87" t="n">
        <v>20.11</v>
      </c>
      <c r="R39" s="61" t="n">
        <f aca="false">P39/3600</f>
        <v>2.64078055555556</v>
      </c>
      <c r="S39" s="63"/>
      <c r="T39" s="61"/>
      <c r="U39" s="61"/>
      <c r="V39" s="61"/>
      <c r="W39" s="61"/>
      <c r="X39" s="61"/>
      <c r="Y39" s="88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853.8304</v>
      </c>
      <c r="E40" s="65" t="n">
        <f aca="false">N40</f>
        <v>39.6559</v>
      </c>
      <c r="F40" s="65" t="n">
        <f aca="false">L40</f>
        <v>1853.8304</v>
      </c>
      <c r="G40" s="65" t="n">
        <f aca="false">O40</f>
        <v>39.9031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8203.78</v>
      </c>
      <c r="Q40" s="87" t="n">
        <v>16.48</v>
      </c>
      <c r="R40" s="52" t="n">
        <f aca="false">P40/3600</f>
        <v>2.27882777777778</v>
      </c>
      <c r="S40" s="53"/>
      <c r="T40" s="52"/>
      <c r="U40" s="52"/>
      <c r="V40" s="52"/>
      <c r="W40" s="52"/>
      <c r="X40" s="52"/>
      <c r="Y40" s="88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79.4056</v>
      </c>
      <c r="E41" s="65" t="n">
        <f aca="false">N41</f>
        <v>37.1887</v>
      </c>
      <c r="F41" s="65" t="n">
        <f aca="false">L41</f>
        <v>879.4056</v>
      </c>
      <c r="G41" s="65" t="n">
        <f aca="false">O41</f>
        <v>37.1429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7325.02</v>
      </c>
      <c r="Q41" s="87" t="n">
        <v>13.74</v>
      </c>
      <c r="R41" s="52" t="n">
        <f aca="false">P41/3600</f>
        <v>2.03472777777778</v>
      </c>
      <c r="S41" s="53"/>
      <c r="T41" s="52"/>
      <c r="U41" s="52"/>
      <c r="V41" s="52"/>
      <c r="W41" s="52"/>
      <c r="X41" s="52"/>
      <c r="Y41" s="88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33.0296</v>
      </c>
      <c r="E42" s="66" t="n">
        <f aca="false">N42</f>
        <v>35.091</v>
      </c>
      <c r="F42" s="66" t="n">
        <f aca="false">L42</f>
        <v>433.0296</v>
      </c>
      <c r="G42" s="66" t="n">
        <f aca="false">O42</f>
        <v>34.7424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6834.09</v>
      </c>
      <c r="Q42" s="58" t="n">
        <v>11.18</v>
      </c>
      <c r="R42" s="59" t="n">
        <f aca="false">P42/3600</f>
        <v>1.89835833333333</v>
      </c>
      <c r="S42" s="56"/>
      <c r="T42" s="59"/>
      <c r="U42" s="59"/>
      <c r="V42" s="59"/>
      <c r="W42" s="59"/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243.5568</v>
      </c>
      <c r="E43" s="64" t="n">
        <f aca="false">N43</f>
        <v>43.0158</v>
      </c>
      <c r="F43" s="64" t="n">
        <f aca="false">L43</f>
        <v>4243.5568</v>
      </c>
      <c r="G43" s="64" t="n">
        <f aca="false">O43</f>
        <v>44.3632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10676.31</v>
      </c>
      <c r="Q43" s="87" t="n">
        <v>22.8</v>
      </c>
      <c r="R43" s="61" t="n">
        <f aca="false">P43/3600</f>
        <v>2.96564166666667</v>
      </c>
      <c r="S43" s="63"/>
      <c r="T43" s="61"/>
      <c r="U43" s="61"/>
      <c r="V43" s="61"/>
      <c r="W43" s="61"/>
      <c r="X43" s="61"/>
      <c r="Y43" s="88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919.1376</v>
      </c>
      <c r="E44" s="65" t="n">
        <f aca="false">N44</f>
        <v>40.8439</v>
      </c>
      <c r="F44" s="65" t="n">
        <f aca="false">L44</f>
        <v>1919.1376</v>
      </c>
      <c r="G44" s="65" t="n">
        <f aca="false">O44</f>
        <v>41.874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9240.76</v>
      </c>
      <c r="Q44" s="87" t="n">
        <v>18.58</v>
      </c>
      <c r="R44" s="52" t="n">
        <f aca="false">P44/3600</f>
        <v>2.56687777777778</v>
      </c>
      <c r="S44" s="53"/>
      <c r="T44" s="52"/>
      <c r="U44" s="52"/>
      <c r="V44" s="52"/>
      <c r="W44" s="52"/>
      <c r="X44" s="52"/>
      <c r="Y44" s="88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28.1264</v>
      </c>
      <c r="E45" s="65" t="n">
        <f aca="false">N45</f>
        <v>38.6818</v>
      </c>
      <c r="F45" s="65" t="n">
        <f aca="false">L45</f>
        <v>928.1264</v>
      </c>
      <c r="G45" s="65" t="n">
        <f aca="false">O45</f>
        <v>39.5527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8505.73</v>
      </c>
      <c r="Q45" s="87" t="n">
        <v>15.7</v>
      </c>
      <c r="R45" s="52" t="n">
        <f aca="false">P45/3600</f>
        <v>2.36270277777778</v>
      </c>
      <c r="S45" s="53"/>
      <c r="T45" s="52"/>
      <c r="U45" s="52"/>
      <c r="V45" s="52"/>
      <c r="W45" s="52"/>
      <c r="X45" s="52"/>
      <c r="Y45" s="88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63.128</v>
      </c>
      <c r="E46" s="66" t="n">
        <f aca="false">N46</f>
        <v>36.3286</v>
      </c>
      <c r="F46" s="66" t="n">
        <f aca="false">L46</f>
        <v>463.128</v>
      </c>
      <c r="G46" s="66" t="n">
        <f aca="false">O46</f>
        <v>37.0622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8103.88</v>
      </c>
      <c r="Q46" s="58" t="n">
        <v>13.33</v>
      </c>
      <c r="R46" s="59" t="n">
        <f aca="false">P46/3600</f>
        <v>2.25107777777778</v>
      </c>
      <c r="S46" s="56"/>
      <c r="T46" s="59"/>
      <c r="U46" s="59"/>
      <c r="V46" s="59"/>
      <c r="W46" s="59"/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8342.612</v>
      </c>
      <c r="E47" s="64" t="n">
        <f aca="false">N47</f>
        <v>40.82</v>
      </c>
      <c r="F47" s="64" t="n">
        <f aca="false">L47</f>
        <v>8342.612</v>
      </c>
      <c r="G47" s="64" t="n">
        <f aca="false">O47</f>
        <v>41.6887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11255.47</v>
      </c>
      <c r="Q47" s="87" t="n">
        <v>26.24</v>
      </c>
      <c r="R47" s="61" t="n">
        <f aca="false">P47/3600</f>
        <v>3.12651944444444</v>
      </c>
      <c r="S47" s="63"/>
      <c r="T47" s="61"/>
      <c r="U47" s="61"/>
      <c r="V47" s="61"/>
      <c r="W47" s="61"/>
      <c r="X47" s="61"/>
      <c r="Y47" s="88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595.696</v>
      </c>
      <c r="E48" s="65" t="n">
        <f aca="false">N48</f>
        <v>38.0562</v>
      </c>
      <c r="F48" s="65" t="n">
        <f aca="false">L48</f>
        <v>3595.696</v>
      </c>
      <c r="G48" s="65" t="n">
        <f aca="false">O48</f>
        <v>38.8231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9108.68</v>
      </c>
      <c r="Q48" s="87" t="n">
        <v>19.84</v>
      </c>
      <c r="R48" s="52" t="n">
        <f aca="false">P48/3600</f>
        <v>2.53018888888889</v>
      </c>
      <c r="S48" s="53"/>
      <c r="T48" s="52"/>
      <c r="U48" s="52"/>
      <c r="V48" s="52"/>
      <c r="W48" s="52"/>
      <c r="X48" s="52"/>
      <c r="Y48" s="88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574.9128</v>
      </c>
      <c r="E49" s="65" t="n">
        <f aca="false">N49</f>
        <v>35.7561</v>
      </c>
      <c r="F49" s="65" t="n">
        <f aca="false">L49</f>
        <v>1574.9128</v>
      </c>
      <c r="G49" s="65" t="n">
        <f aca="false">O49</f>
        <v>36.4818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7907.54</v>
      </c>
      <c r="Q49" s="87" t="n">
        <v>16.32</v>
      </c>
      <c r="R49" s="52" t="n">
        <f aca="false">P49/3600</f>
        <v>2.19653888888889</v>
      </c>
      <c r="S49" s="53"/>
      <c r="T49" s="52"/>
      <c r="U49" s="52"/>
      <c r="V49" s="52"/>
      <c r="W49" s="52"/>
      <c r="X49" s="52"/>
      <c r="Y49" s="88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61.4744</v>
      </c>
      <c r="E50" s="66" t="n">
        <f aca="false">N50</f>
        <v>33.6521</v>
      </c>
      <c r="F50" s="66" t="n">
        <f aca="false">L50</f>
        <v>661.4744</v>
      </c>
      <c r="G50" s="66" t="n">
        <f aca="false">O50</f>
        <v>34.3396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7190.99</v>
      </c>
      <c r="Q50" s="58" t="n">
        <v>12.43</v>
      </c>
      <c r="R50" s="59" t="n">
        <f aca="false">P50/3600</f>
        <v>1.99749722222222</v>
      </c>
      <c r="S50" s="56"/>
      <c r="T50" s="59"/>
      <c r="U50" s="59"/>
      <c r="V50" s="59"/>
      <c r="W50" s="59"/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5816.3176</v>
      </c>
      <c r="E51" s="64" t="n">
        <f aca="false">N51</f>
        <v>41.3723</v>
      </c>
      <c r="F51" s="64" t="n">
        <f aca="false">L51</f>
        <v>5816.3176</v>
      </c>
      <c r="G51" s="64" t="n">
        <f aca="false">O51</f>
        <v>42.6942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7248.23</v>
      </c>
      <c r="Q51" s="87" t="n">
        <v>18.08</v>
      </c>
      <c r="R51" s="61" t="n">
        <f aca="false">P51/3600</f>
        <v>2.01339722222222</v>
      </c>
      <c r="S51" s="63"/>
      <c r="T51" s="61"/>
      <c r="U51" s="61"/>
      <c r="V51" s="61"/>
      <c r="W51" s="61"/>
      <c r="X51" s="61"/>
      <c r="Y51" s="88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350.0672</v>
      </c>
      <c r="E52" s="65" t="n">
        <f aca="false">N52</f>
        <v>38.6024</v>
      </c>
      <c r="F52" s="65" t="n">
        <f aca="false">L52</f>
        <v>2350.0672</v>
      </c>
      <c r="G52" s="65" t="n">
        <f aca="false">O52</f>
        <v>40.1643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5956.86</v>
      </c>
      <c r="Q52" s="87" t="n">
        <v>14.15</v>
      </c>
      <c r="R52" s="52" t="n">
        <f aca="false">P52/3600</f>
        <v>1.65468333333333</v>
      </c>
      <c r="S52" s="53"/>
      <c r="T52" s="52"/>
      <c r="U52" s="52"/>
      <c r="V52" s="52"/>
      <c r="W52" s="52"/>
      <c r="X52" s="52"/>
      <c r="Y52" s="88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41.7344</v>
      </c>
      <c r="E53" s="65" t="n">
        <f aca="false">N53</f>
        <v>36.3675</v>
      </c>
      <c r="F53" s="65" t="n">
        <f aca="false">L53</f>
        <v>1041.7344</v>
      </c>
      <c r="G53" s="65" t="n">
        <f aca="false">O53</f>
        <v>37.9859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5136.27</v>
      </c>
      <c r="Q53" s="87" t="n">
        <v>11.13</v>
      </c>
      <c r="R53" s="52" t="n">
        <f aca="false">P53/3600</f>
        <v>1.42674166666667</v>
      </c>
      <c r="S53" s="53"/>
      <c r="T53" s="52"/>
      <c r="U53" s="52"/>
      <c r="V53" s="52"/>
      <c r="W53" s="52"/>
      <c r="X53" s="52"/>
      <c r="Y53" s="88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62.5896</v>
      </c>
      <c r="E54" s="66" t="n">
        <f aca="false">N54</f>
        <v>34.3148</v>
      </c>
      <c r="F54" s="66" t="n">
        <f aca="false">L54</f>
        <v>462.5896</v>
      </c>
      <c r="G54" s="66" t="n">
        <f aca="false">O54</f>
        <v>35.729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4685.31</v>
      </c>
      <c r="Q54" s="58" t="n">
        <v>8.7</v>
      </c>
      <c r="R54" s="59" t="n">
        <f aca="false">P54/3600</f>
        <v>1.301475</v>
      </c>
      <c r="S54" s="56"/>
      <c r="T54" s="59"/>
      <c r="U54" s="59"/>
      <c r="V54" s="59"/>
      <c r="W54" s="59"/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786.4976</v>
      </c>
      <c r="E55" s="64" t="n">
        <f aca="false">N55</f>
        <v>43.4208</v>
      </c>
      <c r="F55" s="64" t="n">
        <f aca="false">L55</f>
        <v>1786.4976</v>
      </c>
      <c r="G55" s="64" t="n">
        <f aca="false">O55</f>
        <v>42.8503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492.18</v>
      </c>
      <c r="Q55" s="87" t="n">
        <v>5.59</v>
      </c>
      <c r="R55" s="61" t="n">
        <f aca="false">P55/3600</f>
        <v>0.692272222222222</v>
      </c>
      <c r="S55" s="63"/>
      <c r="T55" s="61"/>
      <c r="U55" s="61"/>
      <c r="V55" s="61"/>
      <c r="W55" s="61"/>
      <c r="X55" s="61"/>
      <c r="Y55" s="88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889.976</v>
      </c>
      <c r="E56" s="65" t="n">
        <f aca="false">N56</f>
        <v>40.5439</v>
      </c>
      <c r="F56" s="65" t="n">
        <f aca="false">L56</f>
        <v>889.976</v>
      </c>
      <c r="G56" s="65" t="n">
        <f aca="false">O56</f>
        <v>39.5299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2165.35</v>
      </c>
      <c r="Q56" s="87" t="n">
        <v>4.59</v>
      </c>
      <c r="R56" s="52" t="n">
        <f aca="false">P56/3600</f>
        <v>0.601486111111111</v>
      </c>
      <c r="S56" s="53"/>
      <c r="T56" s="52"/>
      <c r="U56" s="52"/>
      <c r="V56" s="52"/>
      <c r="W56" s="52"/>
      <c r="X56" s="52"/>
      <c r="Y56" s="88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29.5688</v>
      </c>
      <c r="E57" s="65" t="n">
        <f aca="false">N57</f>
        <v>38.0155</v>
      </c>
      <c r="F57" s="65" t="n">
        <f aca="false">L57</f>
        <v>429.5688</v>
      </c>
      <c r="G57" s="65" t="n">
        <f aca="false">O57</f>
        <v>36.6878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906.09</v>
      </c>
      <c r="Q57" s="87" t="n">
        <v>3.75</v>
      </c>
      <c r="R57" s="52" t="n">
        <f aca="false">P57/3600</f>
        <v>0.529469444444444</v>
      </c>
      <c r="S57" s="53"/>
      <c r="T57" s="52"/>
      <c r="U57" s="52"/>
      <c r="V57" s="52"/>
      <c r="W57" s="52"/>
      <c r="X57" s="52"/>
      <c r="Y57" s="88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10.0456</v>
      </c>
      <c r="E58" s="66" t="n">
        <f aca="false">N58</f>
        <v>35.604</v>
      </c>
      <c r="F58" s="66" t="n">
        <f aca="false">L58</f>
        <v>210.0456</v>
      </c>
      <c r="G58" s="66" t="n">
        <f aca="false">O58</f>
        <v>34.0464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780</v>
      </c>
      <c r="Q58" s="58" t="n">
        <v>3.12</v>
      </c>
      <c r="R58" s="59" t="n">
        <f aca="false">P58/3600</f>
        <v>0.494444444444444</v>
      </c>
      <c r="S58" s="56"/>
      <c r="T58" s="59"/>
      <c r="U58" s="59"/>
      <c r="V58" s="59"/>
      <c r="W58" s="59"/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227.9104</v>
      </c>
      <c r="E59" s="62" t="n">
        <f aca="false">N59</f>
        <v>42.4632</v>
      </c>
      <c r="F59" s="62" t="n">
        <f aca="false">L59</f>
        <v>2227.9104</v>
      </c>
      <c r="G59" s="62" t="n">
        <f aca="false">O59</f>
        <v>43.4719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3153.16</v>
      </c>
      <c r="Q59" s="87" t="n">
        <v>7.71</v>
      </c>
      <c r="R59" s="61" t="n">
        <f aca="false">P59/3600</f>
        <v>0.875877777777778</v>
      </c>
      <c r="S59" s="63"/>
      <c r="T59" s="61"/>
      <c r="U59" s="61"/>
      <c r="V59" s="61"/>
      <c r="W59" s="61"/>
      <c r="X59" s="61"/>
      <c r="Y59" s="88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516.17</v>
      </c>
      <c r="Q60" s="87" t="n">
        <v>5.58</v>
      </c>
      <c r="R60" s="52" t="n">
        <f aca="false">P60/3600</f>
        <v>0.698936111111111</v>
      </c>
      <c r="S60" s="53"/>
      <c r="T60" s="52"/>
      <c r="U60" s="52"/>
      <c r="V60" s="52"/>
      <c r="W60" s="52"/>
      <c r="X60" s="52"/>
      <c r="Y60" s="88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226.37</v>
      </c>
      <c r="Q61" s="87" t="n">
        <v>4.53</v>
      </c>
      <c r="R61" s="52" t="n">
        <f aca="false">P61/3600</f>
        <v>0.618436111111111</v>
      </c>
      <c r="S61" s="53"/>
      <c r="T61" s="52"/>
      <c r="U61" s="52"/>
      <c r="V61" s="52"/>
      <c r="W61" s="52"/>
      <c r="X61" s="52"/>
      <c r="Y61" s="88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2063.07</v>
      </c>
      <c r="Q62" s="58" t="n">
        <v>3.35</v>
      </c>
      <c r="R62" s="59" t="n">
        <f aca="false">P62/3600</f>
        <v>0.573075</v>
      </c>
      <c r="S62" s="56"/>
      <c r="T62" s="59"/>
      <c r="U62" s="59"/>
      <c r="V62" s="59"/>
      <c r="W62" s="59"/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989.0736</v>
      </c>
      <c r="E63" s="64" t="n">
        <f aca="false">N63</f>
        <v>40.577</v>
      </c>
      <c r="F63" s="64" t="n">
        <f aca="false">L63</f>
        <v>1989.0736</v>
      </c>
      <c r="G63" s="64" t="n">
        <f aca="false">O63</f>
        <v>41.2626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612.33</v>
      </c>
      <c r="Q63" s="87" t="n">
        <v>6.04</v>
      </c>
      <c r="R63" s="61" t="n">
        <f aca="false">P63/3600</f>
        <v>0.725647222222222</v>
      </c>
      <c r="S63" s="63"/>
      <c r="T63" s="61"/>
      <c r="U63" s="61"/>
      <c r="V63" s="61"/>
      <c r="W63" s="61"/>
      <c r="X63" s="61"/>
      <c r="Y63" s="88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858.4648</v>
      </c>
      <c r="E64" s="65" t="n">
        <f aca="false">N64</f>
        <v>37.7259</v>
      </c>
      <c r="F64" s="65" t="n">
        <f aca="false">L64</f>
        <v>858.4648</v>
      </c>
      <c r="G64" s="65" t="n">
        <f aca="false">O64</f>
        <v>38.3417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2112.26</v>
      </c>
      <c r="Q64" s="87" t="n">
        <v>4.41</v>
      </c>
      <c r="R64" s="52" t="n">
        <f aca="false">P64/3600</f>
        <v>0.586738888888889</v>
      </c>
      <c r="S64" s="53"/>
      <c r="T64" s="52"/>
      <c r="U64" s="52"/>
      <c r="V64" s="52"/>
      <c r="W64" s="52"/>
      <c r="X64" s="52"/>
      <c r="Y64" s="88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66.7912</v>
      </c>
      <c r="E65" s="65" t="n">
        <f aca="false">N65</f>
        <v>35.332</v>
      </c>
      <c r="F65" s="65" t="n">
        <f aca="false">L65</f>
        <v>366.7912</v>
      </c>
      <c r="G65" s="65" t="n">
        <f aca="false">O65</f>
        <v>35.8919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835.38</v>
      </c>
      <c r="Q65" s="87" t="n">
        <v>3.29</v>
      </c>
      <c r="R65" s="52" t="n">
        <f aca="false">P65/3600</f>
        <v>0.509827777777778</v>
      </c>
      <c r="S65" s="53"/>
      <c r="T65" s="52"/>
      <c r="U65" s="52"/>
      <c r="V65" s="52"/>
      <c r="W65" s="52"/>
      <c r="X65" s="52"/>
      <c r="Y65" s="88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1.8008</v>
      </c>
      <c r="E66" s="66" t="n">
        <f aca="false">N66</f>
        <v>33.0856</v>
      </c>
      <c r="F66" s="66" t="n">
        <f aca="false">L66</f>
        <v>151.8008</v>
      </c>
      <c r="G66" s="66" t="n">
        <f aca="false">O66</f>
        <v>33.578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1676.67</v>
      </c>
      <c r="Q66" s="58" t="n">
        <v>2.65</v>
      </c>
      <c r="R66" s="59" t="n">
        <f aca="false">P66/3600</f>
        <v>0.465741666666667</v>
      </c>
      <c r="S66" s="56"/>
      <c r="T66" s="59"/>
      <c r="U66" s="59"/>
      <c r="V66" s="59"/>
      <c r="W66" s="59"/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384.4848</v>
      </c>
      <c r="E67" s="62" t="n">
        <f aca="false">N67</f>
        <v>41.1775</v>
      </c>
      <c r="F67" s="62" t="n">
        <f aca="false">L67</f>
        <v>1384.4848</v>
      </c>
      <c r="G67" s="62" t="n">
        <f aca="false">O67</f>
        <v>42.1804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741.59</v>
      </c>
      <c r="Q67" s="87" t="n">
        <v>4.36</v>
      </c>
      <c r="R67" s="61" t="n">
        <f aca="false">P67/3600</f>
        <v>0.483775</v>
      </c>
      <c r="S67" s="63"/>
      <c r="T67" s="61"/>
      <c r="U67" s="61"/>
      <c r="V67" s="61"/>
      <c r="W67" s="61"/>
      <c r="X67" s="61"/>
      <c r="Y67" s="88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458.98</v>
      </c>
      <c r="Q68" s="87" t="n">
        <v>3.44</v>
      </c>
      <c r="R68" s="52" t="n">
        <f aca="false">P68/3600</f>
        <v>0.405272222222222</v>
      </c>
      <c r="S68" s="53"/>
      <c r="T68" s="52"/>
      <c r="U68" s="52"/>
      <c r="V68" s="52"/>
      <c r="W68" s="52"/>
      <c r="X68" s="52"/>
      <c r="Y68" s="88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247.51</v>
      </c>
      <c r="Q69" s="87" t="n">
        <v>2.62</v>
      </c>
      <c r="R69" s="52" t="n">
        <f aca="false">P69/3600</f>
        <v>0.346530555555556</v>
      </c>
      <c r="S69" s="53"/>
      <c r="T69" s="52"/>
      <c r="U69" s="52"/>
      <c r="V69" s="52"/>
      <c r="W69" s="52"/>
      <c r="X69" s="52"/>
      <c r="Y69" s="88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4.1912</v>
      </c>
      <c r="E70" s="67" t="n">
        <f aca="false">N70</f>
        <v>33.4365</v>
      </c>
      <c r="F70" s="67" t="n">
        <f aca="false">L70</f>
        <v>144.1912</v>
      </c>
      <c r="G70" s="67" t="n">
        <f aca="false">O70</f>
        <v>34.2612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1140.4</v>
      </c>
      <c r="Q70" s="58" t="n">
        <v>2.06</v>
      </c>
      <c r="R70" s="59" t="n">
        <f aca="false">P70/3600</f>
        <v>0.316777777777778</v>
      </c>
      <c r="S70" s="56"/>
      <c r="T70" s="59"/>
      <c r="U70" s="59"/>
      <c r="V70" s="59"/>
      <c r="W70" s="59"/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031.4352</v>
      </c>
      <c r="E71" s="64" t="n">
        <f aca="false">N71</f>
        <v>46.8592</v>
      </c>
      <c r="F71" s="64" t="n">
        <f aca="false">L71</f>
        <v>2031.4352</v>
      </c>
      <c r="G71" s="64" t="n">
        <f aca="false">O71</f>
        <v>47.7924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8360.93</v>
      </c>
      <c r="Q71" s="87" t="n">
        <v>34.97</v>
      </c>
      <c r="R71" s="61" t="n">
        <f aca="false">P71/3600</f>
        <v>5.10025833333333</v>
      </c>
      <c r="S71" s="63"/>
      <c r="T71" s="61"/>
      <c r="U71" s="61"/>
      <c r="V71" s="61"/>
      <c r="W71" s="61"/>
      <c r="X71" s="61"/>
      <c r="Y71" s="88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757.5168</v>
      </c>
      <c r="E72" s="65" t="n">
        <f aca="false">N72</f>
        <v>45.4875</v>
      </c>
      <c r="F72" s="65" t="n">
        <f aca="false">L72</f>
        <v>757.5168</v>
      </c>
      <c r="G72" s="65" t="n">
        <f aca="false">O72</f>
        <v>46.0609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7135.82</v>
      </c>
      <c r="Q72" s="87" t="n">
        <v>28.27</v>
      </c>
      <c r="R72" s="52" t="n">
        <f aca="false">P72/3600</f>
        <v>4.75995</v>
      </c>
      <c r="S72" s="53"/>
      <c r="T72" s="52"/>
      <c r="U72" s="52"/>
      <c r="V72" s="52"/>
      <c r="W72" s="52"/>
      <c r="X72" s="52"/>
      <c r="Y72" s="88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62.636</v>
      </c>
      <c r="E73" s="65" t="n">
        <f aca="false">N73</f>
        <v>43.7672</v>
      </c>
      <c r="F73" s="65" t="n">
        <f aca="false">L73</f>
        <v>362.636</v>
      </c>
      <c r="G73" s="65" t="n">
        <f aca="false">O73</f>
        <v>44.0349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6740.86</v>
      </c>
      <c r="Q73" s="87" t="n">
        <v>23.81</v>
      </c>
      <c r="R73" s="52" t="n">
        <f aca="false">P73/3600</f>
        <v>4.65023888888889</v>
      </c>
      <c r="S73" s="53"/>
      <c r="T73" s="52"/>
      <c r="U73" s="52"/>
      <c r="V73" s="52"/>
      <c r="W73" s="52"/>
      <c r="X73" s="52"/>
      <c r="Y73" s="88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188.6184</v>
      </c>
      <c r="E74" s="66" t="n">
        <f aca="false">N74</f>
        <v>41.6155</v>
      </c>
      <c r="F74" s="66" t="n">
        <f aca="false">L74</f>
        <v>188.6184</v>
      </c>
      <c r="G74" s="66" t="n">
        <f aca="false">O74</f>
        <v>41.8045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6571.51</v>
      </c>
      <c r="Q74" s="58" t="n">
        <v>22.09</v>
      </c>
      <c r="R74" s="59" t="n">
        <f aca="false">P74/3600</f>
        <v>4.60319722222222</v>
      </c>
      <c r="S74" s="56"/>
      <c r="T74" s="59"/>
      <c r="U74" s="59"/>
      <c r="V74" s="59"/>
      <c r="W74" s="59"/>
      <c r="X74" s="59"/>
      <c r="Y74" s="59"/>
      <c r="Z74" s="59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650.3304</v>
      </c>
      <c r="E75" s="62" t="n">
        <f aca="false">N75</f>
        <v>48.4124</v>
      </c>
      <c r="F75" s="62" t="n">
        <f aca="false">L75</f>
        <v>2650.3304</v>
      </c>
      <c r="G75" s="62" t="n">
        <f aca="false">O75</f>
        <v>47.8397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8719.77</v>
      </c>
      <c r="Q75" s="87" t="n">
        <v>34.88</v>
      </c>
      <c r="R75" s="61" t="n">
        <f aca="false">P75/3600</f>
        <v>5.19993611111111</v>
      </c>
      <c r="S75" s="63"/>
      <c r="T75" s="61"/>
      <c r="U75" s="61"/>
      <c r="V75" s="61"/>
      <c r="W75" s="61"/>
      <c r="X75" s="61"/>
      <c r="Y75" s="88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7341.23</v>
      </c>
      <c r="Q76" s="87" t="n">
        <v>28.35</v>
      </c>
      <c r="R76" s="52" t="n">
        <f aca="false">P76/3600</f>
        <v>4.81700833333333</v>
      </c>
      <c r="S76" s="53"/>
      <c r="T76" s="52"/>
      <c r="U76" s="52"/>
      <c r="V76" s="52"/>
      <c r="W76" s="52"/>
      <c r="X76" s="52"/>
      <c r="Y76" s="88"/>
      <c r="Z76" s="52" t="n">
        <f aca="false">X76/3600</f>
        <v>0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6829.77</v>
      </c>
      <c r="Q77" s="87" t="n">
        <v>25.06</v>
      </c>
      <c r="R77" s="52" t="n">
        <f aca="false">P77/3600</f>
        <v>4.67493611111111</v>
      </c>
      <c r="S77" s="53"/>
      <c r="T77" s="52"/>
      <c r="U77" s="52"/>
      <c r="V77" s="52"/>
      <c r="W77" s="52"/>
      <c r="X77" s="52"/>
      <c r="Y77" s="88"/>
      <c r="Z77" s="52" t="n">
        <f aca="false">X77/3600</f>
        <v>0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6647.6</v>
      </c>
      <c r="Q78" s="58" t="n">
        <v>22.62</v>
      </c>
      <c r="R78" s="59" t="n">
        <f aca="false">P78/3600</f>
        <v>4.62433333333333</v>
      </c>
      <c r="S78" s="56"/>
      <c r="T78" s="59"/>
      <c r="U78" s="59"/>
      <c r="V78" s="59"/>
      <c r="W78" s="59"/>
      <c r="X78" s="59"/>
      <c r="Y78" s="59"/>
      <c r="Z78" s="59" t="n">
        <f aca="false">X78/3600</f>
        <v>0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238.584</v>
      </c>
      <c r="E79" s="62" t="n">
        <f aca="false">N79</f>
        <v>48.1056</v>
      </c>
      <c r="F79" s="62" t="n">
        <f aca="false">L79</f>
        <v>2238.584</v>
      </c>
      <c r="G79" s="62" t="n">
        <f aca="false">O79</f>
        <v>48.2329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8383.11</v>
      </c>
      <c r="Q79" s="87" t="n">
        <v>34.56</v>
      </c>
      <c r="R79" s="61" t="n">
        <f aca="false">P79/3600</f>
        <v>5.10641944444445</v>
      </c>
      <c r="S79" s="63"/>
      <c r="T79" s="61"/>
      <c r="U79" s="61"/>
      <c r="V79" s="61"/>
      <c r="W79" s="61"/>
      <c r="X79" s="61"/>
      <c r="Y79" s="88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7172.74</v>
      </c>
      <c r="Q80" s="87" t="n">
        <v>27.59</v>
      </c>
      <c r="R80" s="52" t="n">
        <f aca="false">P80/3600</f>
        <v>4.77020555555556</v>
      </c>
      <c r="S80" s="53"/>
      <c r="T80" s="52"/>
      <c r="U80" s="52"/>
      <c r="V80" s="52"/>
      <c r="W80" s="52"/>
      <c r="X80" s="52"/>
      <c r="Y80" s="88"/>
      <c r="Z80" s="52" t="n">
        <f aca="false">X80/3600</f>
        <v>0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6785.83</v>
      </c>
      <c r="Q81" s="87" t="n">
        <v>24.36</v>
      </c>
      <c r="R81" s="52" t="n">
        <f aca="false">P81/3600</f>
        <v>4.66273055555556</v>
      </c>
      <c r="S81" s="53"/>
      <c r="T81" s="52"/>
      <c r="U81" s="52"/>
      <c r="V81" s="52"/>
      <c r="W81" s="52"/>
      <c r="X81" s="52"/>
      <c r="Y81" s="88"/>
      <c r="Z81" s="52" t="n">
        <f aca="false">X81/3600</f>
        <v>0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68.8848</v>
      </c>
      <c r="E82" s="67" t="n">
        <f aca="false">N82</f>
        <v>41.678</v>
      </c>
      <c r="F82" s="67" t="n">
        <f aca="false">L82</f>
        <v>168.8848</v>
      </c>
      <c r="G82" s="67" t="n">
        <f aca="false">O82</f>
        <v>41.462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6490.66</v>
      </c>
      <c r="Q82" s="58" t="n">
        <v>22.49</v>
      </c>
      <c r="R82" s="59" t="n">
        <f aca="false">P82/3600</f>
        <v>4.58073888888889</v>
      </c>
      <c r="S82" s="56"/>
      <c r="T82" s="59"/>
      <c r="U82" s="59"/>
      <c r="V82" s="59"/>
      <c r="W82" s="59"/>
      <c r="X82" s="59"/>
      <c r="Y82" s="59"/>
      <c r="Z82" s="59" t="n">
        <f aca="false">X82/3600</f>
        <v>0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9.0447193248124</v>
      </c>
      <c r="R89" s="72" t="n">
        <f aca="false">GEOMEAN(R19:R82)</f>
        <v>2.72631584876591</v>
      </c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574125</v>
      </c>
      <c r="R91" s="71" t="n">
        <f aca="false">SUM(R19:R82)</f>
        <v>289.141308333333</v>
      </c>
      <c r="X91" s="71"/>
      <c r="Y91" s="71" t="n">
        <f aca="false">SUM(Y19:Y82)/3600</f>
        <v>0</v>
      </c>
      <c r="Z91" s="71" t="n">
        <f aca="false">SUM(Z19:Z82)</f>
        <v>0</v>
      </c>
    </row>
    <row r="92" customFormat="false" ht="11.25" hidden="false" customHeight="false" outlineLevel="0" collapsed="false">
      <c r="R92" s="71" t="n">
        <f aca="false">MAX(R3:R82)</f>
        <v>18.4056555555556</v>
      </c>
      <c r="Z92" s="71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16764.66</v>
      </c>
      <c r="Q19" s="87" t="n">
        <v>33.5</v>
      </c>
      <c r="R19" s="52" t="n">
        <f aca="false">P19/3600</f>
        <v>4.65685</v>
      </c>
      <c r="S19" s="53"/>
      <c r="T19" s="52"/>
      <c r="U19" s="52"/>
      <c r="V19" s="52"/>
      <c r="W19" s="52"/>
      <c r="X19" s="52"/>
      <c r="Y19" s="88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5333.4</v>
      </c>
      <c r="Q20" s="87" t="n">
        <v>28.83</v>
      </c>
      <c r="R20" s="52" t="n">
        <f aca="false">P20/3600</f>
        <v>4.25927777777778</v>
      </c>
      <c r="S20" s="53"/>
      <c r="T20" s="52"/>
      <c r="U20" s="52"/>
      <c r="V20" s="52"/>
      <c r="W20" s="52"/>
      <c r="X20" s="52"/>
      <c r="Y20" s="88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4388.95</v>
      </c>
      <c r="Q21" s="87" t="n">
        <v>25.45</v>
      </c>
      <c r="R21" s="52" t="n">
        <f aca="false">P21/3600</f>
        <v>3.99693055555556</v>
      </c>
      <c r="S21" s="53"/>
      <c r="T21" s="52"/>
      <c r="U21" s="52"/>
      <c r="V21" s="52"/>
      <c r="W21" s="52"/>
      <c r="X21" s="52"/>
      <c r="Y21" s="88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3706.26</v>
      </c>
      <c r="Q22" s="58" t="n">
        <v>23.37</v>
      </c>
      <c r="R22" s="59" t="n">
        <f aca="false">P22/3600</f>
        <v>3.80729444444444</v>
      </c>
      <c r="S22" s="56"/>
      <c r="T22" s="59"/>
      <c r="U22" s="59"/>
      <c r="V22" s="59"/>
      <c r="W22" s="59"/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624.4848</v>
      </c>
      <c r="E23" s="62" t="n">
        <f aca="false">N23</f>
        <v>41.9039</v>
      </c>
      <c r="F23" s="62" t="n">
        <f aca="false">L23</f>
        <v>8624.4848</v>
      </c>
      <c r="G23" s="62" t="n">
        <f aca="false">O23</f>
        <v>43.0024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6375.13</v>
      </c>
      <c r="Q23" s="87" t="n">
        <v>34.49</v>
      </c>
      <c r="R23" s="61" t="n">
        <f aca="false">P23/3600</f>
        <v>4.54864722222222</v>
      </c>
      <c r="S23" s="63"/>
      <c r="T23" s="61"/>
      <c r="U23" s="61"/>
      <c r="V23" s="61"/>
      <c r="W23" s="61"/>
      <c r="X23" s="61"/>
      <c r="Y23" s="88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4793.9</v>
      </c>
      <c r="Q24" s="87" t="n">
        <v>27.81</v>
      </c>
      <c r="R24" s="52" t="n">
        <f aca="false">P24/3600</f>
        <v>4.10941666666667</v>
      </c>
      <c r="S24" s="53"/>
      <c r="T24" s="52"/>
      <c r="U24" s="52"/>
      <c r="V24" s="52"/>
      <c r="W24" s="52"/>
      <c r="X24" s="52"/>
      <c r="Y24" s="88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3836.63</v>
      </c>
      <c r="Q25" s="87" t="n">
        <v>23.72</v>
      </c>
      <c r="R25" s="52" t="n">
        <f aca="false">P25/3600</f>
        <v>3.84350833333333</v>
      </c>
      <c r="S25" s="53"/>
      <c r="T25" s="52"/>
      <c r="U25" s="52"/>
      <c r="V25" s="52"/>
      <c r="W25" s="52"/>
      <c r="X25" s="52"/>
      <c r="Y25" s="88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3160.11</v>
      </c>
      <c r="Q26" s="58" t="n">
        <v>21.37</v>
      </c>
      <c r="R26" s="59" t="n">
        <f aca="false">P26/3600</f>
        <v>3.65558611111111</v>
      </c>
      <c r="S26" s="56"/>
      <c r="T26" s="59"/>
      <c r="U26" s="59"/>
      <c r="V26" s="59"/>
      <c r="W26" s="59"/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20350.8128</v>
      </c>
      <c r="E27" s="62" t="n">
        <f aca="false">N27</f>
        <v>40.0095</v>
      </c>
      <c r="F27" s="62" t="n">
        <f aca="false">L27</f>
        <v>20350.8128</v>
      </c>
      <c r="G27" s="62" t="n">
        <f aca="false">O27</f>
        <v>43.1591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33838.8</v>
      </c>
      <c r="Q27" s="87" t="n">
        <v>66.92</v>
      </c>
      <c r="R27" s="61" t="n">
        <f aca="false">P27/3600</f>
        <v>9.39966666666667</v>
      </c>
      <c r="S27" s="63"/>
      <c r="T27" s="61"/>
      <c r="U27" s="61"/>
      <c r="V27" s="61"/>
      <c r="W27" s="61"/>
      <c r="X27" s="61"/>
      <c r="Y27" s="88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9400.38</v>
      </c>
      <c r="Q28" s="87" t="n">
        <v>54.73</v>
      </c>
      <c r="R28" s="52" t="n">
        <f aca="false">P28/3600</f>
        <v>8.16677222222222</v>
      </c>
      <c r="S28" s="53"/>
      <c r="T28" s="52"/>
      <c r="U28" s="52"/>
      <c r="V28" s="52"/>
      <c r="W28" s="52"/>
      <c r="X28" s="52"/>
      <c r="Y28" s="88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27559.52</v>
      </c>
      <c r="Q29" s="87" t="n">
        <v>47.52</v>
      </c>
      <c r="R29" s="52" t="n">
        <f aca="false">P29/3600</f>
        <v>7.65542222222222</v>
      </c>
      <c r="S29" s="53"/>
      <c r="T29" s="52"/>
      <c r="U29" s="52"/>
      <c r="V29" s="52"/>
      <c r="W29" s="52"/>
      <c r="X29" s="52"/>
      <c r="Y29" s="88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26342.89</v>
      </c>
      <c r="Q30" s="58" t="n">
        <v>43.51</v>
      </c>
      <c r="R30" s="59" t="n">
        <f aca="false">P30/3600</f>
        <v>7.31746944444444</v>
      </c>
      <c r="S30" s="56"/>
      <c r="T30" s="59"/>
      <c r="U30" s="59"/>
      <c r="V30" s="59"/>
      <c r="W30" s="59"/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1029.372</v>
      </c>
      <c r="E31" s="64" t="n">
        <f aca="false">N31</f>
        <v>43.5241</v>
      </c>
      <c r="F31" s="64" t="n">
        <f aca="false">L31</f>
        <v>21029.372</v>
      </c>
      <c r="G31" s="64" t="n">
        <f aca="false">O31</f>
        <v>44.7028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7447.5</v>
      </c>
      <c r="Q31" s="87" t="n">
        <v>76.13</v>
      </c>
      <c r="R31" s="61" t="n">
        <f aca="false">P31/3600</f>
        <v>10.4020833333333</v>
      </c>
      <c r="S31" s="63"/>
      <c r="T31" s="61"/>
      <c r="U31" s="61"/>
      <c r="V31" s="61"/>
      <c r="W31" s="61"/>
      <c r="X31" s="61"/>
      <c r="Y31" s="88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7565.0152</v>
      </c>
      <c r="E32" s="65" t="n">
        <f aca="false">N32</f>
        <v>42.1137</v>
      </c>
      <c r="F32" s="65" t="n">
        <f aca="false">L32</f>
        <v>7565.0152</v>
      </c>
      <c r="G32" s="65" t="n">
        <f aca="false">O32</f>
        <v>42.5958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33144.66</v>
      </c>
      <c r="Q32" s="87" t="n">
        <v>62.5</v>
      </c>
      <c r="R32" s="52" t="n">
        <f aca="false">P32/3600</f>
        <v>9.20685</v>
      </c>
      <c r="S32" s="53"/>
      <c r="T32" s="52"/>
      <c r="U32" s="52"/>
      <c r="V32" s="52"/>
      <c r="W32" s="52"/>
      <c r="X32" s="52"/>
      <c r="Y32" s="88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482.4528</v>
      </c>
      <c r="E33" s="65" t="n">
        <f aca="false">N33</f>
        <v>40.6075</v>
      </c>
      <c r="F33" s="65" t="n">
        <f aca="false">L33</f>
        <v>3482.4528</v>
      </c>
      <c r="G33" s="65" t="n">
        <f aca="false">O33</f>
        <v>40.4224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30808.8</v>
      </c>
      <c r="Q33" s="87" t="n">
        <v>54.6</v>
      </c>
      <c r="R33" s="52" t="n">
        <f aca="false">P33/3600</f>
        <v>8.558</v>
      </c>
      <c r="S33" s="53"/>
      <c r="T33" s="52"/>
      <c r="U33" s="52"/>
      <c r="V33" s="52"/>
      <c r="W33" s="52"/>
      <c r="X33" s="52"/>
      <c r="Y33" s="88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726.1152</v>
      </c>
      <c r="E34" s="66" t="n">
        <f aca="false">N34</f>
        <v>39.1326</v>
      </c>
      <c r="F34" s="66" t="n">
        <f aca="false">L34</f>
        <v>1726.1152</v>
      </c>
      <c r="G34" s="66" t="n">
        <f aca="false">O34</f>
        <v>38.3144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29353.22</v>
      </c>
      <c r="Q34" s="58" t="n">
        <v>49.5</v>
      </c>
      <c r="R34" s="59" t="n">
        <f aca="false">P34/3600</f>
        <v>8.15367222222222</v>
      </c>
      <c r="S34" s="56"/>
      <c r="T34" s="59"/>
      <c r="U34" s="59"/>
      <c r="V34" s="59"/>
      <c r="W34" s="59"/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47639.0016</v>
      </c>
      <c r="E35" s="64" t="n">
        <f aca="false">N35</f>
        <v>41.8515</v>
      </c>
      <c r="F35" s="64" t="n">
        <f aca="false">L35</f>
        <v>47639.0016</v>
      </c>
      <c r="G35" s="64" t="n">
        <f aca="false">O35</f>
        <v>43.9379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45307.79</v>
      </c>
      <c r="Q35" s="87" t="n">
        <v>101.05</v>
      </c>
      <c r="R35" s="61" t="n">
        <f aca="false">P35/3600</f>
        <v>12.5854972222222</v>
      </c>
      <c r="S35" s="63"/>
      <c r="T35" s="61"/>
      <c r="U35" s="61"/>
      <c r="V35" s="61"/>
      <c r="W35" s="61"/>
      <c r="X35" s="61"/>
      <c r="Y35" s="88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8078.5768</v>
      </c>
      <c r="E36" s="65" t="n">
        <f aca="false">N36</f>
        <v>40.3849</v>
      </c>
      <c r="F36" s="65" t="n">
        <f aca="false">L36</f>
        <v>8078.5768</v>
      </c>
      <c r="G36" s="65" t="n">
        <f aca="false">O36</f>
        <v>42.7321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35841.83</v>
      </c>
      <c r="Q36" s="87" t="n">
        <v>65.1</v>
      </c>
      <c r="R36" s="52" t="n">
        <f aca="false">P36/3600</f>
        <v>9.95606388888889</v>
      </c>
      <c r="S36" s="53"/>
      <c r="T36" s="52"/>
      <c r="U36" s="52"/>
      <c r="V36" s="52"/>
      <c r="W36" s="52"/>
      <c r="X36" s="52"/>
      <c r="Y36" s="88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304.0968</v>
      </c>
      <c r="E37" s="65" t="n">
        <f aca="false">N37</f>
        <v>38.9774</v>
      </c>
      <c r="F37" s="65" t="n">
        <f aca="false">L37</f>
        <v>2304.0968</v>
      </c>
      <c r="G37" s="65" t="n">
        <f aca="false">O37</f>
        <v>41.5891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33083.69</v>
      </c>
      <c r="Q37" s="87" t="n">
        <v>53.91</v>
      </c>
      <c r="R37" s="52" t="n">
        <f aca="false">P37/3600</f>
        <v>9.18991388888889</v>
      </c>
      <c r="S37" s="53"/>
      <c r="T37" s="52"/>
      <c r="U37" s="52"/>
      <c r="V37" s="52"/>
      <c r="W37" s="52"/>
      <c r="X37" s="52"/>
      <c r="Y37" s="88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897.2176</v>
      </c>
      <c r="E38" s="66" t="n">
        <f aca="false">N38</f>
        <v>37.7115</v>
      </c>
      <c r="F38" s="66" t="n">
        <f aca="false">L38</f>
        <v>897.2176</v>
      </c>
      <c r="G38" s="66" t="n">
        <f aca="false">O38</f>
        <v>40.5299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31958.14</v>
      </c>
      <c r="Q38" s="58" t="n">
        <v>51.54</v>
      </c>
      <c r="R38" s="59" t="n">
        <f aca="false">P38/3600</f>
        <v>8.87726111111111</v>
      </c>
      <c r="S38" s="56"/>
      <c r="T38" s="59"/>
      <c r="U38" s="59"/>
      <c r="V38" s="59"/>
      <c r="W38" s="59"/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4182.5576</v>
      </c>
      <c r="E39" s="64" t="n">
        <f aca="false">N39</f>
        <v>42.329</v>
      </c>
      <c r="F39" s="64" t="n">
        <f aca="false">L39</f>
        <v>4182.5576</v>
      </c>
      <c r="G39" s="64" t="n">
        <f aca="false">O39</f>
        <v>42.8219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6945.94</v>
      </c>
      <c r="Q39" s="87" t="n">
        <v>14.65</v>
      </c>
      <c r="R39" s="61" t="n">
        <f aca="false">P39/3600</f>
        <v>1.92942777777778</v>
      </c>
      <c r="S39" s="63"/>
      <c r="T39" s="61"/>
      <c r="U39" s="61"/>
      <c r="V39" s="61"/>
      <c r="W39" s="61"/>
      <c r="X39" s="61"/>
      <c r="Y39" s="88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966.9152</v>
      </c>
      <c r="E40" s="65" t="n">
        <f aca="false">N40</f>
        <v>39.8347</v>
      </c>
      <c r="F40" s="65" t="n">
        <f aca="false">L40</f>
        <v>1966.9152</v>
      </c>
      <c r="G40" s="65" t="n">
        <f aca="false">O40</f>
        <v>39.9706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6200.75</v>
      </c>
      <c r="Q40" s="87" t="n">
        <v>12.53</v>
      </c>
      <c r="R40" s="52" t="n">
        <f aca="false">P40/3600</f>
        <v>1.72243055555556</v>
      </c>
      <c r="S40" s="53"/>
      <c r="T40" s="52"/>
      <c r="U40" s="52"/>
      <c r="V40" s="52"/>
      <c r="W40" s="52"/>
      <c r="X40" s="52"/>
      <c r="Y40" s="88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931.9192</v>
      </c>
      <c r="E41" s="65" t="n">
        <f aca="false">N41</f>
        <v>37.6103</v>
      </c>
      <c r="F41" s="65" t="n">
        <f aca="false">L41</f>
        <v>931.9192</v>
      </c>
      <c r="G41" s="65" t="n">
        <f aca="false">O41</f>
        <v>37.4162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5705.73</v>
      </c>
      <c r="Q41" s="87" t="n">
        <v>10.54</v>
      </c>
      <c r="R41" s="52" t="n">
        <f aca="false">P41/3600</f>
        <v>1.584925</v>
      </c>
      <c r="S41" s="53"/>
      <c r="T41" s="52"/>
      <c r="U41" s="52"/>
      <c r="V41" s="52"/>
      <c r="W41" s="52"/>
      <c r="X41" s="52"/>
      <c r="Y41" s="88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57.2264</v>
      </c>
      <c r="E42" s="66" t="n">
        <f aca="false">N42</f>
        <v>35.5954</v>
      </c>
      <c r="F42" s="66" t="n">
        <f aca="false">L42</f>
        <v>457.2264</v>
      </c>
      <c r="G42" s="66" t="n">
        <f aca="false">O42</f>
        <v>35.0751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5388.74</v>
      </c>
      <c r="Q42" s="58" t="n">
        <v>9.26</v>
      </c>
      <c r="R42" s="59" t="n">
        <f aca="false">P42/3600</f>
        <v>1.49687222222222</v>
      </c>
      <c r="S42" s="56"/>
      <c r="T42" s="59"/>
      <c r="U42" s="59"/>
      <c r="V42" s="59"/>
      <c r="W42" s="59"/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505.4336</v>
      </c>
      <c r="E43" s="64" t="n">
        <f aca="false">N43</f>
        <v>42.9435</v>
      </c>
      <c r="F43" s="64" t="n">
        <f aca="false">L43</f>
        <v>4505.4336</v>
      </c>
      <c r="G43" s="64" t="n">
        <f aca="false">O43</f>
        <v>44.2576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7825.68</v>
      </c>
      <c r="Q43" s="87" t="n">
        <v>16.34</v>
      </c>
      <c r="R43" s="61" t="n">
        <f aca="false">P43/3600</f>
        <v>2.1738</v>
      </c>
      <c r="S43" s="63"/>
      <c r="T43" s="61"/>
      <c r="U43" s="61"/>
      <c r="V43" s="61"/>
      <c r="W43" s="61"/>
      <c r="X43" s="61"/>
      <c r="Y43" s="88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2027.264</v>
      </c>
      <c r="E44" s="65" t="n">
        <f aca="false">N44</f>
        <v>40.8937</v>
      </c>
      <c r="F44" s="65" t="n">
        <f aca="false">L44</f>
        <v>2027.264</v>
      </c>
      <c r="G44" s="65" t="n">
        <f aca="false">O44</f>
        <v>41.9259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7060.85</v>
      </c>
      <c r="Q44" s="87" t="n">
        <v>13.57</v>
      </c>
      <c r="R44" s="52" t="n">
        <f aca="false">P44/3600</f>
        <v>1.96134722222222</v>
      </c>
      <c r="S44" s="53"/>
      <c r="T44" s="52"/>
      <c r="U44" s="52"/>
      <c r="V44" s="52"/>
      <c r="W44" s="52"/>
      <c r="X44" s="52"/>
      <c r="Y44" s="88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77.532</v>
      </c>
      <c r="E45" s="65" t="n">
        <f aca="false">N45</f>
        <v>38.9347</v>
      </c>
      <c r="F45" s="65" t="n">
        <f aca="false">L45</f>
        <v>977.532</v>
      </c>
      <c r="G45" s="65" t="n">
        <f aca="false">O45</f>
        <v>39.7736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6599.12</v>
      </c>
      <c r="Q45" s="87" t="n">
        <v>11.87</v>
      </c>
      <c r="R45" s="52" t="n">
        <f aca="false">P45/3600</f>
        <v>1.83308888888889</v>
      </c>
      <c r="S45" s="53"/>
      <c r="T45" s="52"/>
      <c r="U45" s="52"/>
      <c r="V45" s="52"/>
      <c r="W45" s="52"/>
      <c r="X45" s="52"/>
      <c r="Y45" s="88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88.5176</v>
      </c>
      <c r="E46" s="66" t="n">
        <f aca="false">N46</f>
        <v>37.0638</v>
      </c>
      <c r="F46" s="66" t="n">
        <f aca="false">L46</f>
        <v>488.5176</v>
      </c>
      <c r="G46" s="66" t="n">
        <f aca="false">O46</f>
        <v>37.6968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6298.27</v>
      </c>
      <c r="Q46" s="58" t="n">
        <v>10.65</v>
      </c>
      <c r="R46" s="59" t="n">
        <f aca="false">P46/3600</f>
        <v>1.74951944444444</v>
      </c>
      <c r="S46" s="56"/>
      <c r="T46" s="59"/>
      <c r="U46" s="59"/>
      <c r="V46" s="59"/>
      <c r="W46" s="59"/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8863.6216</v>
      </c>
      <c r="E47" s="64" t="n">
        <f aca="false">N47</f>
        <v>40.7596</v>
      </c>
      <c r="F47" s="64" t="n">
        <f aca="false">L47</f>
        <v>8863.6216</v>
      </c>
      <c r="G47" s="64" t="n">
        <f aca="false">O47</f>
        <v>41.634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7672.55</v>
      </c>
      <c r="Q47" s="87" t="n">
        <v>17.91</v>
      </c>
      <c r="R47" s="61" t="n">
        <f aca="false">P47/3600</f>
        <v>2.13126388888889</v>
      </c>
      <c r="S47" s="63"/>
      <c r="T47" s="61"/>
      <c r="U47" s="61"/>
      <c r="V47" s="61"/>
      <c r="W47" s="61"/>
      <c r="X47" s="61"/>
      <c r="Y47" s="88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788.2544</v>
      </c>
      <c r="E48" s="65" t="n">
        <f aca="false">N48</f>
        <v>38.1926</v>
      </c>
      <c r="F48" s="65" t="n">
        <f aca="false">L48</f>
        <v>3788.2544</v>
      </c>
      <c r="G48" s="65" t="n">
        <f aca="false">O48</f>
        <v>39.0338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6634.82</v>
      </c>
      <c r="Q48" s="87" t="n">
        <v>14.67</v>
      </c>
      <c r="R48" s="52" t="n">
        <f aca="false">P48/3600</f>
        <v>1.84300555555556</v>
      </c>
      <c r="S48" s="53"/>
      <c r="T48" s="52"/>
      <c r="U48" s="52"/>
      <c r="V48" s="52"/>
      <c r="W48" s="52"/>
      <c r="X48" s="52"/>
      <c r="Y48" s="88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46.2656</v>
      </c>
      <c r="E49" s="65" t="n">
        <f aca="false">N49</f>
        <v>35.9912</v>
      </c>
      <c r="F49" s="65" t="n">
        <f aca="false">L49</f>
        <v>1646.2656</v>
      </c>
      <c r="G49" s="65" t="n">
        <f aca="false">O49</f>
        <v>36.7821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5971.02</v>
      </c>
      <c r="Q49" s="87" t="n">
        <v>11.61</v>
      </c>
      <c r="R49" s="52" t="n">
        <f aca="false">P49/3600</f>
        <v>1.65861666666667</v>
      </c>
      <c r="S49" s="53"/>
      <c r="T49" s="52"/>
      <c r="U49" s="52"/>
      <c r="V49" s="52"/>
      <c r="W49" s="52"/>
      <c r="X49" s="52"/>
      <c r="Y49" s="88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88.0448</v>
      </c>
      <c r="E50" s="66" t="n">
        <f aca="false">N50</f>
        <v>34.0396</v>
      </c>
      <c r="F50" s="66" t="n">
        <f aca="false">L50</f>
        <v>688.0448</v>
      </c>
      <c r="G50" s="66" t="n">
        <f aca="false">O50</f>
        <v>34.7956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5572.78</v>
      </c>
      <c r="Q50" s="58" t="n">
        <v>9.94</v>
      </c>
      <c r="R50" s="59" t="n">
        <f aca="false">P50/3600</f>
        <v>1.54799444444444</v>
      </c>
      <c r="S50" s="56"/>
      <c r="T50" s="59"/>
      <c r="U50" s="59"/>
      <c r="V50" s="59"/>
      <c r="W50" s="59"/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5931.5584</v>
      </c>
      <c r="E51" s="64" t="n">
        <f aca="false">N51</f>
        <v>41.3764</v>
      </c>
      <c r="F51" s="64" t="n">
        <f aca="false">L51</f>
        <v>5931.5584</v>
      </c>
      <c r="G51" s="64" t="n">
        <f aca="false">O51</f>
        <v>42.6895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5110.78</v>
      </c>
      <c r="Q51" s="87" t="n">
        <v>11.39</v>
      </c>
      <c r="R51" s="61" t="n">
        <f aca="false">P51/3600</f>
        <v>1.41966111111111</v>
      </c>
      <c r="S51" s="63"/>
      <c r="T51" s="61"/>
      <c r="U51" s="61"/>
      <c r="V51" s="61"/>
      <c r="W51" s="61"/>
      <c r="X51" s="61"/>
      <c r="Y51" s="88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428.0168</v>
      </c>
      <c r="E52" s="65" t="n">
        <f aca="false">N52</f>
        <v>38.7654</v>
      </c>
      <c r="F52" s="65" t="n">
        <f aca="false">L52</f>
        <v>2428.0168</v>
      </c>
      <c r="G52" s="65" t="n">
        <f aca="false">O52</f>
        <v>40.3124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4434.64</v>
      </c>
      <c r="Q52" s="87" t="n">
        <v>9.11</v>
      </c>
      <c r="R52" s="52" t="n">
        <f aca="false">P52/3600</f>
        <v>1.23184444444444</v>
      </c>
      <c r="S52" s="53"/>
      <c r="T52" s="52"/>
      <c r="U52" s="52"/>
      <c r="V52" s="52"/>
      <c r="W52" s="52"/>
      <c r="X52" s="52"/>
      <c r="Y52" s="88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87.416</v>
      </c>
      <c r="E53" s="65" t="n">
        <f aca="false">N53</f>
        <v>36.6022</v>
      </c>
      <c r="F53" s="65" t="n">
        <f aca="false">L53</f>
        <v>1087.416</v>
      </c>
      <c r="G53" s="65" t="n">
        <f aca="false">O53</f>
        <v>38.2188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3991.43</v>
      </c>
      <c r="Q53" s="87" t="n">
        <v>7.59</v>
      </c>
      <c r="R53" s="52" t="n">
        <f aca="false">P53/3600</f>
        <v>1.10873055555556</v>
      </c>
      <c r="S53" s="53"/>
      <c r="T53" s="52"/>
      <c r="U53" s="52"/>
      <c r="V53" s="52"/>
      <c r="W53" s="52"/>
      <c r="X53" s="52"/>
      <c r="Y53" s="88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84.268</v>
      </c>
      <c r="E54" s="66" t="n">
        <f aca="false">N54</f>
        <v>34.738</v>
      </c>
      <c r="F54" s="66" t="n">
        <f aca="false">L54</f>
        <v>484.268</v>
      </c>
      <c r="G54" s="66" t="n">
        <f aca="false">O54</f>
        <v>36.2737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3691.44</v>
      </c>
      <c r="Q54" s="58" t="n">
        <v>6.46</v>
      </c>
      <c r="R54" s="59" t="n">
        <f aca="false">P54/3600</f>
        <v>1.0254</v>
      </c>
      <c r="S54" s="56"/>
      <c r="T54" s="59"/>
      <c r="U54" s="59"/>
      <c r="V54" s="59"/>
      <c r="W54" s="59"/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858.896</v>
      </c>
      <c r="E55" s="64" t="n">
        <f aca="false">N55</f>
        <v>43.423</v>
      </c>
      <c r="F55" s="64" t="n">
        <f aca="false">L55</f>
        <v>1858.896</v>
      </c>
      <c r="G55" s="64" t="n">
        <f aca="false">O55</f>
        <v>42.8321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761.69</v>
      </c>
      <c r="Q55" s="87" t="n">
        <v>4.11</v>
      </c>
      <c r="R55" s="61" t="n">
        <f aca="false">P55/3600</f>
        <v>0.489358333333333</v>
      </c>
      <c r="S55" s="63"/>
      <c r="T55" s="61"/>
      <c r="U55" s="61"/>
      <c r="V55" s="61"/>
      <c r="W55" s="61"/>
      <c r="X55" s="61"/>
      <c r="Y55" s="88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927.8904</v>
      </c>
      <c r="E56" s="65" t="n">
        <f aca="false">N56</f>
        <v>40.8316</v>
      </c>
      <c r="F56" s="65" t="n">
        <f aca="false">L56</f>
        <v>927.8904</v>
      </c>
      <c r="G56" s="65" t="n">
        <f aca="false">O56</f>
        <v>39.7288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590.31</v>
      </c>
      <c r="Q56" s="87" t="n">
        <v>3.49</v>
      </c>
      <c r="R56" s="52" t="n">
        <f aca="false">P56/3600</f>
        <v>0.441752777777778</v>
      </c>
      <c r="S56" s="53"/>
      <c r="T56" s="52"/>
      <c r="U56" s="52"/>
      <c r="V56" s="52"/>
      <c r="W56" s="52"/>
      <c r="X56" s="52"/>
      <c r="Y56" s="88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50.4576</v>
      </c>
      <c r="E57" s="65" t="n">
        <f aca="false">N57</f>
        <v>38.4528</v>
      </c>
      <c r="F57" s="65" t="n">
        <f aca="false">L57</f>
        <v>450.4576</v>
      </c>
      <c r="G57" s="65" t="n">
        <f aca="false">O57</f>
        <v>36.9961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471.46</v>
      </c>
      <c r="Q57" s="87" t="n">
        <v>3.02</v>
      </c>
      <c r="R57" s="52" t="n">
        <f aca="false">P57/3600</f>
        <v>0.408738888888889</v>
      </c>
      <c r="S57" s="53"/>
      <c r="T57" s="52"/>
      <c r="U57" s="52"/>
      <c r="V57" s="52"/>
      <c r="W57" s="52"/>
      <c r="X57" s="52"/>
      <c r="Y57" s="88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21.7424</v>
      </c>
      <c r="E58" s="66" t="n">
        <f aca="false">N58</f>
        <v>36.3765</v>
      </c>
      <c r="F58" s="66" t="n">
        <f aca="false">L58</f>
        <v>221.7424</v>
      </c>
      <c r="G58" s="66" t="n">
        <f aca="false">O58</f>
        <v>34.569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375.95</v>
      </c>
      <c r="Q58" s="58" t="n">
        <v>2.66</v>
      </c>
      <c r="R58" s="59" t="n">
        <f aca="false">P58/3600</f>
        <v>0.382208333333333</v>
      </c>
      <c r="S58" s="56"/>
      <c r="T58" s="59"/>
      <c r="U58" s="59"/>
      <c r="V58" s="59"/>
      <c r="W58" s="59"/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384.0256</v>
      </c>
      <c r="E59" s="62" t="n">
        <f aca="false">N59</f>
        <v>42.421</v>
      </c>
      <c r="F59" s="62" t="n">
        <f aca="false">L59</f>
        <v>2384.0256</v>
      </c>
      <c r="G59" s="62" t="n">
        <f aca="false">O59</f>
        <v>43.2973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2128.75</v>
      </c>
      <c r="Q59" s="87" t="n">
        <v>5.3</v>
      </c>
      <c r="R59" s="61" t="n">
        <f aca="false">P59/3600</f>
        <v>0.591319444444444</v>
      </c>
      <c r="S59" s="63"/>
      <c r="T59" s="61"/>
      <c r="U59" s="61"/>
      <c r="V59" s="61"/>
      <c r="W59" s="61"/>
      <c r="X59" s="61"/>
      <c r="Y59" s="88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798.2</v>
      </c>
      <c r="Q60" s="87" t="n">
        <v>3.87</v>
      </c>
      <c r="R60" s="52" t="n">
        <f aca="false">P60/3600</f>
        <v>0.4995</v>
      </c>
      <c r="S60" s="53"/>
      <c r="T60" s="52"/>
      <c r="U60" s="52"/>
      <c r="V60" s="52"/>
      <c r="W60" s="52"/>
      <c r="X60" s="52"/>
      <c r="Y60" s="88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646.36</v>
      </c>
      <c r="Q61" s="87" t="n">
        <v>3.15</v>
      </c>
      <c r="R61" s="52" t="n">
        <f aca="false">P61/3600</f>
        <v>0.457322222222222</v>
      </c>
      <c r="S61" s="53"/>
      <c r="T61" s="52"/>
      <c r="U61" s="52"/>
      <c r="V61" s="52"/>
      <c r="W61" s="52"/>
      <c r="X61" s="52"/>
      <c r="Y61" s="88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1543.59</v>
      </c>
      <c r="Q62" s="58" t="n">
        <v>2.83</v>
      </c>
      <c r="R62" s="59" t="n">
        <f aca="false">P62/3600</f>
        <v>0.428775</v>
      </c>
      <c r="S62" s="56"/>
      <c r="T62" s="59"/>
      <c r="U62" s="59"/>
      <c r="V62" s="59"/>
      <c r="W62" s="59"/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2067.8344</v>
      </c>
      <c r="E63" s="64" t="n">
        <f aca="false">N63</f>
        <v>40.5087</v>
      </c>
      <c r="F63" s="64" t="n">
        <f aca="false">L63</f>
        <v>2067.8344</v>
      </c>
      <c r="G63" s="64" t="n">
        <f aca="false">O63</f>
        <v>41.2096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787.15</v>
      </c>
      <c r="Q63" s="87" t="n">
        <v>4.37</v>
      </c>
      <c r="R63" s="61" t="n">
        <f aca="false">P63/3600</f>
        <v>0.496430555555556</v>
      </c>
      <c r="S63" s="63"/>
      <c r="T63" s="61"/>
      <c r="U63" s="61"/>
      <c r="V63" s="61"/>
      <c r="W63" s="61"/>
      <c r="X63" s="61"/>
      <c r="Y63" s="88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887.7016</v>
      </c>
      <c r="E64" s="65" t="n">
        <f aca="false">N64</f>
        <v>37.8717</v>
      </c>
      <c r="F64" s="65" t="n">
        <f aca="false">L64</f>
        <v>887.7016</v>
      </c>
      <c r="G64" s="65" t="n">
        <f aca="false">O64</f>
        <v>38.4905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519.91</v>
      </c>
      <c r="Q64" s="87" t="n">
        <v>3.4</v>
      </c>
      <c r="R64" s="52" t="n">
        <f aca="false">P64/3600</f>
        <v>0.422197222222222</v>
      </c>
      <c r="S64" s="53"/>
      <c r="T64" s="52"/>
      <c r="U64" s="52"/>
      <c r="V64" s="52"/>
      <c r="W64" s="52"/>
      <c r="X64" s="52"/>
      <c r="Y64" s="88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80.0024</v>
      </c>
      <c r="E65" s="65" t="n">
        <f aca="false">N65</f>
        <v>35.5296</v>
      </c>
      <c r="F65" s="65" t="n">
        <f aca="false">L65</f>
        <v>380.0024</v>
      </c>
      <c r="G65" s="65" t="n">
        <f aca="false">O65</f>
        <v>36.1951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380.92</v>
      </c>
      <c r="Q65" s="87" t="n">
        <v>2.79</v>
      </c>
      <c r="R65" s="52" t="n">
        <f aca="false">P65/3600</f>
        <v>0.383588888888889</v>
      </c>
      <c r="S65" s="53"/>
      <c r="T65" s="52"/>
      <c r="U65" s="52"/>
      <c r="V65" s="52"/>
      <c r="W65" s="52"/>
      <c r="X65" s="52"/>
      <c r="Y65" s="88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8.364</v>
      </c>
      <c r="E66" s="66" t="n">
        <f aca="false">N66</f>
        <v>33.4996</v>
      </c>
      <c r="F66" s="66" t="n">
        <f aca="false">L66</f>
        <v>158.364</v>
      </c>
      <c r="G66" s="66" t="n">
        <f aca="false">O66</f>
        <v>34.1161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1278.33</v>
      </c>
      <c r="Q66" s="58" t="n">
        <v>2.35</v>
      </c>
      <c r="R66" s="59" t="n">
        <f aca="false">P66/3600</f>
        <v>0.355091666666667</v>
      </c>
      <c r="S66" s="56"/>
      <c r="T66" s="59"/>
      <c r="U66" s="59"/>
      <c r="V66" s="59"/>
      <c r="W66" s="59"/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423.3952</v>
      </c>
      <c r="E67" s="62" t="n">
        <f aca="false">N67</f>
        <v>41.2416</v>
      </c>
      <c r="F67" s="62" t="n">
        <f aca="false">L67</f>
        <v>1423.3952</v>
      </c>
      <c r="G67" s="62" t="n">
        <f aca="false">O67</f>
        <v>42.242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189.23</v>
      </c>
      <c r="Q67" s="87" t="n">
        <v>2.95</v>
      </c>
      <c r="R67" s="61" t="n">
        <f aca="false">P67/3600</f>
        <v>0.330341666666667</v>
      </c>
      <c r="S67" s="63"/>
      <c r="T67" s="61"/>
      <c r="U67" s="61"/>
      <c r="V67" s="61"/>
      <c r="W67" s="61"/>
      <c r="X67" s="61"/>
      <c r="Y67" s="88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1053.21</v>
      </c>
      <c r="Q68" s="87" t="n">
        <v>2.44</v>
      </c>
      <c r="R68" s="52" t="n">
        <f aca="false">P68/3600</f>
        <v>0.292558333333333</v>
      </c>
      <c r="S68" s="53"/>
      <c r="T68" s="52"/>
      <c r="U68" s="52"/>
      <c r="V68" s="52"/>
      <c r="W68" s="52"/>
      <c r="X68" s="52"/>
      <c r="Y68" s="88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943.99</v>
      </c>
      <c r="Q69" s="87" t="n">
        <v>2.02</v>
      </c>
      <c r="R69" s="52" t="n">
        <f aca="false">P69/3600</f>
        <v>0.262219444444444</v>
      </c>
      <c r="S69" s="53"/>
      <c r="T69" s="52"/>
      <c r="U69" s="52"/>
      <c r="V69" s="52"/>
      <c r="W69" s="52"/>
      <c r="X69" s="52"/>
      <c r="Y69" s="88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50.3136</v>
      </c>
      <c r="E70" s="67" t="n">
        <f aca="false">N70</f>
        <v>33.952</v>
      </c>
      <c r="F70" s="67" t="n">
        <f aca="false">L70</f>
        <v>150.3136</v>
      </c>
      <c r="G70" s="67" t="n">
        <f aca="false">O70</f>
        <v>34.9315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870</v>
      </c>
      <c r="Q70" s="58" t="n">
        <v>1.72</v>
      </c>
      <c r="R70" s="59" t="n">
        <f aca="false">P70/3600</f>
        <v>0.241666666666667</v>
      </c>
      <c r="S70" s="56"/>
      <c r="T70" s="59"/>
      <c r="U70" s="59"/>
      <c r="V70" s="59"/>
      <c r="W70" s="59"/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143.7488</v>
      </c>
      <c r="E71" s="64" t="n">
        <f aca="false">N71</f>
        <v>46.4391</v>
      </c>
      <c r="F71" s="64" t="n">
        <f aca="false">L71</f>
        <v>2143.7488</v>
      </c>
      <c r="G71" s="64" t="n">
        <f aca="false">O71</f>
        <v>47.4233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4298.01</v>
      </c>
      <c r="Q71" s="87" t="n">
        <v>24.54</v>
      </c>
      <c r="R71" s="61" t="n">
        <f aca="false">P71/3600</f>
        <v>3.97166944444444</v>
      </c>
      <c r="S71" s="63"/>
      <c r="T71" s="61"/>
      <c r="U71" s="61"/>
      <c r="V71" s="61"/>
      <c r="W71" s="61"/>
      <c r="X71" s="61"/>
      <c r="Y71" s="88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805.3008</v>
      </c>
      <c r="E72" s="65" t="n">
        <f aca="false">N72</f>
        <v>45.292</v>
      </c>
      <c r="F72" s="65" t="n">
        <f aca="false">L72</f>
        <v>805.3008</v>
      </c>
      <c r="G72" s="65" t="n">
        <f aca="false">O72</f>
        <v>45.9276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3508.6</v>
      </c>
      <c r="Q72" s="87" t="n">
        <v>21.26</v>
      </c>
      <c r="R72" s="52" t="n">
        <f aca="false">P72/3600</f>
        <v>3.75238888888889</v>
      </c>
      <c r="S72" s="53"/>
      <c r="T72" s="52"/>
      <c r="U72" s="52"/>
      <c r="V72" s="52"/>
      <c r="W72" s="52"/>
      <c r="X72" s="52"/>
      <c r="Y72" s="88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85.0952</v>
      </c>
      <c r="E73" s="65" t="n">
        <f aca="false">N73</f>
        <v>43.9274</v>
      </c>
      <c r="F73" s="65" t="n">
        <f aca="false">L73</f>
        <v>385.0952</v>
      </c>
      <c r="G73" s="65" t="n">
        <f aca="false">O73</f>
        <v>44.2877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3144.01</v>
      </c>
      <c r="Q73" s="87" t="n">
        <v>19.73</v>
      </c>
      <c r="R73" s="52" t="n">
        <f aca="false">P73/3600</f>
        <v>3.65111388888889</v>
      </c>
      <c r="S73" s="53"/>
      <c r="T73" s="52"/>
      <c r="U73" s="52"/>
      <c r="V73" s="52"/>
      <c r="W73" s="52"/>
      <c r="X73" s="52"/>
      <c r="Y73" s="88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204.8128</v>
      </c>
      <c r="E74" s="66" t="n">
        <f aca="false">N74</f>
        <v>42.5564</v>
      </c>
      <c r="F74" s="66" t="n">
        <f aca="false">L74</f>
        <v>204.8128</v>
      </c>
      <c r="G74" s="66" t="n">
        <f aca="false">O74</f>
        <v>42.6248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2860.68</v>
      </c>
      <c r="Q74" s="58" t="n">
        <v>18.78</v>
      </c>
      <c r="R74" s="59" t="n">
        <f aca="false">P74/3600</f>
        <v>3.57241111111111</v>
      </c>
      <c r="S74" s="56"/>
      <c r="T74" s="59"/>
      <c r="U74" s="59"/>
      <c r="V74" s="59"/>
      <c r="W74" s="59"/>
      <c r="X74" s="59"/>
      <c r="Y74" s="59"/>
      <c r="Z74" s="59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845.312</v>
      </c>
      <c r="E75" s="62" t="n">
        <f aca="false">N75</f>
        <v>48.0347</v>
      </c>
      <c r="F75" s="62" t="n">
        <f aca="false">L75</f>
        <v>2845.312</v>
      </c>
      <c r="G75" s="62" t="n">
        <f aca="false">O75</f>
        <v>47.6645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4529.33</v>
      </c>
      <c r="Q75" s="87" t="n">
        <v>24.11</v>
      </c>
      <c r="R75" s="61" t="n">
        <f aca="false">P75/3600</f>
        <v>4.035925</v>
      </c>
      <c r="S75" s="63"/>
      <c r="T75" s="61"/>
      <c r="U75" s="61"/>
      <c r="V75" s="61"/>
      <c r="W75" s="61"/>
      <c r="X75" s="61"/>
      <c r="Y75" s="88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3590.46</v>
      </c>
      <c r="Q76" s="87" t="n">
        <v>20.66</v>
      </c>
      <c r="R76" s="52" t="n">
        <f aca="false">P76/3600</f>
        <v>3.77512777777778</v>
      </c>
      <c r="S76" s="53"/>
      <c r="T76" s="52"/>
      <c r="U76" s="52"/>
      <c r="V76" s="52"/>
      <c r="W76" s="52"/>
      <c r="X76" s="52"/>
      <c r="Y76" s="88"/>
      <c r="Z76" s="52" t="n">
        <f aca="false">X76/3600</f>
        <v>0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3159.22</v>
      </c>
      <c r="Q77" s="87" t="n">
        <v>18.98</v>
      </c>
      <c r="R77" s="52" t="n">
        <f aca="false">P77/3600</f>
        <v>3.65533888888889</v>
      </c>
      <c r="S77" s="53"/>
      <c r="T77" s="52"/>
      <c r="U77" s="52"/>
      <c r="V77" s="52"/>
      <c r="W77" s="52"/>
      <c r="X77" s="52"/>
      <c r="Y77" s="88"/>
      <c r="Z77" s="52" t="n">
        <f aca="false">X77/3600</f>
        <v>0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2890.18</v>
      </c>
      <c r="Q78" s="58" t="n">
        <v>18.28</v>
      </c>
      <c r="R78" s="59" t="n">
        <f aca="false">P78/3600</f>
        <v>3.58060555555556</v>
      </c>
      <c r="S78" s="56"/>
      <c r="T78" s="59"/>
      <c r="U78" s="59"/>
      <c r="V78" s="59"/>
      <c r="W78" s="59"/>
      <c r="X78" s="59"/>
      <c r="Y78" s="59"/>
      <c r="Z78" s="59" t="n">
        <f aca="false">X78/3600</f>
        <v>0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363.1752</v>
      </c>
      <c r="E79" s="62" t="n">
        <f aca="false">N79</f>
        <v>47.6952</v>
      </c>
      <c r="F79" s="62" t="n">
        <f aca="false">L79</f>
        <v>2363.1752</v>
      </c>
      <c r="G79" s="62" t="n">
        <f aca="false">O79</f>
        <v>47.8671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4307.8</v>
      </c>
      <c r="Q79" s="87" t="n">
        <v>23.38</v>
      </c>
      <c r="R79" s="61" t="n">
        <f aca="false">P79/3600</f>
        <v>3.97438888888889</v>
      </c>
      <c r="S79" s="63"/>
      <c r="T79" s="61"/>
      <c r="U79" s="61"/>
      <c r="V79" s="61"/>
      <c r="W79" s="61"/>
      <c r="X79" s="61"/>
      <c r="Y79" s="88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3461.57</v>
      </c>
      <c r="Q80" s="87" t="n">
        <v>20.34</v>
      </c>
      <c r="R80" s="52" t="n">
        <f aca="false">P80/3600</f>
        <v>3.739325</v>
      </c>
      <c r="S80" s="53"/>
      <c r="T80" s="52"/>
      <c r="U80" s="52"/>
      <c r="V80" s="52"/>
      <c r="W80" s="52"/>
      <c r="X80" s="52"/>
      <c r="Y80" s="88"/>
      <c r="Z80" s="52" t="n">
        <f aca="false">X80/3600</f>
        <v>0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3002.61</v>
      </c>
      <c r="Q81" s="87" t="n">
        <v>19.14</v>
      </c>
      <c r="R81" s="52" t="n">
        <f aca="false">P81/3600</f>
        <v>3.61183611111111</v>
      </c>
      <c r="S81" s="53"/>
      <c r="T81" s="52"/>
      <c r="U81" s="52"/>
      <c r="V81" s="52"/>
      <c r="W81" s="52"/>
      <c r="X81" s="52"/>
      <c r="Y81" s="88"/>
      <c r="Z81" s="52" t="n">
        <f aca="false">X81/3600</f>
        <v>0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86.5264</v>
      </c>
      <c r="E82" s="67" t="n">
        <f aca="false">N82</f>
        <v>42.7859</v>
      </c>
      <c r="F82" s="67" t="n">
        <f aca="false">L82</f>
        <v>186.5264</v>
      </c>
      <c r="G82" s="67" t="n">
        <f aca="false">O82</f>
        <v>42.4857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12692.09</v>
      </c>
      <c r="Q82" s="58" t="n">
        <v>18.36</v>
      </c>
      <c r="R82" s="59" t="n">
        <f aca="false">P82/3600</f>
        <v>3.52558055555556</v>
      </c>
      <c r="S82" s="56"/>
      <c r="T82" s="59"/>
      <c r="U82" s="59"/>
      <c r="V82" s="59"/>
      <c r="W82" s="59"/>
      <c r="X82" s="59"/>
      <c r="Y82" s="59"/>
      <c r="Z82" s="59" t="n">
        <f aca="false">X82/3600</f>
        <v>0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3.845039333127</v>
      </c>
      <c r="R89" s="72" t="n">
        <f aca="false">GEOMEAN(R19:R82)</f>
        <v>2.06102619208813</v>
      </c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397686111111111</v>
      </c>
      <c r="R91" s="71" t="n">
        <f aca="false">SUM(R19:R82)</f>
        <v>220.092891666667</v>
      </c>
      <c r="X91" s="71"/>
      <c r="Y91" s="71" t="n">
        <f aca="false">SUM(Y19:Y82)/3600</f>
        <v>0</v>
      </c>
      <c r="Z91" s="71" t="n">
        <f aca="false">SUM(Z19:Z82)</f>
        <v>0</v>
      </c>
    </row>
    <row r="92" customFormat="false" ht="11.25" hidden="false" customHeight="false" outlineLevel="0" collapsed="false">
      <c r="R92" s="71" t="n">
        <f aca="false">MAX(R3:R82)</f>
        <v>12.5854972222222</v>
      </c>
      <c r="Z92" s="71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2" t="n">
        <v>5388.1304</v>
      </c>
      <c r="M19" s="52" t="n">
        <v>41.897</v>
      </c>
      <c r="N19" s="52" t="n">
        <v>43.4675</v>
      </c>
      <c r="O19" s="52" t="n">
        <v>44.8722</v>
      </c>
      <c r="P19" s="52" t="n">
        <v>16208.92</v>
      </c>
      <c r="Q19" s="88" t="n">
        <v>46.69</v>
      </c>
      <c r="R19" s="52" t="n">
        <f aca="false">P19/3600</f>
        <v>4.50247777777778</v>
      </c>
      <c r="S19" s="53"/>
      <c r="T19" s="52"/>
      <c r="U19" s="52"/>
      <c r="V19" s="52"/>
      <c r="W19" s="52"/>
      <c r="X19" s="52"/>
      <c r="Y19" s="88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2" t="n">
        <v>2477.2368</v>
      </c>
      <c r="M20" s="52" t="n">
        <v>39.8649</v>
      </c>
      <c r="N20" s="52" t="n">
        <v>41.7906</v>
      </c>
      <c r="O20" s="52" t="n">
        <v>42.8193</v>
      </c>
      <c r="P20" s="52" t="n">
        <v>13935.23</v>
      </c>
      <c r="Q20" s="88" t="n">
        <v>40.51</v>
      </c>
      <c r="R20" s="52" t="n">
        <f aca="false">P20/3600</f>
        <v>3.87089722222222</v>
      </c>
      <c r="S20" s="53"/>
      <c r="T20" s="52"/>
      <c r="U20" s="52"/>
      <c r="V20" s="52"/>
      <c r="W20" s="52"/>
      <c r="X20" s="52"/>
      <c r="Y20" s="88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2" t="n">
        <v>1176.8848</v>
      </c>
      <c r="M21" s="52" t="n">
        <v>37.2941</v>
      </c>
      <c r="N21" s="52" t="n">
        <v>40.288</v>
      </c>
      <c r="O21" s="52" t="n">
        <v>41.3053</v>
      </c>
      <c r="P21" s="52" t="n">
        <v>12642.15</v>
      </c>
      <c r="Q21" s="88" t="n">
        <v>34.32</v>
      </c>
      <c r="R21" s="52" t="n">
        <f aca="false">P21/3600</f>
        <v>3.51170833333333</v>
      </c>
      <c r="S21" s="53"/>
      <c r="T21" s="52"/>
      <c r="U21" s="52"/>
      <c r="V21" s="52"/>
      <c r="W21" s="52"/>
      <c r="X21" s="52"/>
      <c r="Y21" s="88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0.8272</v>
      </c>
      <c r="E22" s="57" t="n">
        <f aca="false">N22</f>
        <v>38.7424</v>
      </c>
      <c r="F22" s="57" t="n">
        <f aca="false">L22</f>
        <v>560.8272</v>
      </c>
      <c r="G22" s="57" t="n">
        <f aca="false">O22</f>
        <v>39.9865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9" t="n">
        <v>560.8272</v>
      </c>
      <c r="M22" s="59" t="n">
        <v>34.6732</v>
      </c>
      <c r="N22" s="59" t="n">
        <v>38.7424</v>
      </c>
      <c r="O22" s="59" t="n">
        <v>39.9865</v>
      </c>
      <c r="P22" s="59" t="n">
        <v>11920.78</v>
      </c>
      <c r="Q22" s="59" t="n">
        <v>29.82</v>
      </c>
      <c r="R22" s="59" t="n">
        <f aca="false">P22/3600</f>
        <v>3.31132777777778</v>
      </c>
      <c r="S22" s="56"/>
      <c r="T22" s="59"/>
      <c r="U22" s="59"/>
      <c r="V22" s="59"/>
      <c r="W22" s="59"/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519.3416</v>
      </c>
      <c r="E23" s="62" t="n">
        <f aca="false">N23</f>
        <v>41.9179</v>
      </c>
      <c r="F23" s="62" t="n">
        <f aca="false">L23</f>
        <v>8519.3416</v>
      </c>
      <c r="G23" s="62" t="n">
        <f aca="false">O23</f>
        <v>43.0041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8519.3416</v>
      </c>
      <c r="M23" s="61" t="n">
        <v>39.945</v>
      </c>
      <c r="N23" s="61" t="n">
        <v>41.9179</v>
      </c>
      <c r="O23" s="61" t="n">
        <v>43.0041</v>
      </c>
      <c r="P23" s="61" t="n">
        <v>16421.53</v>
      </c>
      <c r="Q23" s="88" t="n">
        <v>47.62</v>
      </c>
      <c r="R23" s="61" t="n">
        <f aca="false">P23/3600</f>
        <v>4.56153611111111</v>
      </c>
      <c r="S23" s="63"/>
      <c r="T23" s="61"/>
      <c r="U23" s="61"/>
      <c r="V23" s="61"/>
      <c r="W23" s="61"/>
      <c r="X23" s="61"/>
      <c r="Y23" s="88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2" t="n">
        <v>3359.5192</v>
      </c>
      <c r="M24" s="52" t="n">
        <v>37.0201</v>
      </c>
      <c r="N24" s="52" t="n">
        <v>39.7741</v>
      </c>
      <c r="O24" s="52" t="n">
        <v>40.6919</v>
      </c>
      <c r="P24" s="52" t="n">
        <v>13276.82</v>
      </c>
      <c r="Q24" s="88" t="n">
        <v>36.88</v>
      </c>
      <c r="R24" s="52" t="n">
        <f aca="false">P24/3600</f>
        <v>3.68800555555556</v>
      </c>
      <c r="S24" s="53"/>
      <c r="T24" s="52"/>
      <c r="U24" s="52"/>
      <c r="V24" s="52"/>
      <c r="W24" s="52"/>
      <c r="X24" s="52"/>
      <c r="Y24" s="88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2" t="n">
        <v>1400.512</v>
      </c>
      <c r="M25" s="52" t="n">
        <v>34.2145</v>
      </c>
      <c r="N25" s="52" t="n">
        <v>37.8781</v>
      </c>
      <c r="O25" s="52" t="n">
        <v>39.0663</v>
      </c>
      <c r="P25" s="52" t="n">
        <v>11898.3</v>
      </c>
      <c r="Q25" s="88" t="n">
        <v>32.19</v>
      </c>
      <c r="R25" s="52" t="n">
        <f aca="false">P25/3600</f>
        <v>3.30508333333333</v>
      </c>
      <c r="S25" s="53"/>
      <c r="T25" s="52"/>
      <c r="U25" s="52"/>
      <c r="V25" s="52"/>
      <c r="W25" s="52"/>
      <c r="X25" s="52"/>
      <c r="Y25" s="88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8.4448</v>
      </c>
      <c r="E26" s="57" t="n">
        <f aca="false">N26</f>
        <v>36.1872</v>
      </c>
      <c r="F26" s="57" t="n">
        <f aca="false">L26</f>
        <v>588.4448</v>
      </c>
      <c r="G26" s="57" t="n">
        <f aca="false">O26</f>
        <v>37.832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9" t="n">
        <v>588.4448</v>
      </c>
      <c r="M26" s="59" t="n">
        <v>31.6314</v>
      </c>
      <c r="N26" s="59" t="n">
        <v>36.1872</v>
      </c>
      <c r="O26" s="59" t="n">
        <v>37.8326</v>
      </c>
      <c r="P26" s="59" t="n">
        <v>11391.02</v>
      </c>
      <c r="Q26" s="59" t="n">
        <v>30.25</v>
      </c>
      <c r="R26" s="59" t="n">
        <f aca="false">P26/3600</f>
        <v>3.16417222222222</v>
      </c>
      <c r="S26" s="56"/>
      <c r="T26" s="59"/>
      <c r="U26" s="59"/>
      <c r="V26" s="59"/>
      <c r="W26" s="59"/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21720.5752</v>
      </c>
      <c r="E27" s="62" t="n">
        <f aca="false">N27</f>
        <v>40.023</v>
      </c>
      <c r="F27" s="62" t="n">
        <f aca="false">L27</f>
        <v>21720.5752</v>
      </c>
      <c r="G27" s="62" t="n">
        <f aca="false">O27</f>
        <v>43.1137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 t="n">
        <v>21720.5752</v>
      </c>
      <c r="M27" s="61" t="n">
        <v>38.6783</v>
      </c>
      <c r="N27" s="61" t="n">
        <v>40.023</v>
      </c>
      <c r="O27" s="61" t="n">
        <v>43.1137</v>
      </c>
      <c r="P27" s="61" t="n">
        <v>35859.47</v>
      </c>
      <c r="Q27" s="88" t="n">
        <v>100.74</v>
      </c>
      <c r="R27" s="61" t="n">
        <f aca="false">P27/3600</f>
        <v>9.96096388888889</v>
      </c>
      <c r="S27" s="63"/>
      <c r="T27" s="61"/>
      <c r="U27" s="61"/>
      <c r="V27" s="61"/>
      <c r="W27" s="61"/>
      <c r="X27" s="61"/>
      <c r="Y27" s="88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2" t="n">
        <v>6299.16</v>
      </c>
      <c r="M28" s="52" t="n">
        <v>36.7127</v>
      </c>
      <c r="N28" s="52" t="n">
        <v>38.7677</v>
      </c>
      <c r="O28" s="52" t="n">
        <v>41.1239</v>
      </c>
      <c r="P28" s="52" t="n">
        <v>26857.48</v>
      </c>
      <c r="Q28" s="88" t="n">
        <v>66.79</v>
      </c>
      <c r="R28" s="52" t="n">
        <f aca="false">P28/3600</f>
        <v>7.46041111111111</v>
      </c>
      <c r="S28" s="53"/>
      <c r="T28" s="52"/>
      <c r="U28" s="52"/>
      <c r="V28" s="52"/>
      <c r="W28" s="52"/>
      <c r="X28" s="52"/>
      <c r="Y28" s="88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2" t="n">
        <v>2749.7928</v>
      </c>
      <c r="M29" s="52" t="n">
        <v>34.5698</v>
      </c>
      <c r="N29" s="52" t="n">
        <v>37.575</v>
      </c>
      <c r="O29" s="52" t="n">
        <v>39.1121</v>
      </c>
      <c r="P29" s="52" t="n">
        <v>23862.27</v>
      </c>
      <c r="Q29" s="88" t="n">
        <v>60.79</v>
      </c>
      <c r="R29" s="52" t="n">
        <f aca="false">P29/3600</f>
        <v>6.62840833333333</v>
      </c>
      <c r="S29" s="53"/>
      <c r="T29" s="52"/>
      <c r="U29" s="52"/>
      <c r="V29" s="52"/>
      <c r="W29" s="52"/>
      <c r="X29" s="52"/>
      <c r="Y29" s="88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6.0096</v>
      </c>
      <c r="E30" s="57" t="n">
        <f aca="false">N30</f>
        <v>36.2424</v>
      </c>
      <c r="F30" s="57" t="n">
        <f aca="false">L30</f>
        <v>1306.0096</v>
      </c>
      <c r="G30" s="57" t="n">
        <f aca="false">O30</f>
        <v>37.026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9" t="n">
        <v>1306.0096</v>
      </c>
      <c r="M30" s="59" t="n">
        <v>32.2763</v>
      </c>
      <c r="N30" s="59" t="n">
        <v>36.2424</v>
      </c>
      <c r="O30" s="59" t="n">
        <v>37.0264</v>
      </c>
      <c r="P30" s="59" t="n">
        <v>22951.99</v>
      </c>
      <c r="Q30" s="59" t="n">
        <v>50.47</v>
      </c>
      <c r="R30" s="59" t="n">
        <f aca="false">P30/3600</f>
        <v>6.37555277777778</v>
      </c>
      <c r="S30" s="56"/>
      <c r="T30" s="59"/>
      <c r="U30" s="59"/>
      <c r="V30" s="59"/>
      <c r="W30" s="59"/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1025.4192</v>
      </c>
      <c r="E31" s="64" t="n">
        <f aca="false">N31</f>
        <v>43.58</v>
      </c>
      <c r="F31" s="64" t="n">
        <f aca="false">L31</f>
        <v>21025.4192</v>
      </c>
      <c r="G31" s="64" t="n">
        <f aca="false">O31</f>
        <v>44.7989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1" t="n">
        <v>21025.4192</v>
      </c>
      <c r="M31" s="61" t="n">
        <v>39.5158</v>
      </c>
      <c r="N31" s="61" t="n">
        <v>43.58</v>
      </c>
      <c r="O31" s="61" t="n">
        <v>44.7989</v>
      </c>
      <c r="P31" s="61" t="n">
        <v>38880.58</v>
      </c>
      <c r="Q31" s="88" t="n">
        <v>110.52</v>
      </c>
      <c r="R31" s="61" t="n">
        <f aca="false">P31/3600</f>
        <v>10.8001611111111</v>
      </c>
      <c r="S31" s="63"/>
      <c r="T31" s="61"/>
      <c r="U31" s="61"/>
      <c r="V31" s="61"/>
      <c r="W31" s="61"/>
      <c r="X31" s="61"/>
      <c r="Y31" s="88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7086.2816</v>
      </c>
      <c r="E32" s="65" t="n">
        <f aca="false">N32</f>
        <v>42.052</v>
      </c>
      <c r="F32" s="65" t="n">
        <f aca="false">L32</f>
        <v>7086.2816</v>
      </c>
      <c r="G32" s="65" t="n">
        <f aca="false">O32</f>
        <v>42.5209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2" t="n">
        <v>7086.2816</v>
      </c>
      <c r="M32" s="52" t="n">
        <v>37.5918</v>
      </c>
      <c r="N32" s="52" t="n">
        <v>42.052</v>
      </c>
      <c r="O32" s="52" t="n">
        <v>42.5209</v>
      </c>
      <c r="P32" s="52" t="n">
        <v>31057.24</v>
      </c>
      <c r="Q32" s="88" t="n">
        <v>91.54</v>
      </c>
      <c r="R32" s="52" t="n">
        <f aca="false">P32/3600</f>
        <v>8.62701111111111</v>
      </c>
      <c r="S32" s="53"/>
      <c r="T32" s="52"/>
      <c r="U32" s="52"/>
      <c r="V32" s="52"/>
      <c r="W32" s="52"/>
      <c r="X32" s="52"/>
      <c r="Y32" s="88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211.3328</v>
      </c>
      <c r="E33" s="65" t="n">
        <f aca="false">N33</f>
        <v>40.4098</v>
      </c>
      <c r="F33" s="65" t="n">
        <f aca="false">L33</f>
        <v>3211.3328</v>
      </c>
      <c r="G33" s="65" t="n">
        <f aca="false">O33</f>
        <v>40.21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2" t="n">
        <v>3211.3328</v>
      </c>
      <c r="M33" s="52" t="n">
        <v>35.6306</v>
      </c>
      <c r="N33" s="52" t="n">
        <v>40.4098</v>
      </c>
      <c r="O33" s="52" t="n">
        <v>40.21</v>
      </c>
      <c r="P33" s="52" t="n">
        <v>27490.48</v>
      </c>
      <c r="Q33" s="88" t="n">
        <v>77.92</v>
      </c>
      <c r="R33" s="52" t="n">
        <f aca="false">P33/3600</f>
        <v>7.63624444444444</v>
      </c>
      <c r="S33" s="53"/>
      <c r="T33" s="52"/>
      <c r="U33" s="52"/>
      <c r="V33" s="52"/>
      <c r="W33" s="52"/>
      <c r="X33" s="52"/>
      <c r="Y33" s="88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573.2648</v>
      </c>
      <c r="E34" s="66" t="n">
        <f aca="false">N34</f>
        <v>38.5447</v>
      </c>
      <c r="F34" s="66" t="n">
        <f aca="false">L34</f>
        <v>1573.2648</v>
      </c>
      <c r="G34" s="66" t="n">
        <f aca="false">O34</f>
        <v>37.8074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9" t="n">
        <v>1573.2648</v>
      </c>
      <c r="M34" s="59" t="n">
        <v>33.5026</v>
      </c>
      <c r="N34" s="59" t="n">
        <v>38.5447</v>
      </c>
      <c r="O34" s="59" t="n">
        <v>37.8074</v>
      </c>
      <c r="P34" s="59" t="n">
        <v>25609.78</v>
      </c>
      <c r="Q34" s="59" t="n">
        <v>69.53</v>
      </c>
      <c r="R34" s="59" t="n">
        <f aca="false">P34/3600</f>
        <v>7.11382777777778</v>
      </c>
      <c r="S34" s="56"/>
      <c r="T34" s="59"/>
      <c r="U34" s="59"/>
      <c r="V34" s="59"/>
      <c r="W34" s="59"/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57702.5848</v>
      </c>
      <c r="E35" s="64" t="n">
        <f aca="false">N35</f>
        <v>41.6902</v>
      </c>
      <c r="F35" s="64" t="n">
        <f aca="false">L35</f>
        <v>57702.5848</v>
      </c>
      <c r="G35" s="64" t="n">
        <f aca="false">O35</f>
        <v>43.7862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1" t="n">
        <v>57702.5848</v>
      </c>
      <c r="M35" s="61" t="n">
        <v>38.3775</v>
      </c>
      <c r="N35" s="61" t="n">
        <v>41.6902</v>
      </c>
      <c r="O35" s="61" t="n">
        <v>43.7862</v>
      </c>
      <c r="P35" s="61" t="n">
        <v>52370.6</v>
      </c>
      <c r="Q35" s="88" t="n">
        <v>164.59</v>
      </c>
      <c r="R35" s="61" t="n">
        <f aca="false">P35/3600</f>
        <v>14.5473888888889</v>
      </c>
      <c r="S35" s="63"/>
      <c r="T35" s="61"/>
      <c r="U35" s="61"/>
      <c r="V35" s="61"/>
      <c r="W35" s="61"/>
      <c r="X35" s="61"/>
      <c r="Y35" s="88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9447.0376</v>
      </c>
      <c r="E36" s="65" t="n">
        <f aca="false">N36</f>
        <v>40.3948</v>
      </c>
      <c r="F36" s="65" t="n">
        <f aca="false">L36</f>
        <v>9447.0376</v>
      </c>
      <c r="G36" s="65" t="n">
        <f aca="false">O36</f>
        <v>42.7133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2" t="n">
        <v>9447.0376</v>
      </c>
      <c r="M36" s="52" t="n">
        <v>35.2671</v>
      </c>
      <c r="N36" s="52" t="n">
        <v>40.3948</v>
      </c>
      <c r="O36" s="52" t="n">
        <v>42.7133</v>
      </c>
      <c r="P36" s="52" t="n">
        <v>34435.76</v>
      </c>
      <c r="Q36" s="88" t="n">
        <v>98.84</v>
      </c>
      <c r="R36" s="52" t="n">
        <f aca="false">P36/3600</f>
        <v>9.56548888888889</v>
      </c>
      <c r="S36" s="53"/>
      <c r="T36" s="52"/>
      <c r="U36" s="52"/>
      <c r="V36" s="52"/>
      <c r="W36" s="52"/>
      <c r="X36" s="52"/>
      <c r="Y36" s="88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418.5792</v>
      </c>
      <c r="E37" s="65" t="n">
        <f aca="false">N37</f>
        <v>38.9193</v>
      </c>
      <c r="F37" s="65" t="n">
        <f aca="false">L37</f>
        <v>2418.5792</v>
      </c>
      <c r="G37" s="65" t="n">
        <f aca="false">O37</f>
        <v>41.461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2" t="n">
        <v>2418.5792</v>
      </c>
      <c r="M37" s="52" t="n">
        <v>33.5268</v>
      </c>
      <c r="N37" s="52" t="n">
        <v>38.9193</v>
      </c>
      <c r="O37" s="52" t="n">
        <v>41.461</v>
      </c>
      <c r="P37" s="52" t="n">
        <v>28570.42</v>
      </c>
      <c r="Q37" s="88" t="n">
        <v>78.9</v>
      </c>
      <c r="R37" s="52" t="n">
        <f aca="false">P37/3600</f>
        <v>7.93622777777778</v>
      </c>
      <c r="S37" s="53"/>
      <c r="T37" s="52"/>
      <c r="U37" s="52"/>
      <c r="V37" s="52"/>
      <c r="W37" s="52"/>
      <c r="X37" s="52"/>
      <c r="Y37" s="88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858.5624</v>
      </c>
      <c r="E38" s="66" t="n">
        <f aca="false">N38</f>
        <v>37.4029</v>
      </c>
      <c r="F38" s="66" t="n">
        <f aca="false">L38</f>
        <v>858.5624</v>
      </c>
      <c r="G38" s="66" t="n">
        <f aca="false">O38</f>
        <v>39.946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9" t="n">
        <v>858.5624</v>
      </c>
      <c r="M38" s="59" t="n">
        <v>31.465</v>
      </c>
      <c r="N38" s="59" t="n">
        <v>37.4029</v>
      </c>
      <c r="O38" s="59" t="n">
        <v>39.946</v>
      </c>
      <c r="P38" s="59" t="n">
        <v>27023.59</v>
      </c>
      <c r="Q38" s="59" t="n">
        <v>62.67</v>
      </c>
      <c r="R38" s="59" t="n">
        <f aca="false">P38/3600</f>
        <v>7.50655277777778</v>
      </c>
      <c r="S38" s="56"/>
      <c r="T38" s="59"/>
      <c r="U38" s="59"/>
      <c r="V38" s="59"/>
      <c r="W38" s="59"/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4130.284</v>
      </c>
      <c r="E39" s="64" t="n">
        <f aca="false">N39</f>
        <v>42.436</v>
      </c>
      <c r="F39" s="64" t="n">
        <f aca="false">L39</f>
        <v>4130.284</v>
      </c>
      <c r="G39" s="64" t="n">
        <f aca="false">O39</f>
        <v>42.9713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1" t="n">
        <v>4130.284</v>
      </c>
      <c r="M39" s="61" t="n">
        <v>40.1998</v>
      </c>
      <c r="N39" s="61" t="n">
        <v>42.436</v>
      </c>
      <c r="O39" s="61" t="n">
        <v>42.9713</v>
      </c>
      <c r="P39" s="61" t="n">
        <v>7247.59</v>
      </c>
      <c r="Q39" s="88" t="n">
        <v>19.01</v>
      </c>
      <c r="R39" s="61" t="n">
        <f aca="false">P39/3600</f>
        <v>2.01321944444444</v>
      </c>
      <c r="S39" s="63"/>
      <c r="T39" s="61"/>
      <c r="U39" s="61"/>
      <c r="V39" s="61"/>
      <c r="W39" s="61"/>
      <c r="X39" s="61"/>
      <c r="Y39" s="88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908.18</v>
      </c>
      <c r="E40" s="65" t="n">
        <f aca="false">N40</f>
        <v>39.6414</v>
      </c>
      <c r="F40" s="65" t="n">
        <f aca="false">L40</f>
        <v>1908.18</v>
      </c>
      <c r="G40" s="65" t="n">
        <f aca="false">O40</f>
        <v>39.8846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2" t="n">
        <v>1908.18</v>
      </c>
      <c r="M40" s="52" t="n">
        <v>36.9918</v>
      </c>
      <c r="N40" s="52" t="n">
        <v>39.6414</v>
      </c>
      <c r="O40" s="52" t="n">
        <v>39.8846</v>
      </c>
      <c r="P40" s="52" t="n">
        <v>6008.18</v>
      </c>
      <c r="Q40" s="88" t="n">
        <v>15.39</v>
      </c>
      <c r="R40" s="52" t="n">
        <f aca="false">P40/3600</f>
        <v>1.66893888888889</v>
      </c>
      <c r="S40" s="53"/>
      <c r="T40" s="52"/>
      <c r="U40" s="52"/>
      <c r="V40" s="52"/>
      <c r="W40" s="52"/>
      <c r="X40" s="52"/>
      <c r="Y40" s="88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93.8352</v>
      </c>
      <c r="E41" s="65" t="n">
        <f aca="false">N41</f>
        <v>37.1913</v>
      </c>
      <c r="F41" s="65" t="n">
        <f aca="false">L41</f>
        <v>893.8352</v>
      </c>
      <c r="G41" s="65" t="n">
        <f aca="false">O41</f>
        <v>37.1113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2" t="n">
        <v>893.8352</v>
      </c>
      <c r="M41" s="52" t="n">
        <v>34.1485</v>
      </c>
      <c r="N41" s="52" t="n">
        <v>37.1913</v>
      </c>
      <c r="O41" s="52" t="n">
        <v>37.1113</v>
      </c>
      <c r="P41" s="52" t="n">
        <v>5094.83</v>
      </c>
      <c r="Q41" s="88" t="n">
        <v>12.82</v>
      </c>
      <c r="R41" s="52" t="n">
        <f aca="false">P41/3600</f>
        <v>1.41523055555556</v>
      </c>
      <c r="S41" s="53"/>
      <c r="T41" s="52"/>
      <c r="U41" s="52"/>
      <c r="V41" s="52"/>
      <c r="W41" s="52"/>
      <c r="X41" s="52"/>
      <c r="Y41" s="88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35.0856</v>
      </c>
      <c r="E42" s="66" t="n">
        <f aca="false">N42</f>
        <v>35.1554</v>
      </c>
      <c r="F42" s="66" t="n">
        <f aca="false">L42</f>
        <v>435.0856</v>
      </c>
      <c r="G42" s="66" t="n">
        <f aca="false">O42</f>
        <v>34.7276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9" t="n">
        <v>435.0856</v>
      </c>
      <c r="M42" s="59" t="n">
        <v>31.6096</v>
      </c>
      <c r="N42" s="59" t="n">
        <v>35.1554</v>
      </c>
      <c r="O42" s="59" t="n">
        <v>34.7276</v>
      </c>
      <c r="P42" s="59" t="n">
        <v>4600.11</v>
      </c>
      <c r="Q42" s="59" t="n">
        <v>9.95</v>
      </c>
      <c r="R42" s="59" t="n">
        <f aca="false">P42/3600</f>
        <v>1.27780833333333</v>
      </c>
      <c r="S42" s="56"/>
      <c r="T42" s="59"/>
      <c r="U42" s="59"/>
      <c r="V42" s="59"/>
      <c r="W42" s="59"/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557.5392</v>
      </c>
      <c r="E43" s="64" t="n">
        <f aca="false">N43</f>
        <v>42.9844</v>
      </c>
      <c r="F43" s="64" t="n">
        <f aca="false">L43</f>
        <v>4557.5392</v>
      </c>
      <c r="G43" s="64" t="n">
        <f aca="false">O43</f>
        <v>44.3382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1" t="n">
        <v>4557.5392</v>
      </c>
      <c r="M43" s="61" t="n">
        <v>40.1743</v>
      </c>
      <c r="N43" s="61" t="n">
        <v>42.9844</v>
      </c>
      <c r="O43" s="61" t="n">
        <v>44.3382</v>
      </c>
      <c r="P43" s="61" t="n">
        <v>8036.45</v>
      </c>
      <c r="Q43" s="88" t="n">
        <v>21.45</v>
      </c>
      <c r="R43" s="61" t="n">
        <f aca="false">P43/3600</f>
        <v>2.23234722222222</v>
      </c>
      <c r="S43" s="63"/>
      <c r="T43" s="61"/>
      <c r="U43" s="61"/>
      <c r="V43" s="61"/>
      <c r="W43" s="61"/>
      <c r="X43" s="61"/>
      <c r="Y43" s="88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991.3064</v>
      </c>
      <c r="E44" s="65" t="n">
        <f aca="false">N44</f>
        <v>40.8358</v>
      </c>
      <c r="F44" s="65" t="n">
        <f aca="false">L44</f>
        <v>1991.3064</v>
      </c>
      <c r="G44" s="65" t="n">
        <f aca="false">O44</f>
        <v>41.857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2" t="n">
        <v>1991.3064</v>
      </c>
      <c r="M44" s="52" t="n">
        <v>37.2748</v>
      </c>
      <c r="N44" s="52" t="n">
        <v>40.8358</v>
      </c>
      <c r="O44" s="52" t="n">
        <v>41.857</v>
      </c>
      <c r="P44" s="52" t="n">
        <v>6590.98</v>
      </c>
      <c r="Q44" s="88" t="n">
        <v>16.77</v>
      </c>
      <c r="R44" s="52" t="n">
        <f aca="false">P44/3600</f>
        <v>1.83082777777778</v>
      </c>
      <c r="S44" s="53"/>
      <c r="T44" s="52"/>
      <c r="U44" s="52"/>
      <c r="V44" s="52"/>
      <c r="W44" s="52"/>
      <c r="X44" s="52"/>
      <c r="Y44" s="88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43.9488</v>
      </c>
      <c r="E45" s="65" t="n">
        <f aca="false">N45</f>
        <v>38.7378</v>
      </c>
      <c r="F45" s="65" t="n">
        <f aca="false">L45</f>
        <v>943.9488</v>
      </c>
      <c r="G45" s="65" t="n">
        <f aca="false">O45</f>
        <v>39.6102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2" t="n">
        <v>943.9488</v>
      </c>
      <c r="M45" s="52" t="n">
        <v>34.3214</v>
      </c>
      <c r="N45" s="52" t="n">
        <v>38.7378</v>
      </c>
      <c r="O45" s="52" t="n">
        <v>39.6102</v>
      </c>
      <c r="P45" s="52" t="n">
        <v>5811.25</v>
      </c>
      <c r="Q45" s="88" t="n">
        <v>14</v>
      </c>
      <c r="R45" s="52" t="n">
        <f aca="false">P45/3600</f>
        <v>1.61423611111111</v>
      </c>
      <c r="S45" s="53"/>
      <c r="T45" s="52"/>
      <c r="U45" s="52"/>
      <c r="V45" s="52"/>
      <c r="W45" s="52"/>
      <c r="X45" s="52"/>
      <c r="Y45" s="88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65.2144</v>
      </c>
      <c r="E46" s="66" t="n">
        <f aca="false">N46</f>
        <v>36.4106</v>
      </c>
      <c r="F46" s="66" t="n">
        <f aca="false">L46</f>
        <v>465.2144</v>
      </c>
      <c r="G46" s="66" t="n">
        <f aca="false">O46</f>
        <v>37.1866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9" t="n">
        <v>465.2144</v>
      </c>
      <c r="M46" s="59" t="n">
        <v>31.4352</v>
      </c>
      <c r="N46" s="59" t="n">
        <v>36.4106</v>
      </c>
      <c r="O46" s="59" t="n">
        <v>37.1866</v>
      </c>
      <c r="P46" s="59" t="n">
        <v>5400.79</v>
      </c>
      <c r="Q46" s="59" t="n">
        <v>11.35</v>
      </c>
      <c r="R46" s="59" t="n">
        <f aca="false">P46/3600</f>
        <v>1.50021944444444</v>
      </c>
      <c r="S46" s="56"/>
      <c r="T46" s="59"/>
      <c r="U46" s="59"/>
      <c r="V46" s="59"/>
      <c r="W46" s="59"/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9646.4168</v>
      </c>
      <c r="E47" s="64" t="n">
        <f aca="false">N47</f>
        <v>40.7805</v>
      </c>
      <c r="F47" s="64" t="n">
        <f aca="false">L47</f>
        <v>9646.4168</v>
      </c>
      <c r="G47" s="64" t="n">
        <f aca="false">O47</f>
        <v>41.6585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1" t="n">
        <v>9646.4168</v>
      </c>
      <c r="M47" s="61" t="n">
        <v>38.2057</v>
      </c>
      <c r="N47" s="61" t="n">
        <v>40.7805</v>
      </c>
      <c r="O47" s="61" t="n">
        <v>41.6585</v>
      </c>
      <c r="P47" s="61" t="n">
        <v>8946.72</v>
      </c>
      <c r="Q47" s="88" t="n">
        <v>25.04</v>
      </c>
      <c r="R47" s="61" t="n">
        <f aca="false">P47/3600</f>
        <v>2.4852</v>
      </c>
      <c r="S47" s="63"/>
      <c r="T47" s="61"/>
      <c r="U47" s="61"/>
      <c r="V47" s="61"/>
      <c r="W47" s="61"/>
      <c r="X47" s="61"/>
      <c r="Y47" s="88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851.836</v>
      </c>
      <c r="E48" s="65" t="n">
        <f aca="false">N48</f>
        <v>38.0398</v>
      </c>
      <c r="F48" s="65" t="n">
        <f aca="false">L48</f>
        <v>3851.836</v>
      </c>
      <c r="G48" s="65" t="n">
        <f aca="false">O48</f>
        <v>38.821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2" t="n">
        <v>3851.836</v>
      </c>
      <c r="M48" s="52" t="n">
        <v>34.2648</v>
      </c>
      <c r="N48" s="52" t="n">
        <v>38.0398</v>
      </c>
      <c r="O48" s="52" t="n">
        <v>38.821</v>
      </c>
      <c r="P48" s="52" t="n">
        <v>6722.66</v>
      </c>
      <c r="Q48" s="88" t="n">
        <v>17.87</v>
      </c>
      <c r="R48" s="52" t="n">
        <f aca="false">P48/3600</f>
        <v>1.86740555555556</v>
      </c>
      <c r="S48" s="53"/>
      <c r="T48" s="52"/>
      <c r="U48" s="52"/>
      <c r="V48" s="52"/>
      <c r="W48" s="52"/>
      <c r="X48" s="52"/>
      <c r="Y48" s="88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21.3008</v>
      </c>
      <c r="E49" s="65" t="n">
        <f aca="false">N49</f>
        <v>35.7613</v>
      </c>
      <c r="F49" s="65" t="n">
        <f aca="false">L49</f>
        <v>1621.3008</v>
      </c>
      <c r="G49" s="65" t="n">
        <f aca="false">O49</f>
        <v>36.4836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2" t="n">
        <v>1621.3008</v>
      </c>
      <c r="M49" s="52" t="n">
        <v>30.9229</v>
      </c>
      <c r="N49" s="52" t="n">
        <v>35.7613</v>
      </c>
      <c r="O49" s="52" t="n">
        <v>36.4836</v>
      </c>
      <c r="P49" s="52" t="n">
        <v>5455.13</v>
      </c>
      <c r="Q49" s="88" t="n">
        <v>14.71</v>
      </c>
      <c r="R49" s="52" t="n">
        <f aca="false">P49/3600</f>
        <v>1.51531388888889</v>
      </c>
      <c r="S49" s="53"/>
      <c r="T49" s="52"/>
      <c r="U49" s="52"/>
      <c r="V49" s="52"/>
      <c r="W49" s="52"/>
      <c r="X49" s="52"/>
      <c r="Y49" s="88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61.7368</v>
      </c>
      <c r="E50" s="66" t="n">
        <f aca="false">N50</f>
        <v>33.6899</v>
      </c>
      <c r="F50" s="66" t="n">
        <f aca="false">L50</f>
        <v>661.7368</v>
      </c>
      <c r="G50" s="66" t="n">
        <f aca="false">O50</f>
        <v>34.3937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9" t="n">
        <v>661.7368</v>
      </c>
      <c r="M50" s="59" t="n">
        <v>27.7416</v>
      </c>
      <c r="N50" s="59" t="n">
        <v>33.6899</v>
      </c>
      <c r="O50" s="59" t="n">
        <v>34.3937</v>
      </c>
      <c r="P50" s="59" t="n">
        <v>4763.77</v>
      </c>
      <c r="Q50" s="59" t="n">
        <v>10.47</v>
      </c>
      <c r="R50" s="59" t="n">
        <f aca="false">P50/3600</f>
        <v>1.32326944444444</v>
      </c>
      <c r="S50" s="56"/>
      <c r="T50" s="59"/>
      <c r="U50" s="59"/>
      <c r="V50" s="59"/>
      <c r="W50" s="59"/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6101.8808</v>
      </c>
      <c r="E51" s="64" t="n">
        <f aca="false">N51</f>
        <v>41.3035</v>
      </c>
      <c r="F51" s="64" t="n">
        <f aca="false">L51</f>
        <v>6101.8808</v>
      </c>
      <c r="G51" s="64" t="n">
        <f aca="false">O51</f>
        <v>42.6398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1" t="n">
        <v>6101.8808</v>
      </c>
      <c r="M51" s="61" t="n">
        <v>40.0667</v>
      </c>
      <c r="N51" s="61" t="n">
        <v>41.3035</v>
      </c>
      <c r="O51" s="61" t="n">
        <v>42.6398</v>
      </c>
      <c r="P51" s="61" t="n">
        <v>5951.26</v>
      </c>
      <c r="Q51" s="88" t="n">
        <v>18.69</v>
      </c>
      <c r="R51" s="61" t="n">
        <f aca="false">P51/3600</f>
        <v>1.65312777777778</v>
      </c>
      <c r="S51" s="63"/>
      <c r="T51" s="61"/>
      <c r="U51" s="61"/>
      <c r="V51" s="61"/>
      <c r="W51" s="61"/>
      <c r="X51" s="61"/>
      <c r="Y51" s="88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420.1632</v>
      </c>
      <c r="E52" s="65" t="n">
        <f aca="false">N52</f>
        <v>38.5913</v>
      </c>
      <c r="F52" s="65" t="n">
        <f aca="false">L52</f>
        <v>2420.1632</v>
      </c>
      <c r="G52" s="65" t="n">
        <f aca="false">O52</f>
        <v>40.1498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2" t="n">
        <v>2420.1632</v>
      </c>
      <c r="M52" s="52" t="n">
        <v>36.2276</v>
      </c>
      <c r="N52" s="52" t="n">
        <v>38.5913</v>
      </c>
      <c r="O52" s="52" t="n">
        <v>40.1498</v>
      </c>
      <c r="P52" s="52" t="n">
        <v>4635.26</v>
      </c>
      <c r="Q52" s="88" t="n">
        <v>13.8</v>
      </c>
      <c r="R52" s="52" t="n">
        <f aca="false">P52/3600</f>
        <v>1.28757222222222</v>
      </c>
      <c r="S52" s="53"/>
      <c r="T52" s="52"/>
      <c r="U52" s="52"/>
      <c r="V52" s="52"/>
      <c r="W52" s="52"/>
      <c r="X52" s="52"/>
      <c r="Y52" s="88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50.0032</v>
      </c>
      <c r="E53" s="65" t="n">
        <f aca="false">N53</f>
        <v>36.3623</v>
      </c>
      <c r="F53" s="65" t="n">
        <f aca="false">L53</f>
        <v>1050.0032</v>
      </c>
      <c r="G53" s="65" t="n">
        <f aca="false">O53</f>
        <v>37.9738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2" t="n">
        <v>1050.0032</v>
      </c>
      <c r="M53" s="52" t="n">
        <v>33.0344</v>
      </c>
      <c r="N53" s="52" t="n">
        <v>36.3623</v>
      </c>
      <c r="O53" s="52" t="n">
        <v>37.9738</v>
      </c>
      <c r="P53" s="52" t="n">
        <v>3803.49</v>
      </c>
      <c r="Q53" s="88" t="n">
        <v>10.81</v>
      </c>
      <c r="R53" s="52" t="n">
        <f aca="false">P53/3600</f>
        <v>1.056525</v>
      </c>
      <c r="S53" s="53"/>
      <c r="T53" s="52"/>
      <c r="U53" s="52"/>
      <c r="V53" s="52"/>
      <c r="W53" s="52"/>
      <c r="X53" s="52"/>
      <c r="Y53" s="88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59.8248</v>
      </c>
      <c r="E54" s="66" t="n">
        <f aca="false">N54</f>
        <v>34.3601</v>
      </c>
      <c r="F54" s="66" t="n">
        <f aca="false">L54</f>
        <v>459.8248</v>
      </c>
      <c r="G54" s="66" t="n">
        <f aca="false">O54</f>
        <v>35.7895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59" t="n">
        <v>459.8248</v>
      </c>
      <c r="M54" s="59" t="n">
        <v>30.1626</v>
      </c>
      <c r="N54" s="59" t="n">
        <v>34.3601</v>
      </c>
      <c r="O54" s="59" t="n">
        <v>35.7895</v>
      </c>
      <c r="P54" s="59" t="n">
        <v>3287.9</v>
      </c>
      <c r="Q54" s="59" t="n">
        <v>8.27</v>
      </c>
      <c r="R54" s="59" t="n">
        <f aca="false">P54/3600</f>
        <v>0.913305555555556</v>
      </c>
      <c r="S54" s="56"/>
      <c r="T54" s="59"/>
      <c r="U54" s="59"/>
      <c r="V54" s="59"/>
      <c r="W54" s="59"/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804.992</v>
      </c>
      <c r="E55" s="64" t="n">
        <f aca="false">N55</f>
        <v>43.4143</v>
      </c>
      <c r="F55" s="64" t="n">
        <f aca="false">L55</f>
        <v>1804.992</v>
      </c>
      <c r="G55" s="64" t="n">
        <f aca="false">O55</f>
        <v>42.8601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1" t="n">
        <v>1804.992</v>
      </c>
      <c r="M55" s="61" t="n">
        <v>41.0056</v>
      </c>
      <c r="N55" s="61" t="n">
        <v>43.4143</v>
      </c>
      <c r="O55" s="61" t="n">
        <v>42.8601</v>
      </c>
      <c r="P55" s="61" t="n">
        <v>1931.68</v>
      </c>
      <c r="Q55" s="88" t="n">
        <v>5.24</v>
      </c>
      <c r="R55" s="61" t="n">
        <f aca="false">P55/3600</f>
        <v>0.536577777777778</v>
      </c>
      <c r="S55" s="63"/>
      <c r="T55" s="61"/>
      <c r="U55" s="61"/>
      <c r="V55" s="61"/>
      <c r="W55" s="61"/>
      <c r="X55" s="61"/>
      <c r="Y55" s="88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892.52</v>
      </c>
      <c r="E56" s="65" t="n">
        <f aca="false">N56</f>
        <v>40.5733</v>
      </c>
      <c r="F56" s="65" t="n">
        <f aca="false">L56</f>
        <v>892.52</v>
      </c>
      <c r="G56" s="65" t="n">
        <f aca="false">O56</f>
        <v>39.5563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2" t="n">
        <v>892.52</v>
      </c>
      <c r="M56" s="52" t="n">
        <v>37.0542</v>
      </c>
      <c r="N56" s="52" t="n">
        <v>40.5733</v>
      </c>
      <c r="O56" s="52" t="n">
        <v>39.5563</v>
      </c>
      <c r="P56" s="52" t="n">
        <v>1618.13</v>
      </c>
      <c r="Q56" s="88" t="n">
        <v>4.28</v>
      </c>
      <c r="R56" s="52" t="n">
        <f aca="false">P56/3600</f>
        <v>0.449480555555556</v>
      </c>
      <c r="S56" s="53"/>
      <c r="T56" s="52"/>
      <c r="U56" s="52"/>
      <c r="V56" s="52"/>
      <c r="W56" s="52"/>
      <c r="X56" s="52"/>
      <c r="Y56" s="88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29.1224</v>
      </c>
      <c r="E57" s="65" t="n">
        <f aca="false">N57</f>
        <v>38.066</v>
      </c>
      <c r="F57" s="65" t="n">
        <f aca="false">L57</f>
        <v>429.1224</v>
      </c>
      <c r="G57" s="65" t="n">
        <f aca="false">O57</f>
        <v>36.7095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2" t="n">
        <v>429.1224</v>
      </c>
      <c r="M57" s="52" t="n">
        <v>33.5299</v>
      </c>
      <c r="N57" s="52" t="n">
        <v>38.066</v>
      </c>
      <c r="O57" s="52" t="n">
        <v>36.7095</v>
      </c>
      <c r="P57" s="52" t="n">
        <v>1373.68</v>
      </c>
      <c r="Q57" s="88" t="n">
        <v>3.36</v>
      </c>
      <c r="R57" s="52" t="n">
        <f aca="false">P57/3600</f>
        <v>0.381577777777778</v>
      </c>
      <c r="S57" s="53"/>
      <c r="T57" s="52"/>
      <c r="U57" s="52"/>
      <c r="V57" s="52"/>
      <c r="W57" s="52"/>
      <c r="X57" s="52"/>
      <c r="Y57" s="88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09.2224</v>
      </c>
      <c r="E58" s="66" t="n">
        <f aca="false">N58</f>
        <v>35.7496</v>
      </c>
      <c r="F58" s="66" t="n">
        <f aca="false">L58</f>
        <v>209.2224</v>
      </c>
      <c r="G58" s="66" t="n">
        <f aca="false">O58</f>
        <v>34.1338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9" t="n">
        <v>209.2224</v>
      </c>
      <c r="M58" s="59" t="n">
        <v>30.5545</v>
      </c>
      <c r="N58" s="59" t="n">
        <v>35.7496</v>
      </c>
      <c r="O58" s="59" t="n">
        <v>34.1338</v>
      </c>
      <c r="P58" s="59" t="n">
        <v>1226.29</v>
      </c>
      <c r="Q58" s="59" t="n">
        <v>2.76</v>
      </c>
      <c r="R58" s="59" t="n">
        <f aca="false">P58/3600</f>
        <v>0.340636111111111</v>
      </c>
      <c r="S58" s="56"/>
      <c r="T58" s="59"/>
      <c r="U58" s="59"/>
      <c r="V58" s="59"/>
      <c r="W58" s="59"/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822.412</v>
      </c>
      <c r="E59" s="62" t="n">
        <f aca="false">N59</f>
        <v>42.422</v>
      </c>
      <c r="F59" s="62" t="n">
        <f aca="false">L59</f>
        <v>2822.412</v>
      </c>
      <c r="G59" s="62" t="n">
        <f aca="false">O59</f>
        <v>43.4242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2822.412</v>
      </c>
      <c r="M59" s="61" t="n">
        <v>38.1942</v>
      </c>
      <c r="N59" s="61" t="n">
        <v>42.422</v>
      </c>
      <c r="O59" s="61" t="n">
        <v>43.4242</v>
      </c>
      <c r="P59" s="61" t="n">
        <v>2516.19</v>
      </c>
      <c r="Q59" s="88" t="n">
        <v>6.92</v>
      </c>
      <c r="R59" s="61" t="n">
        <f aca="false">P59/3600</f>
        <v>0.698941666666667</v>
      </c>
      <c r="S59" s="63"/>
      <c r="T59" s="61"/>
      <c r="U59" s="61"/>
      <c r="V59" s="61"/>
      <c r="W59" s="61"/>
      <c r="X59" s="61"/>
      <c r="Y59" s="88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2" t="n">
        <v>969.6416</v>
      </c>
      <c r="M60" s="52" t="n">
        <v>34.024</v>
      </c>
      <c r="N60" s="52" t="n">
        <v>40.533</v>
      </c>
      <c r="O60" s="52" t="n">
        <v>41.38</v>
      </c>
      <c r="P60" s="52" t="n">
        <v>1836.49</v>
      </c>
      <c r="Q60" s="88" t="n">
        <v>4.87</v>
      </c>
      <c r="R60" s="52" t="n">
        <f aca="false">P60/3600</f>
        <v>0.510136111111111</v>
      </c>
      <c r="S60" s="53"/>
      <c r="T60" s="52"/>
      <c r="U60" s="52"/>
      <c r="V60" s="52"/>
      <c r="W60" s="52"/>
      <c r="X60" s="52"/>
      <c r="Y60" s="88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2" t="n">
        <v>356.7568</v>
      </c>
      <c r="M61" s="52" t="n">
        <v>30.953</v>
      </c>
      <c r="N61" s="52" t="n">
        <v>38.8579</v>
      </c>
      <c r="O61" s="52" t="n">
        <v>39.5913</v>
      </c>
      <c r="P61" s="52" t="n">
        <v>1501.74</v>
      </c>
      <c r="Q61" s="88" t="n">
        <v>3.46</v>
      </c>
      <c r="R61" s="52" t="n">
        <f aca="false">P61/3600</f>
        <v>0.41715</v>
      </c>
      <c r="S61" s="53"/>
      <c r="T61" s="52"/>
      <c r="U61" s="52"/>
      <c r="V61" s="52"/>
      <c r="W61" s="52"/>
      <c r="X61" s="52"/>
      <c r="Y61" s="88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8.0784</v>
      </c>
      <c r="E62" s="57" t="n">
        <f aca="false">N62</f>
        <v>36.9499</v>
      </c>
      <c r="F62" s="57" t="n">
        <f aca="false">L62</f>
        <v>138.0784</v>
      </c>
      <c r="G62" s="57" t="n">
        <f aca="false">O62</f>
        <v>37.5616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9" t="n">
        <v>138.0784</v>
      </c>
      <c r="M62" s="59" t="n">
        <v>27.998</v>
      </c>
      <c r="N62" s="59" t="n">
        <v>36.9499</v>
      </c>
      <c r="O62" s="59" t="n">
        <v>37.5616</v>
      </c>
      <c r="P62" s="59" t="n">
        <v>1360.03</v>
      </c>
      <c r="Q62" s="59" t="n">
        <v>2.63</v>
      </c>
      <c r="R62" s="59" t="n">
        <f aca="false">P62/3600</f>
        <v>0.377786111111111</v>
      </c>
      <c r="S62" s="56"/>
      <c r="T62" s="59"/>
      <c r="U62" s="59"/>
      <c r="V62" s="59"/>
      <c r="W62" s="59"/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2182.1472</v>
      </c>
      <c r="E63" s="64" t="n">
        <f aca="false">N63</f>
        <v>40.5586</v>
      </c>
      <c r="F63" s="64" t="n">
        <f aca="false">L63</f>
        <v>2182.1472</v>
      </c>
      <c r="G63" s="64" t="n">
        <f aca="false">O63</f>
        <v>41.2666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1" t="n">
        <v>2182.1472</v>
      </c>
      <c r="M63" s="61" t="n">
        <v>37.951</v>
      </c>
      <c r="N63" s="61" t="n">
        <v>40.5586</v>
      </c>
      <c r="O63" s="61" t="n">
        <v>41.2666</v>
      </c>
      <c r="P63" s="61" t="n">
        <v>2072.37</v>
      </c>
      <c r="Q63" s="88" t="n">
        <v>5.57</v>
      </c>
      <c r="R63" s="61" t="n">
        <f aca="false">P63/3600</f>
        <v>0.575658333333333</v>
      </c>
      <c r="S63" s="63"/>
      <c r="T63" s="61"/>
      <c r="U63" s="61"/>
      <c r="V63" s="61"/>
      <c r="W63" s="61"/>
      <c r="X63" s="61"/>
      <c r="Y63" s="88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887.6608</v>
      </c>
      <c r="E64" s="65" t="n">
        <f aca="false">N64</f>
        <v>37.7509</v>
      </c>
      <c r="F64" s="65" t="n">
        <f aca="false">L64</f>
        <v>887.6608</v>
      </c>
      <c r="G64" s="65" t="n">
        <f aca="false">O64</f>
        <v>38.3166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2" t="n">
        <v>887.6608</v>
      </c>
      <c r="M64" s="52" t="n">
        <v>34.1554</v>
      </c>
      <c r="N64" s="52" t="n">
        <v>37.7509</v>
      </c>
      <c r="O64" s="52" t="n">
        <v>38.3166</v>
      </c>
      <c r="P64" s="52" t="n">
        <v>1538.99</v>
      </c>
      <c r="Q64" s="88" t="n">
        <v>3.75</v>
      </c>
      <c r="R64" s="52" t="n">
        <f aca="false">P64/3600</f>
        <v>0.427497222222222</v>
      </c>
      <c r="S64" s="53"/>
      <c r="T64" s="52"/>
      <c r="U64" s="52"/>
      <c r="V64" s="52"/>
      <c r="W64" s="52"/>
      <c r="X64" s="52"/>
      <c r="Y64" s="88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70.448</v>
      </c>
      <c r="E65" s="65" t="n">
        <f aca="false">N65</f>
        <v>35.3535</v>
      </c>
      <c r="F65" s="65" t="n">
        <f aca="false">L65</f>
        <v>370.448</v>
      </c>
      <c r="G65" s="65" t="n">
        <f aca="false">O65</f>
        <v>35.9391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2" t="n">
        <v>370.448</v>
      </c>
      <c r="M65" s="52" t="n">
        <v>30.7418</v>
      </c>
      <c r="N65" s="52" t="n">
        <v>35.3535</v>
      </c>
      <c r="O65" s="52" t="n">
        <v>35.9391</v>
      </c>
      <c r="P65" s="52" t="n">
        <v>1266.26</v>
      </c>
      <c r="Q65" s="88" t="n">
        <v>2.87</v>
      </c>
      <c r="R65" s="52" t="n">
        <f aca="false">P65/3600</f>
        <v>0.351738888888889</v>
      </c>
      <c r="S65" s="53"/>
      <c r="T65" s="52"/>
      <c r="U65" s="52"/>
      <c r="V65" s="52"/>
      <c r="W65" s="52"/>
      <c r="X65" s="52"/>
      <c r="Y65" s="88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1.228</v>
      </c>
      <c r="E66" s="66" t="n">
        <f aca="false">N66</f>
        <v>33.1736</v>
      </c>
      <c r="F66" s="66" t="n">
        <f aca="false">L66</f>
        <v>151.228</v>
      </c>
      <c r="G66" s="66" t="n">
        <f aca="false">O66</f>
        <v>33.7221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9" t="n">
        <v>151.228</v>
      </c>
      <c r="M66" s="59" t="n">
        <v>27.6921</v>
      </c>
      <c r="N66" s="59" t="n">
        <v>33.1736</v>
      </c>
      <c r="O66" s="59" t="n">
        <v>33.7221</v>
      </c>
      <c r="P66" s="59" t="n">
        <v>1117.95</v>
      </c>
      <c r="Q66" s="59" t="n">
        <v>2.22</v>
      </c>
      <c r="R66" s="59" t="n">
        <f aca="false">P66/3600</f>
        <v>0.310541666666667</v>
      </c>
      <c r="S66" s="56"/>
      <c r="T66" s="59"/>
      <c r="U66" s="59"/>
      <c r="V66" s="59"/>
      <c r="W66" s="59"/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405.0616</v>
      </c>
      <c r="E67" s="62" t="n">
        <f aca="false">N67</f>
        <v>41.16</v>
      </c>
      <c r="F67" s="62" t="n">
        <f aca="false">L67</f>
        <v>1405.0616</v>
      </c>
      <c r="G67" s="62" t="n">
        <f aca="false">O67</f>
        <v>42.1706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1405.0616</v>
      </c>
      <c r="M67" s="61" t="n">
        <v>39.9535</v>
      </c>
      <c r="N67" s="61" t="n">
        <v>41.16</v>
      </c>
      <c r="O67" s="61" t="n">
        <v>42.1706</v>
      </c>
      <c r="P67" s="61" t="n">
        <v>1406.68</v>
      </c>
      <c r="Q67" s="88" t="n">
        <v>4.26</v>
      </c>
      <c r="R67" s="61" t="n">
        <f aca="false">P67/3600</f>
        <v>0.390744444444444</v>
      </c>
      <c r="S67" s="63"/>
      <c r="T67" s="61"/>
      <c r="U67" s="61"/>
      <c r="V67" s="61"/>
      <c r="W67" s="61"/>
      <c r="X67" s="61"/>
      <c r="Y67" s="88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2" t="n">
        <v>664.3208</v>
      </c>
      <c r="M68" s="52" t="n">
        <v>35.8498</v>
      </c>
      <c r="N68" s="52" t="n">
        <v>38.2312</v>
      </c>
      <c r="O68" s="52" t="n">
        <v>39.3136</v>
      </c>
      <c r="P68" s="52" t="n">
        <v>1126.94</v>
      </c>
      <c r="Q68" s="88" t="n">
        <v>3.32</v>
      </c>
      <c r="R68" s="52" t="n">
        <f aca="false">P68/3600</f>
        <v>0.313038888888889</v>
      </c>
      <c r="S68" s="53"/>
      <c r="T68" s="52"/>
      <c r="U68" s="52"/>
      <c r="V68" s="52"/>
      <c r="W68" s="52"/>
      <c r="X68" s="52"/>
      <c r="Y68" s="88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2" t="n">
        <v>309.108</v>
      </c>
      <c r="M69" s="52" t="n">
        <v>32.2307</v>
      </c>
      <c r="N69" s="52" t="n">
        <v>35.8127</v>
      </c>
      <c r="O69" s="52" t="n">
        <v>36.8307</v>
      </c>
      <c r="P69" s="52" t="n">
        <v>925.95</v>
      </c>
      <c r="Q69" s="88" t="n">
        <v>2.46</v>
      </c>
      <c r="R69" s="52" t="n">
        <f aca="false">P69/3600</f>
        <v>0.257208333333333</v>
      </c>
      <c r="S69" s="53"/>
      <c r="T69" s="52"/>
      <c r="U69" s="52"/>
      <c r="V69" s="52"/>
      <c r="W69" s="52"/>
      <c r="X69" s="52"/>
      <c r="Y69" s="88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3.512</v>
      </c>
      <c r="E70" s="67" t="n">
        <f aca="false">N70</f>
        <v>33.5167</v>
      </c>
      <c r="F70" s="67" t="n">
        <f aca="false">L70</f>
        <v>143.512</v>
      </c>
      <c r="G70" s="67" t="n">
        <f aca="false">O70</f>
        <v>34.3939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9" t="n">
        <v>143.512</v>
      </c>
      <c r="M70" s="59" t="n">
        <v>29.3607</v>
      </c>
      <c r="N70" s="59" t="n">
        <v>33.5167</v>
      </c>
      <c r="O70" s="59" t="n">
        <v>34.3939</v>
      </c>
      <c r="P70" s="59" t="n">
        <v>808.6</v>
      </c>
      <c r="Q70" s="59" t="n">
        <v>1.88</v>
      </c>
      <c r="R70" s="59" t="n">
        <f aca="false">P70/3600</f>
        <v>0.224611111111111</v>
      </c>
      <c r="S70" s="56"/>
      <c r="T70" s="59"/>
      <c r="U70" s="59"/>
      <c r="V70" s="59"/>
      <c r="W70" s="59"/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216.4384</v>
      </c>
      <c r="E71" s="64" t="n">
        <f aca="false">N71</f>
        <v>46.8098</v>
      </c>
      <c r="F71" s="64" t="n">
        <f aca="false">L71</f>
        <v>2216.4384</v>
      </c>
      <c r="G71" s="64" t="n">
        <f aca="false">O71</f>
        <v>47.784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1" t="n">
        <v>2216.4384</v>
      </c>
      <c r="M71" s="61" t="n">
        <v>43.5721</v>
      </c>
      <c r="N71" s="61" t="n">
        <v>46.8098</v>
      </c>
      <c r="O71" s="61" t="n">
        <v>47.784</v>
      </c>
      <c r="P71" s="61" t="n">
        <v>12525.83</v>
      </c>
      <c r="Q71" s="88" t="n">
        <v>31.9</v>
      </c>
      <c r="R71" s="61" t="n">
        <f aca="false">P71/3600</f>
        <v>3.47939722222222</v>
      </c>
      <c r="S71" s="63"/>
      <c r="T71" s="61"/>
      <c r="U71" s="61"/>
      <c r="V71" s="61"/>
      <c r="W71" s="61"/>
      <c r="X71" s="61"/>
      <c r="Y71" s="88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781.9608</v>
      </c>
      <c r="E72" s="65" t="n">
        <f aca="false">N72</f>
        <v>45.4895</v>
      </c>
      <c r="F72" s="65" t="n">
        <f aca="false">L72</f>
        <v>781.9608</v>
      </c>
      <c r="G72" s="65" t="n">
        <f aca="false">O72</f>
        <v>46.0945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2" t="n">
        <v>781.9608</v>
      </c>
      <c r="M72" s="52" t="n">
        <v>41.284</v>
      </c>
      <c r="N72" s="52" t="n">
        <v>45.4895</v>
      </c>
      <c r="O72" s="52" t="n">
        <v>46.0945</v>
      </c>
      <c r="P72" s="52" t="n">
        <v>11777.98</v>
      </c>
      <c r="Q72" s="88" t="n">
        <v>23.04</v>
      </c>
      <c r="R72" s="52" t="n">
        <f aca="false">P72/3600</f>
        <v>3.27166111111111</v>
      </c>
      <c r="S72" s="53"/>
      <c r="T72" s="52"/>
      <c r="U72" s="52"/>
      <c r="V72" s="52"/>
      <c r="W72" s="52"/>
      <c r="X72" s="52"/>
      <c r="Y72" s="88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65.2416</v>
      </c>
      <c r="E73" s="65" t="n">
        <f aca="false">N73</f>
        <v>43.8243</v>
      </c>
      <c r="F73" s="65" t="n">
        <f aca="false">L73</f>
        <v>365.2416</v>
      </c>
      <c r="G73" s="65" t="n">
        <f aca="false">O73</f>
        <v>44.127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2" t="n">
        <v>365.2416</v>
      </c>
      <c r="M73" s="52" t="n">
        <v>38.7624</v>
      </c>
      <c r="N73" s="52" t="n">
        <v>43.8243</v>
      </c>
      <c r="O73" s="52" t="n">
        <v>44.127</v>
      </c>
      <c r="P73" s="52" t="n">
        <v>11157.46</v>
      </c>
      <c r="Q73" s="88" t="n">
        <v>18.75</v>
      </c>
      <c r="R73" s="52" t="n">
        <f aca="false">P73/3600</f>
        <v>3.09929444444444</v>
      </c>
      <c r="S73" s="53"/>
      <c r="T73" s="52"/>
      <c r="U73" s="52"/>
      <c r="V73" s="52"/>
      <c r="W73" s="52"/>
      <c r="X73" s="52"/>
      <c r="Y73" s="88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189.152</v>
      </c>
      <c r="E74" s="66" t="n">
        <f aca="false">N74</f>
        <v>41.7062</v>
      </c>
      <c r="F74" s="66" t="n">
        <f aca="false">L74</f>
        <v>189.152</v>
      </c>
      <c r="G74" s="66" t="n">
        <f aca="false">O74</f>
        <v>41.9742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189.152</v>
      </c>
      <c r="M74" s="59" t="n">
        <v>35.9236</v>
      </c>
      <c r="N74" s="59" t="n">
        <v>41.7062</v>
      </c>
      <c r="O74" s="59" t="n">
        <v>41.9742</v>
      </c>
      <c r="P74" s="59" t="n">
        <v>10773.54</v>
      </c>
      <c r="Q74" s="59" t="n">
        <v>17.18</v>
      </c>
      <c r="R74" s="59" t="n">
        <f aca="false">P74/3600</f>
        <v>2.99265</v>
      </c>
      <c r="S74" s="56"/>
      <c r="T74" s="59"/>
      <c r="U74" s="59"/>
      <c r="V74" s="59"/>
      <c r="W74" s="59"/>
      <c r="X74" s="59"/>
      <c r="Y74" s="59"/>
      <c r="Z74" s="59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3101.496</v>
      </c>
      <c r="E75" s="62" t="n">
        <f aca="false">N75</f>
        <v>48.4013</v>
      </c>
      <c r="F75" s="62" t="n">
        <f aca="false">L75</f>
        <v>3101.496</v>
      </c>
      <c r="G75" s="62" t="n">
        <f aca="false">O75</f>
        <v>47.8981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1" t="n">
        <v>3101.496</v>
      </c>
      <c r="M75" s="61" t="n">
        <v>43.3948</v>
      </c>
      <c r="N75" s="61" t="n">
        <v>48.4013</v>
      </c>
      <c r="O75" s="61" t="n">
        <v>47.8981</v>
      </c>
      <c r="P75" s="61" t="n">
        <v>12820.87</v>
      </c>
      <c r="Q75" s="88" t="n">
        <v>32.8</v>
      </c>
      <c r="R75" s="61" t="n">
        <f aca="false">P75/3600</f>
        <v>3.56135277777778</v>
      </c>
      <c r="S75" s="63"/>
      <c r="T75" s="61"/>
      <c r="U75" s="61"/>
      <c r="V75" s="61"/>
      <c r="W75" s="61"/>
      <c r="X75" s="61"/>
      <c r="Y75" s="88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2" t="n">
        <v>986.632</v>
      </c>
      <c r="M76" s="52" t="n">
        <v>41.0147</v>
      </c>
      <c r="N76" s="52" t="n">
        <v>46.9078</v>
      </c>
      <c r="O76" s="52" t="n">
        <v>45.9893</v>
      </c>
      <c r="P76" s="52" t="n">
        <v>11804.92</v>
      </c>
      <c r="Q76" s="88" t="n">
        <v>24.49</v>
      </c>
      <c r="R76" s="52" t="n">
        <f aca="false">P76/3600</f>
        <v>3.27914444444444</v>
      </c>
      <c r="S76" s="53"/>
      <c r="T76" s="52"/>
      <c r="U76" s="52"/>
      <c r="V76" s="52"/>
      <c r="W76" s="52"/>
      <c r="X76" s="52"/>
      <c r="Y76" s="88"/>
      <c r="Z76" s="52" t="n">
        <f aca="false">X76/3600</f>
        <v>0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2" t="n">
        <v>440.9128</v>
      </c>
      <c r="M77" s="52" t="n">
        <v>38.4652</v>
      </c>
      <c r="N77" s="52" t="n">
        <v>45.5352</v>
      </c>
      <c r="O77" s="52" t="n">
        <v>43.796</v>
      </c>
      <c r="P77" s="52" t="n">
        <v>10853.92</v>
      </c>
      <c r="Q77" s="88" t="n">
        <v>21.08</v>
      </c>
      <c r="R77" s="52" t="n">
        <f aca="false">P77/3600</f>
        <v>3.01497777777778</v>
      </c>
      <c r="S77" s="53"/>
      <c r="T77" s="52"/>
      <c r="U77" s="52"/>
      <c r="V77" s="52"/>
      <c r="W77" s="52"/>
      <c r="X77" s="52"/>
      <c r="Y77" s="88"/>
      <c r="Z77" s="52" t="n">
        <f aca="false">X77/3600</f>
        <v>0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6.0544</v>
      </c>
      <c r="E78" s="57" t="n">
        <f aca="false">N78</f>
        <v>43.2315</v>
      </c>
      <c r="F78" s="57" t="n">
        <f aca="false">L78</f>
        <v>226.0544</v>
      </c>
      <c r="G78" s="57" t="n">
        <f aca="false">O78</f>
        <v>41.3723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9" t="n">
        <v>226.0544</v>
      </c>
      <c r="M78" s="59" t="n">
        <v>35.5498</v>
      </c>
      <c r="N78" s="59" t="n">
        <v>43.2315</v>
      </c>
      <c r="O78" s="59" t="n">
        <v>41.3723</v>
      </c>
      <c r="P78" s="59" t="n">
        <v>10912.91</v>
      </c>
      <c r="Q78" s="59" t="n">
        <v>18.17</v>
      </c>
      <c r="R78" s="59" t="n">
        <f aca="false">P78/3600</f>
        <v>3.03136388888889</v>
      </c>
      <c r="S78" s="56"/>
      <c r="T78" s="59"/>
      <c r="U78" s="59"/>
      <c r="V78" s="59"/>
      <c r="W78" s="59"/>
      <c r="X78" s="59"/>
      <c r="Y78" s="59"/>
      <c r="Z78" s="59" t="n">
        <f aca="false">X78/3600</f>
        <v>0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562.1584</v>
      </c>
      <c r="E79" s="62" t="n">
        <f aca="false">N79</f>
        <v>48.0698</v>
      </c>
      <c r="F79" s="62" t="n">
        <f aca="false">L79</f>
        <v>2562.1584</v>
      </c>
      <c r="G79" s="62" t="n">
        <f aca="false">O79</f>
        <v>48.2145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1" t="n">
        <v>2562.1584</v>
      </c>
      <c r="M79" s="61" t="n">
        <v>43.2873</v>
      </c>
      <c r="N79" s="61" t="n">
        <v>48.0698</v>
      </c>
      <c r="O79" s="61" t="n">
        <v>48.2145</v>
      </c>
      <c r="P79" s="61" t="n">
        <v>12767.7</v>
      </c>
      <c r="Q79" s="88" t="n">
        <v>31.95</v>
      </c>
      <c r="R79" s="61" t="n">
        <f aca="false">P79/3600</f>
        <v>3.54658333333333</v>
      </c>
      <c r="S79" s="63"/>
      <c r="T79" s="61"/>
      <c r="U79" s="61"/>
      <c r="V79" s="61"/>
      <c r="W79" s="61"/>
      <c r="X79" s="61"/>
      <c r="Y79" s="88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2" t="n">
        <v>791.5104</v>
      </c>
      <c r="M80" s="52" t="n">
        <v>40.8693</v>
      </c>
      <c r="N80" s="52" t="n">
        <v>46.252</v>
      </c>
      <c r="O80" s="52" t="n">
        <v>46.2083</v>
      </c>
      <c r="P80" s="52" t="n">
        <v>11190.23</v>
      </c>
      <c r="Q80" s="88" t="n">
        <v>23.75</v>
      </c>
      <c r="R80" s="52" t="n">
        <f aca="false">P80/3600</f>
        <v>3.10839722222222</v>
      </c>
      <c r="S80" s="53"/>
      <c r="T80" s="52"/>
      <c r="U80" s="52"/>
      <c r="V80" s="52"/>
      <c r="W80" s="52"/>
      <c r="X80" s="52"/>
      <c r="Y80" s="88"/>
      <c r="Z80" s="52" t="n">
        <f aca="false">X80/3600</f>
        <v>0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2" t="n">
        <v>337.1952</v>
      </c>
      <c r="M81" s="52" t="n">
        <v>38.2916</v>
      </c>
      <c r="N81" s="52" t="n">
        <v>44.2052</v>
      </c>
      <c r="O81" s="52" t="n">
        <v>43.9935</v>
      </c>
      <c r="P81" s="52" t="n">
        <v>10875.71</v>
      </c>
      <c r="Q81" s="88" t="n">
        <v>19.39</v>
      </c>
      <c r="R81" s="52" t="n">
        <f aca="false">P81/3600</f>
        <v>3.02103055555556</v>
      </c>
      <c r="S81" s="53"/>
      <c r="T81" s="52"/>
      <c r="U81" s="52"/>
      <c r="V81" s="52"/>
      <c r="W81" s="52"/>
      <c r="X81" s="52"/>
      <c r="Y81" s="88"/>
      <c r="Z81" s="52" t="n">
        <f aca="false">X81/3600</f>
        <v>0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68.7744</v>
      </c>
      <c r="E82" s="67" t="n">
        <f aca="false">N82</f>
        <v>41.8767</v>
      </c>
      <c r="F82" s="67" t="n">
        <f aca="false">L82</f>
        <v>168.7744</v>
      </c>
      <c r="G82" s="67" t="n">
        <f aca="false">O82</f>
        <v>41.5931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9" t="n">
        <v>168.7744</v>
      </c>
      <c r="M82" s="59" t="n">
        <v>35.5737</v>
      </c>
      <c r="N82" s="59" t="n">
        <v>41.8767</v>
      </c>
      <c r="O82" s="59" t="n">
        <v>41.5931</v>
      </c>
      <c r="P82" s="59" t="n">
        <v>10860.9</v>
      </c>
      <c r="Q82" s="59" t="n">
        <v>16.83</v>
      </c>
      <c r="R82" s="59" t="n">
        <f aca="false">P82/3600</f>
        <v>3.01691666666667</v>
      </c>
      <c r="S82" s="56"/>
      <c r="T82" s="59"/>
      <c r="U82" s="59"/>
      <c r="V82" s="59"/>
      <c r="W82" s="59"/>
      <c r="X82" s="59"/>
      <c r="Y82" s="59"/>
      <c r="Z82" s="59" t="n">
        <f aca="false">X82/3600</f>
        <v>0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7.160416485219</v>
      </c>
      <c r="R89" s="72" t="n">
        <f aca="false">GEOMEAN(R19:R82)</f>
        <v>1.93244822619614</v>
      </c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530877777777778</v>
      </c>
      <c r="R91" s="71" t="n">
        <f aca="false">SUM(R19:R82)</f>
        <v>204.714088888889</v>
      </c>
      <c r="X91" s="71"/>
      <c r="Y91" s="71" t="n">
        <f aca="false">SUM(Y19:Y82)/3600</f>
        <v>0</v>
      </c>
      <c r="Z91" s="71" t="n">
        <f aca="false">SUM(Z19:Z82)</f>
        <v>0</v>
      </c>
    </row>
    <row r="92" customFormat="false" ht="11.25" hidden="false" customHeight="false" outlineLevel="0" collapsed="false">
      <c r="R92" s="71" t="n">
        <f aca="false">MAX(R3:R82)</f>
        <v>14.5473888888889</v>
      </c>
      <c r="Z92" s="71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10787.27</v>
      </c>
      <c r="Q19" s="87" t="n">
        <v>28.84</v>
      </c>
      <c r="R19" s="52" t="n">
        <f aca="false">P19/3600</f>
        <v>2.99646388888889</v>
      </c>
      <c r="S19" s="53"/>
      <c r="T19" s="52"/>
      <c r="U19" s="52"/>
      <c r="V19" s="52"/>
      <c r="W19" s="52"/>
      <c r="X19" s="52"/>
      <c r="Y19" s="88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9488.85</v>
      </c>
      <c r="Q20" s="87" t="n">
        <v>25.23</v>
      </c>
      <c r="R20" s="52" t="n">
        <f aca="false">P20/3600</f>
        <v>2.63579166666667</v>
      </c>
      <c r="S20" s="53"/>
      <c r="T20" s="52"/>
      <c r="U20" s="52"/>
      <c r="V20" s="52"/>
      <c r="W20" s="52"/>
      <c r="X20" s="52"/>
      <c r="Y20" s="88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8578.19</v>
      </c>
      <c r="Q21" s="87" t="n">
        <v>21.56</v>
      </c>
      <c r="R21" s="52" t="n">
        <f aca="false">P21/3600</f>
        <v>2.38283055555556</v>
      </c>
      <c r="S21" s="53"/>
      <c r="T21" s="52"/>
      <c r="U21" s="52"/>
      <c r="V21" s="52"/>
      <c r="W21" s="52"/>
      <c r="X21" s="52"/>
      <c r="Y21" s="88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6.1304</v>
      </c>
      <c r="E22" s="57" t="n">
        <f aca="false">N22</f>
        <v>39.1678</v>
      </c>
      <c r="F22" s="57" t="n">
        <f aca="false">L22</f>
        <v>616.1304</v>
      </c>
      <c r="G22" s="57" t="n">
        <f aca="false">O22</f>
        <v>40.4674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16.1304</v>
      </c>
      <c r="M22" s="58" t="n">
        <v>34.4593</v>
      </c>
      <c r="N22" s="58" t="n">
        <v>39.1678</v>
      </c>
      <c r="O22" s="58" t="n">
        <v>40.4674</v>
      </c>
      <c r="P22" s="58" t="n">
        <v>8023.99</v>
      </c>
      <c r="Q22" s="58" t="n">
        <v>19.2</v>
      </c>
      <c r="R22" s="59" t="n">
        <f aca="false">P22/3600</f>
        <v>2.22888611111111</v>
      </c>
      <c r="S22" s="56"/>
      <c r="T22" s="59"/>
      <c r="U22" s="59"/>
      <c r="V22" s="59"/>
      <c r="W22" s="59"/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960.8016</v>
      </c>
      <c r="E23" s="62" t="n">
        <f aca="false">N23</f>
        <v>41.8765</v>
      </c>
      <c r="F23" s="62" t="n">
        <f aca="false">L23</f>
        <v>8960.8016</v>
      </c>
      <c r="G23" s="62" t="n">
        <f aca="false">O23</f>
        <v>43.0028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0" t="n">
        <v>8960.8016</v>
      </c>
      <c r="M23" s="60" t="n">
        <v>39.7138</v>
      </c>
      <c r="N23" s="60" t="n">
        <v>41.8765</v>
      </c>
      <c r="O23" s="60" t="n">
        <v>43.0028</v>
      </c>
      <c r="P23" s="60" t="n">
        <v>10478.75</v>
      </c>
      <c r="Q23" s="87" t="n">
        <v>30.44</v>
      </c>
      <c r="R23" s="61" t="n">
        <f aca="false">P23/3600</f>
        <v>2.91076388888889</v>
      </c>
      <c r="S23" s="63"/>
      <c r="T23" s="61"/>
      <c r="U23" s="61"/>
      <c r="V23" s="61"/>
      <c r="W23" s="61"/>
      <c r="X23" s="61"/>
      <c r="Y23" s="88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8852.48</v>
      </c>
      <c r="Q24" s="87" t="n">
        <v>23.46</v>
      </c>
      <c r="R24" s="52" t="n">
        <f aca="false">P24/3600</f>
        <v>2.45902222222222</v>
      </c>
      <c r="S24" s="53"/>
      <c r="T24" s="52"/>
      <c r="U24" s="52"/>
      <c r="V24" s="52"/>
      <c r="W24" s="52"/>
      <c r="X24" s="52"/>
      <c r="Y24" s="88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8000.24</v>
      </c>
      <c r="Q25" s="87" t="n">
        <v>19.7</v>
      </c>
      <c r="R25" s="52" t="n">
        <f aca="false">P25/3600</f>
        <v>2.22228888888889</v>
      </c>
      <c r="S25" s="53"/>
      <c r="T25" s="52"/>
      <c r="U25" s="52"/>
      <c r="V25" s="52"/>
      <c r="W25" s="52"/>
      <c r="X25" s="52"/>
      <c r="Y25" s="88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3544</v>
      </c>
      <c r="E26" s="57" t="n">
        <f aca="false">N26</f>
        <v>36.5293</v>
      </c>
      <c r="F26" s="57" t="n">
        <f aca="false">L26</f>
        <v>629.3544</v>
      </c>
      <c r="G26" s="57" t="n">
        <f aca="false">O26</f>
        <v>38.260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29.3544</v>
      </c>
      <c r="M26" s="58" t="n">
        <v>31.5146</v>
      </c>
      <c r="N26" s="58" t="n">
        <v>36.5293</v>
      </c>
      <c r="O26" s="58" t="n">
        <v>38.2605</v>
      </c>
      <c r="P26" s="58" t="n">
        <v>7482.06</v>
      </c>
      <c r="Q26" s="58" t="n">
        <v>17.52</v>
      </c>
      <c r="R26" s="59" t="n">
        <f aca="false">P26/3600</f>
        <v>2.07835</v>
      </c>
      <c r="S26" s="56"/>
      <c r="T26" s="59"/>
      <c r="U26" s="59"/>
      <c r="V26" s="59"/>
      <c r="W26" s="59"/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22716.5656</v>
      </c>
      <c r="E27" s="62" t="n">
        <f aca="false">N27</f>
        <v>39.8647</v>
      </c>
      <c r="F27" s="62" t="n">
        <f aca="false">L27</f>
        <v>22716.5656</v>
      </c>
      <c r="G27" s="62" t="n">
        <f aca="false">O27</f>
        <v>43.1424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0" t="n">
        <v>22716.5656</v>
      </c>
      <c r="M27" s="60" t="n">
        <v>38.4549</v>
      </c>
      <c r="N27" s="60" t="n">
        <v>39.8647</v>
      </c>
      <c r="O27" s="60" t="n">
        <v>43.1424</v>
      </c>
      <c r="P27" s="60" t="n">
        <v>22542.95</v>
      </c>
      <c r="Q27" s="87" t="n">
        <v>60.41</v>
      </c>
      <c r="R27" s="61" t="n">
        <f aca="false">P27/3600</f>
        <v>6.26193055555556</v>
      </c>
      <c r="S27" s="63"/>
      <c r="T27" s="61"/>
      <c r="U27" s="61"/>
      <c r="V27" s="61"/>
      <c r="W27" s="61"/>
      <c r="X27" s="61"/>
      <c r="Y27" s="88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8048.39</v>
      </c>
      <c r="Q28" s="87" t="n">
        <v>44.5</v>
      </c>
      <c r="R28" s="52" t="n">
        <f aca="false">P28/3600</f>
        <v>5.01344166666667</v>
      </c>
      <c r="S28" s="53"/>
      <c r="T28" s="52"/>
      <c r="U28" s="52"/>
      <c r="V28" s="52"/>
      <c r="W28" s="52"/>
      <c r="X28" s="52"/>
      <c r="Y28" s="88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6310.16</v>
      </c>
      <c r="Q29" s="87" t="n">
        <v>38.11</v>
      </c>
      <c r="R29" s="52" t="n">
        <f aca="false">P29/3600</f>
        <v>4.5306</v>
      </c>
      <c r="S29" s="53"/>
      <c r="T29" s="52"/>
      <c r="U29" s="52"/>
      <c r="V29" s="52"/>
      <c r="W29" s="52"/>
      <c r="X29" s="52"/>
      <c r="Y29" s="88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3.9184</v>
      </c>
      <c r="E30" s="57" t="n">
        <f aca="false">N30</f>
        <v>36.7317</v>
      </c>
      <c r="F30" s="57" t="n">
        <f aca="false">L30</f>
        <v>1423.9184</v>
      </c>
      <c r="G30" s="57" t="n">
        <f aca="false">O30</f>
        <v>37.770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23.9184</v>
      </c>
      <c r="M30" s="58" t="n">
        <v>32.131</v>
      </c>
      <c r="N30" s="58" t="n">
        <v>36.7317</v>
      </c>
      <c r="O30" s="58" t="n">
        <v>37.7701</v>
      </c>
      <c r="P30" s="58" t="n">
        <v>15129.92</v>
      </c>
      <c r="Q30" s="58" t="n">
        <v>33.97</v>
      </c>
      <c r="R30" s="59" t="n">
        <f aca="false">P30/3600</f>
        <v>4.20275555555556</v>
      </c>
      <c r="S30" s="56"/>
      <c r="T30" s="59"/>
      <c r="U30" s="59"/>
      <c r="V30" s="59"/>
      <c r="W30" s="59"/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2375.2344</v>
      </c>
      <c r="E31" s="64" t="n">
        <f aca="false">N31</f>
        <v>43.4473</v>
      </c>
      <c r="F31" s="64" t="n">
        <f aca="false">L31</f>
        <v>22375.2344</v>
      </c>
      <c r="G31" s="64" t="n">
        <f aca="false">O31</f>
        <v>44.617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0" t="n">
        <v>22375.2344</v>
      </c>
      <c r="M31" s="60" t="n">
        <v>39.2465</v>
      </c>
      <c r="N31" s="60" t="n">
        <v>43.4473</v>
      </c>
      <c r="O31" s="60" t="n">
        <v>44.617</v>
      </c>
      <c r="P31" s="60" t="n">
        <v>25212.13</v>
      </c>
      <c r="Q31" s="87" t="n">
        <v>69.05</v>
      </c>
      <c r="R31" s="61" t="n">
        <f aca="false">P31/3600</f>
        <v>7.00336944444445</v>
      </c>
      <c r="S31" s="63"/>
      <c r="T31" s="61"/>
      <c r="U31" s="61"/>
      <c r="V31" s="61"/>
      <c r="W31" s="61"/>
      <c r="X31" s="61"/>
      <c r="Y31" s="88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7790.8456</v>
      </c>
      <c r="E32" s="65" t="n">
        <f aca="false">N32</f>
        <v>42.0579</v>
      </c>
      <c r="F32" s="65" t="n">
        <f aca="false">L32</f>
        <v>7790.8456</v>
      </c>
      <c r="G32" s="65" t="n">
        <f aca="false">O32</f>
        <v>42.528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21129.86</v>
      </c>
      <c r="Q32" s="87" t="n">
        <v>54.17</v>
      </c>
      <c r="R32" s="52" t="n">
        <f aca="false">P32/3600</f>
        <v>5.86940555555556</v>
      </c>
      <c r="S32" s="53"/>
      <c r="T32" s="52"/>
      <c r="U32" s="52"/>
      <c r="V32" s="52"/>
      <c r="W32" s="52"/>
      <c r="X32" s="52"/>
      <c r="Y32" s="88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539.3072</v>
      </c>
      <c r="E33" s="65" t="n">
        <f aca="false">N33</f>
        <v>40.5596</v>
      </c>
      <c r="F33" s="65" t="n">
        <f aca="false">L33</f>
        <v>3539.3072</v>
      </c>
      <c r="G33" s="65" t="n">
        <f aca="false">O33</f>
        <v>40.3695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8818.8</v>
      </c>
      <c r="Q33" s="87" t="n">
        <v>47.01</v>
      </c>
      <c r="R33" s="52" t="n">
        <f aca="false">P33/3600</f>
        <v>5.22744444444444</v>
      </c>
      <c r="S33" s="53"/>
      <c r="T33" s="52"/>
      <c r="U33" s="52"/>
      <c r="V33" s="52"/>
      <c r="W33" s="52"/>
      <c r="X33" s="52"/>
      <c r="Y33" s="88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740.5064</v>
      </c>
      <c r="E34" s="66" t="n">
        <f aca="false">N34</f>
        <v>39.1084</v>
      </c>
      <c r="F34" s="66" t="n">
        <f aca="false">L34</f>
        <v>1740.5064</v>
      </c>
      <c r="G34" s="66" t="n">
        <f aca="false">O34</f>
        <v>38.2715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8" t="n">
        <v>1740.5064</v>
      </c>
      <c r="M34" s="58" t="n">
        <v>33.1848</v>
      </c>
      <c r="N34" s="58" t="n">
        <v>39.1084</v>
      </c>
      <c r="O34" s="58" t="n">
        <v>38.2715</v>
      </c>
      <c r="P34" s="58" t="n">
        <v>17426.91</v>
      </c>
      <c r="Q34" s="58" t="n">
        <v>40.97</v>
      </c>
      <c r="R34" s="59" t="n">
        <f aca="false">P34/3600</f>
        <v>4.84080833333333</v>
      </c>
      <c r="S34" s="56"/>
      <c r="T34" s="59"/>
      <c r="U34" s="59"/>
      <c r="V34" s="59"/>
      <c r="W34" s="59"/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56485.0432</v>
      </c>
      <c r="E35" s="64" t="n">
        <f aca="false">N35</f>
        <v>41.7349</v>
      </c>
      <c r="F35" s="64" t="n">
        <f aca="false">L35</f>
        <v>56485.0432</v>
      </c>
      <c r="G35" s="64" t="n">
        <f aca="false">O35</f>
        <v>43.8285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0" t="n">
        <v>56485.0432</v>
      </c>
      <c r="M35" s="60" t="n">
        <v>37.8343</v>
      </c>
      <c r="N35" s="60" t="n">
        <v>41.7349</v>
      </c>
      <c r="O35" s="60" t="n">
        <v>43.8285</v>
      </c>
      <c r="P35" s="60" t="n">
        <v>31151.34</v>
      </c>
      <c r="Q35" s="87" t="n">
        <v>96.54</v>
      </c>
      <c r="R35" s="61" t="n">
        <f aca="false">P35/3600</f>
        <v>8.65315</v>
      </c>
      <c r="S35" s="63"/>
      <c r="T35" s="61"/>
      <c r="U35" s="61"/>
      <c r="V35" s="61"/>
      <c r="W35" s="61"/>
      <c r="X35" s="61"/>
      <c r="Y35" s="88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9956.7904</v>
      </c>
      <c r="E36" s="65" t="n">
        <f aca="false">N36</f>
        <v>40.3715</v>
      </c>
      <c r="F36" s="65" t="n">
        <f aca="false">L36</f>
        <v>9956.7904</v>
      </c>
      <c r="G36" s="65" t="n">
        <f aca="false">O36</f>
        <v>42.7072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21629.49</v>
      </c>
      <c r="Q36" s="87" t="n">
        <v>55.98</v>
      </c>
      <c r="R36" s="52" t="n">
        <f aca="false">P36/3600</f>
        <v>6.00819166666667</v>
      </c>
      <c r="S36" s="53"/>
      <c r="T36" s="52"/>
      <c r="U36" s="52"/>
      <c r="V36" s="52"/>
      <c r="W36" s="52"/>
      <c r="X36" s="52"/>
      <c r="Y36" s="88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610.8816</v>
      </c>
      <c r="E37" s="65" t="n">
        <f aca="false">N37</f>
        <v>38.9805</v>
      </c>
      <c r="F37" s="65" t="n">
        <f aca="false">L37</f>
        <v>2610.8816</v>
      </c>
      <c r="G37" s="65" t="n">
        <f aca="false">O37</f>
        <v>41.6038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18814.15</v>
      </c>
      <c r="Q37" s="87" t="n">
        <v>42.98</v>
      </c>
      <c r="R37" s="52" t="n">
        <f aca="false">P37/3600</f>
        <v>5.22615277777778</v>
      </c>
      <c r="S37" s="53"/>
      <c r="T37" s="52"/>
      <c r="U37" s="52"/>
      <c r="V37" s="52"/>
      <c r="W37" s="52"/>
      <c r="X37" s="52"/>
      <c r="Y37" s="88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954.2776</v>
      </c>
      <c r="E38" s="66" t="n">
        <f aca="false">N38</f>
        <v>37.7649</v>
      </c>
      <c r="F38" s="66" t="n">
        <f aca="false">L38</f>
        <v>954.2776</v>
      </c>
      <c r="G38" s="66" t="n">
        <f aca="false">O38</f>
        <v>40.5708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8" t="n">
        <v>954.2776</v>
      </c>
      <c r="M38" s="58" t="n">
        <v>31.127</v>
      </c>
      <c r="N38" s="58" t="n">
        <v>37.7649</v>
      </c>
      <c r="O38" s="58" t="n">
        <v>40.5708</v>
      </c>
      <c r="P38" s="58" t="n">
        <v>17652.98</v>
      </c>
      <c r="Q38" s="58" t="n">
        <v>38.37</v>
      </c>
      <c r="R38" s="59" t="n">
        <f aca="false">P38/3600</f>
        <v>4.90360555555556</v>
      </c>
      <c r="S38" s="56"/>
      <c r="T38" s="59"/>
      <c r="U38" s="59"/>
      <c r="V38" s="59"/>
      <c r="W38" s="59"/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4353.0496</v>
      </c>
      <c r="E39" s="64" t="n">
        <f aca="false">N39</f>
        <v>42.3724</v>
      </c>
      <c r="F39" s="64" t="n">
        <f aca="false">L39</f>
        <v>4353.0496</v>
      </c>
      <c r="G39" s="64" t="n">
        <f aca="false">O39</f>
        <v>42.871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0" t="n">
        <v>4353.0496</v>
      </c>
      <c r="M39" s="60" t="n">
        <v>39.8507</v>
      </c>
      <c r="N39" s="60" t="n">
        <v>42.3724</v>
      </c>
      <c r="O39" s="60" t="n">
        <v>42.871</v>
      </c>
      <c r="P39" s="60" t="n">
        <v>4686.1</v>
      </c>
      <c r="Q39" s="87" t="n">
        <v>13.14</v>
      </c>
      <c r="R39" s="61" t="n">
        <f aca="false">P39/3600</f>
        <v>1.30169444444444</v>
      </c>
      <c r="S39" s="63"/>
      <c r="T39" s="61"/>
      <c r="U39" s="61"/>
      <c r="V39" s="61"/>
      <c r="W39" s="61"/>
      <c r="X39" s="61"/>
      <c r="Y39" s="88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2006.6144</v>
      </c>
      <c r="E40" s="65" t="n">
        <f aca="false">N40</f>
        <v>39.8648</v>
      </c>
      <c r="F40" s="65" t="n">
        <f aca="false">L40</f>
        <v>2006.6144</v>
      </c>
      <c r="G40" s="65" t="n">
        <f aca="false">O40</f>
        <v>39.9985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3973.64</v>
      </c>
      <c r="Q40" s="87" t="n">
        <v>11.12</v>
      </c>
      <c r="R40" s="52" t="n">
        <f aca="false">P40/3600</f>
        <v>1.10378888888889</v>
      </c>
      <c r="S40" s="53"/>
      <c r="T40" s="52"/>
      <c r="U40" s="52"/>
      <c r="V40" s="52"/>
      <c r="W40" s="52"/>
      <c r="X40" s="52"/>
      <c r="Y40" s="88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942.1656</v>
      </c>
      <c r="E41" s="65" t="n">
        <f aca="false">N41</f>
        <v>37.6004</v>
      </c>
      <c r="F41" s="65" t="n">
        <f aca="false">L41</f>
        <v>942.1656</v>
      </c>
      <c r="G41" s="65" t="n">
        <f aca="false">O41</f>
        <v>37.4165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3498.02</v>
      </c>
      <c r="Q41" s="87" t="n">
        <v>9.19</v>
      </c>
      <c r="R41" s="52" t="n">
        <f aca="false">P41/3600</f>
        <v>0.971672222222222</v>
      </c>
      <c r="S41" s="53"/>
      <c r="T41" s="52"/>
      <c r="U41" s="52"/>
      <c r="V41" s="52"/>
      <c r="W41" s="52"/>
      <c r="X41" s="52"/>
      <c r="Y41" s="88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58.6392</v>
      </c>
      <c r="E42" s="66" t="n">
        <f aca="false">N42</f>
        <v>35.5533</v>
      </c>
      <c r="F42" s="66" t="n">
        <f aca="false">L42</f>
        <v>458.6392</v>
      </c>
      <c r="G42" s="66" t="n">
        <f aca="false">O42</f>
        <v>35.0806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8" t="n">
        <v>458.6392</v>
      </c>
      <c r="M42" s="58" t="n">
        <v>31.332</v>
      </c>
      <c r="N42" s="58" t="n">
        <v>35.5533</v>
      </c>
      <c r="O42" s="58" t="n">
        <v>35.0806</v>
      </c>
      <c r="P42" s="58" t="n">
        <v>3194.23</v>
      </c>
      <c r="Q42" s="58" t="n">
        <v>7.67</v>
      </c>
      <c r="R42" s="59" t="n">
        <f aca="false">P42/3600</f>
        <v>0.887286111111111</v>
      </c>
      <c r="S42" s="56"/>
      <c r="T42" s="59"/>
      <c r="U42" s="59"/>
      <c r="V42" s="59"/>
      <c r="W42" s="59"/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840.7176</v>
      </c>
      <c r="E43" s="64" t="n">
        <f aca="false">N43</f>
        <v>42.9062</v>
      </c>
      <c r="F43" s="64" t="n">
        <f aca="false">L43</f>
        <v>4840.7176</v>
      </c>
      <c r="G43" s="64" t="n">
        <f aca="false">O43</f>
        <v>44.215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0" t="n">
        <v>4840.7176</v>
      </c>
      <c r="M43" s="60" t="n">
        <v>39.9069</v>
      </c>
      <c r="N43" s="60" t="n">
        <v>42.9062</v>
      </c>
      <c r="O43" s="60" t="n">
        <v>44.215</v>
      </c>
      <c r="P43" s="60" t="n">
        <v>5109.56</v>
      </c>
      <c r="Q43" s="87" t="n">
        <v>14.45</v>
      </c>
      <c r="R43" s="61" t="n">
        <f aca="false">P43/3600</f>
        <v>1.41932222222222</v>
      </c>
      <c r="S43" s="63"/>
      <c r="T43" s="61"/>
      <c r="U43" s="61"/>
      <c r="V43" s="61"/>
      <c r="W43" s="61"/>
      <c r="X43" s="61"/>
      <c r="Y43" s="88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2100.3616</v>
      </c>
      <c r="E44" s="65" t="n">
        <f aca="false">N44</f>
        <v>40.8872</v>
      </c>
      <c r="F44" s="65" t="n">
        <f aca="false">L44</f>
        <v>2100.3616</v>
      </c>
      <c r="G44" s="65" t="n">
        <f aca="false">O44</f>
        <v>41.9306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4344.13</v>
      </c>
      <c r="Q44" s="87" t="n">
        <v>11.63</v>
      </c>
      <c r="R44" s="52" t="n">
        <f aca="false">P44/3600</f>
        <v>1.20670277777778</v>
      </c>
      <c r="S44" s="53"/>
      <c r="T44" s="52"/>
      <c r="U44" s="52"/>
      <c r="V44" s="52"/>
      <c r="W44" s="52"/>
      <c r="X44" s="52"/>
      <c r="Y44" s="88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92.228</v>
      </c>
      <c r="E45" s="65" t="n">
        <f aca="false">N45</f>
        <v>38.9227</v>
      </c>
      <c r="F45" s="65" t="n">
        <f aca="false">L45</f>
        <v>992.228</v>
      </c>
      <c r="G45" s="65" t="n">
        <f aca="false">O45</f>
        <v>39.7705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3912.87</v>
      </c>
      <c r="Q45" s="87" t="n">
        <v>9.78</v>
      </c>
      <c r="R45" s="52" t="n">
        <f aca="false">P45/3600</f>
        <v>1.08690833333333</v>
      </c>
      <c r="S45" s="53"/>
      <c r="T45" s="52"/>
      <c r="U45" s="52"/>
      <c r="V45" s="52"/>
      <c r="W45" s="52"/>
      <c r="X45" s="52"/>
      <c r="Y45" s="88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89.8328</v>
      </c>
      <c r="E46" s="66" t="n">
        <f aca="false">N46</f>
        <v>37.0846</v>
      </c>
      <c r="F46" s="66" t="n">
        <f aca="false">L46</f>
        <v>489.8328</v>
      </c>
      <c r="G46" s="66" t="n">
        <f aca="false">O46</f>
        <v>37.7184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8" t="n">
        <v>489.8328</v>
      </c>
      <c r="M46" s="58" t="n">
        <v>31.2502</v>
      </c>
      <c r="N46" s="58" t="n">
        <v>37.0846</v>
      </c>
      <c r="O46" s="58" t="n">
        <v>37.7184</v>
      </c>
      <c r="P46" s="58" t="n">
        <v>3630.93</v>
      </c>
      <c r="Q46" s="58" t="n">
        <v>8.58</v>
      </c>
      <c r="R46" s="59" t="n">
        <f aca="false">P46/3600</f>
        <v>1.00859166666667</v>
      </c>
      <c r="S46" s="56"/>
      <c r="T46" s="59"/>
      <c r="U46" s="59"/>
      <c r="V46" s="59"/>
      <c r="W46" s="59"/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10037.3024</v>
      </c>
      <c r="E47" s="64" t="n">
        <f aca="false">N47</f>
        <v>40.7584</v>
      </c>
      <c r="F47" s="64" t="n">
        <f aca="false">L47</f>
        <v>10037.3024</v>
      </c>
      <c r="G47" s="64" t="n">
        <f aca="false">O47</f>
        <v>41.6385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0" t="n">
        <v>10037.3024</v>
      </c>
      <c r="M47" s="60" t="n">
        <v>37.9741</v>
      </c>
      <c r="N47" s="60" t="n">
        <v>40.7584</v>
      </c>
      <c r="O47" s="60" t="n">
        <v>41.6385</v>
      </c>
      <c r="P47" s="60" t="n">
        <v>5395.97</v>
      </c>
      <c r="Q47" s="87" t="n">
        <v>16.87</v>
      </c>
      <c r="R47" s="61" t="n">
        <f aca="false">P47/3600</f>
        <v>1.49888055555556</v>
      </c>
      <c r="S47" s="63"/>
      <c r="T47" s="61"/>
      <c r="U47" s="61"/>
      <c r="V47" s="61"/>
      <c r="W47" s="61"/>
      <c r="X47" s="61"/>
      <c r="Y47" s="88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994.548</v>
      </c>
      <c r="E48" s="65" t="n">
        <f aca="false">N48</f>
        <v>38.2013</v>
      </c>
      <c r="F48" s="65" t="n">
        <f aca="false">L48</f>
        <v>3994.548</v>
      </c>
      <c r="G48" s="65" t="n">
        <f aca="false">O48</f>
        <v>39.0455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4240.44</v>
      </c>
      <c r="Q48" s="87" t="n">
        <v>12.44</v>
      </c>
      <c r="R48" s="52" t="n">
        <f aca="false">P48/3600</f>
        <v>1.1779</v>
      </c>
      <c r="S48" s="53"/>
      <c r="T48" s="52"/>
      <c r="U48" s="52"/>
      <c r="V48" s="52"/>
      <c r="W48" s="52"/>
      <c r="X48" s="52"/>
      <c r="Y48" s="88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73.6152</v>
      </c>
      <c r="E49" s="65" t="n">
        <f aca="false">N49</f>
        <v>36.0042</v>
      </c>
      <c r="F49" s="65" t="n">
        <f aca="false">L49</f>
        <v>1673.6152</v>
      </c>
      <c r="G49" s="65" t="n">
        <f aca="false">O49</f>
        <v>36.8074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3601.92</v>
      </c>
      <c r="Q49" s="87" t="n">
        <v>9.91</v>
      </c>
      <c r="R49" s="52" t="n">
        <f aca="false">P49/3600</f>
        <v>1.00053333333333</v>
      </c>
      <c r="S49" s="53"/>
      <c r="T49" s="52"/>
      <c r="U49" s="52"/>
      <c r="V49" s="52"/>
      <c r="W49" s="52"/>
      <c r="X49" s="52"/>
      <c r="Y49" s="88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84.0648</v>
      </c>
      <c r="E50" s="66" t="n">
        <f aca="false">N50</f>
        <v>34.0304</v>
      </c>
      <c r="F50" s="66" t="n">
        <f aca="false">L50</f>
        <v>684.0648</v>
      </c>
      <c r="G50" s="66" t="n">
        <f aca="false">O50</f>
        <v>34.7908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8" t="n">
        <v>684.0648</v>
      </c>
      <c r="M50" s="58" t="n">
        <v>27.6424</v>
      </c>
      <c r="N50" s="58" t="n">
        <v>34.0304</v>
      </c>
      <c r="O50" s="58" t="n">
        <v>34.7908</v>
      </c>
      <c r="P50" s="58" t="n">
        <v>3251.15</v>
      </c>
      <c r="Q50" s="58" t="n">
        <v>8.18</v>
      </c>
      <c r="R50" s="59" t="n">
        <f aca="false">P50/3600</f>
        <v>0.903097222222222</v>
      </c>
      <c r="S50" s="56"/>
      <c r="T50" s="59"/>
      <c r="U50" s="59"/>
      <c r="V50" s="59"/>
      <c r="W50" s="59"/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6248.3104</v>
      </c>
      <c r="E51" s="64" t="n">
        <f aca="false">N51</f>
        <v>41.2954</v>
      </c>
      <c r="F51" s="64" t="n">
        <f aca="false">L51</f>
        <v>6248.3104</v>
      </c>
      <c r="G51" s="64" t="n">
        <f aca="false">O51</f>
        <v>42.6216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0" t="n">
        <v>6248.3104</v>
      </c>
      <c r="M51" s="60" t="n">
        <v>39.5863</v>
      </c>
      <c r="N51" s="60" t="n">
        <v>41.2954</v>
      </c>
      <c r="O51" s="60" t="n">
        <v>42.6216</v>
      </c>
      <c r="P51" s="60" t="n">
        <v>3677.61</v>
      </c>
      <c r="Q51" s="87" t="n">
        <v>10.64</v>
      </c>
      <c r="R51" s="61" t="n">
        <f aca="false">P51/3600</f>
        <v>1.02155833333333</v>
      </c>
      <c r="S51" s="63"/>
      <c r="T51" s="61"/>
      <c r="U51" s="61"/>
      <c r="V51" s="61"/>
      <c r="W51" s="61"/>
      <c r="X51" s="61"/>
      <c r="Y51" s="88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493.3176</v>
      </c>
      <c r="E52" s="65" t="n">
        <f aca="false">N52</f>
        <v>38.7365</v>
      </c>
      <c r="F52" s="65" t="n">
        <f aca="false">L52</f>
        <v>2493.3176</v>
      </c>
      <c r="G52" s="65" t="n">
        <f aca="false">O52</f>
        <v>40.2632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3027.97</v>
      </c>
      <c r="Q52" s="87" t="n">
        <v>8.38</v>
      </c>
      <c r="R52" s="52" t="n">
        <f aca="false">P52/3600</f>
        <v>0.841102777777778</v>
      </c>
      <c r="S52" s="53"/>
      <c r="T52" s="52"/>
      <c r="U52" s="52"/>
      <c r="V52" s="52"/>
      <c r="W52" s="52"/>
      <c r="X52" s="52"/>
      <c r="Y52" s="88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93.604</v>
      </c>
      <c r="E53" s="65" t="n">
        <f aca="false">N53</f>
        <v>36.5995</v>
      </c>
      <c r="F53" s="65" t="n">
        <f aca="false">L53</f>
        <v>1093.604</v>
      </c>
      <c r="G53" s="65" t="n">
        <f aca="false">O53</f>
        <v>38.1816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2582.62</v>
      </c>
      <c r="Q53" s="87" t="n">
        <v>6.88</v>
      </c>
      <c r="R53" s="52" t="n">
        <f aca="false">P53/3600</f>
        <v>0.717394444444444</v>
      </c>
      <c r="S53" s="53"/>
      <c r="T53" s="52"/>
      <c r="U53" s="52"/>
      <c r="V53" s="52"/>
      <c r="W53" s="52"/>
      <c r="X53" s="52"/>
      <c r="Y53" s="88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81.5976</v>
      </c>
      <c r="E54" s="66" t="n">
        <f aca="false">N54</f>
        <v>34.7007</v>
      </c>
      <c r="F54" s="66" t="n">
        <f aca="false">L54</f>
        <v>481.5976</v>
      </c>
      <c r="G54" s="66" t="n">
        <f aca="false">O54</f>
        <v>36.2315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58" t="n">
        <v>481.5976</v>
      </c>
      <c r="M54" s="58" t="n">
        <v>30.0513</v>
      </c>
      <c r="N54" s="58" t="n">
        <v>34.7007</v>
      </c>
      <c r="O54" s="58" t="n">
        <v>36.2315</v>
      </c>
      <c r="P54" s="58" t="n">
        <v>2303.33</v>
      </c>
      <c r="Q54" s="58" t="n">
        <v>5.77</v>
      </c>
      <c r="R54" s="59" t="n">
        <f aca="false">P54/3600</f>
        <v>0.639813888888889</v>
      </c>
      <c r="S54" s="56"/>
      <c r="T54" s="59"/>
      <c r="U54" s="59"/>
      <c r="V54" s="59"/>
      <c r="W54" s="59"/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881.8872</v>
      </c>
      <c r="E55" s="64" t="n">
        <f aca="false">N55</f>
        <v>43.3935</v>
      </c>
      <c r="F55" s="64" t="n">
        <f aca="false">L55</f>
        <v>1881.8872</v>
      </c>
      <c r="G55" s="64" t="n">
        <f aca="false">O55</f>
        <v>42.805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0" t="n">
        <v>1881.8872</v>
      </c>
      <c r="M55" s="60" t="n">
        <v>40.6213</v>
      </c>
      <c r="N55" s="60" t="n">
        <v>43.3935</v>
      </c>
      <c r="O55" s="60" t="n">
        <v>42.805</v>
      </c>
      <c r="P55" s="60" t="n">
        <v>1201.49</v>
      </c>
      <c r="Q55" s="87" t="n">
        <v>3.66</v>
      </c>
      <c r="R55" s="61" t="n">
        <f aca="false">P55/3600</f>
        <v>0.333747222222222</v>
      </c>
      <c r="S55" s="63"/>
      <c r="T55" s="61"/>
      <c r="U55" s="61"/>
      <c r="V55" s="61"/>
      <c r="W55" s="61"/>
      <c r="X55" s="61"/>
      <c r="Y55" s="88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932.0728</v>
      </c>
      <c r="E56" s="65" t="n">
        <f aca="false">N56</f>
        <v>40.7813</v>
      </c>
      <c r="F56" s="65" t="n">
        <f aca="false">L56</f>
        <v>932.0728</v>
      </c>
      <c r="G56" s="65" t="n">
        <f aca="false">O56</f>
        <v>39.692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1040.57</v>
      </c>
      <c r="Q56" s="87" t="n">
        <v>3.08</v>
      </c>
      <c r="R56" s="52" t="n">
        <f aca="false">P56/3600</f>
        <v>0.289047222222222</v>
      </c>
      <c r="S56" s="53"/>
      <c r="T56" s="52"/>
      <c r="U56" s="52"/>
      <c r="V56" s="52"/>
      <c r="W56" s="52"/>
      <c r="X56" s="52"/>
      <c r="Y56" s="88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51.1696</v>
      </c>
      <c r="E57" s="65" t="n">
        <f aca="false">N57</f>
        <v>38.4233</v>
      </c>
      <c r="F57" s="65" t="n">
        <f aca="false">L57</f>
        <v>451.1696</v>
      </c>
      <c r="G57" s="65" t="n">
        <f aca="false">O57</f>
        <v>36.9861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920.21</v>
      </c>
      <c r="Q57" s="87" t="n">
        <v>2.63</v>
      </c>
      <c r="R57" s="52" t="n">
        <f aca="false">P57/3600</f>
        <v>0.255613888888889</v>
      </c>
      <c r="S57" s="53"/>
      <c r="T57" s="52"/>
      <c r="U57" s="52"/>
      <c r="V57" s="52"/>
      <c r="W57" s="52"/>
      <c r="X57" s="52"/>
      <c r="Y57" s="88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21.2216</v>
      </c>
      <c r="E58" s="66" t="n">
        <f aca="false">N58</f>
        <v>36.3782</v>
      </c>
      <c r="F58" s="66" t="n">
        <f aca="false">L58</f>
        <v>221.2216</v>
      </c>
      <c r="G58" s="66" t="n">
        <f aca="false">O58</f>
        <v>34.544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8" t="n">
        <v>221.2216</v>
      </c>
      <c r="M58" s="58" t="n">
        <v>30.4246</v>
      </c>
      <c r="N58" s="58" t="n">
        <v>36.3782</v>
      </c>
      <c r="O58" s="58" t="n">
        <v>34.544</v>
      </c>
      <c r="P58" s="58" t="n">
        <v>835.72</v>
      </c>
      <c r="Q58" s="58" t="n">
        <v>2.25</v>
      </c>
      <c r="R58" s="59" t="n">
        <f aca="false">P58/3600</f>
        <v>0.232144444444444</v>
      </c>
      <c r="S58" s="56"/>
      <c r="T58" s="59"/>
      <c r="U58" s="59"/>
      <c r="V58" s="59"/>
      <c r="W58" s="59"/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904.5544</v>
      </c>
      <c r="E59" s="62" t="n">
        <f aca="false">N59</f>
        <v>42.4017</v>
      </c>
      <c r="F59" s="62" t="n">
        <f aca="false">L59</f>
        <v>2904.5544</v>
      </c>
      <c r="G59" s="62" t="n">
        <f aca="false">O59</f>
        <v>43.2756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0" t="n">
        <v>2904.5544</v>
      </c>
      <c r="M59" s="60" t="n">
        <v>37.9034</v>
      </c>
      <c r="N59" s="60" t="n">
        <v>42.4017</v>
      </c>
      <c r="O59" s="60" t="n">
        <v>43.2756</v>
      </c>
      <c r="P59" s="60" t="n">
        <v>1469.15</v>
      </c>
      <c r="Q59" s="87" t="n">
        <v>4.87</v>
      </c>
      <c r="R59" s="61" t="n">
        <f aca="false">P59/3600</f>
        <v>0.408097222222222</v>
      </c>
      <c r="S59" s="63"/>
      <c r="T59" s="61"/>
      <c r="U59" s="61"/>
      <c r="V59" s="61"/>
      <c r="W59" s="61"/>
      <c r="X59" s="61"/>
      <c r="Y59" s="88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1131.46</v>
      </c>
      <c r="Q60" s="87" t="n">
        <v>3.42</v>
      </c>
      <c r="R60" s="52" t="n">
        <f aca="false">P60/3600</f>
        <v>0.314294444444444</v>
      </c>
      <c r="S60" s="53"/>
      <c r="T60" s="52"/>
      <c r="U60" s="52"/>
      <c r="V60" s="52"/>
      <c r="W60" s="52"/>
      <c r="X60" s="52"/>
      <c r="Y60" s="88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944.55</v>
      </c>
      <c r="Q61" s="87" t="n">
        <v>2.57</v>
      </c>
      <c r="R61" s="52" t="n">
        <f aca="false">P61/3600</f>
        <v>0.262375</v>
      </c>
      <c r="S61" s="53"/>
      <c r="T61" s="52"/>
      <c r="U61" s="52"/>
      <c r="V61" s="52"/>
      <c r="W61" s="52"/>
      <c r="X61" s="52"/>
      <c r="Y61" s="88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0.5848</v>
      </c>
      <c r="E62" s="57" t="n">
        <f aca="false">N62</f>
        <v>37.7149</v>
      </c>
      <c r="F62" s="57" t="n">
        <f aca="false">L62</f>
        <v>140.5848</v>
      </c>
      <c r="G62" s="57" t="n">
        <f aca="false">O62</f>
        <v>38.3282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0.5848</v>
      </c>
      <c r="M62" s="58" t="n">
        <v>27.9745</v>
      </c>
      <c r="N62" s="58" t="n">
        <v>37.7149</v>
      </c>
      <c r="O62" s="58" t="n">
        <v>38.3282</v>
      </c>
      <c r="P62" s="58" t="n">
        <v>868.31</v>
      </c>
      <c r="Q62" s="58" t="n">
        <v>2.22</v>
      </c>
      <c r="R62" s="59" t="n">
        <f aca="false">P62/3600</f>
        <v>0.241197222222222</v>
      </c>
      <c r="S62" s="56"/>
      <c r="T62" s="59"/>
      <c r="U62" s="59"/>
      <c r="V62" s="59"/>
      <c r="W62" s="59"/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2248.2656</v>
      </c>
      <c r="E63" s="64" t="n">
        <f aca="false">N63</f>
        <v>40.4946</v>
      </c>
      <c r="F63" s="64" t="n">
        <f aca="false">L63</f>
        <v>2248.2656</v>
      </c>
      <c r="G63" s="64" t="n">
        <f aca="false">O63</f>
        <v>41.1964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0" t="n">
        <v>2248.2656</v>
      </c>
      <c r="M63" s="60" t="n">
        <v>37.7513</v>
      </c>
      <c r="N63" s="60" t="n">
        <v>40.4946</v>
      </c>
      <c r="O63" s="60" t="n">
        <v>41.1964</v>
      </c>
      <c r="P63" s="60" t="n">
        <v>1227.64</v>
      </c>
      <c r="Q63" s="87" t="n">
        <v>4</v>
      </c>
      <c r="R63" s="61" t="n">
        <f aca="false">P63/3600</f>
        <v>0.341011111111111</v>
      </c>
      <c r="S63" s="63"/>
      <c r="T63" s="61"/>
      <c r="U63" s="61"/>
      <c r="V63" s="61"/>
      <c r="W63" s="61"/>
      <c r="X63" s="61"/>
      <c r="Y63" s="88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912.3488</v>
      </c>
      <c r="E64" s="65" t="n">
        <f aca="false">N64</f>
        <v>37.843</v>
      </c>
      <c r="F64" s="65" t="n">
        <f aca="false">L64</f>
        <v>912.3488</v>
      </c>
      <c r="G64" s="65" t="n">
        <f aca="false">O64</f>
        <v>38.5018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959.3</v>
      </c>
      <c r="Q64" s="87" t="n">
        <v>2.97</v>
      </c>
      <c r="R64" s="52" t="n">
        <f aca="false">P64/3600</f>
        <v>0.266472222222222</v>
      </c>
      <c r="S64" s="53"/>
      <c r="T64" s="52"/>
      <c r="U64" s="52"/>
      <c r="V64" s="52"/>
      <c r="W64" s="52"/>
      <c r="X64" s="52"/>
      <c r="Y64" s="88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81.5816</v>
      </c>
      <c r="E65" s="65" t="n">
        <f aca="false">N65</f>
        <v>35.5444</v>
      </c>
      <c r="F65" s="65" t="n">
        <f aca="false">L65</f>
        <v>381.5816</v>
      </c>
      <c r="G65" s="65" t="n">
        <f aca="false">O65</f>
        <v>36.1852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825.64</v>
      </c>
      <c r="Q65" s="87" t="n">
        <v>2.33</v>
      </c>
      <c r="R65" s="52" t="n">
        <f aca="false">P65/3600</f>
        <v>0.229344444444444</v>
      </c>
      <c r="S65" s="53"/>
      <c r="T65" s="52"/>
      <c r="U65" s="52"/>
      <c r="V65" s="52"/>
      <c r="W65" s="52"/>
      <c r="X65" s="52"/>
      <c r="Y65" s="88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7.6816</v>
      </c>
      <c r="E66" s="66" t="n">
        <f aca="false">N66</f>
        <v>33.4524</v>
      </c>
      <c r="F66" s="66" t="n">
        <f aca="false">L66</f>
        <v>157.6816</v>
      </c>
      <c r="G66" s="66" t="n">
        <f aca="false">O66</f>
        <v>34.1178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8" t="n">
        <v>157.6816</v>
      </c>
      <c r="M66" s="58" t="n">
        <v>27.6926</v>
      </c>
      <c r="N66" s="58" t="n">
        <v>33.4524</v>
      </c>
      <c r="O66" s="58" t="n">
        <v>34.1178</v>
      </c>
      <c r="P66" s="58" t="n">
        <v>747.7</v>
      </c>
      <c r="Q66" s="58" t="n">
        <v>1.93</v>
      </c>
      <c r="R66" s="59" t="n">
        <f aca="false">P66/3600</f>
        <v>0.207694444444444</v>
      </c>
      <c r="S66" s="56"/>
      <c r="T66" s="59"/>
      <c r="U66" s="59"/>
      <c r="V66" s="59"/>
      <c r="W66" s="59"/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444.1392</v>
      </c>
      <c r="E67" s="62" t="n">
        <f aca="false">N67</f>
        <v>41.2109</v>
      </c>
      <c r="F67" s="62" t="n">
        <f aca="false">L67</f>
        <v>1444.1392</v>
      </c>
      <c r="G67" s="62" t="n">
        <f aca="false">O67</f>
        <v>42.2009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0" t="n">
        <v>1444.1392</v>
      </c>
      <c r="M67" s="60" t="n">
        <v>39.596</v>
      </c>
      <c r="N67" s="60" t="n">
        <v>41.2109</v>
      </c>
      <c r="O67" s="60" t="n">
        <v>42.2009</v>
      </c>
      <c r="P67" s="60" t="n">
        <v>851.45</v>
      </c>
      <c r="Q67" s="87" t="n">
        <v>2.74</v>
      </c>
      <c r="R67" s="61" t="n">
        <f aca="false">P67/3600</f>
        <v>0.236513888888889</v>
      </c>
      <c r="S67" s="63"/>
      <c r="T67" s="61"/>
      <c r="U67" s="61"/>
      <c r="V67" s="61"/>
      <c r="W67" s="61"/>
      <c r="X67" s="61"/>
      <c r="Y67" s="88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709.67</v>
      </c>
      <c r="Q68" s="87" t="n">
        <v>2.21</v>
      </c>
      <c r="R68" s="52" t="n">
        <f aca="false">P68/3600</f>
        <v>0.197130555555556</v>
      </c>
      <c r="S68" s="53"/>
      <c r="T68" s="52"/>
      <c r="U68" s="52"/>
      <c r="V68" s="52"/>
      <c r="W68" s="52"/>
      <c r="X68" s="52"/>
      <c r="Y68" s="88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607.39</v>
      </c>
      <c r="Q69" s="87" t="n">
        <v>1.83</v>
      </c>
      <c r="R69" s="52" t="n">
        <f aca="false">P69/3600</f>
        <v>0.168719444444444</v>
      </c>
      <c r="S69" s="53"/>
      <c r="T69" s="52"/>
      <c r="U69" s="52"/>
      <c r="V69" s="52"/>
      <c r="W69" s="52"/>
      <c r="X69" s="52"/>
      <c r="Y69" s="88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9.0912</v>
      </c>
      <c r="E70" s="67" t="n">
        <f aca="false">N70</f>
        <v>33.9782</v>
      </c>
      <c r="F70" s="67" t="n">
        <f aca="false">L70</f>
        <v>149.0912</v>
      </c>
      <c r="G70" s="67" t="n">
        <f aca="false">O70</f>
        <v>34.8812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8" t="n">
        <v>149.0912</v>
      </c>
      <c r="M70" s="58" t="n">
        <v>29.2833</v>
      </c>
      <c r="N70" s="58" t="n">
        <v>33.9782</v>
      </c>
      <c r="O70" s="58" t="n">
        <v>34.8812</v>
      </c>
      <c r="P70" s="58" t="n">
        <v>543.78</v>
      </c>
      <c r="Q70" s="58" t="n">
        <v>1.52</v>
      </c>
      <c r="R70" s="59" t="n">
        <f aca="false">P70/3600</f>
        <v>0.15105</v>
      </c>
      <c r="S70" s="56"/>
      <c r="T70" s="59"/>
      <c r="U70" s="59"/>
      <c r="V70" s="59"/>
      <c r="W70" s="59"/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347.7384</v>
      </c>
      <c r="E71" s="64" t="n">
        <f aca="false">N71</f>
        <v>46.356</v>
      </c>
      <c r="F71" s="64" t="n">
        <f aca="false">L71</f>
        <v>2347.7384</v>
      </c>
      <c r="G71" s="64" t="n">
        <f aca="false">O71</f>
        <v>47.3653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0" t="n">
        <v>2347.7384</v>
      </c>
      <c r="M71" s="60" t="n">
        <v>43.1053</v>
      </c>
      <c r="N71" s="60" t="n">
        <v>46.356</v>
      </c>
      <c r="O71" s="60" t="n">
        <v>47.3653</v>
      </c>
      <c r="P71" s="60" t="n">
        <v>8228.48</v>
      </c>
      <c r="Q71" s="87" t="n">
        <v>18.99</v>
      </c>
      <c r="R71" s="61" t="n">
        <f aca="false">P71/3600</f>
        <v>2.28568888888889</v>
      </c>
      <c r="S71" s="63"/>
      <c r="T71" s="61"/>
      <c r="U71" s="61"/>
      <c r="V71" s="61"/>
      <c r="W71" s="61"/>
      <c r="X71" s="61"/>
      <c r="Y71" s="88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826.8192</v>
      </c>
      <c r="E72" s="65" t="n">
        <f aca="false">N72</f>
        <v>45.2713</v>
      </c>
      <c r="F72" s="65" t="n">
        <f aca="false">L72</f>
        <v>826.8192</v>
      </c>
      <c r="G72" s="65" t="n">
        <f aca="false">O72</f>
        <v>45.8928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7591.29</v>
      </c>
      <c r="Q72" s="87" t="n">
        <v>16.36</v>
      </c>
      <c r="R72" s="52" t="n">
        <f aca="false">P72/3600</f>
        <v>2.10869166666667</v>
      </c>
      <c r="S72" s="53"/>
      <c r="T72" s="52"/>
      <c r="U72" s="52"/>
      <c r="V72" s="52"/>
      <c r="W72" s="52"/>
      <c r="X72" s="52"/>
      <c r="Y72" s="88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83.376</v>
      </c>
      <c r="E73" s="65" t="n">
        <f aca="false">N73</f>
        <v>43.912</v>
      </c>
      <c r="F73" s="65" t="n">
        <f aca="false">L73</f>
        <v>383.376</v>
      </c>
      <c r="G73" s="65" t="n">
        <f aca="false">O73</f>
        <v>44.2647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7228.53</v>
      </c>
      <c r="Q73" s="87" t="n">
        <v>14.59</v>
      </c>
      <c r="R73" s="52" t="n">
        <f aca="false">P73/3600</f>
        <v>2.007925</v>
      </c>
      <c r="S73" s="53"/>
      <c r="T73" s="52"/>
      <c r="U73" s="52"/>
      <c r="V73" s="52"/>
      <c r="W73" s="52"/>
      <c r="X73" s="52"/>
      <c r="Y73" s="88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203.54</v>
      </c>
      <c r="E74" s="66" t="n">
        <f aca="false">N74</f>
        <v>42.5335</v>
      </c>
      <c r="F74" s="66" t="n">
        <f aca="false">L74</f>
        <v>203.54</v>
      </c>
      <c r="G74" s="66" t="n">
        <f aca="false">O74</f>
        <v>42.6357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8" t="n">
        <v>203.54</v>
      </c>
      <c r="M74" s="58" t="n">
        <v>35.7081</v>
      </c>
      <c r="N74" s="58" t="n">
        <v>42.5335</v>
      </c>
      <c r="O74" s="58" t="n">
        <v>42.6357</v>
      </c>
      <c r="P74" s="58" t="n">
        <v>7045.59</v>
      </c>
      <c r="Q74" s="58" t="n">
        <v>13.52</v>
      </c>
      <c r="R74" s="59" t="n">
        <f aca="false">P74/3600</f>
        <v>1.95710833333333</v>
      </c>
      <c r="S74" s="56"/>
      <c r="T74" s="59"/>
      <c r="U74" s="59"/>
      <c r="V74" s="59"/>
      <c r="W74" s="59"/>
      <c r="X74" s="59"/>
      <c r="Y74" s="59"/>
      <c r="Z74" s="59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3384.7472</v>
      </c>
      <c r="E75" s="62" t="n">
        <f aca="false">N75</f>
        <v>48.0072</v>
      </c>
      <c r="F75" s="62" t="n">
        <f aca="false">L75</f>
        <v>3384.7472</v>
      </c>
      <c r="G75" s="62" t="n">
        <f aca="false">O75</f>
        <v>47.7098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0" t="n">
        <v>3384.7472</v>
      </c>
      <c r="M75" s="60" t="n">
        <v>42.8304</v>
      </c>
      <c r="N75" s="60" t="n">
        <v>48.0072</v>
      </c>
      <c r="O75" s="60" t="n">
        <v>47.7098</v>
      </c>
      <c r="P75" s="60" t="n">
        <v>8474.57</v>
      </c>
      <c r="Q75" s="87" t="n">
        <v>19.59</v>
      </c>
      <c r="R75" s="61" t="n">
        <f aca="false">P75/3600</f>
        <v>2.35404722222222</v>
      </c>
      <c r="S75" s="63"/>
      <c r="T75" s="61"/>
      <c r="U75" s="61"/>
      <c r="V75" s="61"/>
      <c r="W75" s="61"/>
      <c r="X75" s="61"/>
      <c r="Y75" s="88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7636.29</v>
      </c>
      <c r="Q76" s="87" t="n">
        <v>15.72</v>
      </c>
      <c r="R76" s="52" t="n">
        <f aca="false">P76/3600</f>
        <v>2.12119166666667</v>
      </c>
      <c r="S76" s="53"/>
      <c r="T76" s="52"/>
      <c r="U76" s="52"/>
      <c r="V76" s="52"/>
      <c r="W76" s="52"/>
      <c r="X76" s="52"/>
      <c r="Y76" s="88"/>
      <c r="Z76" s="52" t="n">
        <f aca="false">X76/3600</f>
        <v>0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7255.41</v>
      </c>
      <c r="Q77" s="87" t="n">
        <v>14.09</v>
      </c>
      <c r="R77" s="52" t="n">
        <f aca="false">P77/3600</f>
        <v>2.01539166666667</v>
      </c>
      <c r="S77" s="53"/>
      <c r="T77" s="52"/>
      <c r="U77" s="52"/>
      <c r="V77" s="52"/>
      <c r="W77" s="52"/>
      <c r="X77" s="52"/>
      <c r="Y77" s="88"/>
      <c r="Z77" s="52" t="n">
        <f aca="false">X77/3600</f>
        <v>0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276</v>
      </c>
      <c r="E78" s="57" t="n">
        <f aca="false">N78</f>
        <v>44.3158</v>
      </c>
      <c r="F78" s="57" t="n">
        <f aca="false">L78</f>
        <v>248.276</v>
      </c>
      <c r="G78" s="57" t="n">
        <f aca="false">O78</f>
        <v>42.5353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48.276</v>
      </c>
      <c r="M78" s="58" t="n">
        <v>35.0969</v>
      </c>
      <c r="N78" s="58" t="n">
        <v>44.3158</v>
      </c>
      <c r="O78" s="58" t="n">
        <v>42.5353</v>
      </c>
      <c r="P78" s="58" t="n">
        <v>7036.83</v>
      </c>
      <c r="Q78" s="58" t="n">
        <v>13.25</v>
      </c>
      <c r="R78" s="59" t="n">
        <f aca="false">P78/3600</f>
        <v>1.954675</v>
      </c>
      <c r="S78" s="56"/>
      <c r="T78" s="59"/>
      <c r="U78" s="59"/>
      <c r="V78" s="59"/>
      <c r="W78" s="59"/>
      <c r="X78" s="59"/>
      <c r="Y78" s="59"/>
      <c r="Z78" s="59" t="n">
        <f aca="false">X78/3600</f>
        <v>0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668.5528</v>
      </c>
      <c r="E79" s="62" t="n">
        <f aca="false">N79</f>
        <v>47.6218</v>
      </c>
      <c r="F79" s="62" t="n">
        <f aca="false">L79</f>
        <v>2668.5528</v>
      </c>
      <c r="G79" s="62" t="n">
        <f aca="false">O79</f>
        <v>47.8363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0" t="n">
        <v>2668.5528</v>
      </c>
      <c r="M79" s="60" t="n">
        <v>42.8665</v>
      </c>
      <c r="N79" s="60" t="n">
        <v>47.6218</v>
      </c>
      <c r="O79" s="60" t="n">
        <v>47.8363</v>
      </c>
      <c r="P79" s="60" t="n">
        <v>8274.7</v>
      </c>
      <c r="Q79" s="87" t="n">
        <v>18.72</v>
      </c>
      <c r="R79" s="61" t="n">
        <f aca="false">P79/3600</f>
        <v>2.29852777777778</v>
      </c>
      <c r="S79" s="63"/>
      <c r="T79" s="61"/>
      <c r="U79" s="61"/>
      <c r="V79" s="61"/>
      <c r="W79" s="61"/>
      <c r="X79" s="61"/>
      <c r="Y79" s="88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7486.92</v>
      </c>
      <c r="Q80" s="87" t="n">
        <v>15.27</v>
      </c>
      <c r="R80" s="52" t="n">
        <f aca="false">P80/3600</f>
        <v>2.0797</v>
      </c>
      <c r="S80" s="53"/>
      <c r="T80" s="52"/>
      <c r="U80" s="52"/>
      <c r="V80" s="52"/>
      <c r="W80" s="52"/>
      <c r="X80" s="52"/>
      <c r="Y80" s="88"/>
      <c r="Z80" s="52" t="n">
        <f aca="false">X80/3600</f>
        <v>0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7149.97</v>
      </c>
      <c r="Q81" s="87" t="n">
        <v>13.9</v>
      </c>
      <c r="R81" s="52" t="n">
        <f aca="false">P81/3600</f>
        <v>1.98610277777778</v>
      </c>
      <c r="S81" s="53"/>
      <c r="T81" s="52"/>
      <c r="U81" s="52"/>
      <c r="V81" s="52"/>
      <c r="W81" s="52"/>
      <c r="X81" s="52"/>
      <c r="Y81" s="88"/>
      <c r="Z81" s="52" t="n">
        <f aca="false">X81/3600</f>
        <v>0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85.1264</v>
      </c>
      <c r="E82" s="67" t="n">
        <f aca="false">N82</f>
        <v>42.7379</v>
      </c>
      <c r="F82" s="67" t="n">
        <f aca="false">L82</f>
        <v>185.1264</v>
      </c>
      <c r="G82" s="67" t="n">
        <f aca="false">O82</f>
        <v>42.403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8" t="n">
        <v>185.1264</v>
      </c>
      <c r="M82" s="58" t="n">
        <v>35.4107</v>
      </c>
      <c r="N82" s="58" t="n">
        <v>42.7379</v>
      </c>
      <c r="O82" s="58" t="n">
        <v>42.403</v>
      </c>
      <c r="P82" s="58" t="n">
        <v>6949.68</v>
      </c>
      <c r="Q82" s="58" t="n">
        <v>12.97</v>
      </c>
      <c r="R82" s="59" t="n">
        <f aca="false">P82/3600</f>
        <v>1.93046666666667</v>
      </c>
      <c r="S82" s="56"/>
      <c r="T82" s="59"/>
      <c r="U82" s="59"/>
      <c r="V82" s="59"/>
      <c r="W82" s="59"/>
      <c r="X82" s="59"/>
      <c r="Y82" s="59"/>
      <c r="Z82" s="59" t="n">
        <f aca="false">X82/3600</f>
        <v>0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1.6215272762495</v>
      </c>
      <c r="R89" s="72" t="n">
        <f aca="false">GEOMEAN(R19:R82)</f>
        <v>1.26066007861114</v>
      </c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3344</v>
      </c>
      <c r="R91" s="71" t="n">
        <f aca="false">SUM(R19:R82)</f>
        <v>133.675469444444</v>
      </c>
      <c r="X91" s="71"/>
      <c r="Y91" s="71" t="n">
        <f aca="false">SUM(Y19:Y82)/3600</f>
        <v>0</v>
      </c>
      <c r="Z91" s="71" t="n">
        <f aca="false">SUM(Z19:Z82)</f>
        <v>0</v>
      </c>
    </row>
    <row r="92" customFormat="false" ht="11.25" hidden="false" customHeight="false" outlineLevel="0" collapsed="false">
      <c r="R92" s="71" t="n">
        <f aca="false">MAX(R3:R82)</f>
        <v>8.65315</v>
      </c>
      <c r="Z92" s="71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azushi</cp:lastModifiedBy>
  <cp:lastPrinted>2010-08-23T01:57:13Z</cp:lastPrinted>
  <dcterms:modified xsi:type="dcterms:W3CDTF">2011-07-07T07:46:2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