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2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pivotTable1.xml" ContentType="application/vnd.openxmlformats-officedocument.spreadsheetml.pivotTable+xml"/>
  <Override PartName="/xl/pivotTables/_rels/pivotTable2.xml.rels" ContentType="application/vnd.openxmlformats-package.relationships+xml"/>
  <Override PartName="/xl/pivotTables/_rels/pivotTable1.xml.rels" ContentType="application/vnd.openxmlformats-package.relationships+xml"/>
  <Override PartName="/xl/pivotTables/pivotTable2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Summary" sheetId="1" state="visible" r:id="rId2"/>
    <sheet name="Intra" sheetId="2" state="visible" r:id="rId3"/>
    <sheet name="Intra LC" sheetId="3" state="visible" r:id="rId4"/>
    <sheet name="Random access" sheetId="4" state="visible" r:id="rId5"/>
    <sheet name="Random access LC" sheetId="5" state="visible" r:id="rId6"/>
    <sheet name="Low delay" sheetId="6" state="visible" r:id="rId7"/>
    <sheet name="Low delay LC" sheetId="7" state="visible" r:id="rId8"/>
    <sheet name="Low delay (P)" sheetId="8" state="visible" r:id="rId9"/>
    <sheet name="Low delay LC (P)" sheetId="9" state="visible" r:id="rId10"/>
    <sheet name="Graph All" sheetId="10" state="visible" r:id="rId11"/>
    <sheet name="Graph1" sheetId="11" state="visible" r:id="rId12"/>
    <sheet name="ピボット1" sheetId="12" state="visible" r:id="rId13"/>
    <sheet name="ピボット2" sheetId="13" state="visible" r:id="rId14"/>
    <sheet name="Data" sheetId="14" state="visible" r:id="rId15"/>
    <sheet name="Sheet1" sheetId="15" state="visible" r:id="rId16"/>
  </sheets>
  <calcPr iterateCount="100" refMode="A1" iterate="false" iterateDelta="0.001"/>
  <pivotCaches>
    <pivotCache cacheId="1" r:id="rId18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0" uniqueCount="122">
  <si>
    <t xml:space="preserve">Intra</t>
  </si>
  <si>
    <t xml:space="preserve">Intra LC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C</t>
  </si>
  <si>
    <t xml:space="preserve">Low delay</t>
  </si>
  <si>
    <t xml:space="preserve">Low delay LC</t>
  </si>
  <si>
    <t xml:space="preserve">Low delay (P)</t>
  </si>
  <si>
    <t xml:space="preserve">Low delay LC (P)</t>
  </si>
  <si>
    <t xml:space="preserve">ref</t>
  </si>
  <si>
    <t xml:space="preserve">comp</t>
  </si>
  <si>
    <t xml:space="preserve">HM3.0 Reference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Nebuta</t>
  </si>
  <si>
    <t xml:space="preserve">SteamLocomotive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  <si>
    <r>
      <rPr>
        <sz val="10"/>
        <rFont val="Noto Sans"/>
        <family val="2"/>
      </rPr>
      <t xml:space="preserve">平均 </t>
    </r>
    <r>
      <rPr>
        <sz val="10"/>
        <rFont val="Arial"/>
        <family val="2"/>
      </rPr>
      <t xml:space="preserve">/ BD-rate Y</t>
    </r>
  </si>
  <si>
    <t xml:space="preserve">cond</t>
  </si>
  <si>
    <t xml:space="preserve">class</t>
  </si>
  <si>
    <t xml:space="preserve">seq</t>
  </si>
  <si>
    <t xml:space="preserve">集計</t>
  </si>
  <si>
    <r>
      <rPr>
        <sz val="10"/>
        <rFont val="Arial"/>
        <family val="2"/>
      </rPr>
      <t xml:space="preserve">Class A </t>
    </r>
    <r>
      <rPr>
        <sz val="10"/>
        <rFont val="Noto Sans"/>
        <family val="2"/>
      </rPr>
      <t xml:space="preserve">集計</t>
    </r>
  </si>
  <si>
    <r>
      <rPr>
        <sz val="10"/>
        <rFont val="Arial"/>
        <family val="2"/>
      </rPr>
      <t xml:space="preserve">Class B </t>
    </r>
    <r>
      <rPr>
        <sz val="10"/>
        <rFont val="Noto Sans"/>
        <family val="2"/>
      </rPr>
      <t xml:space="preserve">集計</t>
    </r>
  </si>
  <si>
    <r>
      <rPr>
        <sz val="10"/>
        <rFont val="Arial"/>
        <family val="2"/>
      </rPr>
      <t xml:space="preserve">Class C </t>
    </r>
    <r>
      <rPr>
        <sz val="10"/>
        <rFont val="Noto Sans"/>
        <family val="2"/>
      </rPr>
      <t xml:space="preserve">集計</t>
    </r>
  </si>
  <si>
    <r>
      <rPr>
        <sz val="10"/>
        <rFont val="Arial"/>
        <family val="2"/>
      </rPr>
      <t xml:space="preserve">Class D </t>
    </r>
    <r>
      <rPr>
        <sz val="10"/>
        <rFont val="Noto Sans"/>
        <family val="2"/>
      </rPr>
      <t xml:space="preserve">集計</t>
    </r>
  </si>
  <si>
    <r>
      <rPr>
        <sz val="10"/>
        <rFont val="Arial"/>
        <family val="2"/>
      </rPr>
      <t xml:space="preserve">ClassE </t>
    </r>
    <r>
      <rPr>
        <sz val="10"/>
        <rFont val="Noto Sans"/>
        <family val="2"/>
      </rPr>
      <t xml:space="preserve">集計</t>
    </r>
  </si>
  <si>
    <r>
      <rPr>
        <sz val="10"/>
        <rFont val="Arial"/>
        <family val="2"/>
      </rPr>
      <t xml:space="preserve">Random access </t>
    </r>
    <r>
      <rPr>
        <sz val="10"/>
        <rFont val="Noto Sans"/>
        <family val="2"/>
      </rPr>
      <t xml:space="preserve">集計</t>
    </r>
  </si>
  <si>
    <t xml:space="preserve">総計</t>
  </si>
  <si>
    <r>
      <rPr>
        <sz val="10"/>
        <rFont val="Arial"/>
        <family val="2"/>
      </rPr>
      <t xml:space="preserve">Intra </t>
    </r>
    <r>
      <rPr>
        <sz val="10"/>
        <rFont val="Noto Sans"/>
        <family val="2"/>
      </rPr>
      <t xml:space="preserve">集計</t>
    </r>
  </si>
  <si>
    <r>
      <rPr>
        <sz val="10"/>
        <rFont val="Arial"/>
        <family val="2"/>
      </rPr>
      <t xml:space="preserve">Intra LC </t>
    </r>
    <r>
      <rPr>
        <sz val="10"/>
        <rFont val="Noto Sans"/>
        <family val="2"/>
      </rPr>
      <t xml:space="preserve">集計</t>
    </r>
  </si>
  <si>
    <r>
      <rPr>
        <sz val="10"/>
        <rFont val="Arial"/>
        <family val="2"/>
      </rPr>
      <t xml:space="preserve">Low delay </t>
    </r>
    <r>
      <rPr>
        <sz val="10"/>
        <rFont val="Noto Sans"/>
        <family val="2"/>
      </rPr>
      <t xml:space="preserve">集計</t>
    </r>
  </si>
  <si>
    <r>
      <rPr>
        <sz val="10"/>
        <rFont val="Arial"/>
        <family val="2"/>
      </rPr>
      <t xml:space="preserve">Low delay (P) </t>
    </r>
    <r>
      <rPr>
        <sz val="10"/>
        <rFont val="Noto Sans"/>
        <family val="2"/>
      </rPr>
      <t xml:space="preserve">集計</t>
    </r>
  </si>
  <si>
    <t xml:space="preserve">Low delay (P) LC</t>
  </si>
  <si>
    <r>
      <rPr>
        <sz val="10"/>
        <rFont val="Arial"/>
        <family val="2"/>
      </rPr>
      <t xml:space="preserve">Low delay (P) LC </t>
    </r>
    <r>
      <rPr>
        <sz val="10"/>
        <rFont val="Noto Sans"/>
        <family val="2"/>
      </rPr>
      <t xml:space="preserve">集計</t>
    </r>
  </si>
  <si>
    <r>
      <rPr>
        <sz val="10"/>
        <rFont val="Arial"/>
        <family val="2"/>
      </rPr>
      <t xml:space="preserve">Low delay LC </t>
    </r>
    <r>
      <rPr>
        <sz val="10"/>
        <rFont val="Noto Sans"/>
        <family val="2"/>
      </rPr>
      <t xml:space="preserve">集計</t>
    </r>
  </si>
  <si>
    <r>
      <rPr>
        <sz val="10"/>
        <rFont val="Arial"/>
        <family val="2"/>
      </rPr>
      <t xml:space="preserve">Random access LC </t>
    </r>
    <r>
      <rPr>
        <sz val="10"/>
        <rFont val="Noto Sans"/>
        <family val="2"/>
      </rPr>
      <t xml:space="preserve">集計</t>
    </r>
  </si>
  <si>
    <t xml:space="preserve">A.Traffic</t>
  </si>
  <si>
    <t xml:space="preserve">anchor5_2</t>
  </si>
  <si>
    <t xml:space="preserve"> </t>
  </si>
  <si>
    <t xml:space="preserve">A.PeopleOnStreet</t>
  </si>
  <si>
    <t xml:space="preserve">A.NebutaFestival</t>
  </si>
  <si>
    <t xml:space="preserve">A.SteamLocomotiveTrain</t>
  </si>
  <si>
    <t xml:space="preserve">B.Kimono1</t>
  </si>
  <si>
    <t xml:space="preserve">B.ParkScene</t>
  </si>
  <si>
    <t xml:space="preserve">B.Cactus</t>
  </si>
  <si>
    <t xml:space="preserve">B.BasketballDrive</t>
  </si>
  <si>
    <t xml:space="preserve">B.BQTerrace</t>
  </si>
  <si>
    <t xml:space="preserve">C.BasketballDrill</t>
  </si>
  <si>
    <t xml:space="preserve">C.BQMall</t>
  </si>
  <si>
    <t xml:space="preserve">C.PartyScene</t>
  </si>
  <si>
    <t xml:space="preserve">C.RaceHorses</t>
  </si>
  <si>
    <t xml:space="preserve">D.BasketballPass</t>
  </si>
  <si>
    <t xml:space="preserve">D.BQSquare</t>
  </si>
  <si>
    <t xml:space="preserve">D.BlowingBubbles</t>
  </si>
  <si>
    <t xml:space="preserve">D.RaceHorses</t>
  </si>
  <si>
    <t xml:space="preserve">E.vidyo1</t>
  </si>
  <si>
    <t xml:space="preserve">E.vidyo3</t>
  </si>
  <si>
    <t xml:space="preserve">E.vidyo4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993300"/>
      <name val="Calibri"/>
      <family val="2"/>
    </font>
    <font>
      <b val="true"/>
      <sz val="18"/>
      <color rgb="FF003366"/>
      <name val="Cambria"/>
      <family val="1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1"/>
      <color rgb="FF333333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FF9900"/>
      <name val="Calibri"/>
      <family val="2"/>
    </font>
    <font>
      <i val="true"/>
      <sz val="11"/>
      <color rgb="FF808080"/>
      <name val="Calibri"/>
      <family val="2"/>
    </font>
    <font>
      <sz val="11"/>
      <color rgb="FFFF0000"/>
      <name val="Calibri"/>
      <family val="2"/>
    </font>
    <font>
      <b val="true"/>
      <sz val="11"/>
      <color rgb="FF000000"/>
      <name val="Calibri"/>
      <family val="2"/>
    </font>
    <font>
      <sz val="8"/>
      <name val="Arial"/>
      <family val="2"/>
    </font>
    <font>
      <b val="true"/>
      <sz val="8"/>
      <name val="Arial"/>
      <family val="2"/>
    </font>
    <font>
      <sz val="1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3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1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1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3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3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3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3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3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3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3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3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<Relationship Id="rId18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640" createdVersion="3">
  <cacheSource type="worksheet">
    <worksheetSource ref="A1:I642" sheet="Data"/>
  </cacheSource>
  <cacheFields count="9">
    <cacheField name="class" numFmtId="0">
      <sharedItems containsBlank="1" count="6">
        <s v="Class A"/>
        <s v="Class B"/>
        <s v="Class C"/>
        <s v="Class D"/>
        <s v="ClassE"/>
        <m/>
      </sharedItems>
    </cacheField>
    <cacheField name="seq" numFmtId="0">
      <sharedItems containsBlank="1" count="20">
        <s v="BasketballDrill"/>
        <s v="BasketballDrive"/>
        <s v="BasketballPass"/>
        <s v="BlowingBubbles"/>
        <s v="BQMall"/>
        <s v="BQSquare"/>
        <s v="BQTerrace"/>
        <s v="Cactus"/>
        <s v="Kimono"/>
        <s v="Nebuta"/>
        <s v="ParkScene"/>
        <s v="PartyScene"/>
        <s v="PeopleOnStreet"/>
        <s v="RaceHorses"/>
        <s v="SteamLocomotive"/>
        <s v="Traffic"/>
        <s v="Vidyo1"/>
        <s v="Vidyo3"/>
        <s v="Vidyo4"/>
        <m/>
      </sharedItems>
    </cacheField>
    <cacheField name="QPISlice" numFmtId="0">
      <sharedItems containsString="0" containsBlank="1" containsNumber="1" containsInteger="1" minValue="22" maxValue="37" count="5">
        <n v="22"/>
        <n v="27"/>
        <n v="32"/>
        <n v="37"/>
        <m/>
      </sharedItems>
    </cacheField>
    <cacheField name="cond" numFmtId="0">
      <sharedItems containsBlank="1" count="9">
        <s v="Intra"/>
        <s v="Intra LC"/>
        <s v="Low delay"/>
        <s v="Low delay (P)"/>
        <s v="Low delay (P) LC"/>
        <s v="Low delay LC"/>
        <s v="Random access"/>
        <s v="Random access LC"/>
        <m/>
      </sharedItems>
    </cacheField>
    <cacheField name="Dec T [s]" numFmtId="0">
      <sharedItems containsString="0" containsBlank="1" containsNumber="1" minValue="0" maxValue="254.43" count="159">
        <n v="0"/>
        <n v="2.49"/>
        <n v="2.98"/>
        <n v="3.3"/>
        <n v="3.65"/>
        <n v="3.92"/>
        <n v="3.99"/>
        <n v="4.47"/>
        <n v="4.86"/>
        <n v="4.96"/>
        <n v="5.12"/>
        <n v="5.66"/>
        <n v="5.76"/>
        <n v="5.88"/>
        <n v="5.92"/>
        <n v="6"/>
        <n v="6.5"/>
        <n v="6.83"/>
        <n v="6.84"/>
        <n v="7.58"/>
        <n v="7.67"/>
        <n v="7.76"/>
        <n v="7.8"/>
        <n v="8.85"/>
        <n v="8.87"/>
        <n v="9.16"/>
        <n v="9.32"/>
        <n v="9.33"/>
        <n v="10.29"/>
        <n v="10.86"/>
        <n v="10.89"/>
        <n v="11.74"/>
        <n v="11.75"/>
        <n v="12.58"/>
        <n v="13.1"/>
        <n v="13.42"/>
        <n v="15.31"/>
        <n v="15.91"/>
        <n v="17.52"/>
        <n v="18.33"/>
        <n v="19.96"/>
        <n v="20.58"/>
        <n v="21.56"/>
        <n v="22.21"/>
        <n v="23.29"/>
        <n v="23.45"/>
        <n v="24.49"/>
        <n v="25.28"/>
        <n v="25.52"/>
        <n v="26.16"/>
        <n v="27.89"/>
        <n v="28.62"/>
        <n v="30.51"/>
        <n v="30.6"/>
        <n v="30.83"/>
        <n v="32.05"/>
        <n v="33.71"/>
        <n v="34.18"/>
        <n v="34.51"/>
        <n v="34.7"/>
        <n v="35.19"/>
        <n v="36.66"/>
        <n v="36.75"/>
        <n v="36.93"/>
        <n v="37.11"/>
        <n v="37.43"/>
        <n v="38.97"/>
        <n v="39.6"/>
        <n v="39.96"/>
        <n v="40.5"/>
        <n v="40.55"/>
        <n v="40.56"/>
        <n v="41.93"/>
        <n v="43.39"/>
        <n v="43.54"/>
        <n v="44.38"/>
        <n v="44.42"/>
        <n v="45.48"/>
        <n v="46.13"/>
        <n v="47.06"/>
        <n v="48.01"/>
        <n v="48.53"/>
        <n v="49.49"/>
        <n v="49.72"/>
        <n v="51.59"/>
        <n v="52.53"/>
        <n v="53.35"/>
        <n v="54.61"/>
        <n v="55.39"/>
        <n v="56.56"/>
        <n v="56.69"/>
        <n v="58.16"/>
        <n v="59.68"/>
        <n v="60.8"/>
        <n v="62.08"/>
        <n v="63.29"/>
        <n v="63.61"/>
        <n v="64.45"/>
        <n v="64.89"/>
        <n v="68.26"/>
        <n v="69.09"/>
        <n v="69.69"/>
        <n v="69.7"/>
        <n v="71.45"/>
        <n v="72.43"/>
        <n v="73.62"/>
        <n v="73.87"/>
        <n v="74.21"/>
        <n v="74.31"/>
        <n v="76.82"/>
        <n v="77.08"/>
        <n v="78.06"/>
        <n v="78.84"/>
        <n v="78.93"/>
        <n v="80.24"/>
        <n v="80.58"/>
        <n v="81"/>
        <n v="83.11"/>
        <n v="83.84"/>
        <n v="84.33"/>
        <n v="85.45"/>
        <n v="86.97"/>
        <n v="89.72"/>
        <n v="90.91"/>
        <n v="92.46"/>
        <n v="93.81"/>
        <n v="96.52"/>
        <n v="96.54"/>
        <n v="96.74"/>
        <n v="99.03"/>
        <n v="102.49"/>
        <n v="104.92"/>
        <n v="107.4"/>
        <n v="108.26"/>
        <n v="110.83"/>
        <n v="111.28"/>
        <n v="115.03"/>
        <n v="119.45"/>
        <n v="119.93"/>
        <n v="124.41"/>
        <n v="125.7"/>
        <n v="128.84"/>
        <n v="137.43"/>
        <n v="138.19"/>
        <n v="142.35"/>
        <n v="144.51"/>
        <n v="151.48"/>
        <n v="159.27"/>
        <n v="161.46"/>
        <n v="162.25"/>
        <n v="166.84"/>
        <n v="176.6"/>
        <n v="180.45"/>
        <n v="200.13"/>
        <n v="201.39"/>
        <n v="201.44"/>
        <n v="233.73"/>
        <n v="254.43"/>
        <m/>
      </sharedItems>
    </cacheField>
    <cacheField name="Enc T [h]" numFmtId="0">
      <sharedItems containsString="0" containsBlank="1" containsNumber="1" minValue="0" maxValue="7.47381388888889" count="161">
        <n v="0"/>
        <n v="0.0502333333333333"/>
        <n v="0.0573333333333333"/>
        <n v="0.0661972222222222"/>
        <n v="0.0763555555555556"/>
        <n v="0.0814305555555556"/>
        <n v="0.0889916666666667"/>
        <n v="0.0922305555555556"/>
        <n v="0.101541666666667"/>
        <n v="0.108297222222222"/>
        <n v="0.113044444444444"/>
        <n v="0.115908333333333"/>
        <n v="0.1261"/>
        <n v="0.129230555555556"/>
        <n v="0.129966666666667"/>
        <n v="0.145683333333333"/>
        <n v="0.151486111111111"/>
        <n v="0.153225"/>
        <n v="0.160977777777778"/>
        <n v="0.175263888888889"/>
        <n v="0.179427777777778"/>
        <n v="0.196458333333333"/>
        <n v="0.205269444444444"/>
        <n v="0.217719444444444"/>
        <n v="0.221733333333333"/>
        <n v="0.2261"/>
        <n v="0.240997222222222"/>
        <n v="0.251505555555556"/>
        <n v="0.257633333333333"/>
        <n v="0.267352777777778"/>
        <n v="0.282516666666667"/>
        <n v="0.301755555555556"/>
        <n v="0.302286111111111"/>
        <n v="0.320366666666667"/>
        <n v="0.326586111111111"/>
        <n v="0.327008333333333"/>
        <n v="0.362172222222222"/>
        <n v="0.373869444444445"/>
        <n v="0.3831"/>
        <n v="0.401497222222222"/>
        <n v="0.413261111111111"/>
        <n v="0.437372222222222"/>
        <n v="0.451758333333333"/>
        <n v="0.49045"/>
        <n v="0.495247222222222"/>
        <n v="0.500177777777778"/>
        <n v="0.521136111111111"/>
        <n v="0.553275"/>
        <n v="0.563038888888889"/>
        <n v="0.5933"/>
        <n v="0.608527777777778"/>
        <n v="0.654655555555556"/>
        <n v="0.729591666666667"/>
        <n v="0.775316666666667"/>
        <n v="0.778730555555556"/>
        <n v="0.816561111111111"/>
        <n v="0.819283333333333"/>
        <n v="0.820616666666667"/>
        <n v="0.823133333333333"/>
        <n v="0.835908333333333"/>
        <n v="0.862541666666667"/>
        <n v="0.863788888888889"/>
        <n v="0.863994444444445"/>
        <n v="0.870705555555556"/>
        <n v="0.883602777777778"/>
        <n v="0.905305555555556"/>
        <n v="0.929825"/>
        <n v="0.933177777777778"/>
        <n v="0.940088888888889"/>
        <n v="0.953191666666667"/>
        <n v="0.954413888888889"/>
        <n v="0.978652777777778"/>
        <n v="0.981719444444445"/>
        <n v="0.987569444444445"/>
        <n v="0.989580555555556"/>
        <n v="1.00290833333333"/>
        <n v="1.02538611111111"/>
        <n v="1.03450277777778"/>
        <n v="1.03454166666667"/>
        <n v="1.04392777777778"/>
        <n v="1.07161111111111"/>
        <n v="1.08798055555556"/>
        <n v="1.09896111111111"/>
        <n v="1.10003333333333"/>
        <n v="1.12953888888889"/>
        <n v="1.16336388888889"/>
        <n v="1.18885277777778"/>
        <n v="1.20661666666667"/>
        <n v="1.23659166666667"/>
        <n v="1.24034444444444"/>
        <n v="1.342275"/>
        <n v="1.37506944444444"/>
        <n v="1.54468333333333"/>
        <n v="1.62820833333333"/>
        <n v="1.65686666666667"/>
        <n v="1.72515833333333"/>
        <n v="1.76991944444444"/>
        <n v="1.81381666666667"/>
        <n v="1.85673888888889"/>
        <n v="1.86631111111111"/>
        <n v="1.91439722222222"/>
        <n v="1.94624444444444"/>
        <n v="1.95323333333333"/>
        <n v="1.98828333333333"/>
        <n v="2.00058611111111"/>
        <n v="2.03085277777778"/>
        <n v="2.03364444444444"/>
        <n v="2.063325"/>
        <n v="2.09531666666667"/>
        <n v="2.1021"/>
        <n v="2.17692777777778"/>
        <n v="2.179825"/>
        <n v="2.19928611111111"/>
        <n v="2.20379722222222"/>
        <n v="2.20833611111111"/>
        <n v="2.23169444444444"/>
        <n v="2.23395833333333"/>
        <n v="2.24335833333333"/>
        <n v="2.25746111111111"/>
        <n v="2.28428888888889"/>
        <n v="2.30611944444444"/>
        <n v="2.32330277777778"/>
        <n v="2.439325"/>
        <n v="2.44785"/>
        <n v="2.45756111111111"/>
        <n v="2.47801388888889"/>
        <n v="2.49025277777778"/>
        <n v="2.49025555555556"/>
        <n v="2.50275"/>
        <n v="2.58770833333333"/>
        <n v="2.63138055555556"/>
        <n v="2.63231388888889"/>
        <n v="2.64017777777778"/>
        <n v="2.78385555555556"/>
        <n v="2.84649444444444"/>
        <n v="2.87890833333333"/>
        <n v="3.14170555555556"/>
        <n v="3.17296944444444"/>
        <n v="3.18136944444444"/>
        <n v="3.21901111111111"/>
        <n v="3.79731666666667"/>
        <n v="3.96237777777778"/>
        <n v="3.98708888888889"/>
        <n v="4.29406111111111"/>
        <n v="4.35225555555556"/>
        <n v="4.51885"/>
        <n v="4.66265833333333"/>
        <n v="4.71201388888889"/>
        <n v="4.87664166666667"/>
        <n v="4.884775"/>
        <n v="4.90036388888889"/>
        <n v="5.36144166666667"/>
        <n v="5.41464722222222"/>
        <n v="5.47023888888889"/>
        <n v="5.56083333333333"/>
        <n v="5.91068055555556"/>
        <n v="6.00498055555556"/>
        <n v="6.71400555555556"/>
        <n v="6.91448888888889"/>
        <n v="7.47381388888889"/>
        <m/>
      </sharedItems>
    </cacheField>
    <cacheField name="BD-rate Y" numFmtId="0">
      <sharedItems containsBlank="1" containsMixedTypes="1" containsNumber="1" containsInteger="1" minValue="0" maxValue="0" count="3">
        <n v="0"/>
        <e v="#MACRO?"/>
        <m/>
      </sharedItems>
    </cacheField>
    <cacheField name="BD-rate U" numFmtId="0">
      <sharedItems containsBlank="1" containsMixedTypes="1" containsNumber="1" containsInteger="1" minValue="0" maxValue="0" count="3">
        <n v="0"/>
        <e v="#MACRO?"/>
        <m/>
      </sharedItems>
    </cacheField>
    <cacheField name="BD-rate V" numFmtId="0">
      <sharedItems containsBlank="1" containsMixedTypes="1" containsNumber="1" containsInteger="1" minValue="0" maxValue="0" count="3">
        <n v="0"/>
        <e v="#MACRO?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640">
  <r>
    <x v="0"/>
    <x v="15"/>
    <x v="0"/>
    <x v="0"/>
    <x v="135"/>
    <x v="138"/>
    <x v="1"/>
    <x v="1"/>
    <x v="1"/>
  </r>
  <r>
    <x v="0"/>
    <x v="15"/>
    <x v="1"/>
    <x v="0"/>
    <x v="128"/>
    <x v="134"/>
    <x v="0"/>
    <x v="0"/>
    <x v="0"/>
  </r>
  <r>
    <x v="0"/>
    <x v="15"/>
    <x v="2"/>
    <x v="0"/>
    <x v="121"/>
    <x v="130"/>
    <x v="0"/>
    <x v="0"/>
    <x v="0"/>
  </r>
  <r>
    <x v="0"/>
    <x v="15"/>
    <x v="3"/>
    <x v="0"/>
    <x v="114"/>
    <x v="125"/>
    <x v="0"/>
    <x v="0"/>
    <x v="0"/>
  </r>
  <r>
    <x v="0"/>
    <x v="12"/>
    <x v="0"/>
    <x v="0"/>
    <x v="133"/>
    <x v="136"/>
    <x v="1"/>
    <x v="1"/>
    <x v="1"/>
  </r>
  <r>
    <x v="0"/>
    <x v="12"/>
    <x v="1"/>
    <x v="0"/>
    <x v="129"/>
    <x v="135"/>
    <x v="0"/>
    <x v="0"/>
    <x v="0"/>
  </r>
  <r>
    <x v="0"/>
    <x v="12"/>
    <x v="2"/>
    <x v="0"/>
    <x v="122"/>
    <x v="131"/>
    <x v="0"/>
    <x v="0"/>
    <x v="0"/>
  </r>
  <r>
    <x v="0"/>
    <x v="12"/>
    <x v="3"/>
    <x v="0"/>
    <x v="116"/>
    <x v="128"/>
    <x v="0"/>
    <x v="0"/>
    <x v="0"/>
  </r>
  <r>
    <x v="0"/>
    <x v="9"/>
    <x v="0"/>
    <x v="0"/>
    <x v="156"/>
    <x v="159"/>
    <x v="1"/>
    <x v="1"/>
    <x v="1"/>
  </r>
  <r>
    <x v="0"/>
    <x v="9"/>
    <x v="1"/>
    <x v="0"/>
    <x v="155"/>
    <x v="157"/>
    <x v="0"/>
    <x v="0"/>
    <x v="0"/>
  </r>
  <r>
    <x v="0"/>
    <x v="9"/>
    <x v="2"/>
    <x v="0"/>
    <x v="152"/>
    <x v="156"/>
    <x v="0"/>
    <x v="0"/>
    <x v="0"/>
  </r>
  <r>
    <x v="0"/>
    <x v="9"/>
    <x v="3"/>
    <x v="0"/>
    <x v="147"/>
    <x v="153"/>
    <x v="0"/>
    <x v="0"/>
    <x v="0"/>
  </r>
  <r>
    <x v="0"/>
    <x v="14"/>
    <x v="0"/>
    <x v="0"/>
    <x v="146"/>
    <x v="152"/>
    <x v="1"/>
    <x v="1"/>
    <x v="1"/>
  </r>
  <r>
    <x v="0"/>
    <x v="14"/>
    <x v="1"/>
    <x v="0"/>
    <x v="143"/>
    <x v="149"/>
    <x v="0"/>
    <x v="0"/>
    <x v="0"/>
  </r>
  <r>
    <x v="0"/>
    <x v="14"/>
    <x v="2"/>
    <x v="0"/>
    <x v="141"/>
    <x v="146"/>
    <x v="0"/>
    <x v="0"/>
    <x v="0"/>
  </r>
  <r>
    <x v="0"/>
    <x v="14"/>
    <x v="3"/>
    <x v="0"/>
    <x v="137"/>
    <x v="145"/>
    <x v="0"/>
    <x v="0"/>
    <x v="0"/>
  </r>
  <r>
    <x v="1"/>
    <x v="8"/>
    <x v="0"/>
    <x v="0"/>
    <x v="98"/>
    <x v="116"/>
    <x v="1"/>
    <x v="1"/>
    <x v="1"/>
  </r>
  <r>
    <x v="1"/>
    <x v="8"/>
    <x v="1"/>
    <x v="0"/>
    <x v="92"/>
    <x v="106"/>
    <x v="0"/>
    <x v="0"/>
    <x v="0"/>
  </r>
  <r>
    <x v="1"/>
    <x v="8"/>
    <x v="2"/>
    <x v="0"/>
    <x v="88"/>
    <x v="100"/>
    <x v="0"/>
    <x v="0"/>
    <x v="0"/>
  </r>
  <r>
    <x v="1"/>
    <x v="8"/>
    <x v="3"/>
    <x v="0"/>
    <x v="85"/>
    <x v="99"/>
    <x v="0"/>
    <x v="0"/>
    <x v="0"/>
  </r>
  <r>
    <x v="1"/>
    <x v="10"/>
    <x v="0"/>
    <x v="0"/>
    <x v="127"/>
    <x v="132"/>
    <x v="1"/>
    <x v="1"/>
    <x v="1"/>
  </r>
  <r>
    <x v="1"/>
    <x v="10"/>
    <x v="1"/>
    <x v="0"/>
    <x v="119"/>
    <x v="119"/>
    <x v="0"/>
    <x v="0"/>
    <x v="0"/>
  </r>
  <r>
    <x v="1"/>
    <x v="10"/>
    <x v="2"/>
    <x v="0"/>
    <x v="103"/>
    <x v="105"/>
    <x v="0"/>
    <x v="0"/>
    <x v="0"/>
  </r>
  <r>
    <x v="1"/>
    <x v="10"/>
    <x v="3"/>
    <x v="0"/>
    <x v="91"/>
    <x v="101"/>
    <x v="0"/>
    <x v="0"/>
    <x v="0"/>
  </r>
  <r>
    <x v="1"/>
    <x v="7"/>
    <x v="0"/>
    <x v="0"/>
    <x v="153"/>
    <x v="154"/>
    <x v="1"/>
    <x v="1"/>
    <x v="1"/>
  </r>
  <r>
    <x v="1"/>
    <x v="7"/>
    <x v="1"/>
    <x v="0"/>
    <x v="148"/>
    <x v="147"/>
    <x v="0"/>
    <x v="0"/>
    <x v="0"/>
  </r>
  <r>
    <x v="1"/>
    <x v="7"/>
    <x v="2"/>
    <x v="0"/>
    <x v="145"/>
    <x v="144"/>
    <x v="0"/>
    <x v="0"/>
    <x v="0"/>
  </r>
  <r>
    <x v="1"/>
    <x v="7"/>
    <x v="3"/>
    <x v="0"/>
    <x v="139"/>
    <x v="141"/>
    <x v="0"/>
    <x v="0"/>
    <x v="0"/>
  </r>
  <r>
    <x v="1"/>
    <x v="1"/>
    <x v="0"/>
    <x v="0"/>
    <x v="150"/>
    <x v="148"/>
    <x v="1"/>
    <x v="1"/>
    <x v="1"/>
  </r>
  <r>
    <x v="1"/>
    <x v="1"/>
    <x v="1"/>
    <x v="0"/>
    <x v="142"/>
    <x v="143"/>
    <x v="0"/>
    <x v="0"/>
    <x v="0"/>
  </r>
  <r>
    <x v="1"/>
    <x v="1"/>
    <x v="2"/>
    <x v="0"/>
    <x v="140"/>
    <x v="142"/>
    <x v="0"/>
    <x v="0"/>
    <x v="0"/>
  </r>
  <r>
    <x v="1"/>
    <x v="1"/>
    <x v="3"/>
    <x v="0"/>
    <x v="136"/>
    <x v="140"/>
    <x v="0"/>
    <x v="0"/>
    <x v="0"/>
  </r>
  <r>
    <x v="1"/>
    <x v="6"/>
    <x v="0"/>
    <x v="0"/>
    <x v="157"/>
    <x v="158"/>
    <x v="1"/>
    <x v="1"/>
    <x v="1"/>
  </r>
  <r>
    <x v="1"/>
    <x v="6"/>
    <x v="1"/>
    <x v="0"/>
    <x v="154"/>
    <x v="155"/>
    <x v="0"/>
    <x v="0"/>
    <x v="0"/>
  </r>
  <r>
    <x v="1"/>
    <x v="6"/>
    <x v="2"/>
    <x v="0"/>
    <x v="151"/>
    <x v="151"/>
    <x v="0"/>
    <x v="0"/>
    <x v="0"/>
  </r>
  <r>
    <x v="1"/>
    <x v="6"/>
    <x v="3"/>
    <x v="0"/>
    <x v="149"/>
    <x v="150"/>
    <x v="0"/>
    <x v="0"/>
    <x v="0"/>
  </r>
  <r>
    <x v="2"/>
    <x v="0"/>
    <x v="0"/>
    <x v="0"/>
    <x v="69"/>
    <x v="83"/>
    <x v="1"/>
    <x v="1"/>
    <x v="1"/>
  </r>
  <r>
    <x v="2"/>
    <x v="0"/>
    <x v="1"/>
    <x v="0"/>
    <x v="60"/>
    <x v="71"/>
    <x v="0"/>
    <x v="0"/>
    <x v="0"/>
  </r>
  <r>
    <x v="2"/>
    <x v="0"/>
    <x v="2"/>
    <x v="0"/>
    <x v="51"/>
    <x v="64"/>
    <x v="0"/>
    <x v="0"/>
    <x v="0"/>
  </r>
  <r>
    <x v="2"/>
    <x v="0"/>
    <x v="3"/>
    <x v="0"/>
    <x v="48"/>
    <x v="57"/>
    <x v="0"/>
    <x v="0"/>
    <x v="0"/>
  </r>
  <r>
    <x v="2"/>
    <x v="4"/>
    <x v="0"/>
    <x v="0"/>
    <x v="76"/>
    <x v="89"/>
    <x v="1"/>
    <x v="1"/>
    <x v="1"/>
  </r>
  <r>
    <x v="2"/>
    <x v="4"/>
    <x v="1"/>
    <x v="0"/>
    <x v="66"/>
    <x v="84"/>
    <x v="0"/>
    <x v="0"/>
    <x v="0"/>
  </r>
  <r>
    <x v="2"/>
    <x v="4"/>
    <x v="2"/>
    <x v="0"/>
    <x v="59"/>
    <x v="79"/>
    <x v="0"/>
    <x v="0"/>
    <x v="0"/>
  </r>
  <r>
    <x v="2"/>
    <x v="4"/>
    <x v="3"/>
    <x v="0"/>
    <x v="52"/>
    <x v="70"/>
    <x v="0"/>
    <x v="0"/>
    <x v="0"/>
  </r>
  <r>
    <x v="2"/>
    <x v="11"/>
    <x v="0"/>
    <x v="0"/>
    <x v="83"/>
    <x v="88"/>
    <x v="1"/>
    <x v="1"/>
    <x v="1"/>
  </r>
  <r>
    <x v="2"/>
    <x v="11"/>
    <x v="1"/>
    <x v="0"/>
    <x v="72"/>
    <x v="82"/>
    <x v="0"/>
    <x v="0"/>
    <x v="0"/>
  </r>
  <r>
    <x v="2"/>
    <x v="11"/>
    <x v="2"/>
    <x v="0"/>
    <x v="64"/>
    <x v="73"/>
    <x v="0"/>
    <x v="0"/>
    <x v="0"/>
  </r>
  <r>
    <x v="2"/>
    <x v="11"/>
    <x v="3"/>
    <x v="0"/>
    <x v="56"/>
    <x v="65"/>
    <x v="0"/>
    <x v="0"/>
    <x v="0"/>
  </r>
  <r>
    <x v="2"/>
    <x v="13"/>
    <x v="0"/>
    <x v="0"/>
    <x v="45"/>
    <x v="51"/>
    <x v="1"/>
    <x v="1"/>
    <x v="1"/>
  </r>
  <r>
    <x v="2"/>
    <x v="13"/>
    <x v="1"/>
    <x v="0"/>
    <x v="41"/>
    <x v="49"/>
    <x v="0"/>
    <x v="0"/>
    <x v="0"/>
  </r>
  <r>
    <x v="2"/>
    <x v="13"/>
    <x v="2"/>
    <x v="0"/>
    <x v="39"/>
    <x v="47"/>
    <x v="0"/>
    <x v="0"/>
    <x v="0"/>
  </r>
  <r>
    <x v="2"/>
    <x v="13"/>
    <x v="3"/>
    <x v="0"/>
    <x v="37"/>
    <x v="45"/>
    <x v="0"/>
    <x v="0"/>
    <x v="0"/>
  </r>
  <r>
    <x v="3"/>
    <x v="2"/>
    <x v="0"/>
    <x v="0"/>
    <x v="23"/>
    <x v="29"/>
    <x v="1"/>
    <x v="1"/>
    <x v="1"/>
  </r>
  <r>
    <x v="3"/>
    <x v="2"/>
    <x v="1"/>
    <x v="0"/>
    <x v="21"/>
    <x v="26"/>
    <x v="0"/>
    <x v="0"/>
    <x v="0"/>
  </r>
  <r>
    <x v="3"/>
    <x v="2"/>
    <x v="2"/>
    <x v="0"/>
    <x v="17"/>
    <x v="23"/>
    <x v="0"/>
    <x v="0"/>
    <x v="0"/>
  </r>
  <r>
    <x v="3"/>
    <x v="2"/>
    <x v="3"/>
    <x v="0"/>
    <x v="12"/>
    <x v="21"/>
    <x v="0"/>
    <x v="0"/>
    <x v="0"/>
  </r>
  <r>
    <x v="3"/>
    <x v="5"/>
    <x v="0"/>
    <x v="0"/>
    <x v="35"/>
    <x v="37"/>
    <x v="1"/>
    <x v="1"/>
    <x v="1"/>
  </r>
  <r>
    <x v="3"/>
    <x v="5"/>
    <x v="1"/>
    <x v="0"/>
    <x v="31"/>
    <x v="34"/>
    <x v="0"/>
    <x v="0"/>
    <x v="0"/>
  </r>
  <r>
    <x v="3"/>
    <x v="5"/>
    <x v="2"/>
    <x v="0"/>
    <x v="28"/>
    <x v="31"/>
    <x v="0"/>
    <x v="0"/>
    <x v="0"/>
  </r>
  <r>
    <x v="3"/>
    <x v="5"/>
    <x v="3"/>
    <x v="0"/>
    <x v="25"/>
    <x v="30"/>
    <x v="0"/>
    <x v="0"/>
    <x v="0"/>
  </r>
  <r>
    <x v="3"/>
    <x v="3"/>
    <x v="0"/>
    <x v="0"/>
    <x v="33"/>
    <x v="33"/>
    <x v="1"/>
    <x v="1"/>
    <x v="1"/>
  </r>
  <r>
    <x v="3"/>
    <x v="3"/>
    <x v="1"/>
    <x v="0"/>
    <x v="30"/>
    <x v="30"/>
    <x v="0"/>
    <x v="0"/>
    <x v="0"/>
  </r>
  <r>
    <x v="3"/>
    <x v="3"/>
    <x v="2"/>
    <x v="0"/>
    <x v="27"/>
    <x v="27"/>
    <x v="0"/>
    <x v="0"/>
    <x v="0"/>
  </r>
  <r>
    <x v="3"/>
    <x v="3"/>
    <x v="3"/>
    <x v="0"/>
    <x v="22"/>
    <x v="24"/>
    <x v="0"/>
    <x v="0"/>
    <x v="0"/>
  </r>
  <r>
    <x v="3"/>
    <x v="13"/>
    <x v="0"/>
    <x v="0"/>
    <x v="16"/>
    <x v="20"/>
    <x v="1"/>
    <x v="1"/>
    <x v="1"/>
  </r>
  <r>
    <x v="3"/>
    <x v="13"/>
    <x v="1"/>
    <x v="0"/>
    <x v="11"/>
    <x v="18"/>
    <x v="0"/>
    <x v="0"/>
    <x v="0"/>
  </r>
  <r>
    <x v="3"/>
    <x v="13"/>
    <x v="2"/>
    <x v="0"/>
    <x v="8"/>
    <x v="15"/>
    <x v="0"/>
    <x v="0"/>
    <x v="0"/>
  </r>
  <r>
    <x v="3"/>
    <x v="13"/>
    <x v="3"/>
    <x v="0"/>
    <x v="5"/>
    <x v="12"/>
    <x v="0"/>
    <x v="0"/>
    <x v="0"/>
  </r>
  <r>
    <x v="4"/>
    <x v="16"/>
    <x v="0"/>
    <x v="0"/>
    <x v="112"/>
    <x v="127"/>
    <x v="1"/>
    <x v="1"/>
    <x v="1"/>
  </r>
  <r>
    <x v="4"/>
    <x v="16"/>
    <x v="1"/>
    <x v="0"/>
    <x v="106"/>
    <x v="121"/>
    <x v="0"/>
    <x v="0"/>
    <x v="0"/>
  </r>
  <r>
    <x v="4"/>
    <x v="16"/>
    <x v="2"/>
    <x v="0"/>
    <x v="102"/>
    <x v="113"/>
    <x v="0"/>
    <x v="0"/>
    <x v="0"/>
  </r>
  <r>
    <x v="4"/>
    <x v="16"/>
    <x v="3"/>
    <x v="0"/>
    <x v="96"/>
    <x v="109"/>
    <x v="0"/>
    <x v="0"/>
    <x v="0"/>
  </r>
  <r>
    <x v="4"/>
    <x v="17"/>
    <x v="0"/>
    <x v="0"/>
    <x v="113"/>
    <x v="123"/>
    <x v="1"/>
    <x v="1"/>
    <x v="1"/>
  </r>
  <r>
    <x v="4"/>
    <x v="17"/>
    <x v="1"/>
    <x v="0"/>
    <x v="104"/>
    <x v="117"/>
    <x v="0"/>
    <x v="0"/>
    <x v="0"/>
  </r>
  <r>
    <x v="4"/>
    <x v="17"/>
    <x v="2"/>
    <x v="0"/>
    <x v="101"/>
    <x v="110"/>
    <x v="0"/>
    <x v="0"/>
    <x v="0"/>
  </r>
  <r>
    <x v="4"/>
    <x v="17"/>
    <x v="3"/>
    <x v="0"/>
    <x v="97"/>
    <x v="108"/>
    <x v="0"/>
    <x v="0"/>
    <x v="0"/>
  </r>
  <r>
    <x v="4"/>
    <x v="18"/>
    <x v="0"/>
    <x v="0"/>
    <x v="111"/>
    <x v="124"/>
    <x v="1"/>
    <x v="1"/>
    <x v="1"/>
  </r>
  <r>
    <x v="4"/>
    <x v="18"/>
    <x v="1"/>
    <x v="0"/>
    <x v="108"/>
    <x v="120"/>
    <x v="0"/>
    <x v="0"/>
    <x v="0"/>
  </r>
  <r>
    <x v="4"/>
    <x v="18"/>
    <x v="2"/>
    <x v="0"/>
    <x v="99"/>
    <x v="111"/>
    <x v="0"/>
    <x v="0"/>
    <x v="0"/>
  </r>
  <r>
    <x v="4"/>
    <x v="18"/>
    <x v="3"/>
    <x v="0"/>
    <x v="94"/>
    <x v="107"/>
    <x v="0"/>
    <x v="0"/>
    <x v="0"/>
  </r>
  <r>
    <x v="0"/>
    <x v="15"/>
    <x v="0"/>
    <x v="1"/>
    <x v="95"/>
    <x v="90"/>
    <x v="1"/>
    <x v="1"/>
    <x v="1"/>
  </r>
  <r>
    <x v="0"/>
    <x v="15"/>
    <x v="1"/>
    <x v="1"/>
    <x v="89"/>
    <x v="86"/>
    <x v="0"/>
    <x v="0"/>
    <x v="0"/>
  </r>
  <r>
    <x v="0"/>
    <x v="15"/>
    <x v="2"/>
    <x v="1"/>
    <x v="84"/>
    <x v="80"/>
    <x v="0"/>
    <x v="0"/>
    <x v="0"/>
  </r>
  <r>
    <x v="0"/>
    <x v="15"/>
    <x v="3"/>
    <x v="1"/>
    <x v="77"/>
    <x v="74"/>
    <x v="0"/>
    <x v="0"/>
    <x v="0"/>
  </r>
  <r>
    <x v="0"/>
    <x v="12"/>
    <x v="0"/>
    <x v="1"/>
    <x v="93"/>
    <x v="91"/>
    <x v="1"/>
    <x v="1"/>
    <x v="1"/>
  </r>
  <r>
    <x v="0"/>
    <x v="12"/>
    <x v="1"/>
    <x v="1"/>
    <x v="90"/>
    <x v="87"/>
    <x v="0"/>
    <x v="0"/>
    <x v="0"/>
  </r>
  <r>
    <x v="0"/>
    <x v="12"/>
    <x v="2"/>
    <x v="1"/>
    <x v="86"/>
    <x v="81"/>
    <x v="0"/>
    <x v="0"/>
    <x v="0"/>
  </r>
  <r>
    <x v="0"/>
    <x v="12"/>
    <x v="3"/>
    <x v="1"/>
    <x v="80"/>
    <x v="75"/>
    <x v="0"/>
    <x v="0"/>
    <x v="0"/>
  </r>
  <r>
    <x v="0"/>
    <x v="9"/>
    <x v="0"/>
    <x v="1"/>
    <x v="132"/>
    <x v="137"/>
    <x v="1"/>
    <x v="1"/>
    <x v="1"/>
  </r>
  <r>
    <x v="0"/>
    <x v="9"/>
    <x v="1"/>
    <x v="1"/>
    <x v="126"/>
    <x v="133"/>
    <x v="0"/>
    <x v="0"/>
    <x v="0"/>
  </r>
  <r>
    <x v="0"/>
    <x v="9"/>
    <x v="2"/>
    <x v="1"/>
    <x v="123"/>
    <x v="126"/>
    <x v="0"/>
    <x v="0"/>
    <x v="0"/>
  </r>
  <r>
    <x v="0"/>
    <x v="9"/>
    <x v="3"/>
    <x v="1"/>
    <x v="121"/>
    <x v="112"/>
    <x v="0"/>
    <x v="0"/>
    <x v="0"/>
  </r>
  <r>
    <x v="0"/>
    <x v="14"/>
    <x v="0"/>
    <x v="1"/>
    <x v="118"/>
    <x v="118"/>
    <x v="1"/>
    <x v="1"/>
    <x v="1"/>
  </r>
  <r>
    <x v="0"/>
    <x v="14"/>
    <x v="1"/>
    <x v="1"/>
    <x v="115"/>
    <x v="102"/>
    <x v="0"/>
    <x v="0"/>
    <x v="0"/>
  </r>
  <r>
    <x v="0"/>
    <x v="14"/>
    <x v="2"/>
    <x v="1"/>
    <x v="110"/>
    <x v="97"/>
    <x v="0"/>
    <x v="0"/>
    <x v="0"/>
  </r>
  <r>
    <x v="0"/>
    <x v="14"/>
    <x v="3"/>
    <x v="1"/>
    <x v="107"/>
    <x v="95"/>
    <x v="0"/>
    <x v="0"/>
    <x v="0"/>
  </r>
  <r>
    <x v="1"/>
    <x v="8"/>
    <x v="0"/>
    <x v="1"/>
    <x v="65"/>
    <x v="69"/>
    <x v="1"/>
    <x v="1"/>
    <x v="1"/>
  </r>
  <r>
    <x v="1"/>
    <x v="8"/>
    <x v="1"/>
    <x v="1"/>
    <x v="57"/>
    <x v="59"/>
    <x v="0"/>
    <x v="0"/>
    <x v="0"/>
  </r>
  <r>
    <x v="1"/>
    <x v="8"/>
    <x v="2"/>
    <x v="1"/>
    <x v="55"/>
    <x v="53"/>
    <x v="0"/>
    <x v="0"/>
    <x v="0"/>
  </r>
  <r>
    <x v="1"/>
    <x v="8"/>
    <x v="3"/>
    <x v="1"/>
    <x v="53"/>
    <x v="52"/>
    <x v="0"/>
    <x v="0"/>
    <x v="0"/>
  </r>
  <r>
    <x v="1"/>
    <x v="10"/>
    <x v="0"/>
    <x v="1"/>
    <x v="87"/>
    <x v="85"/>
    <x v="1"/>
    <x v="1"/>
    <x v="1"/>
  </r>
  <r>
    <x v="1"/>
    <x v="10"/>
    <x v="1"/>
    <x v="1"/>
    <x v="82"/>
    <x v="72"/>
    <x v="0"/>
    <x v="0"/>
    <x v="0"/>
  </r>
  <r>
    <x v="1"/>
    <x v="10"/>
    <x v="2"/>
    <x v="1"/>
    <x v="71"/>
    <x v="62"/>
    <x v="0"/>
    <x v="0"/>
    <x v="0"/>
  </r>
  <r>
    <x v="1"/>
    <x v="10"/>
    <x v="3"/>
    <x v="1"/>
    <x v="58"/>
    <x v="54"/>
    <x v="0"/>
    <x v="0"/>
    <x v="0"/>
  </r>
  <r>
    <x v="1"/>
    <x v="7"/>
    <x v="0"/>
    <x v="1"/>
    <x v="134"/>
    <x v="122"/>
    <x v="1"/>
    <x v="1"/>
    <x v="1"/>
  </r>
  <r>
    <x v="1"/>
    <x v="7"/>
    <x v="1"/>
    <x v="1"/>
    <x v="124"/>
    <x v="103"/>
    <x v="0"/>
    <x v="0"/>
    <x v="0"/>
  </r>
  <r>
    <x v="1"/>
    <x v="7"/>
    <x v="2"/>
    <x v="1"/>
    <x v="117"/>
    <x v="96"/>
    <x v="0"/>
    <x v="0"/>
    <x v="0"/>
  </r>
  <r>
    <x v="1"/>
    <x v="7"/>
    <x v="3"/>
    <x v="1"/>
    <x v="105"/>
    <x v="93"/>
    <x v="0"/>
    <x v="0"/>
    <x v="0"/>
  </r>
  <r>
    <x v="1"/>
    <x v="1"/>
    <x v="0"/>
    <x v="1"/>
    <x v="130"/>
    <x v="115"/>
    <x v="1"/>
    <x v="1"/>
    <x v="1"/>
  </r>
  <r>
    <x v="1"/>
    <x v="1"/>
    <x v="1"/>
    <x v="1"/>
    <x v="120"/>
    <x v="98"/>
    <x v="0"/>
    <x v="0"/>
    <x v="0"/>
  </r>
  <r>
    <x v="1"/>
    <x v="1"/>
    <x v="2"/>
    <x v="1"/>
    <x v="109"/>
    <x v="94"/>
    <x v="0"/>
    <x v="0"/>
    <x v="0"/>
  </r>
  <r>
    <x v="1"/>
    <x v="1"/>
    <x v="3"/>
    <x v="1"/>
    <x v="100"/>
    <x v="92"/>
    <x v="0"/>
    <x v="0"/>
    <x v="0"/>
  </r>
  <r>
    <x v="1"/>
    <x v="6"/>
    <x v="0"/>
    <x v="1"/>
    <x v="144"/>
    <x v="139"/>
    <x v="1"/>
    <x v="1"/>
    <x v="1"/>
  </r>
  <r>
    <x v="1"/>
    <x v="6"/>
    <x v="1"/>
    <x v="1"/>
    <x v="138"/>
    <x v="129"/>
    <x v="0"/>
    <x v="0"/>
    <x v="0"/>
  </r>
  <r>
    <x v="1"/>
    <x v="6"/>
    <x v="2"/>
    <x v="1"/>
    <x v="131"/>
    <x v="114"/>
    <x v="0"/>
    <x v="0"/>
    <x v="0"/>
  </r>
  <r>
    <x v="1"/>
    <x v="6"/>
    <x v="3"/>
    <x v="1"/>
    <x v="125"/>
    <x v="104"/>
    <x v="0"/>
    <x v="0"/>
    <x v="0"/>
  </r>
  <r>
    <x v="2"/>
    <x v="0"/>
    <x v="0"/>
    <x v="1"/>
    <x v="47"/>
    <x v="44"/>
    <x v="1"/>
    <x v="1"/>
    <x v="1"/>
  </r>
  <r>
    <x v="2"/>
    <x v="0"/>
    <x v="1"/>
    <x v="1"/>
    <x v="42"/>
    <x v="40"/>
    <x v="0"/>
    <x v="0"/>
    <x v="0"/>
  </r>
  <r>
    <x v="2"/>
    <x v="0"/>
    <x v="2"/>
    <x v="1"/>
    <x v="38"/>
    <x v="36"/>
    <x v="0"/>
    <x v="0"/>
    <x v="0"/>
  </r>
  <r>
    <x v="2"/>
    <x v="0"/>
    <x v="3"/>
    <x v="1"/>
    <x v="36"/>
    <x v="35"/>
    <x v="0"/>
    <x v="0"/>
    <x v="0"/>
  </r>
  <r>
    <x v="2"/>
    <x v="4"/>
    <x v="0"/>
    <x v="1"/>
    <x v="50"/>
    <x v="48"/>
    <x v="1"/>
    <x v="1"/>
    <x v="1"/>
  </r>
  <r>
    <x v="2"/>
    <x v="4"/>
    <x v="1"/>
    <x v="1"/>
    <x v="46"/>
    <x v="43"/>
    <x v="0"/>
    <x v="0"/>
    <x v="0"/>
  </r>
  <r>
    <x v="2"/>
    <x v="4"/>
    <x v="2"/>
    <x v="1"/>
    <x v="43"/>
    <x v="41"/>
    <x v="0"/>
    <x v="0"/>
    <x v="0"/>
  </r>
  <r>
    <x v="2"/>
    <x v="4"/>
    <x v="3"/>
    <x v="1"/>
    <x v="41"/>
    <x v="39"/>
    <x v="0"/>
    <x v="0"/>
    <x v="0"/>
  </r>
  <r>
    <x v="2"/>
    <x v="11"/>
    <x v="0"/>
    <x v="1"/>
    <x v="54"/>
    <x v="50"/>
    <x v="1"/>
    <x v="1"/>
    <x v="1"/>
  </r>
  <r>
    <x v="2"/>
    <x v="11"/>
    <x v="1"/>
    <x v="1"/>
    <x v="49"/>
    <x v="46"/>
    <x v="0"/>
    <x v="0"/>
    <x v="0"/>
  </r>
  <r>
    <x v="2"/>
    <x v="11"/>
    <x v="2"/>
    <x v="1"/>
    <x v="44"/>
    <x v="42"/>
    <x v="0"/>
    <x v="0"/>
    <x v="0"/>
  </r>
  <r>
    <x v="2"/>
    <x v="11"/>
    <x v="3"/>
    <x v="1"/>
    <x v="40"/>
    <x v="38"/>
    <x v="0"/>
    <x v="0"/>
    <x v="0"/>
  </r>
  <r>
    <x v="2"/>
    <x v="13"/>
    <x v="0"/>
    <x v="1"/>
    <x v="34"/>
    <x v="32"/>
    <x v="1"/>
    <x v="1"/>
    <x v="1"/>
  </r>
  <r>
    <x v="2"/>
    <x v="13"/>
    <x v="1"/>
    <x v="1"/>
    <x v="32"/>
    <x v="28"/>
    <x v="0"/>
    <x v="0"/>
    <x v="0"/>
  </r>
  <r>
    <x v="2"/>
    <x v="13"/>
    <x v="2"/>
    <x v="1"/>
    <x v="29"/>
    <x v="25"/>
    <x v="0"/>
    <x v="0"/>
    <x v="0"/>
  </r>
  <r>
    <x v="2"/>
    <x v="13"/>
    <x v="3"/>
    <x v="1"/>
    <x v="26"/>
    <x v="22"/>
    <x v="0"/>
    <x v="0"/>
    <x v="0"/>
  </r>
  <r>
    <x v="3"/>
    <x v="2"/>
    <x v="0"/>
    <x v="1"/>
    <x v="15"/>
    <x v="11"/>
    <x v="1"/>
    <x v="1"/>
    <x v="1"/>
  </r>
  <r>
    <x v="3"/>
    <x v="2"/>
    <x v="1"/>
    <x v="1"/>
    <x v="10"/>
    <x v="8"/>
    <x v="0"/>
    <x v="0"/>
    <x v="0"/>
  </r>
  <r>
    <x v="3"/>
    <x v="2"/>
    <x v="2"/>
    <x v="1"/>
    <x v="7"/>
    <x v="6"/>
    <x v="0"/>
    <x v="0"/>
    <x v="0"/>
  </r>
  <r>
    <x v="3"/>
    <x v="2"/>
    <x v="3"/>
    <x v="1"/>
    <x v="6"/>
    <x v="5"/>
    <x v="0"/>
    <x v="0"/>
    <x v="0"/>
  </r>
  <r>
    <x v="3"/>
    <x v="5"/>
    <x v="0"/>
    <x v="1"/>
    <x v="24"/>
    <x v="19"/>
    <x v="1"/>
    <x v="1"/>
    <x v="1"/>
  </r>
  <r>
    <x v="3"/>
    <x v="5"/>
    <x v="1"/>
    <x v="1"/>
    <x v="19"/>
    <x v="17"/>
    <x v="0"/>
    <x v="0"/>
    <x v="0"/>
  </r>
  <r>
    <x v="3"/>
    <x v="5"/>
    <x v="2"/>
    <x v="1"/>
    <x v="16"/>
    <x v="13"/>
    <x v="0"/>
    <x v="0"/>
    <x v="0"/>
  </r>
  <r>
    <x v="3"/>
    <x v="5"/>
    <x v="3"/>
    <x v="1"/>
    <x v="13"/>
    <x v="10"/>
    <x v="0"/>
    <x v="0"/>
    <x v="0"/>
  </r>
  <r>
    <x v="3"/>
    <x v="3"/>
    <x v="0"/>
    <x v="1"/>
    <x v="20"/>
    <x v="16"/>
    <x v="1"/>
    <x v="1"/>
    <x v="1"/>
  </r>
  <r>
    <x v="3"/>
    <x v="3"/>
    <x v="1"/>
    <x v="1"/>
    <x v="18"/>
    <x v="14"/>
    <x v="0"/>
    <x v="0"/>
    <x v="0"/>
  </r>
  <r>
    <x v="3"/>
    <x v="3"/>
    <x v="2"/>
    <x v="1"/>
    <x v="14"/>
    <x v="9"/>
    <x v="0"/>
    <x v="0"/>
    <x v="0"/>
  </r>
  <r>
    <x v="3"/>
    <x v="3"/>
    <x v="3"/>
    <x v="1"/>
    <x v="9"/>
    <x v="7"/>
    <x v="0"/>
    <x v="0"/>
    <x v="0"/>
  </r>
  <r>
    <x v="3"/>
    <x v="13"/>
    <x v="0"/>
    <x v="1"/>
    <x v="4"/>
    <x v="4"/>
    <x v="1"/>
    <x v="1"/>
    <x v="1"/>
  </r>
  <r>
    <x v="3"/>
    <x v="13"/>
    <x v="1"/>
    <x v="1"/>
    <x v="3"/>
    <x v="3"/>
    <x v="0"/>
    <x v="0"/>
    <x v="0"/>
  </r>
  <r>
    <x v="3"/>
    <x v="13"/>
    <x v="2"/>
    <x v="1"/>
    <x v="2"/>
    <x v="2"/>
    <x v="0"/>
    <x v="0"/>
    <x v="0"/>
  </r>
  <r>
    <x v="3"/>
    <x v="13"/>
    <x v="3"/>
    <x v="1"/>
    <x v="1"/>
    <x v="1"/>
    <x v="0"/>
    <x v="0"/>
    <x v="0"/>
  </r>
  <r>
    <x v="4"/>
    <x v="16"/>
    <x v="0"/>
    <x v="1"/>
    <x v="81"/>
    <x v="77"/>
    <x v="1"/>
    <x v="1"/>
    <x v="1"/>
  </r>
  <r>
    <x v="4"/>
    <x v="16"/>
    <x v="1"/>
    <x v="1"/>
    <x v="75"/>
    <x v="68"/>
    <x v="0"/>
    <x v="0"/>
    <x v="0"/>
  </r>
  <r>
    <x v="4"/>
    <x v="16"/>
    <x v="2"/>
    <x v="1"/>
    <x v="67"/>
    <x v="63"/>
    <x v="0"/>
    <x v="0"/>
    <x v="0"/>
  </r>
  <r>
    <x v="4"/>
    <x v="16"/>
    <x v="3"/>
    <x v="1"/>
    <x v="62"/>
    <x v="56"/>
    <x v="0"/>
    <x v="0"/>
    <x v="0"/>
  </r>
  <r>
    <x v="4"/>
    <x v="17"/>
    <x v="0"/>
    <x v="1"/>
    <x v="78"/>
    <x v="76"/>
    <x v="1"/>
    <x v="1"/>
    <x v="1"/>
  </r>
  <r>
    <x v="4"/>
    <x v="17"/>
    <x v="1"/>
    <x v="1"/>
    <x v="74"/>
    <x v="66"/>
    <x v="0"/>
    <x v="0"/>
    <x v="0"/>
  </r>
  <r>
    <x v="4"/>
    <x v="17"/>
    <x v="2"/>
    <x v="1"/>
    <x v="70"/>
    <x v="60"/>
    <x v="0"/>
    <x v="0"/>
    <x v="0"/>
  </r>
  <r>
    <x v="4"/>
    <x v="17"/>
    <x v="3"/>
    <x v="1"/>
    <x v="61"/>
    <x v="55"/>
    <x v="0"/>
    <x v="0"/>
    <x v="0"/>
  </r>
  <r>
    <x v="4"/>
    <x v="18"/>
    <x v="0"/>
    <x v="1"/>
    <x v="79"/>
    <x v="78"/>
    <x v="1"/>
    <x v="1"/>
    <x v="1"/>
  </r>
  <r>
    <x v="4"/>
    <x v="18"/>
    <x v="1"/>
    <x v="1"/>
    <x v="73"/>
    <x v="67"/>
    <x v="0"/>
    <x v="0"/>
    <x v="0"/>
  </r>
  <r>
    <x v="4"/>
    <x v="18"/>
    <x v="2"/>
    <x v="1"/>
    <x v="68"/>
    <x v="61"/>
    <x v="0"/>
    <x v="0"/>
    <x v="0"/>
  </r>
  <r>
    <x v="4"/>
    <x v="18"/>
    <x v="3"/>
    <x v="1"/>
    <x v="63"/>
    <x v="58"/>
    <x v="0"/>
    <x v="0"/>
    <x v="0"/>
  </r>
  <r>
    <x v="0"/>
    <x v="15"/>
    <x v="0"/>
    <x v="6"/>
    <x v="0"/>
    <x v="0"/>
    <x v="1"/>
    <x v="1"/>
    <x v="1"/>
  </r>
  <r>
    <x v="0"/>
    <x v="15"/>
    <x v="1"/>
    <x v="6"/>
    <x v="0"/>
    <x v="0"/>
    <x v="0"/>
    <x v="0"/>
    <x v="0"/>
  </r>
  <r>
    <x v="0"/>
    <x v="15"/>
    <x v="2"/>
    <x v="6"/>
    <x v="0"/>
    <x v="0"/>
    <x v="0"/>
    <x v="0"/>
    <x v="0"/>
  </r>
  <r>
    <x v="0"/>
    <x v="15"/>
    <x v="3"/>
    <x v="6"/>
    <x v="0"/>
    <x v="0"/>
    <x v="0"/>
    <x v="0"/>
    <x v="0"/>
  </r>
  <r>
    <x v="0"/>
    <x v="12"/>
    <x v="0"/>
    <x v="6"/>
    <x v="0"/>
    <x v="0"/>
    <x v="1"/>
    <x v="1"/>
    <x v="1"/>
  </r>
  <r>
    <x v="0"/>
    <x v="12"/>
    <x v="1"/>
    <x v="6"/>
    <x v="0"/>
    <x v="0"/>
    <x v="0"/>
    <x v="0"/>
    <x v="0"/>
  </r>
  <r>
    <x v="0"/>
    <x v="12"/>
    <x v="2"/>
    <x v="6"/>
    <x v="0"/>
    <x v="0"/>
    <x v="0"/>
    <x v="0"/>
    <x v="0"/>
  </r>
  <r>
    <x v="0"/>
    <x v="12"/>
    <x v="3"/>
    <x v="6"/>
    <x v="0"/>
    <x v="0"/>
    <x v="0"/>
    <x v="0"/>
    <x v="0"/>
  </r>
  <r>
    <x v="0"/>
    <x v="9"/>
    <x v="0"/>
    <x v="6"/>
    <x v="0"/>
    <x v="0"/>
    <x v="1"/>
    <x v="1"/>
    <x v="1"/>
  </r>
  <r>
    <x v="0"/>
    <x v="9"/>
    <x v="1"/>
    <x v="6"/>
    <x v="0"/>
    <x v="0"/>
    <x v="0"/>
    <x v="0"/>
    <x v="0"/>
  </r>
  <r>
    <x v="0"/>
    <x v="9"/>
    <x v="2"/>
    <x v="6"/>
    <x v="0"/>
    <x v="0"/>
    <x v="0"/>
    <x v="0"/>
    <x v="0"/>
  </r>
  <r>
    <x v="0"/>
    <x v="9"/>
    <x v="3"/>
    <x v="6"/>
    <x v="0"/>
    <x v="0"/>
    <x v="0"/>
    <x v="0"/>
    <x v="0"/>
  </r>
  <r>
    <x v="0"/>
    <x v="14"/>
    <x v="0"/>
    <x v="6"/>
    <x v="0"/>
    <x v="0"/>
    <x v="1"/>
    <x v="1"/>
    <x v="1"/>
  </r>
  <r>
    <x v="0"/>
    <x v="14"/>
    <x v="1"/>
    <x v="6"/>
    <x v="0"/>
    <x v="0"/>
    <x v="0"/>
    <x v="0"/>
    <x v="0"/>
  </r>
  <r>
    <x v="0"/>
    <x v="14"/>
    <x v="2"/>
    <x v="6"/>
    <x v="0"/>
    <x v="0"/>
    <x v="0"/>
    <x v="0"/>
    <x v="0"/>
  </r>
  <r>
    <x v="0"/>
    <x v="14"/>
    <x v="3"/>
    <x v="6"/>
    <x v="0"/>
    <x v="0"/>
    <x v="0"/>
    <x v="0"/>
    <x v="0"/>
  </r>
  <r>
    <x v="1"/>
    <x v="8"/>
    <x v="0"/>
    <x v="6"/>
    <x v="0"/>
    <x v="0"/>
    <x v="1"/>
    <x v="1"/>
    <x v="1"/>
  </r>
  <r>
    <x v="1"/>
    <x v="8"/>
    <x v="1"/>
    <x v="6"/>
    <x v="0"/>
    <x v="0"/>
    <x v="0"/>
    <x v="0"/>
    <x v="0"/>
  </r>
  <r>
    <x v="1"/>
    <x v="8"/>
    <x v="2"/>
    <x v="6"/>
    <x v="0"/>
    <x v="0"/>
    <x v="0"/>
    <x v="0"/>
    <x v="0"/>
  </r>
  <r>
    <x v="1"/>
    <x v="8"/>
    <x v="3"/>
    <x v="6"/>
    <x v="0"/>
    <x v="0"/>
    <x v="0"/>
    <x v="0"/>
    <x v="0"/>
  </r>
  <r>
    <x v="1"/>
    <x v="10"/>
    <x v="0"/>
    <x v="6"/>
    <x v="0"/>
    <x v="0"/>
    <x v="1"/>
    <x v="1"/>
    <x v="1"/>
  </r>
  <r>
    <x v="1"/>
    <x v="10"/>
    <x v="1"/>
    <x v="6"/>
    <x v="0"/>
    <x v="0"/>
    <x v="0"/>
    <x v="0"/>
    <x v="0"/>
  </r>
  <r>
    <x v="1"/>
    <x v="10"/>
    <x v="2"/>
    <x v="6"/>
    <x v="0"/>
    <x v="0"/>
    <x v="0"/>
    <x v="0"/>
    <x v="0"/>
  </r>
  <r>
    <x v="1"/>
    <x v="10"/>
    <x v="3"/>
    <x v="6"/>
    <x v="0"/>
    <x v="0"/>
    <x v="0"/>
    <x v="0"/>
    <x v="0"/>
  </r>
  <r>
    <x v="1"/>
    <x v="7"/>
    <x v="0"/>
    <x v="6"/>
    <x v="0"/>
    <x v="0"/>
    <x v="1"/>
    <x v="1"/>
    <x v="1"/>
  </r>
  <r>
    <x v="1"/>
    <x v="7"/>
    <x v="1"/>
    <x v="6"/>
    <x v="0"/>
    <x v="0"/>
    <x v="0"/>
    <x v="0"/>
    <x v="0"/>
  </r>
  <r>
    <x v="1"/>
    <x v="7"/>
    <x v="2"/>
    <x v="6"/>
    <x v="0"/>
    <x v="0"/>
    <x v="0"/>
    <x v="0"/>
    <x v="0"/>
  </r>
  <r>
    <x v="1"/>
    <x v="7"/>
    <x v="3"/>
    <x v="6"/>
    <x v="0"/>
    <x v="0"/>
    <x v="0"/>
    <x v="0"/>
    <x v="0"/>
  </r>
  <r>
    <x v="1"/>
    <x v="1"/>
    <x v="0"/>
    <x v="6"/>
    <x v="0"/>
    <x v="0"/>
    <x v="1"/>
    <x v="1"/>
    <x v="1"/>
  </r>
  <r>
    <x v="1"/>
    <x v="1"/>
    <x v="1"/>
    <x v="6"/>
    <x v="0"/>
    <x v="0"/>
    <x v="0"/>
    <x v="0"/>
    <x v="0"/>
  </r>
  <r>
    <x v="1"/>
    <x v="1"/>
    <x v="2"/>
    <x v="6"/>
    <x v="0"/>
    <x v="0"/>
    <x v="0"/>
    <x v="0"/>
    <x v="0"/>
  </r>
  <r>
    <x v="1"/>
    <x v="1"/>
    <x v="3"/>
    <x v="6"/>
    <x v="0"/>
    <x v="0"/>
    <x v="0"/>
    <x v="0"/>
    <x v="0"/>
  </r>
  <r>
    <x v="1"/>
    <x v="6"/>
    <x v="0"/>
    <x v="6"/>
    <x v="0"/>
    <x v="0"/>
    <x v="1"/>
    <x v="1"/>
    <x v="1"/>
  </r>
  <r>
    <x v="1"/>
    <x v="6"/>
    <x v="1"/>
    <x v="6"/>
    <x v="0"/>
    <x v="0"/>
    <x v="0"/>
    <x v="0"/>
    <x v="0"/>
  </r>
  <r>
    <x v="1"/>
    <x v="6"/>
    <x v="2"/>
    <x v="6"/>
    <x v="0"/>
    <x v="0"/>
    <x v="0"/>
    <x v="0"/>
    <x v="0"/>
  </r>
  <r>
    <x v="1"/>
    <x v="6"/>
    <x v="3"/>
    <x v="6"/>
    <x v="0"/>
    <x v="0"/>
    <x v="0"/>
    <x v="0"/>
    <x v="0"/>
  </r>
  <r>
    <x v="2"/>
    <x v="0"/>
    <x v="0"/>
    <x v="6"/>
    <x v="0"/>
    <x v="0"/>
    <x v="1"/>
    <x v="1"/>
    <x v="1"/>
  </r>
  <r>
    <x v="2"/>
    <x v="0"/>
    <x v="1"/>
    <x v="6"/>
    <x v="0"/>
    <x v="0"/>
    <x v="0"/>
    <x v="0"/>
    <x v="0"/>
  </r>
  <r>
    <x v="2"/>
    <x v="0"/>
    <x v="2"/>
    <x v="6"/>
    <x v="0"/>
    <x v="0"/>
    <x v="0"/>
    <x v="0"/>
    <x v="0"/>
  </r>
  <r>
    <x v="2"/>
    <x v="0"/>
    <x v="3"/>
    <x v="6"/>
    <x v="0"/>
    <x v="0"/>
    <x v="0"/>
    <x v="0"/>
    <x v="0"/>
  </r>
  <r>
    <x v="2"/>
    <x v="4"/>
    <x v="0"/>
    <x v="6"/>
    <x v="0"/>
    <x v="0"/>
    <x v="1"/>
    <x v="1"/>
    <x v="1"/>
  </r>
  <r>
    <x v="2"/>
    <x v="4"/>
    <x v="1"/>
    <x v="6"/>
    <x v="0"/>
    <x v="0"/>
    <x v="0"/>
    <x v="0"/>
    <x v="0"/>
  </r>
  <r>
    <x v="2"/>
    <x v="4"/>
    <x v="2"/>
    <x v="6"/>
    <x v="0"/>
    <x v="0"/>
    <x v="0"/>
    <x v="0"/>
    <x v="0"/>
  </r>
  <r>
    <x v="2"/>
    <x v="4"/>
    <x v="3"/>
    <x v="6"/>
    <x v="0"/>
    <x v="0"/>
    <x v="0"/>
    <x v="0"/>
    <x v="0"/>
  </r>
  <r>
    <x v="2"/>
    <x v="11"/>
    <x v="0"/>
    <x v="6"/>
    <x v="0"/>
    <x v="0"/>
    <x v="1"/>
    <x v="1"/>
    <x v="1"/>
  </r>
  <r>
    <x v="2"/>
    <x v="11"/>
    <x v="1"/>
    <x v="6"/>
    <x v="0"/>
    <x v="0"/>
    <x v="0"/>
    <x v="0"/>
    <x v="0"/>
  </r>
  <r>
    <x v="2"/>
    <x v="11"/>
    <x v="2"/>
    <x v="6"/>
    <x v="0"/>
    <x v="0"/>
    <x v="0"/>
    <x v="0"/>
    <x v="0"/>
  </r>
  <r>
    <x v="2"/>
    <x v="11"/>
    <x v="3"/>
    <x v="6"/>
    <x v="0"/>
    <x v="0"/>
    <x v="0"/>
    <x v="0"/>
    <x v="0"/>
  </r>
  <r>
    <x v="2"/>
    <x v="13"/>
    <x v="0"/>
    <x v="6"/>
    <x v="0"/>
    <x v="0"/>
    <x v="1"/>
    <x v="1"/>
    <x v="1"/>
  </r>
  <r>
    <x v="2"/>
    <x v="13"/>
    <x v="1"/>
    <x v="6"/>
    <x v="0"/>
    <x v="0"/>
    <x v="0"/>
    <x v="0"/>
    <x v="0"/>
  </r>
  <r>
    <x v="2"/>
    <x v="13"/>
    <x v="2"/>
    <x v="6"/>
    <x v="0"/>
    <x v="0"/>
    <x v="0"/>
    <x v="0"/>
    <x v="0"/>
  </r>
  <r>
    <x v="2"/>
    <x v="13"/>
    <x v="3"/>
    <x v="6"/>
    <x v="0"/>
    <x v="0"/>
    <x v="0"/>
    <x v="0"/>
    <x v="0"/>
  </r>
  <r>
    <x v="3"/>
    <x v="2"/>
    <x v="0"/>
    <x v="6"/>
    <x v="0"/>
    <x v="0"/>
    <x v="1"/>
    <x v="1"/>
    <x v="1"/>
  </r>
  <r>
    <x v="3"/>
    <x v="2"/>
    <x v="1"/>
    <x v="6"/>
    <x v="0"/>
    <x v="0"/>
    <x v="0"/>
    <x v="0"/>
    <x v="0"/>
  </r>
  <r>
    <x v="3"/>
    <x v="2"/>
    <x v="2"/>
    <x v="6"/>
    <x v="0"/>
    <x v="0"/>
    <x v="0"/>
    <x v="0"/>
    <x v="0"/>
  </r>
  <r>
    <x v="3"/>
    <x v="2"/>
    <x v="3"/>
    <x v="6"/>
    <x v="0"/>
    <x v="0"/>
    <x v="0"/>
    <x v="0"/>
    <x v="0"/>
  </r>
  <r>
    <x v="3"/>
    <x v="5"/>
    <x v="0"/>
    <x v="6"/>
    <x v="0"/>
    <x v="0"/>
    <x v="1"/>
    <x v="1"/>
    <x v="1"/>
  </r>
  <r>
    <x v="3"/>
    <x v="5"/>
    <x v="1"/>
    <x v="6"/>
    <x v="0"/>
    <x v="0"/>
    <x v="0"/>
    <x v="0"/>
    <x v="0"/>
  </r>
  <r>
    <x v="3"/>
    <x v="5"/>
    <x v="2"/>
    <x v="6"/>
    <x v="0"/>
    <x v="0"/>
    <x v="0"/>
    <x v="0"/>
    <x v="0"/>
  </r>
  <r>
    <x v="3"/>
    <x v="5"/>
    <x v="3"/>
    <x v="6"/>
    <x v="0"/>
    <x v="0"/>
    <x v="0"/>
    <x v="0"/>
    <x v="0"/>
  </r>
  <r>
    <x v="3"/>
    <x v="3"/>
    <x v="0"/>
    <x v="6"/>
    <x v="0"/>
    <x v="0"/>
    <x v="1"/>
    <x v="1"/>
    <x v="1"/>
  </r>
  <r>
    <x v="3"/>
    <x v="3"/>
    <x v="1"/>
    <x v="6"/>
    <x v="0"/>
    <x v="0"/>
    <x v="0"/>
    <x v="0"/>
    <x v="0"/>
  </r>
  <r>
    <x v="3"/>
    <x v="3"/>
    <x v="2"/>
    <x v="6"/>
    <x v="0"/>
    <x v="0"/>
    <x v="0"/>
    <x v="0"/>
    <x v="0"/>
  </r>
  <r>
    <x v="3"/>
    <x v="3"/>
    <x v="3"/>
    <x v="6"/>
    <x v="0"/>
    <x v="0"/>
    <x v="0"/>
    <x v="0"/>
    <x v="0"/>
  </r>
  <r>
    <x v="3"/>
    <x v="13"/>
    <x v="0"/>
    <x v="6"/>
    <x v="0"/>
    <x v="0"/>
    <x v="1"/>
    <x v="1"/>
    <x v="1"/>
  </r>
  <r>
    <x v="3"/>
    <x v="13"/>
    <x v="1"/>
    <x v="6"/>
    <x v="0"/>
    <x v="0"/>
    <x v="0"/>
    <x v="0"/>
    <x v="0"/>
  </r>
  <r>
    <x v="3"/>
    <x v="13"/>
    <x v="2"/>
    <x v="6"/>
    <x v="0"/>
    <x v="0"/>
    <x v="0"/>
    <x v="0"/>
    <x v="0"/>
  </r>
  <r>
    <x v="3"/>
    <x v="13"/>
    <x v="3"/>
    <x v="6"/>
    <x v="0"/>
    <x v="0"/>
    <x v="0"/>
    <x v="0"/>
    <x v="0"/>
  </r>
  <r>
    <x v="4"/>
    <x v="16"/>
    <x v="0"/>
    <x v="6"/>
    <x v="0"/>
    <x v="0"/>
    <x v="0"/>
    <x v="0"/>
    <x v="0"/>
  </r>
  <r>
    <x v="4"/>
    <x v="16"/>
    <x v="1"/>
    <x v="6"/>
    <x v="0"/>
    <x v="0"/>
    <x v="0"/>
    <x v="0"/>
    <x v="0"/>
  </r>
  <r>
    <x v="4"/>
    <x v="16"/>
    <x v="2"/>
    <x v="6"/>
    <x v="0"/>
    <x v="0"/>
    <x v="0"/>
    <x v="0"/>
    <x v="0"/>
  </r>
  <r>
    <x v="4"/>
    <x v="16"/>
    <x v="3"/>
    <x v="6"/>
    <x v="0"/>
    <x v="0"/>
    <x v="0"/>
    <x v="0"/>
    <x v="0"/>
  </r>
  <r>
    <x v="4"/>
    <x v="17"/>
    <x v="0"/>
    <x v="6"/>
    <x v="0"/>
    <x v="0"/>
    <x v="0"/>
    <x v="0"/>
    <x v="0"/>
  </r>
  <r>
    <x v="4"/>
    <x v="17"/>
    <x v="1"/>
    <x v="6"/>
    <x v="0"/>
    <x v="0"/>
    <x v="0"/>
    <x v="0"/>
    <x v="0"/>
  </r>
  <r>
    <x v="4"/>
    <x v="17"/>
    <x v="2"/>
    <x v="6"/>
    <x v="0"/>
    <x v="0"/>
    <x v="0"/>
    <x v="0"/>
    <x v="0"/>
  </r>
  <r>
    <x v="4"/>
    <x v="17"/>
    <x v="3"/>
    <x v="6"/>
    <x v="0"/>
    <x v="0"/>
    <x v="0"/>
    <x v="0"/>
    <x v="0"/>
  </r>
  <r>
    <x v="4"/>
    <x v="18"/>
    <x v="0"/>
    <x v="6"/>
    <x v="0"/>
    <x v="0"/>
    <x v="0"/>
    <x v="0"/>
    <x v="0"/>
  </r>
  <r>
    <x v="4"/>
    <x v="18"/>
    <x v="1"/>
    <x v="6"/>
    <x v="0"/>
    <x v="0"/>
    <x v="0"/>
    <x v="0"/>
    <x v="0"/>
  </r>
  <r>
    <x v="4"/>
    <x v="18"/>
    <x v="2"/>
    <x v="6"/>
    <x v="0"/>
    <x v="0"/>
    <x v="0"/>
    <x v="0"/>
    <x v="0"/>
  </r>
  <r>
    <x v="4"/>
    <x v="18"/>
    <x v="3"/>
    <x v="6"/>
    <x v="0"/>
    <x v="0"/>
    <x v="0"/>
    <x v="0"/>
    <x v="0"/>
  </r>
  <r>
    <x v="0"/>
    <x v="15"/>
    <x v="0"/>
    <x v="7"/>
    <x v="0"/>
    <x v="0"/>
    <x v="1"/>
    <x v="1"/>
    <x v="1"/>
  </r>
  <r>
    <x v="0"/>
    <x v="15"/>
    <x v="1"/>
    <x v="7"/>
    <x v="0"/>
    <x v="0"/>
    <x v="0"/>
    <x v="0"/>
    <x v="0"/>
  </r>
  <r>
    <x v="0"/>
    <x v="15"/>
    <x v="2"/>
    <x v="7"/>
    <x v="0"/>
    <x v="0"/>
    <x v="0"/>
    <x v="0"/>
    <x v="0"/>
  </r>
  <r>
    <x v="0"/>
    <x v="15"/>
    <x v="3"/>
    <x v="7"/>
    <x v="0"/>
    <x v="0"/>
    <x v="0"/>
    <x v="0"/>
    <x v="0"/>
  </r>
  <r>
    <x v="0"/>
    <x v="12"/>
    <x v="0"/>
    <x v="7"/>
    <x v="0"/>
    <x v="0"/>
    <x v="1"/>
    <x v="1"/>
    <x v="1"/>
  </r>
  <r>
    <x v="0"/>
    <x v="12"/>
    <x v="1"/>
    <x v="7"/>
    <x v="0"/>
    <x v="0"/>
    <x v="0"/>
    <x v="0"/>
    <x v="0"/>
  </r>
  <r>
    <x v="0"/>
    <x v="12"/>
    <x v="2"/>
    <x v="7"/>
    <x v="0"/>
    <x v="0"/>
    <x v="0"/>
    <x v="0"/>
    <x v="0"/>
  </r>
  <r>
    <x v="0"/>
    <x v="12"/>
    <x v="3"/>
    <x v="7"/>
    <x v="0"/>
    <x v="0"/>
    <x v="0"/>
    <x v="0"/>
    <x v="0"/>
  </r>
  <r>
    <x v="0"/>
    <x v="9"/>
    <x v="0"/>
    <x v="7"/>
    <x v="0"/>
    <x v="0"/>
    <x v="1"/>
    <x v="1"/>
    <x v="1"/>
  </r>
  <r>
    <x v="0"/>
    <x v="9"/>
    <x v="1"/>
    <x v="7"/>
    <x v="0"/>
    <x v="0"/>
    <x v="0"/>
    <x v="0"/>
    <x v="0"/>
  </r>
  <r>
    <x v="0"/>
    <x v="9"/>
    <x v="2"/>
    <x v="7"/>
    <x v="0"/>
    <x v="0"/>
    <x v="0"/>
    <x v="0"/>
    <x v="0"/>
  </r>
  <r>
    <x v="0"/>
    <x v="9"/>
    <x v="3"/>
    <x v="7"/>
    <x v="0"/>
    <x v="0"/>
    <x v="0"/>
    <x v="0"/>
    <x v="0"/>
  </r>
  <r>
    <x v="0"/>
    <x v="14"/>
    <x v="0"/>
    <x v="7"/>
    <x v="0"/>
    <x v="0"/>
    <x v="1"/>
    <x v="1"/>
    <x v="1"/>
  </r>
  <r>
    <x v="0"/>
    <x v="14"/>
    <x v="1"/>
    <x v="7"/>
    <x v="0"/>
    <x v="0"/>
    <x v="0"/>
    <x v="0"/>
    <x v="0"/>
  </r>
  <r>
    <x v="0"/>
    <x v="14"/>
    <x v="2"/>
    <x v="7"/>
    <x v="0"/>
    <x v="0"/>
    <x v="0"/>
    <x v="0"/>
    <x v="0"/>
  </r>
  <r>
    <x v="0"/>
    <x v="14"/>
    <x v="3"/>
    <x v="7"/>
    <x v="0"/>
    <x v="0"/>
    <x v="0"/>
    <x v="0"/>
    <x v="0"/>
  </r>
  <r>
    <x v="1"/>
    <x v="8"/>
    <x v="0"/>
    <x v="7"/>
    <x v="0"/>
    <x v="0"/>
    <x v="1"/>
    <x v="1"/>
    <x v="1"/>
  </r>
  <r>
    <x v="1"/>
    <x v="8"/>
    <x v="1"/>
    <x v="7"/>
    <x v="0"/>
    <x v="0"/>
    <x v="0"/>
    <x v="0"/>
    <x v="0"/>
  </r>
  <r>
    <x v="1"/>
    <x v="8"/>
    <x v="2"/>
    <x v="7"/>
    <x v="0"/>
    <x v="0"/>
    <x v="0"/>
    <x v="0"/>
    <x v="0"/>
  </r>
  <r>
    <x v="1"/>
    <x v="8"/>
    <x v="3"/>
    <x v="7"/>
    <x v="0"/>
    <x v="0"/>
    <x v="0"/>
    <x v="0"/>
    <x v="0"/>
  </r>
  <r>
    <x v="1"/>
    <x v="10"/>
    <x v="0"/>
    <x v="7"/>
    <x v="0"/>
    <x v="0"/>
    <x v="1"/>
    <x v="1"/>
    <x v="1"/>
  </r>
  <r>
    <x v="1"/>
    <x v="10"/>
    <x v="1"/>
    <x v="7"/>
    <x v="0"/>
    <x v="0"/>
    <x v="0"/>
    <x v="0"/>
    <x v="0"/>
  </r>
  <r>
    <x v="1"/>
    <x v="10"/>
    <x v="2"/>
    <x v="7"/>
    <x v="0"/>
    <x v="0"/>
    <x v="0"/>
    <x v="0"/>
    <x v="0"/>
  </r>
  <r>
    <x v="1"/>
    <x v="10"/>
    <x v="3"/>
    <x v="7"/>
    <x v="0"/>
    <x v="0"/>
    <x v="0"/>
    <x v="0"/>
    <x v="0"/>
  </r>
  <r>
    <x v="1"/>
    <x v="7"/>
    <x v="0"/>
    <x v="7"/>
    <x v="0"/>
    <x v="0"/>
    <x v="1"/>
    <x v="1"/>
    <x v="1"/>
  </r>
  <r>
    <x v="1"/>
    <x v="7"/>
    <x v="1"/>
    <x v="7"/>
    <x v="0"/>
    <x v="0"/>
    <x v="0"/>
    <x v="0"/>
    <x v="0"/>
  </r>
  <r>
    <x v="1"/>
    <x v="7"/>
    <x v="2"/>
    <x v="7"/>
    <x v="0"/>
    <x v="0"/>
    <x v="0"/>
    <x v="0"/>
    <x v="0"/>
  </r>
  <r>
    <x v="1"/>
    <x v="7"/>
    <x v="3"/>
    <x v="7"/>
    <x v="0"/>
    <x v="0"/>
    <x v="0"/>
    <x v="0"/>
    <x v="0"/>
  </r>
  <r>
    <x v="1"/>
    <x v="1"/>
    <x v="0"/>
    <x v="7"/>
    <x v="0"/>
    <x v="0"/>
    <x v="1"/>
    <x v="1"/>
    <x v="1"/>
  </r>
  <r>
    <x v="1"/>
    <x v="1"/>
    <x v="1"/>
    <x v="7"/>
    <x v="0"/>
    <x v="0"/>
    <x v="0"/>
    <x v="0"/>
    <x v="0"/>
  </r>
  <r>
    <x v="1"/>
    <x v="1"/>
    <x v="2"/>
    <x v="7"/>
    <x v="0"/>
    <x v="0"/>
    <x v="0"/>
    <x v="0"/>
    <x v="0"/>
  </r>
  <r>
    <x v="1"/>
    <x v="1"/>
    <x v="3"/>
    <x v="7"/>
    <x v="0"/>
    <x v="0"/>
    <x v="0"/>
    <x v="0"/>
    <x v="0"/>
  </r>
  <r>
    <x v="1"/>
    <x v="6"/>
    <x v="0"/>
    <x v="7"/>
    <x v="0"/>
    <x v="0"/>
    <x v="1"/>
    <x v="1"/>
    <x v="1"/>
  </r>
  <r>
    <x v="1"/>
    <x v="6"/>
    <x v="1"/>
    <x v="7"/>
    <x v="0"/>
    <x v="0"/>
    <x v="0"/>
    <x v="0"/>
    <x v="0"/>
  </r>
  <r>
    <x v="1"/>
    <x v="6"/>
    <x v="2"/>
    <x v="7"/>
    <x v="0"/>
    <x v="0"/>
    <x v="0"/>
    <x v="0"/>
    <x v="0"/>
  </r>
  <r>
    <x v="1"/>
    <x v="6"/>
    <x v="3"/>
    <x v="7"/>
    <x v="0"/>
    <x v="0"/>
    <x v="0"/>
    <x v="0"/>
    <x v="0"/>
  </r>
  <r>
    <x v="2"/>
    <x v="0"/>
    <x v="0"/>
    <x v="7"/>
    <x v="0"/>
    <x v="0"/>
    <x v="1"/>
    <x v="1"/>
    <x v="1"/>
  </r>
  <r>
    <x v="2"/>
    <x v="0"/>
    <x v="1"/>
    <x v="7"/>
    <x v="0"/>
    <x v="0"/>
    <x v="0"/>
    <x v="0"/>
    <x v="0"/>
  </r>
  <r>
    <x v="2"/>
    <x v="0"/>
    <x v="2"/>
    <x v="7"/>
    <x v="0"/>
    <x v="0"/>
    <x v="0"/>
    <x v="0"/>
    <x v="0"/>
  </r>
  <r>
    <x v="2"/>
    <x v="0"/>
    <x v="3"/>
    <x v="7"/>
    <x v="0"/>
    <x v="0"/>
    <x v="0"/>
    <x v="0"/>
    <x v="0"/>
  </r>
  <r>
    <x v="2"/>
    <x v="4"/>
    <x v="0"/>
    <x v="7"/>
    <x v="0"/>
    <x v="0"/>
    <x v="1"/>
    <x v="1"/>
    <x v="1"/>
  </r>
  <r>
    <x v="2"/>
    <x v="4"/>
    <x v="1"/>
    <x v="7"/>
    <x v="0"/>
    <x v="0"/>
    <x v="0"/>
    <x v="0"/>
    <x v="0"/>
  </r>
  <r>
    <x v="2"/>
    <x v="4"/>
    <x v="2"/>
    <x v="7"/>
    <x v="0"/>
    <x v="0"/>
    <x v="0"/>
    <x v="0"/>
    <x v="0"/>
  </r>
  <r>
    <x v="2"/>
    <x v="4"/>
    <x v="3"/>
    <x v="7"/>
    <x v="0"/>
    <x v="0"/>
    <x v="0"/>
    <x v="0"/>
    <x v="0"/>
  </r>
  <r>
    <x v="2"/>
    <x v="11"/>
    <x v="0"/>
    <x v="7"/>
    <x v="0"/>
    <x v="0"/>
    <x v="1"/>
    <x v="1"/>
    <x v="1"/>
  </r>
  <r>
    <x v="2"/>
    <x v="11"/>
    <x v="1"/>
    <x v="7"/>
    <x v="0"/>
    <x v="0"/>
    <x v="0"/>
    <x v="0"/>
    <x v="0"/>
  </r>
  <r>
    <x v="2"/>
    <x v="11"/>
    <x v="2"/>
    <x v="7"/>
    <x v="0"/>
    <x v="0"/>
    <x v="0"/>
    <x v="0"/>
    <x v="0"/>
  </r>
  <r>
    <x v="2"/>
    <x v="11"/>
    <x v="3"/>
    <x v="7"/>
    <x v="0"/>
    <x v="0"/>
    <x v="0"/>
    <x v="0"/>
    <x v="0"/>
  </r>
  <r>
    <x v="2"/>
    <x v="13"/>
    <x v="0"/>
    <x v="7"/>
    <x v="0"/>
    <x v="0"/>
    <x v="1"/>
    <x v="1"/>
    <x v="1"/>
  </r>
  <r>
    <x v="2"/>
    <x v="13"/>
    <x v="1"/>
    <x v="7"/>
    <x v="0"/>
    <x v="0"/>
    <x v="0"/>
    <x v="0"/>
    <x v="0"/>
  </r>
  <r>
    <x v="2"/>
    <x v="13"/>
    <x v="2"/>
    <x v="7"/>
    <x v="0"/>
    <x v="0"/>
    <x v="0"/>
    <x v="0"/>
    <x v="0"/>
  </r>
  <r>
    <x v="2"/>
    <x v="13"/>
    <x v="3"/>
    <x v="7"/>
    <x v="0"/>
    <x v="0"/>
    <x v="0"/>
    <x v="0"/>
    <x v="0"/>
  </r>
  <r>
    <x v="3"/>
    <x v="2"/>
    <x v="0"/>
    <x v="7"/>
    <x v="0"/>
    <x v="0"/>
    <x v="1"/>
    <x v="1"/>
    <x v="1"/>
  </r>
  <r>
    <x v="3"/>
    <x v="2"/>
    <x v="1"/>
    <x v="7"/>
    <x v="0"/>
    <x v="0"/>
    <x v="0"/>
    <x v="0"/>
    <x v="0"/>
  </r>
  <r>
    <x v="3"/>
    <x v="2"/>
    <x v="2"/>
    <x v="7"/>
    <x v="0"/>
    <x v="0"/>
    <x v="0"/>
    <x v="0"/>
    <x v="0"/>
  </r>
  <r>
    <x v="3"/>
    <x v="2"/>
    <x v="3"/>
    <x v="7"/>
    <x v="0"/>
    <x v="0"/>
    <x v="0"/>
    <x v="0"/>
    <x v="0"/>
  </r>
  <r>
    <x v="3"/>
    <x v="5"/>
    <x v="0"/>
    <x v="7"/>
    <x v="0"/>
    <x v="0"/>
    <x v="1"/>
    <x v="1"/>
    <x v="1"/>
  </r>
  <r>
    <x v="3"/>
    <x v="5"/>
    <x v="1"/>
    <x v="7"/>
    <x v="0"/>
    <x v="0"/>
    <x v="0"/>
    <x v="0"/>
    <x v="0"/>
  </r>
  <r>
    <x v="3"/>
    <x v="5"/>
    <x v="2"/>
    <x v="7"/>
    <x v="0"/>
    <x v="0"/>
    <x v="0"/>
    <x v="0"/>
    <x v="0"/>
  </r>
  <r>
    <x v="3"/>
    <x v="5"/>
    <x v="3"/>
    <x v="7"/>
    <x v="0"/>
    <x v="0"/>
    <x v="0"/>
    <x v="0"/>
    <x v="0"/>
  </r>
  <r>
    <x v="3"/>
    <x v="3"/>
    <x v="0"/>
    <x v="7"/>
    <x v="0"/>
    <x v="0"/>
    <x v="1"/>
    <x v="1"/>
    <x v="1"/>
  </r>
  <r>
    <x v="3"/>
    <x v="3"/>
    <x v="1"/>
    <x v="7"/>
    <x v="0"/>
    <x v="0"/>
    <x v="0"/>
    <x v="0"/>
    <x v="0"/>
  </r>
  <r>
    <x v="3"/>
    <x v="3"/>
    <x v="2"/>
    <x v="7"/>
    <x v="0"/>
    <x v="0"/>
    <x v="0"/>
    <x v="0"/>
    <x v="0"/>
  </r>
  <r>
    <x v="3"/>
    <x v="3"/>
    <x v="3"/>
    <x v="7"/>
    <x v="0"/>
    <x v="0"/>
    <x v="0"/>
    <x v="0"/>
    <x v="0"/>
  </r>
  <r>
    <x v="3"/>
    <x v="13"/>
    <x v="0"/>
    <x v="7"/>
    <x v="0"/>
    <x v="0"/>
    <x v="1"/>
    <x v="1"/>
    <x v="1"/>
  </r>
  <r>
    <x v="3"/>
    <x v="13"/>
    <x v="1"/>
    <x v="7"/>
    <x v="0"/>
    <x v="0"/>
    <x v="0"/>
    <x v="0"/>
    <x v="0"/>
  </r>
  <r>
    <x v="3"/>
    <x v="13"/>
    <x v="2"/>
    <x v="7"/>
    <x v="0"/>
    <x v="0"/>
    <x v="0"/>
    <x v="0"/>
    <x v="0"/>
  </r>
  <r>
    <x v="3"/>
    <x v="13"/>
    <x v="3"/>
    <x v="7"/>
    <x v="0"/>
    <x v="0"/>
    <x v="0"/>
    <x v="0"/>
    <x v="0"/>
  </r>
  <r>
    <x v="4"/>
    <x v="16"/>
    <x v="0"/>
    <x v="7"/>
    <x v="0"/>
    <x v="0"/>
    <x v="0"/>
    <x v="0"/>
    <x v="0"/>
  </r>
  <r>
    <x v="4"/>
    <x v="16"/>
    <x v="1"/>
    <x v="7"/>
    <x v="0"/>
    <x v="0"/>
    <x v="0"/>
    <x v="0"/>
    <x v="0"/>
  </r>
  <r>
    <x v="4"/>
    <x v="16"/>
    <x v="2"/>
    <x v="7"/>
    <x v="0"/>
    <x v="0"/>
    <x v="0"/>
    <x v="0"/>
    <x v="0"/>
  </r>
  <r>
    <x v="4"/>
    <x v="16"/>
    <x v="3"/>
    <x v="7"/>
    <x v="0"/>
    <x v="0"/>
    <x v="0"/>
    <x v="0"/>
    <x v="0"/>
  </r>
  <r>
    <x v="4"/>
    <x v="17"/>
    <x v="0"/>
    <x v="7"/>
    <x v="0"/>
    <x v="0"/>
    <x v="0"/>
    <x v="0"/>
    <x v="0"/>
  </r>
  <r>
    <x v="4"/>
    <x v="17"/>
    <x v="1"/>
    <x v="7"/>
    <x v="0"/>
    <x v="0"/>
    <x v="0"/>
    <x v="0"/>
    <x v="0"/>
  </r>
  <r>
    <x v="4"/>
    <x v="17"/>
    <x v="2"/>
    <x v="7"/>
    <x v="0"/>
    <x v="0"/>
    <x v="0"/>
    <x v="0"/>
    <x v="0"/>
  </r>
  <r>
    <x v="4"/>
    <x v="17"/>
    <x v="3"/>
    <x v="7"/>
    <x v="0"/>
    <x v="0"/>
    <x v="0"/>
    <x v="0"/>
    <x v="0"/>
  </r>
  <r>
    <x v="4"/>
    <x v="18"/>
    <x v="0"/>
    <x v="7"/>
    <x v="0"/>
    <x v="0"/>
    <x v="0"/>
    <x v="0"/>
    <x v="0"/>
  </r>
  <r>
    <x v="4"/>
    <x v="18"/>
    <x v="1"/>
    <x v="7"/>
    <x v="0"/>
    <x v="0"/>
    <x v="0"/>
    <x v="0"/>
    <x v="0"/>
  </r>
  <r>
    <x v="4"/>
    <x v="18"/>
    <x v="2"/>
    <x v="7"/>
    <x v="0"/>
    <x v="0"/>
    <x v="0"/>
    <x v="0"/>
    <x v="0"/>
  </r>
  <r>
    <x v="4"/>
    <x v="18"/>
    <x v="3"/>
    <x v="7"/>
    <x v="0"/>
    <x v="0"/>
    <x v="0"/>
    <x v="0"/>
    <x v="0"/>
  </r>
  <r>
    <x v="0"/>
    <x v="15"/>
    <x v="0"/>
    <x v="2"/>
    <x v="158"/>
    <x v="160"/>
    <x v="2"/>
    <x v="2"/>
    <x v="2"/>
  </r>
  <r>
    <x v="0"/>
    <x v="15"/>
    <x v="1"/>
    <x v="2"/>
    <x v="158"/>
    <x v="160"/>
    <x v="2"/>
    <x v="2"/>
    <x v="2"/>
  </r>
  <r>
    <x v="0"/>
    <x v="15"/>
    <x v="2"/>
    <x v="2"/>
    <x v="158"/>
    <x v="160"/>
    <x v="2"/>
    <x v="2"/>
    <x v="2"/>
  </r>
  <r>
    <x v="0"/>
    <x v="15"/>
    <x v="3"/>
    <x v="2"/>
    <x v="158"/>
    <x v="160"/>
    <x v="2"/>
    <x v="2"/>
    <x v="2"/>
  </r>
  <r>
    <x v="0"/>
    <x v="12"/>
    <x v="0"/>
    <x v="2"/>
    <x v="158"/>
    <x v="160"/>
    <x v="2"/>
    <x v="2"/>
    <x v="2"/>
  </r>
  <r>
    <x v="0"/>
    <x v="12"/>
    <x v="1"/>
    <x v="2"/>
    <x v="158"/>
    <x v="160"/>
    <x v="2"/>
    <x v="2"/>
    <x v="2"/>
  </r>
  <r>
    <x v="0"/>
    <x v="12"/>
    <x v="2"/>
    <x v="2"/>
    <x v="158"/>
    <x v="160"/>
    <x v="2"/>
    <x v="2"/>
    <x v="2"/>
  </r>
  <r>
    <x v="0"/>
    <x v="12"/>
    <x v="3"/>
    <x v="2"/>
    <x v="158"/>
    <x v="160"/>
    <x v="2"/>
    <x v="2"/>
    <x v="2"/>
  </r>
  <r>
    <x v="0"/>
    <x v="9"/>
    <x v="0"/>
    <x v="2"/>
    <x v="158"/>
    <x v="160"/>
    <x v="2"/>
    <x v="2"/>
    <x v="2"/>
  </r>
  <r>
    <x v="0"/>
    <x v="9"/>
    <x v="1"/>
    <x v="2"/>
    <x v="158"/>
    <x v="160"/>
    <x v="2"/>
    <x v="2"/>
    <x v="2"/>
  </r>
  <r>
    <x v="0"/>
    <x v="9"/>
    <x v="2"/>
    <x v="2"/>
    <x v="158"/>
    <x v="160"/>
    <x v="2"/>
    <x v="2"/>
    <x v="2"/>
  </r>
  <r>
    <x v="0"/>
    <x v="9"/>
    <x v="3"/>
    <x v="2"/>
    <x v="158"/>
    <x v="160"/>
    <x v="2"/>
    <x v="2"/>
    <x v="2"/>
  </r>
  <r>
    <x v="0"/>
    <x v="14"/>
    <x v="0"/>
    <x v="2"/>
    <x v="158"/>
    <x v="160"/>
    <x v="2"/>
    <x v="2"/>
    <x v="2"/>
  </r>
  <r>
    <x v="0"/>
    <x v="14"/>
    <x v="1"/>
    <x v="2"/>
    <x v="158"/>
    <x v="160"/>
    <x v="2"/>
    <x v="2"/>
    <x v="2"/>
  </r>
  <r>
    <x v="0"/>
    <x v="14"/>
    <x v="2"/>
    <x v="2"/>
    <x v="158"/>
    <x v="160"/>
    <x v="2"/>
    <x v="2"/>
    <x v="2"/>
  </r>
  <r>
    <x v="0"/>
    <x v="14"/>
    <x v="3"/>
    <x v="2"/>
    <x v="158"/>
    <x v="160"/>
    <x v="2"/>
    <x v="2"/>
    <x v="2"/>
  </r>
  <r>
    <x v="1"/>
    <x v="8"/>
    <x v="0"/>
    <x v="2"/>
    <x v="0"/>
    <x v="0"/>
    <x v="1"/>
    <x v="1"/>
    <x v="1"/>
  </r>
  <r>
    <x v="1"/>
    <x v="8"/>
    <x v="1"/>
    <x v="2"/>
    <x v="0"/>
    <x v="0"/>
    <x v="0"/>
    <x v="0"/>
    <x v="0"/>
  </r>
  <r>
    <x v="1"/>
    <x v="8"/>
    <x v="2"/>
    <x v="2"/>
    <x v="0"/>
    <x v="0"/>
    <x v="0"/>
    <x v="0"/>
    <x v="0"/>
  </r>
  <r>
    <x v="1"/>
    <x v="8"/>
    <x v="3"/>
    <x v="2"/>
    <x v="0"/>
    <x v="0"/>
    <x v="0"/>
    <x v="0"/>
    <x v="0"/>
  </r>
  <r>
    <x v="1"/>
    <x v="10"/>
    <x v="0"/>
    <x v="2"/>
    <x v="0"/>
    <x v="0"/>
    <x v="1"/>
    <x v="1"/>
    <x v="1"/>
  </r>
  <r>
    <x v="1"/>
    <x v="10"/>
    <x v="1"/>
    <x v="2"/>
    <x v="0"/>
    <x v="0"/>
    <x v="0"/>
    <x v="0"/>
    <x v="0"/>
  </r>
  <r>
    <x v="1"/>
    <x v="10"/>
    <x v="2"/>
    <x v="2"/>
    <x v="0"/>
    <x v="0"/>
    <x v="0"/>
    <x v="0"/>
    <x v="0"/>
  </r>
  <r>
    <x v="1"/>
    <x v="10"/>
    <x v="3"/>
    <x v="2"/>
    <x v="0"/>
    <x v="0"/>
    <x v="0"/>
    <x v="0"/>
    <x v="0"/>
  </r>
  <r>
    <x v="1"/>
    <x v="7"/>
    <x v="0"/>
    <x v="2"/>
    <x v="0"/>
    <x v="0"/>
    <x v="1"/>
    <x v="1"/>
    <x v="1"/>
  </r>
  <r>
    <x v="1"/>
    <x v="7"/>
    <x v="1"/>
    <x v="2"/>
    <x v="0"/>
    <x v="0"/>
    <x v="0"/>
    <x v="0"/>
    <x v="0"/>
  </r>
  <r>
    <x v="1"/>
    <x v="7"/>
    <x v="2"/>
    <x v="2"/>
    <x v="0"/>
    <x v="0"/>
    <x v="0"/>
    <x v="0"/>
    <x v="0"/>
  </r>
  <r>
    <x v="1"/>
    <x v="7"/>
    <x v="3"/>
    <x v="2"/>
    <x v="0"/>
    <x v="0"/>
    <x v="0"/>
    <x v="0"/>
    <x v="0"/>
  </r>
  <r>
    <x v="1"/>
    <x v="1"/>
    <x v="0"/>
    <x v="2"/>
    <x v="0"/>
    <x v="0"/>
    <x v="1"/>
    <x v="1"/>
    <x v="1"/>
  </r>
  <r>
    <x v="1"/>
    <x v="1"/>
    <x v="1"/>
    <x v="2"/>
    <x v="0"/>
    <x v="0"/>
    <x v="0"/>
    <x v="0"/>
    <x v="0"/>
  </r>
  <r>
    <x v="1"/>
    <x v="1"/>
    <x v="2"/>
    <x v="2"/>
    <x v="0"/>
    <x v="0"/>
    <x v="0"/>
    <x v="0"/>
    <x v="0"/>
  </r>
  <r>
    <x v="1"/>
    <x v="1"/>
    <x v="3"/>
    <x v="2"/>
    <x v="0"/>
    <x v="0"/>
    <x v="0"/>
    <x v="0"/>
    <x v="0"/>
  </r>
  <r>
    <x v="1"/>
    <x v="6"/>
    <x v="0"/>
    <x v="2"/>
    <x v="0"/>
    <x v="0"/>
    <x v="1"/>
    <x v="1"/>
    <x v="1"/>
  </r>
  <r>
    <x v="1"/>
    <x v="6"/>
    <x v="1"/>
    <x v="2"/>
    <x v="0"/>
    <x v="0"/>
    <x v="0"/>
    <x v="0"/>
    <x v="0"/>
  </r>
  <r>
    <x v="1"/>
    <x v="6"/>
    <x v="2"/>
    <x v="2"/>
    <x v="0"/>
    <x v="0"/>
    <x v="0"/>
    <x v="0"/>
    <x v="0"/>
  </r>
  <r>
    <x v="1"/>
    <x v="6"/>
    <x v="3"/>
    <x v="2"/>
    <x v="0"/>
    <x v="0"/>
    <x v="0"/>
    <x v="0"/>
    <x v="0"/>
  </r>
  <r>
    <x v="2"/>
    <x v="0"/>
    <x v="0"/>
    <x v="2"/>
    <x v="0"/>
    <x v="0"/>
    <x v="1"/>
    <x v="1"/>
    <x v="1"/>
  </r>
  <r>
    <x v="2"/>
    <x v="0"/>
    <x v="1"/>
    <x v="2"/>
    <x v="0"/>
    <x v="0"/>
    <x v="0"/>
    <x v="0"/>
    <x v="0"/>
  </r>
  <r>
    <x v="2"/>
    <x v="0"/>
    <x v="2"/>
    <x v="2"/>
    <x v="0"/>
    <x v="0"/>
    <x v="0"/>
    <x v="0"/>
    <x v="0"/>
  </r>
  <r>
    <x v="2"/>
    <x v="0"/>
    <x v="3"/>
    <x v="2"/>
    <x v="0"/>
    <x v="0"/>
    <x v="0"/>
    <x v="0"/>
    <x v="0"/>
  </r>
  <r>
    <x v="2"/>
    <x v="4"/>
    <x v="0"/>
    <x v="2"/>
    <x v="0"/>
    <x v="0"/>
    <x v="1"/>
    <x v="1"/>
    <x v="1"/>
  </r>
  <r>
    <x v="2"/>
    <x v="4"/>
    <x v="1"/>
    <x v="2"/>
    <x v="0"/>
    <x v="0"/>
    <x v="0"/>
    <x v="0"/>
    <x v="0"/>
  </r>
  <r>
    <x v="2"/>
    <x v="4"/>
    <x v="2"/>
    <x v="2"/>
    <x v="0"/>
    <x v="0"/>
    <x v="0"/>
    <x v="0"/>
    <x v="0"/>
  </r>
  <r>
    <x v="2"/>
    <x v="4"/>
    <x v="3"/>
    <x v="2"/>
    <x v="0"/>
    <x v="0"/>
    <x v="0"/>
    <x v="0"/>
    <x v="0"/>
  </r>
  <r>
    <x v="2"/>
    <x v="11"/>
    <x v="0"/>
    <x v="2"/>
    <x v="0"/>
    <x v="0"/>
    <x v="1"/>
    <x v="1"/>
    <x v="1"/>
  </r>
  <r>
    <x v="2"/>
    <x v="11"/>
    <x v="1"/>
    <x v="2"/>
    <x v="0"/>
    <x v="0"/>
    <x v="0"/>
    <x v="0"/>
    <x v="0"/>
  </r>
  <r>
    <x v="2"/>
    <x v="11"/>
    <x v="2"/>
    <x v="2"/>
    <x v="0"/>
    <x v="0"/>
    <x v="0"/>
    <x v="0"/>
    <x v="0"/>
  </r>
  <r>
    <x v="2"/>
    <x v="11"/>
    <x v="3"/>
    <x v="2"/>
    <x v="0"/>
    <x v="0"/>
    <x v="0"/>
    <x v="0"/>
    <x v="0"/>
  </r>
  <r>
    <x v="2"/>
    <x v="13"/>
    <x v="0"/>
    <x v="2"/>
    <x v="0"/>
    <x v="0"/>
    <x v="1"/>
    <x v="1"/>
    <x v="1"/>
  </r>
  <r>
    <x v="2"/>
    <x v="13"/>
    <x v="1"/>
    <x v="2"/>
    <x v="0"/>
    <x v="0"/>
    <x v="0"/>
    <x v="0"/>
    <x v="0"/>
  </r>
  <r>
    <x v="2"/>
    <x v="13"/>
    <x v="2"/>
    <x v="2"/>
    <x v="0"/>
    <x v="0"/>
    <x v="0"/>
    <x v="0"/>
    <x v="0"/>
  </r>
  <r>
    <x v="2"/>
    <x v="13"/>
    <x v="3"/>
    <x v="2"/>
    <x v="0"/>
    <x v="0"/>
    <x v="0"/>
    <x v="0"/>
    <x v="0"/>
  </r>
  <r>
    <x v="3"/>
    <x v="2"/>
    <x v="0"/>
    <x v="2"/>
    <x v="0"/>
    <x v="0"/>
    <x v="1"/>
    <x v="1"/>
    <x v="1"/>
  </r>
  <r>
    <x v="3"/>
    <x v="2"/>
    <x v="1"/>
    <x v="2"/>
    <x v="0"/>
    <x v="0"/>
    <x v="0"/>
    <x v="0"/>
    <x v="0"/>
  </r>
  <r>
    <x v="3"/>
    <x v="2"/>
    <x v="2"/>
    <x v="2"/>
    <x v="0"/>
    <x v="0"/>
    <x v="0"/>
    <x v="0"/>
    <x v="0"/>
  </r>
  <r>
    <x v="3"/>
    <x v="2"/>
    <x v="3"/>
    <x v="2"/>
    <x v="0"/>
    <x v="0"/>
    <x v="0"/>
    <x v="0"/>
    <x v="0"/>
  </r>
  <r>
    <x v="3"/>
    <x v="5"/>
    <x v="0"/>
    <x v="2"/>
    <x v="0"/>
    <x v="0"/>
    <x v="1"/>
    <x v="1"/>
    <x v="1"/>
  </r>
  <r>
    <x v="3"/>
    <x v="5"/>
    <x v="1"/>
    <x v="2"/>
    <x v="0"/>
    <x v="0"/>
    <x v="0"/>
    <x v="0"/>
    <x v="0"/>
  </r>
  <r>
    <x v="3"/>
    <x v="5"/>
    <x v="2"/>
    <x v="2"/>
    <x v="0"/>
    <x v="0"/>
    <x v="0"/>
    <x v="0"/>
    <x v="0"/>
  </r>
  <r>
    <x v="3"/>
    <x v="5"/>
    <x v="3"/>
    <x v="2"/>
    <x v="0"/>
    <x v="0"/>
    <x v="0"/>
    <x v="0"/>
    <x v="0"/>
  </r>
  <r>
    <x v="3"/>
    <x v="3"/>
    <x v="0"/>
    <x v="2"/>
    <x v="0"/>
    <x v="0"/>
    <x v="1"/>
    <x v="1"/>
    <x v="1"/>
  </r>
  <r>
    <x v="3"/>
    <x v="3"/>
    <x v="1"/>
    <x v="2"/>
    <x v="0"/>
    <x v="0"/>
    <x v="0"/>
    <x v="0"/>
    <x v="0"/>
  </r>
  <r>
    <x v="3"/>
    <x v="3"/>
    <x v="2"/>
    <x v="2"/>
    <x v="0"/>
    <x v="0"/>
    <x v="0"/>
    <x v="0"/>
    <x v="0"/>
  </r>
  <r>
    <x v="3"/>
    <x v="3"/>
    <x v="3"/>
    <x v="2"/>
    <x v="0"/>
    <x v="0"/>
    <x v="0"/>
    <x v="0"/>
    <x v="0"/>
  </r>
  <r>
    <x v="3"/>
    <x v="13"/>
    <x v="0"/>
    <x v="2"/>
    <x v="0"/>
    <x v="0"/>
    <x v="1"/>
    <x v="1"/>
    <x v="1"/>
  </r>
  <r>
    <x v="3"/>
    <x v="13"/>
    <x v="1"/>
    <x v="2"/>
    <x v="0"/>
    <x v="0"/>
    <x v="0"/>
    <x v="0"/>
    <x v="0"/>
  </r>
  <r>
    <x v="3"/>
    <x v="13"/>
    <x v="2"/>
    <x v="2"/>
    <x v="0"/>
    <x v="0"/>
    <x v="0"/>
    <x v="0"/>
    <x v="0"/>
  </r>
  <r>
    <x v="3"/>
    <x v="13"/>
    <x v="3"/>
    <x v="2"/>
    <x v="0"/>
    <x v="0"/>
    <x v="0"/>
    <x v="0"/>
    <x v="0"/>
  </r>
  <r>
    <x v="4"/>
    <x v="16"/>
    <x v="0"/>
    <x v="2"/>
    <x v="0"/>
    <x v="0"/>
    <x v="1"/>
    <x v="1"/>
    <x v="1"/>
  </r>
  <r>
    <x v="4"/>
    <x v="16"/>
    <x v="1"/>
    <x v="2"/>
    <x v="0"/>
    <x v="0"/>
    <x v="0"/>
    <x v="0"/>
    <x v="0"/>
  </r>
  <r>
    <x v="4"/>
    <x v="16"/>
    <x v="2"/>
    <x v="2"/>
    <x v="0"/>
    <x v="0"/>
    <x v="0"/>
    <x v="0"/>
    <x v="0"/>
  </r>
  <r>
    <x v="4"/>
    <x v="16"/>
    <x v="3"/>
    <x v="2"/>
    <x v="0"/>
    <x v="0"/>
    <x v="0"/>
    <x v="0"/>
    <x v="0"/>
  </r>
  <r>
    <x v="4"/>
    <x v="17"/>
    <x v="0"/>
    <x v="2"/>
    <x v="0"/>
    <x v="0"/>
    <x v="1"/>
    <x v="1"/>
    <x v="1"/>
  </r>
  <r>
    <x v="4"/>
    <x v="17"/>
    <x v="1"/>
    <x v="2"/>
    <x v="0"/>
    <x v="0"/>
    <x v="0"/>
    <x v="0"/>
    <x v="0"/>
  </r>
  <r>
    <x v="4"/>
    <x v="17"/>
    <x v="2"/>
    <x v="2"/>
    <x v="0"/>
    <x v="0"/>
    <x v="0"/>
    <x v="0"/>
    <x v="0"/>
  </r>
  <r>
    <x v="4"/>
    <x v="17"/>
    <x v="3"/>
    <x v="2"/>
    <x v="0"/>
    <x v="0"/>
    <x v="0"/>
    <x v="0"/>
    <x v="0"/>
  </r>
  <r>
    <x v="4"/>
    <x v="18"/>
    <x v="0"/>
    <x v="2"/>
    <x v="0"/>
    <x v="0"/>
    <x v="1"/>
    <x v="1"/>
    <x v="1"/>
  </r>
  <r>
    <x v="4"/>
    <x v="18"/>
    <x v="1"/>
    <x v="2"/>
    <x v="0"/>
    <x v="0"/>
    <x v="0"/>
    <x v="0"/>
    <x v="0"/>
  </r>
  <r>
    <x v="4"/>
    <x v="18"/>
    <x v="2"/>
    <x v="2"/>
    <x v="0"/>
    <x v="0"/>
    <x v="0"/>
    <x v="0"/>
    <x v="0"/>
  </r>
  <r>
    <x v="4"/>
    <x v="18"/>
    <x v="3"/>
    <x v="2"/>
    <x v="0"/>
    <x v="0"/>
    <x v="0"/>
    <x v="0"/>
    <x v="0"/>
  </r>
  <r>
    <x v="0"/>
    <x v="15"/>
    <x v="0"/>
    <x v="5"/>
    <x v="158"/>
    <x v="160"/>
    <x v="2"/>
    <x v="2"/>
    <x v="2"/>
  </r>
  <r>
    <x v="0"/>
    <x v="15"/>
    <x v="1"/>
    <x v="5"/>
    <x v="158"/>
    <x v="160"/>
    <x v="2"/>
    <x v="2"/>
    <x v="2"/>
  </r>
  <r>
    <x v="0"/>
    <x v="15"/>
    <x v="2"/>
    <x v="5"/>
    <x v="158"/>
    <x v="160"/>
    <x v="2"/>
    <x v="2"/>
    <x v="2"/>
  </r>
  <r>
    <x v="0"/>
    <x v="15"/>
    <x v="3"/>
    <x v="5"/>
    <x v="158"/>
    <x v="160"/>
    <x v="2"/>
    <x v="2"/>
    <x v="2"/>
  </r>
  <r>
    <x v="0"/>
    <x v="12"/>
    <x v="0"/>
    <x v="5"/>
    <x v="158"/>
    <x v="160"/>
    <x v="2"/>
    <x v="2"/>
    <x v="2"/>
  </r>
  <r>
    <x v="0"/>
    <x v="12"/>
    <x v="1"/>
    <x v="5"/>
    <x v="158"/>
    <x v="160"/>
    <x v="2"/>
    <x v="2"/>
    <x v="2"/>
  </r>
  <r>
    <x v="0"/>
    <x v="12"/>
    <x v="2"/>
    <x v="5"/>
    <x v="158"/>
    <x v="160"/>
    <x v="2"/>
    <x v="2"/>
    <x v="2"/>
  </r>
  <r>
    <x v="0"/>
    <x v="12"/>
    <x v="3"/>
    <x v="5"/>
    <x v="158"/>
    <x v="160"/>
    <x v="2"/>
    <x v="2"/>
    <x v="2"/>
  </r>
  <r>
    <x v="0"/>
    <x v="9"/>
    <x v="0"/>
    <x v="5"/>
    <x v="158"/>
    <x v="160"/>
    <x v="2"/>
    <x v="2"/>
    <x v="2"/>
  </r>
  <r>
    <x v="0"/>
    <x v="9"/>
    <x v="1"/>
    <x v="5"/>
    <x v="158"/>
    <x v="160"/>
    <x v="2"/>
    <x v="2"/>
    <x v="2"/>
  </r>
  <r>
    <x v="0"/>
    <x v="9"/>
    <x v="2"/>
    <x v="5"/>
    <x v="158"/>
    <x v="160"/>
    <x v="2"/>
    <x v="2"/>
    <x v="2"/>
  </r>
  <r>
    <x v="0"/>
    <x v="9"/>
    <x v="3"/>
    <x v="5"/>
    <x v="158"/>
    <x v="160"/>
    <x v="2"/>
    <x v="2"/>
    <x v="2"/>
  </r>
  <r>
    <x v="0"/>
    <x v="14"/>
    <x v="0"/>
    <x v="5"/>
    <x v="158"/>
    <x v="160"/>
    <x v="2"/>
    <x v="2"/>
    <x v="2"/>
  </r>
  <r>
    <x v="0"/>
    <x v="14"/>
    <x v="1"/>
    <x v="5"/>
    <x v="158"/>
    <x v="160"/>
    <x v="2"/>
    <x v="2"/>
    <x v="2"/>
  </r>
  <r>
    <x v="0"/>
    <x v="14"/>
    <x v="2"/>
    <x v="5"/>
    <x v="158"/>
    <x v="160"/>
    <x v="2"/>
    <x v="2"/>
    <x v="2"/>
  </r>
  <r>
    <x v="0"/>
    <x v="14"/>
    <x v="3"/>
    <x v="5"/>
    <x v="158"/>
    <x v="160"/>
    <x v="2"/>
    <x v="2"/>
    <x v="2"/>
  </r>
  <r>
    <x v="1"/>
    <x v="8"/>
    <x v="0"/>
    <x v="5"/>
    <x v="0"/>
    <x v="0"/>
    <x v="1"/>
    <x v="1"/>
    <x v="1"/>
  </r>
  <r>
    <x v="1"/>
    <x v="8"/>
    <x v="1"/>
    <x v="5"/>
    <x v="0"/>
    <x v="0"/>
    <x v="0"/>
    <x v="0"/>
    <x v="0"/>
  </r>
  <r>
    <x v="1"/>
    <x v="8"/>
    <x v="2"/>
    <x v="5"/>
    <x v="0"/>
    <x v="0"/>
    <x v="0"/>
    <x v="0"/>
    <x v="0"/>
  </r>
  <r>
    <x v="1"/>
    <x v="8"/>
    <x v="3"/>
    <x v="5"/>
    <x v="0"/>
    <x v="0"/>
    <x v="0"/>
    <x v="0"/>
    <x v="0"/>
  </r>
  <r>
    <x v="1"/>
    <x v="10"/>
    <x v="0"/>
    <x v="5"/>
    <x v="0"/>
    <x v="0"/>
    <x v="1"/>
    <x v="1"/>
    <x v="1"/>
  </r>
  <r>
    <x v="1"/>
    <x v="10"/>
    <x v="1"/>
    <x v="5"/>
    <x v="0"/>
    <x v="0"/>
    <x v="0"/>
    <x v="0"/>
    <x v="0"/>
  </r>
  <r>
    <x v="1"/>
    <x v="10"/>
    <x v="2"/>
    <x v="5"/>
    <x v="0"/>
    <x v="0"/>
    <x v="0"/>
    <x v="0"/>
    <x v="0"/>
  </r>
  <r>
    <x v="1"/>
    <x v="10"/>
    <x v="3"/>
    <x v="5"/>
    <x v="0"/>
    <x v="0"/>
    <x v="0"/>
    <x v="0"/>
    <x v="0"/>
  </r>
  <r>
    <x v="1"/>
    <x v="7"/>
    <x v="0"/>
    <x v="5"/>
    <x v="0"/>
    <x v="0"/>
    <x v="1"/>
    <x v="1"/>
    <x v="1"/>
  </r>
  <r>
    <x v="1"/>
    <x v="7"/>
    <x v="1"/>
    <x v="5"/>
    <x v="0"/>
    <x v="0"/>
    <x v="0"/>
    <x v="0"/>
    <x v="0"/>
  </r>
  <r>
    <x v="1"/>
    <x v="7"/>
    <x v="2"/>
    <x v="5"/>
    <x v="0"/>
    <x v="0"/>
    <x v="0"/>
    <x v="0"/>
    <x v="0"/>
  </r>
  <r>
    <x v="1"/>
    <x v="7"/>
    <x v="3"/>
    <x v="5"/>
    <x v="0"/>
    <x v="0"/>
    <x v="0"/>
    <x v="0"/>
    <x v="0"/>
  </r>
  <r>
    <x v="1"/>
    <x v="1"/>
    <x v="0"/>
    <x v="5"/>
    <x v="0"/>
    <x v="0"/>
    <x v="1"/>
    <x v="1"/>
    <x v="1"/>
  </r>
  <r>
    <x v="1"/>
    <x v="1"/>
    <x v="1"/>
    <x v="5"/>
    <x v="0"/>
    <x v="0"/>
    <x v="0"/>
    <x v="0"/>
    <x v="0"/>
  </r>
  <r>
    <x v="1"/>
    <x v="1"/>
    <x v="2"/>
    <x v="5"/>
    <x v="0"/>
    <x v="0"/>
    <x v="0"/>
    <x v="0"/>
    <x v="0"/>
  </r>
  <r>
    <x v="1"/>
    <x v="1"/>
    <x v="3"/>
    <x v="5"/>
    <x v="0"/>
    <x v="0"/>
    <x v="0"/>
    <x v="0"/>
    <x v="0"/>
  </r>
  <r>
    <x v="1"/>
    <x v="6"/>
    <x v="0"/>
    <x v="5"/>
    <x v="0"/>
    <x v="0"/>
    <x v="1"/>
    <x v="1"/>
    <x v="1"/>
  </r>
  <r>
    <x v="1"/>
    <x v="6"/>
    <x v="1"/>
    <x v="5"/>
    <x v="0"/>
    <x v="0"/>
    <x v="0"/>
    <x v="0"/>
    <x v="0"/>
  </r>
  <r>
    <x v="1"/>
    <x v="6"/>
    <x v="2"/>
    <x v="5"/>
    <x v="0"/>
    <x v="0"/>
    <x v="0"/>
    <x v="0"/>
    <x v="0"/>
  </r>
  <r>
    <x v="1"/>
    <x v="6"/>
    <x v="3"/>
    <x v="5"/>
    <x v="0"/>
    <x v="0"/>
    <x v="0"/>
    <x v="0"/>
    <x v="0"/>
  </r>
  <r>
    <x v="2"/>
    <x v="0"/>
    <x v="0"/>
    <x v="5"/>
    <x v="0"/>
    <x v="0"/>
    <x v="1"/>
    <x v="1"/>
    <x v="1"/>
  </r>
  <r>
    <x v="2"/>
    <x v="0"/>
    <x v="1"/>
    <x v="5"/>
    <x v="0"/>
    <x v="0"/>
    <x v="0"/>
    <x v="0"/>
    <x v="0"/>
  </r>
  <r>
    <x v="2"/>
    <x v="0"/>
    <x v="2"/>
    <x v="5"/>
    <x v="0"/>
    <x v="0"/>
    <x v="0"/>
    <x v="0"/>
    <x v="0"/>
  </r>
  <r>
    <x v="2"/>
    <x v="0"/>
    <x v="3"/>
    <x v="5"/>
    <x v="0"/>
    <x v="0"/>
    <x v="0"/>
    <x v="0"/>
    <x v="0"/>
  </r>
  <r>
    <x v="2"/>
    <x v="4"/>
    <x v="0"/>
    <x v="5"/>
    <x v="0"/>
    <x v="0"/>
    <x v="1"/>
    <x v="1"/>
    <x v="1"/>
  </r>
  <r>
    <x v="2"/>
    <x v="4"/>
    <x v="1"/>
    <x v="5"/>
    <x v="0"/>
    <x v="0"/>
    <x v="0"/>
    <x v="0"/>
    <x v="0"/>
  </r>
  <r>
    <x v="2"/>
    <x v="4"/>
    <x v="2"/>
    <x v="5"/>
    <x v="0"/>
    <x v="0"/>
    <x v="0"/>
    <x v="0"/>
    <x v="0"/>
  </r>
  <r>
    <x v="2"/>
    <x v="4"/>
    <x v="3"/>
    <x v="5"/>
    <x v="0"/>
    <x v="0"/>
    <x v="0"/>
    <x v="0"/>
    <x v="0"/>
  </r>
  <r>
    <x v="2"/>
    <x v="11"/>
    <x v="0"/>
    <x v="5"/>
    <x v="0"/>
    <x v="0"/>
    <x v="1"/>
    <x v="1"/>
    <x v="1"/>
  </r>
  <r>
    <x v="2"/>
    <x v="11"/>
    <x v="1"/>
    <x v="5"/>
    <x v="0"/>
    <x v="0"/>
    <x v="0"/>
    <x v="0"/>
    <x v="0"/>
  </r>
  <r>
    <x v="2"/>
    <x v="11"/>
    <x v="2"/>
    <x v="5"/>
    <x v="0"/>
    <x v="0"/>
    <x v="0"/>
    <x v="0"/>
    <x v="0"/>
  </r>
  <r>
    <x v="2"/>
    <x v="11"/>
    <x v="3"/>
    <x v="5"/>
    <x v="0"/>
    <x v="0"/>
    <x v="0"/>
    <x v="0"/>
    <x v="0"/>
  </r>
  <r>
    <x v="2"/>
    <x v="13"/>
    <x v="0"/>
    <x v="5"/>
    <x v="0"/>
    <x v="0"/>
    <x v="1"/>
    <x v="1"/>
    <x v="1"/>
  </r>
  <r>
    <x v="2"/>
    <x v="13"/>
    <x v="1"/>
    <x v="5"/>
    <x v="0"/>
    <x v="0"/>
    <x v="0"/>
    <x v="0"/>
    <x v="0"/>
  </r>
  <r>
    <x v="2"/>
    <x v="13"/>
    <x v="2"/>
    <x v="5"/>
    <x v="0"/>
    <x v="0"/>
    <x v="0"/>
    <x v="0"/>
    <x v="0"/>
  </r>
  <r>
    <x v="2"/>
    <x v="13"/>
    <x v="3"/>
    <x v="5"/>
    <x v="0"/>
    <x v="0"/>
    <x v="0"/>
    <x v="0"/>
    <x v="0"/>
  </r>
  <r>
    <x v="3"/>
    <x v="2"/>
    <x v="0"/>
    <x v="5"/>
    <x v="0"/>
    <x v="0"/>
    <x v="1"/>
    <x v="1"/>
    <x v="1"/>
  </r>
  <r>
    <x v="3"/>
    <x v="2"/>
    <x v="1"/>
    <x v="5"/>
    <x v="0"/>
    <x v="0"/>
    <x v="0"/>
    <x v="0"/>
    <x v="0"/>
  </r>
  <r>
    <x v="3"/>
    <x v="2"/>
    <x v="2"/>
    <x v="5"/>
    <x v="0"/>
    <x v="0"/>
    <x v="0"/>
    <x v="0"/>
    <x v="0"/>
  </r>
  <r>
    <x v="3"/>
    <x v="2"/>
    <x v="3"/>
    <x v="5"/>
    <x v="0"/>
    <x v="0"/>
    <x v="0"/>
    <x v="0"/>
    <x v="0"/>
  </r>
  <r>
    <x v="3"/>
    <x v="5"/>
    <x v="0"/>
    <x v="5"/>
    <x v="0"/>
    <x v="0"/>
    <x v="1"/>
    <x v="1"/>
    <x v="1"/>
  </r>
  <r>
    <x v="3"/>
    <x v="5"/>
    <x v="1"/>
    <x v="5"/>
    <x v="0"/>
    <x v="0"/>
    <x v="0"/>
    <x v="0"/>
    <x v="0"/>
  </r>
  <r>
    <x v="3"/>
    <x v="5"/>
    <x v="2"/>
    <x v="5"/>
    <x v="0"/>
    <x v="0"/>
    <x v="0"/>
    <x v="0"/>
    <x v="0"/>
  </r>
  <r>
    <x v="3"/>
    <x v="5"/>
    <x v="3"/>
    <x v="5"/>
    <x v="0"/>
    <x v="0"/>
    <x v="0"/>
    <x v="0"/>
    <x v="0"/>
  </r>
  <r>
    <x v="3"/>
    <x v="3"/>
    <x v="0"/>
    <x v="5"/>
    <x v="0"/>
    <x v="0"/>
    <x v="1"/>
    <x v="1"/>
    <x v="1"/>
  </r>
  <r>
    <x v="3"/>
    <x v="3"/>
    <x v="1"/>
    <x v="5"/>
    <x v="0"/>
    <x v="0"/>
    <x v="0"/>
    <x v="0"/>
    <x v="0"/>
  </r>
  <r>
    <x v="3"/>
    <x v="3"/>
    <x v="2"/>
    <x v="5"/>
    <x v="0"/>
    <x v="0"/>
    <x v="0"/>
    <x v="0"/>
    <x v="0"/>
  </r>
  <r>
    <x v="3"/>
    <x v="3"/>
    <x v="3"/>
    <x v="5"/>
    <x v="0"/>
    <x v="0"/>
    <x v="0"/>
    <x v="0"/>
    <x v="0"/>
  </r>
  <r>
    <x v="3"/>
    <x v="13"/>
    <x v="0"/>
    <x v="5"/>
    <x v="0"/>
    <x v="0"/>
    <x v="1"/>
    <x v="1"/>
    <x v="1"/>
  </r>
  <r>
    <x v="3"/>
    <x v="13"/>
    <x v="1"/>
    <x v="5"/>
    <x v="0"/>
    <x v="0"/>
    <x v="0"/>
    <x v="0"/>
    <x v="0"/>
  </r>
  <r>
    <x v="3"/>
    <x v="13"/>
    <x v="2"/>
    <x v="5"/>
    <x v="0"/>
    <x v="0"/>
    <x v="0"/>
    <x v="0"/>
    <x v="0"/>
  </r>
  <r>
    <x v="3"/>
    <x v="13"/>
    <x v="3"/>
    <x v="5"/>
    <x v="0"/>
    <x v="0"/>
    <x v="0"/>
    <x v="0"/>
    <x v="0"/>
  </r>
  <r>
    <x v="4"/>
    <x v="16"/>
    <x v="0"/>
    <x v="5"/>
    <x v="0"/>
    <x v="0"/>
    <x v="1"/>
    <x v="1"/>
    <x v="1"/>
  </r>
  <r>
    <x v="4"/>
    <x v="16"/>
    <x v="1"/>
    <x v="5"/>
    <x v="0"/>
    <x v="0"/>
    <x v="0"/>
    <x v="0"/>
    <x v="0"/>
  </r>
  <r>
    <x v="4"/>
    <x v="16"/>
    <x v="2"/>
    <x v="5"/>
    <x v="0"/>
    <x v="0"/>
    <x v="0"/>
    <x v="0"/>
    <x v="0"/>
  </r>
  <r>
    <x v="4"/>
    <x v="16"/>
    <x v="3"/>
    <x v="5"/>
    <x v="0"/>
    <x v="0"/>
    <x v="0"/>
    <x v="0"/>
    <x v="0"/>
  </r>
  <r>
    <x v="4"/>
    <x v="17"/>
    <x v="0"/>
    <x v="5"/>
    <x v="0"/>
    <x v="0"/>
    <x v="1"/>
    <x v="1"/>
    <x v="1"/>
  </r>
  <r>
    <x v="4"/>
    <x v="17"/>
    <x v="1"/>
    <x v="5"/>
    <x v="0"/>
    <x v="0"/>
    <x v="0"/>
    <x v="0"/>
    <x v="0"/>
  </r>
  <r>
    <x v="4"/>
    <x v="17"/>
    <x v="2"/>
    <x v="5"/>
    <x v="0"/>
    <x v="0"/>
    <x v="0"/>
    <x v="0"/>
    <x v="0"/>
  </r>
  <r>
    <x v="4"/>
    <x v="17"/>
    <x v="3"/>
    <x v="5"/>
    <x v="0"/>
    <x v="0"/>
    <x v="0"/>
    <x v="0"/>
    <x v="0"/>
  </r>
  <r>
    <x v="4"/>
    <x v="18"/>
    <x v="0"/>
    <x v="5"/>
    <x v="0"/>
    <x v="0"/>
    <x v="1"/>
    <x v="1"/>
    <x v="1"/>
  </r>
  <r>
    <x v="4"/>
    <x v="18"/>
    <x v="1"/>
    <x v="5"/>
    <x v="0"/>
    <x v="0"/>
    <x v="0"/>
    <x v="0"/>
    <x v="0"/>
  </r>
  <r>
    <x v="4"/>
    <x v="18"/>
    <x v="2"/>
    <x v="5"/>
    <x v="0"/>
    <x v="0"/>
    <x v="0"/>
    <x v="0"/>
    <x v="0"/>
  </r>
  <r>
    <x v="4"/>
    <x v="18"/>
    <x v="3"/>
    <x v="5"/>
    <x v="0"/>
    <x v="0"/>
    <x v="0"/>
    <x v="0"/>
    <x v="0"/>
  </r>
  <r>
    <x v="0"/>
    <x v="15"/>
    <x v="0"/>
    <x v="3"/>
    <x v="158"/>
    <x v="160"/>
    <x v="2"/>
    <x v="2"/>
    <x v="2"/>
  </r>
  <r>
    <x v="0"/>
    <x v="15"/>
    <x v="1"/>
    <x v="3"/>
    <x v="158"/>
    <x v="160"/>
    <x v="2"/>
    <x v="2"/>
    <x v="2"/>
  </r>
  <r>
    <x v="0"/>
    <x v="15"/>
    <x v="2"/>
    <x v="3"/>
    <x v="158"/>
    <x v="160"/>
    <x v="2"/>
    <x v="2"/>
    <x v="2"/>
  </r>
  <r>
    <x v="0"/>
    <x v="15"/>
    <x v="3"/>
    <x v="3"/>
    <x v="158"/>
    <x v="160"/>
    <x v="2"/>
    <x v="2"/>
    <x v="2"/>
  </r>
  <r>
    <x v="0"/>
    <x v="12"/>
    <x v="0"/>
    <x v="3"/>
    <x v="158"/>
    <x v="160"/>
    <x v="2"/>
    <x v="2"/>
    <x v="2"/>
  </r>
  <r>
    <x v="0"/>
    <x v="12"/>
    <x v="1"/>
    <x v="3"/>
    <x v="158"/>
    <x v="160"/>
    <x v="2"/>
    <x v="2"/>
    <x v="2"/>
  </r>
  <r>
    <x v="0"/>
    <x v="12"/>
    <x v="2"/>
    <x v="3"/>
    <x v="158"/>
    <x v="160"/>
    <x v="2"/>
    <x v="2"/>
    <x v="2"/>
  </r>
  <r>
    <x v="0"/>
    <x v="12"/>
    <x v="3"/>
    <x v="3"/>
    <x v="158"/>
    <x v="160"/>
    <x v="2"/>
    <x v="2"/>
    <x v="2"/>
  </r>
  <r>
    <x v="0"/>
    <x v="9"/>
    <x v="0"/>
    <x v="3"/>
    <x v="158"/>
    <x v="160"/>
    <x v="2"/>
    <x v="2"/>
    <x v="2"/>
  </r>
  <r>
    <x v="0"/>
    <x v="9"/>
    <x v="1"/>
    <x v="3"/>
    <x v="158"/>
    <x v="160"/>
    <x v="2"/>
    <x v="2"/>
    <x v="2"/>
  </r>
  <r>
    <x v="0"/>
    <x v="9"/>
    <x v="2"/>
    <x v="3"/>
    <x v="158"/>
    <x v="160"/>
    <x v="2"/>
    <x v="2"/>
    <x v="2"/>
  </r>
  <r>
    <x v="0"/>
    <x v="9"/>
    <x v="3"/>
    <x v="3"/>
    <x v="158"/>
    <x v="160"/>
    <x v="2"/>
    <x v="2"/>
    <x v="2"/>
  </r>
  <r>
    <x v="0"/>
    <x v="14"/>
    <x v="0"/>
    <x v="3"/>
    <x v="158"/>
    <x v="160"/>
    <x v="2"/>
    <x v="2"/>
    <x v="2"/>
  </r>
  <r>
    <x v="0"/>
    <x v="14"/>
    <x v="1"/>
    <x v="3"/>
    <x v="158"/>
    <x v="160"/>
    <x v="2"/>
    <x v="2"/>
    <x v="2"/>
  </r>
  <r>
    <x v="0"/>
    <x v="14"/>
    <x v="2"/>
    <x v="3"/>
    <x v="158"/>
    <x v="160"/>
    <x v="2"/>
    <x v="2"/>
    <x v="2"/>
  </r>
  <r>
    <x v="0"/>
    <x v="14"/>
    <x v="3"/>
    <x v="3"/>
    <x v="158"/>
    <x v="160"/>
    <x v="2"/>
    <x v="2"/>
    <x v="2"/>
  </r>
  <r>
    <x v="1"/>
    <x v="8"/>
    <x v="0"/>
    <x v="3"/>
    <x v="0"/>
    <x v="0"/>
    <x v="1"/>
    <x v="1"/>
    <x v="1"/>
  </r>
  <r>
    <x v="1"/>
    <x v="8"/>
    <x v="1"/>
    <x v="3"/>
    <x v="0"/>
    <x v="0"/>
    <x v="0"/>
    <x v="0"/>
    <x v="0"/>
  </r>
  <r>
    <x v="1"/>
    <x v="8"/>
    <x v="2"/>
    <x v="3"/>
    <x v="0"/>
    <x v="0"/>
    <x v="0"/>
    <x v="0"/>
    <x v="0"/>
  </r>
  <r>
    <x v="1"/>
    <x v="8"/>
    <x v="3"/>
    <x v="3"/>
    <x v="0"/>
    <x v="0"/>
    <x v="0"/>
    <x v="0"/>
    <x v="0"/>
  </r>
  <r>
    <x v="1"/>
    <x v="10"/>
    <x v="0"/>
    <x v="3"/>
    <x v="0"/>
    <x v="0"/>
    <x v="1"/>
    <x v="1"/>
    <x v="1"/>
  </r>
  <r>
    <x v="1"/>
    <x v="10"/>
    <x v="1"/>
    <x v="3"/>
    <x v="0"/>
    <x v="0"/>
    <x v="0"/>
    <x v="0"/>
    <x v="0"/>
  </r>
  <r>
    <x v="1"/>
    <x v="10"/>
    <x v="2"/>
    <x v="3"/>
    <x v="0"/>
    <x v="0"/>
    <x v="0"/>
    <x v="0"/>
    <x v="0"/>
  </r>
  <r>
    <x v="1"/>
    <x v="10"/>
    <x v="3"/>
    <x v="3"/>
    <x v="0"/>
    <x v="0"/>
    <x v="0"/>
    <x v="0"/>
    <x v="0"/>
  </r>
  <r>
    <x v="1"/>
    <x v="7"/>
    <x v="0"/>
    <x v="3"/>
    <x v="0"/>
    <x v="0"/>
    <x v="1"/>
    <x v="1"/>
    <x v="1"/>
  </r>
  <r>
    <x v="1"/>
    <x v="7"/>
    <x v="1"/>
    <x v="3"/>
    <x v="0"/>
    <x v="0"/>
    <x v="0"/>
    <x v="0"/>
    <x v="0"/>
  </r>
  <r>
    <x v="1"/>
    <x v="7"/>
    <x v="2"/>
    <x v="3"/>
    <x v="0"/>
    <x v="0"/>
    <x v="0"/>
    <x v="0"/>
    <x v="0"/>
  </r>
  <r>
    <x v="1"/>
    <x v="7"/>
    <x v="3"/>
    <x v="3"/>
    <x v="0"/>
    <x v="0"/>
    <x v="0"/>
    <x v="0"/>
    <x v="0"/>
  </r>
  <r>
    <x v="1"/>
    <x v="1"/>
    <x v="0"/>
    <x v="3"/>
    <x v="0"/>
    <x v="0"/>
    <x v="1"/>
    <x v="1"/>
    <x v="1"/>
  </r>
  <r>
    <x v="1"/>
    <x v="1"/>
    <x v="1"/>
    <x v="3"/>
    <x v="0"/>
    <x v="0"/>
    <x v="0"/>
    <x v="0"/>
    <x v="0"/>
  </r>
  <r>
    <x v="1"/>
    <x v="1"/>
    <x v="2"/>
    <x v="3"/>
    <x v="0"/>
    <x v="0"/>
    <x v="0"/>
    <x v="0"/>
    <x v="0"/>
  </r>
  <r>
    <x v="1"/>
    <x v="1"/>
    <x v="3"/>
    <x v="3"/>
    <x v="0"/>
    <x v="0"/>
    <x v="0"/>
    <x v="0"/>
    <x v="0"/>
  </r>
  <r>
    <x v="1"/>
    <x v="6"/>
    <x v="0"/>
    <x v="3"/>
    <x v="0"/>
    <x v="0"/>
    <x v="1"/>
    <x v="1"/>
    <x v="1"/>
  </r>
  <r>
    <x v="1"/>
    <x v="6"/>
    <x v="1"/>
    <x v="3"/>
    <x v="0"/>
    <x v="0"/>
    <x v="0"/>
    <x v="0"/>
    <x v="0"/>
  </r>
  <r>
    <x v="1"/>
    <x v="6"/>
    <x v="2"/>
    <x v="3"/>
    <x v="0"/>
    <x v="0"/>
    <x v="0"/>
    <x v="0"/>
    <x v="0"/>
  </r>
  <r>
    <x v="1"/>
    <x v="6"/>
    <x v="3"/>
    <x v="3"/>
    <x v="0"/>
    <x v="0"/>
    <x v="0"/>
    <x v="0"/>
    <x v="0"/>
  </r>
  <r>
    <x v="2"/>
    <x v="0"/>
    <x v="0"/>
    <x v="3"/>
    <x v="0"/>
    <x v="0"/>
    <x v="1"/>
    <x v="1"/>
    <x v="1"/>
  </r>
  <r>
    <x v="2"/>
    <x v="0"/>
    <x v="1"/>
    <x v="3"/>
    <x v="0"/>
    <x v="0"/>
    <x v="0"/>
    <x v="0"/>
    <x v="0"/>
  </r>
  <r>
    <x v="2"/>
    <x v="0"/>
    <x v="2"/>
    <x v="3"/>
    <x v="0"/>
    <x v="0"/>
    <x v="0"/>
    <x v="0"/>
    <x v="0"/>
  </r>
  <r>
    <x v="2"/>
    <x v="0"/>
    <x v="3"/>
    <x v="3"/>
    <x v="0"/>
    <x v="0"/>
    <x v="0"/>
    <x v="0"/>
    <x v="0"/>
  </r>
  <r>
    <x v="2"/>
    <x v="4"/>
    <x v="0"/>
    <x v="3"/>
    <x v="0"/>
    <x v="0"/>
    <x v="1"/>
    <x v="1"/>
    <x v="1"/>
  </r>
  <r>
    <x v="2"/>
    <x v="4"/>
    <x v="1"/>
    <x v="3"/>
    <x v="0"/>
    <x v="0"/>
    <x v="0"/>
    <x v="0"/>
    <x v="0"/>
  </r>
  <r>
    <x v="2"/>
    <x v="4"/>
    <x v="2"/>
    <x v="3"/>
    <x v="0"/>
    <x v="0"/>
    <x v="0"/>
    <x v="0"/>
    <x v="0"/>
  </r>
  <r>
    <x v="2"/>
    <x v="4"/>
    <x v="3"/>
    <x v="3"/>
    <x v="0"/>
    <x v="0"/>
    <x v="0"/>
    <x v="0"/>
    <x v="0"/>
  </r>
  <r>
    <x v="2"/>
    <x v="11"/>
    <x v="0"/>
    <x v="3"/>
    <x v="0"/>
    <x v="0"/>
    <x v="1"/>
    <x v="1"/>
    <x v="1"/>
  </r>
  <r>
    <x v="2"/>
    <x v="11"/>
    <x v="1"/>
    <x v="3"/>
    <x v="0"/>
    <x v="0"/>
    <x v="0"/>
    <x v="0"/>
    <x v="0"/>
  </r>
  <r>
    <x v="2"/>
    <x v="11"/>
    <x v="2"/>
    <x v="3"/>
    <x v="0"/>
    <x v="0"/>
    <x v="0"/>
    <x v="0"/>
    <x v="0"/>
  </r>
  <r>
    <x v="2"/>
    <x v="11"/>
    <x v="3"/>
    <x v="3"/>
    <x v="0"/>
    <x v="0"/>
    <x v="0"/>
    <x v="0"/>
    <x v="0"/>
  </r>
  <r>
    <x v="2"/>
    <x v="13"/>
    <x v="0"/>
    <x v="3"/>
    <x v="0"/>
    <x v="0"/>
    <x v="1"/>
    <x v="1"/>
    <x v="1"/>
  </r>
  <r>
    <x v="2"/>
    <x v="13"/>
    <x v="1"/>
    <x v="3"/>
    <x v="0"/>
    <x v="0"/>
    <x v="0"/>
    <x v="0"/>
    <x v="0"/>
  </r>
  <r>
    <x v="2"/>
    <x v="13"/>
    <x v="2"/>
    <x v="3"/>
    <x v="0"/>
    <x v="0"/>
    <x v="0"/>
    <x v="0"/>
    <x v="0"/>
  </r>
  <r>
    <x v="2"/>
    <x v="13"/>
    <x v="3"/>
    <x v="3"/>
    <x v="0"/>
    <x v="0"/>
    <x v="0"/>
    <x v="0"/>
    <x v="0"/>
  </r>
  <r>
    <x v="3"/>
    <x v="2"/>
    <x v="0"/>
    <x v="3"/>
    <x v="0"/>
    <x v="0"/>
    <x v="1"/>
    <x v="1"/>
    <x v="1"/>
  </r>
  <r>
    <x v="3"/>
    <x v="2"/>
    <x v="1"/>
    <x v="3"/>
    <x v="0"/>
    <x v="0"/>
    <x v="0"/>
    <x v="0"/>
    <x v="0"/>
  </r>
  <r>
    <x v="3"/>
    <x v="2"/>
    <x v="2"/>
    <x v="3"/>
    <x v="0"/>
    <x v="0"/>
    <x v="0"/>
    <x v="0"/>
    <x v="0"/>
  </r>
  <r>
    <x v="3"/>
    <x v="2"/>
    <x v="3"/>
    <x v="3"/>
    <x v="0"/>
    <x v="0"/>
    <x v="0"/>
    <x v="0"/>
    <x v="0"/>
  </r>
  <r>
    <x v="3"/>
    <x v="5"/>
    <x v="0"/>
    <x v="3"/>
    <x v="0"/>
    <x v="0"/>
    <x v="1"/>
    <x v="1"/>
    <x v="1"/>
  </r>
  <r>
    <x v="3"/>
    <x v="5"/>
    <x v="1"/>
    <x v="3"/>
    <x v="0"/>
    <x v="0"/>
    <x v="0"/>
    <x v="0"/>
    <x v="0"/>
  </r>
  <r>
    <x v="3"/>
    <x v="5"/>
    <x v="2"/>
    <x v="3"/>
    <x v="0"/>
    <x v="0"/>
    <x v="0"/>
    <x v="0"/>
    <x v="0"/>
  </r>
  <r>
    <x v="3"/>
    <x v="5"/>
    <x v="3"/>
    <x v="3"/>
    <x v="0"/>
    <x v="0"/>
    <x v="0"/>
    <x v="0"/>
    <x v="0"/>
  </r>
  <r>
    <x v="3"/>
    <x v="3"/>
    <x v="0"/>
    <x v="3"/>
    <x v="0"/>
    <x v="0"/>
    <x v="1"/>
    <x v="1"/>
    <x v="1"/>
  </r>
  <r>
    <x v="3"/>
    <x v="3"/>
    <x v="1"/>
    <x v="3"/>
    <x v="0"/>
    <x v="0"/>
    <x v="0"/>
    <x v="0"/>
    <x v="0"/>
  </r>
  <r>
    <x v="3"/>
    <x v="3"/>
    <x v="2"/>
    <x v="3"/>
    <x v="0"/>
    <x v="0"/>
    <x v="0"/>
    <x v="0"/>
    <x v="0"/>
  </r>
  <r>
    <x v="3"/>
    <x v="3"/>
    <x v="3"/>
    <x v="3"/>
    <x v="0"/>
    <x v="0"/>
    <x v="0"/>
    <x v="0"/>
    <x v="0"/>
  </r>
  <r>
    <x v="3"/>
    <x v="13"/>
    <x v="0"/>
    <x v="3"/>
    <x v="0"/>
    <x v="0"/>
    <x v="1"/>
    <x v="1"/>
    <x v="1"/>
  </r>
  <r>
    <x v="3"/>
    <x v="13"/>
    <x v="1"/>
    <x v="3"/>
    <x v="0"/>
    <x v="0"/>
    <x v="0"/>
    <x v="0"/>
    <x v="0"/>
  </r>
  <r>
    <x v="3"/>
    <x v="13"/>
    <x v="2"/>
    <x v="3"/>
    <x v="0"/>
    <x v="0"/>
    <x v="0"/>
    <x v="0"/>
    <x v="0"/>
  </r>
  <r>
    <x v="3"/>
    <x v="13"/>
    <x v="3"/>
    <x v="3"/>
    <x v="0"/>
    <x v="0"/>
    <x v="0"/>
    <x v="0"/>
    <x v="0"/>
  </r>
  <r>
    <x v="4"/>
    <x v="16"/>
    <x v="0"/>
    <x v="3"/>
    <x v="0"/>
    <x v="0"/>
    <x v="1"/>
    <x v="1"/>
    <x v="1"/>
  </r>
  <r>
    <x v="4"/>
    <x v="16"/>
    <x v="1"/>
    <x v="3"/>
    <x v="0"/>
    <x v="0"/>
    <x v="0"/>
    <x v="0"/>
    <x v="0"/>
  </r>
  <r>
    <x v="4"/>
    <x v="16"/>
    <x v="2"/>
    <x v="3"/>
    <x v="0"/>
    <x v="0"/>
    <x v="0"/>
    <x v="0"/>
    <x v="0"/>
  </r>
  <r>
    <x v="4"/>
    <x v="16"/>
    <x v="3"/>
    <x v="3"/>
    <x v="0"/>
    <x v="0"/>
    <x v="0"/>
    <x v="0"/>
    <x v="0"/>
  </r>
  <r>
    <x v="4"/>
    <x v="17"/>
    <x v="0"/>
    <x v="3"/>
    <x v="0"/>
    <x v="0"/>
    <x v="1"/>
    <x v="1"/>
    <x v="1"/>
  </r>
  <r>
    <x v="4"/>
    <x v="17"/>
    <x v="1"/>
    <x v="3"/>
    <x v="0"/>
    <x v="0"/>
    <x v="0"/>
    <x v="0"/>
    <x v="0"/>
  </r>
  <r>
    <x v="4"/>
    <x v="17"/>
    <x v="2"/>
    <x v="3"/>
    <x v="0"/>
    <x v="0"/>
    <x v="0"/>
    <x v="0"/>
    <x v="0"/>
  </r>
  <r>
    <x v="4"/>
    <x v="17"/>
    <x v="3"/>
    <x v="3"/>
    <x v="0"/>
    <x v="0"/>
    <x v="0"/>
    <x v="0"/>
    <x v="0"/>
  </r>
  <r>
    <x v="4"/>
    <x v="18"/>
    <x v="0"/>
    <x v="3"/>
    <x v="0"/>
    <x v="0"/>
    <x v="1"/>
    <x v="1"/>
    <x v="1"/>
  </r>
  <r>
    <x v="4"/>
    <x v="18"/>
    <x v="1"/>
    <x v="3"/>
    <x v="0"/>
    <x v="0"/>
    <x v="0"/>
    <x v="0"/>
    <x v="0"/>
  </r>
  <r>
    <x v="4"/>
    <x v="18"/>
    <x v="2"/>
    <x v="3"/>
    <x v="0"/>
    <x v="0"/>
    <x v="0"/>
    <x v="0"/>
    <x v="0"/>
  </r>
  <r>
    <x v="4"/>
    <x v="18"/>
    <x v="3"/>
    <x v="3"/>
    <x v="0"/>
    <x v="0"/>
    <x v="0"/>
    <x v="0"/>
    <x v="0"/>
  </r>
  <r>
    <x v="0"/>
    <x v="15"/>
    <x v="0"/>
    <x v="4"/>
    <x v="158"/>
    <x v="160"/>
    <x v="2"/>
    <x v="2"/>
    <x v="2"/>
  </r>
  <r>
    <x v="0"/>
    <x v="15"/>
    <x v="1"/>
    <x v="4"/>
    <x v="158"/>
    <x v="160"/>
    <x v="2"/>
    <x v="2"/>
    <x v="2"/>
  </r>
  <r>
    <x v="0"/>
    <x v="15"/>
    <x v="2"/>
    <x v="4"/>
    <x v="158"/>
    <x v="160"/>
    <x v="2"/>
    <x v="2"/>
    <x v="2"/>
  </r>
  <r>
    <x v="0"/>
    <x v="15"/>
    <x v="3"/>
    <x v="4"/>
    <x v="158"/>
    <x v="160"/>
    <x v="2"/>
    <x v="2"/>
    <x v="2"/>
  </r>
  <r>
    <x v="0"/>
    <x v="12"/>
    <x v="0"/>
    <x v="4"/>
    <x v="158"/>
    <x v="160"/>
    <x v="2"/>
    <x v="2"/>
    <x v="2"/>
  </r>
  <r>
    <x v="0"/>
    <x v="12"/>
    <x v="1"/>
    <x v="4"/>
    <x v="158"/>
    <x v="160"/>
    <x v="2"/>
    <x v="2"/>
    <x v="2"/>
  </r>
  <r>
    <x v="0"/>
    <x v="12"/>
    <x v="2"/>
    <x v="4"/>
    <x v="158"/>
    <x v="160"/>
    <x v="2"/>
    <x v="2"/>
    <x v="2"/>
  </r>
  <r>
    <x v="0"/>
    <x v="12"/>
    <x v="3"/>
    <x v="4"/>
    <x v="158"/>
    <x v="160"/>
    <x v="2"/>
    <x v="2"/>
    <x v="2"/>
  </r>
  <r>
    <x v="0"/>
    <x v="9"/>
    <x v="0"/>
    <x v="4"/>
    <x v="158"/>
    <x v="160"/>
    <x v="2"/>
    <x v="2"/>
    <x v="2"/>
  </r>
  <r>
    <x v="0"/>
    <x v="9"/>
    <x v="1"/>
    <x v="4"/>
    <x v="158"/>
    <x v="160"/>
    <x v="2"/>
    <x v="2"/>
    <x v="2"/>
  </r>
  <r>
    <x v="0"/>
    <x v="9"/>
    <x v="2"/>
    <x v="4"/>
    <x v="158"/>
    <x v="160"/>
    <x v="2"/>
    <x v="2"/>
    <x v="2"/>
  </r>
  <r>
    <x v="0"/>
    <x v="9"/>
    <x v="3"/>
    <x v="4"/>
    <x v="158"/>
    <x v="160"/>
    <x v="2"/>
    <x v="2"/>
    <x v="2"/>
  </r>
  <r>
    <x v="0"/>
    <x v="14"/>
    <x v="0"/>
    <x v="4"/>
    <x v="158"/>
    <x v="160"/>
    <x v="2"/>
    <x v="2"/>
    <x v="2"/>
  </r>
  <r>
    <x v="0"/>
    <x v="14"/>
    <x v="1"/>
    <x v="4"/>
    <x v="158"/>
    <x v="160"/>
    <x v="2"/>
    <x v="2"/>
    <x v="2"/>
  </r>
  <r>
    <x v="0"/>
    <x v="14"/>
    <x v="2"/>
    <x v="4"/>
    <x v="158"/>
    <x v="160"/>
    <x v="2"/>
    <x v="2"/>
    <x v="2"/>
  </r>
  <r>
    <x v="0"/>
    <x v="14"/>
    <x v="3"/>
    <x v="4"/>
    <x v="158"/>
    <x v="160"/>
    <x v="2"/>
    <x v="2"/>
    <x v="2"/>
  </r>
  <r>
    <x v="1"/>
    <x v="8"/>
    <x v="0"/>
    <x v="4"/>
    <x v="0"/>
    <x v="0"/>
    <x v="1"/>
    <x v="1"/>
    <x v="1"/>
  </r>
  <r>
    <x v="1"/>
    <x v="8"/>
    <x v="1"/>
    <x v="4"/>
    <x v="0"/>
    <x v="0"/>
    <x v="0"/>
    <x v="0"/>
    <x v="0"/>
  </r>
  <r>
    <x v="1"/>
    <x v="8"/>
    <x v="2"/>
    <x v="4"/>
    <x v="0"/>
    <x v="0"/>
    <x v="0"/>
    <x v="0"/>
    <x v="0"/>
  </r>
  <r>
    <x v="1"/>
    <x v="8"/>
    <x v="3"/>
    <x v="4"/>
    <x v="0"/>
    <x v="0"/>
    <x v="0"/>
    <x v="0"/>
    <x v="0"/>
  </r>
  <r>
    <x v="1"/>
    <x v="10"/>
    <x v="0"/>
    <x v="4"/>
    <x v="0"/>
    <x v="0"/>
    <x v="1"/>
    <x v="1"/>
    <x v="1"/>
  </r>
  <r>
    <x v="1"/>
    <x v="10"/>
    <x v="1"/>
    <x v="4"/>
    <x v="0"/>
    <x v="0"/>
    <x v="0"/>
    <x v="0"/>
    <x v="0"/>
  </r>
  <r>
    <x v="1"/>
    <x v="10"/>
    <x v="2"/>
    <x v="4"/>
    <x v="0"/>
    <x v="0"/>
    <x v="0"/>
    <x v="0"/>
    <x v="0"/>
  </r>
  <r>
    <x v="1"/>
    <x v="10"/>
    <x v="3"/>
    <x v="4"/>
    <x v="0"/>
    <x v="0"/>
    <x v="0"/>
    <x v="0"/>
    <x v="0"/>
  </r>
  <r>
    <x v="1"/>
    <x v="7"/>
    <x v="0"/>
    <x v="4"/>
    <x v="0"/>
    <x v="0"/>
    <x v="1"/>
    <x v="1"/>
    <x v="1"/>
  </r>
  <r>
    <x v="1"/>
    <x v="7"/>
    <x v="1"/>
    <x v="4"/>
    <x v="0"/>
    <x v="0"/>
    <x v="0"/>
    <x v="0"/>
    <x v="0"/>
  </r>
  <r>
    <x v="1"/>
    <x v="7"/>
    <x v="2"/>
    <x v="4"/>
    <x v="0"/>
    <x v="0"/>
    <x v="0"/>
    <x v="0"/>
    <x v="0"/>
  </r>
  <r>
    <x v="1"/>
    <x v="7"/>
    <x v="3"/>
    <x v="4"/>
    <x v="0"/>
    <x v="0"/>
    <x v="0"/>
    <x v="0"/>
    <x v="0"/>
  </r>
  <r>
    <x v="1"/>
    <x v="1"/>
    <x v="0"/>
    <x v="4"/>
    <x v="0"/>
    <x v="0"/>
    <x v="1"/>
    <x v="1"/>
    <x v="1"/>
  </r>
  <r>
    <x v="1"/>
    <x v="1"/>
    <x v="1"/>
    <x v="4"/>
    <x v="0"/>
    <x v="0"/>
    <x v="0"/>
    <x v="0"/>
    <x v="0"/>
  </r>
  <r>
    <x v="1"/>
    <x v="1"/>
    <x v="2"/>
    <x v="4"/>
    <x v="0"/>
    <x v="0"/>
    <x v="0"/>
    <x v="0"/>
    <x v="0"/>
  </r>
  <r>
    <x v="1"/>
    <x v="1"/>
    <x v="3"/>
    <x v="4"/>
    <x v="0"/>
    <x v="0"/>
    <x v="0"/>
    <x v="0"/>
    <x v="0"/>
  </r>
  <r>
    <x v="1"/>
    <x v="6"/>
    <x v="0"/>
    <x v="4"/>
    <x v="0"/>
    <x v="0"/>
    <x v="1"/>
    <x v="1"/>
    <x v="1"/>
  </r>
  <r>
    <x v="1"/>
    <x v="6"/>
    <x v="1"/>
    <x v="4"/>
    <x v="0"/>
    <x v="0"/>
    <x v="0"/>
    <x v="0"/>
    <x v="0"/>
  </r>
  <r>
    <x v="1"/>
    <x v="6"/>
    <x v="2"/>
    <x v="4"/>
    <x v="0"/>
    <x v="0"/>
    <x v="0"/>
    <x v="0"/>
    <x v="0"/>
  </r>
  <r>
    <x v="1"/>
    <x v="6"/>
    <x v="3"/>
    <x v="4"/>
    <x v="0"/>
    <x v="0"/>
    <x v="0"/>
    <x v="0"/>
    <x v="0"/>
  </r>
  <r>
    <x v="2"/>
    <x v="0"/>
    <x v="0"/>
    <x v="4"/>
    <x v="0"/>
    <x v="0"/>
    <x v="1"/>
    <x v="1"/>
    <x v="1"/>
  </r>
  <r>
    <x v="2"/>
    <x v="0"/>
    <x v="1"/>
    <x v="4"/>
    <x v="0"/>
    <x v="0"/>
    <x v="0"/>
    <x v="0"/>
    <x v="0"/>
  </r>
  <r>
    <x v="2"/>
    <x v="0"/>
    <x v="2"/>
    <x v="4"/>
    <x v="0"/>
    <x v="0"/>
    <x v="0"/>
    <x v="0"/>
    <x v="0"/>
  </r>
  <r>
    <x v="2"/>
    <x v="0"/>
    <x v="3"/>
    <x v="4"/>
    <x v="0"/>
    <x v="0"/>
    <x v="0"/>
    <x v="0"/>
    <x v="0"/>
  </r>
  <r>
    <x v="2"/>
    <x v="4"/>
    <x v="0"/>
    <x v="4"/>
    <x v="0"/>
    <x v="0"/>
    <x v="1"/>
    <x v="1"/>
    <x v="1"/>
  </r>
  <r>
    <x v="2"/>
    <x v="4"/>
    <x v="1"/>
    <x v="4"/>
    <x v="0"/>
    <x v="0"/>
    <x v="0"/>
    <x v="0"/>
    <x v="0"/>
  </r>
  <r>
    <x v="2"/>
    <x v="4"/>
    <x v="2"/>
    <x v="4"/>
    <x v="0"/>
    <x v="0"/>
    <x v="0"/>
    <x v="0"/>
    <x v="0"/>
  </r>
  <r>
    <x v="2"/>
    <x v="4"/>
    <x v="3"/>
    <x v="4"/>
    <x v="0"/>
    <x v="0"/>
    <x v="0"/>
    <x v="0"/>
    <x v="0"/>
  </r>
  <r>
    <x v="2"/>
    <x v="11"/>
    <x v="0"/>
    <x v="4"/>
    <x v="0"/>
    <x v="0"/>
    <x v="1"/>
    <x v="1"/>
    <x v="1"/>
  </r>
  <r>
    <x v="2"/>
    <x v="11"/>
    <x v="1"/>
    <x v="4"/>
    <x v="0"/>
    <x v="0"/>
    <x v="0"/>
    <x v="0"/>
    <x v="0"/>
  </r>
  <r>
    <x v="2"/>
    <x v="11"/>
    <x v="2"/>
    <x v="4"/>
    <x v="0"/>
    <x v="0"/>
    <x v="0"/>
    <x v="0"/>
    <x v="0"/>
  </r>
  <r>
    <x v="2"/>
    <x v="11"/>
    <x v="3"/>
    <x v="4"/>
    <x v="0"/>
    <x v="0"/>
    <x v="0"/>
    <x v="0"/>
    <x v="0"/>
  </r>
  <r>
    <x v="2"/>
    <x v="13"/>
    <x v="0"/>
    <x v="4"/>
    <x v="0"/>
    <x v="0"/>
    <x v="1"/>
    <x v="1"/>
    <x v="1"/>
  </r>
  <r>
    <x v="2"/>
    <x v="13"/>
    <x v="1"/>
    <x v="4"/>
    <x v="0"/>
    <x v="0"/>
    <x v="0"/>
    <x v="0"/>
    <x v="0"/>
  </r>
  <r>
    <x v="2"/>
    <x v="13"/>
    <x v="2"/>
    <x v="4"/>
    <x v="0"/>
    <x v="0"/>
    <x v="0"/>
    <x v="0"/>
    <x v="0"/>
  </r>
  <r>
    <x v="2"/>
    <x v="13"/>
    <x v="3"/>
    <x v="4"/>
    <x v="0"/>
    <x v="0"/>
    <x v="0"/>
    <x v="0"/>
    <x v="0"/>
  </r>
  <r>
    <x v="3"/>
    <x v="2"/>
    <x v="0"/>
    <x v="4"/>
    <x v="0"/>
    <x v="0"/>
    <x v="1"/>
    <x v="1"/>
    <x v="1"/>
  </r>
  <r>
    <x v="3"/>
    <x v="2"/>
    <x v="1"/>
    <x v="4"/>
    <x v="0"/>
    <x v="0"/>
    <x v="0"/>
    <x v="0"/>
    <x v="0"/>
  </r>
  <r>
    <x v="3"/>
    <x v="2"/>
    <x v="2"/>
    <x v="4"/>
    <x v="0"/>
    <x v="0"/>
    <x v="0"/>
    <x v="0"/>
    <x v="0"/>
  </r>
  <r>
    <x v="3"/>
    <x v="2"/>
    <x v="3"/>
    <x v="4"/>
    <x v="0"/>
    <x v="0"/>
    <x v="0"/>
    <x v="0"/>
    <x v="0"/>
  </r>
  <r>
    <x v="3"/>
    <x v="5"/>
    <x v="0"/>
    <x v="4"/>
    <x v="0"/>
    <x v="0"/>
    <x v="1"/>
    <x v="1"/>
    <x v="1"/>
  </r>
  <r>
    <x v="3"/>
    <x v="5"/>
    <x v="1"/>
    <x v="4"/>
    <x v="0"/>
    <x v="0"/>
    <x v="0"/>
    <x v="0"/>
    <x v="0"/>
  </r>
  <r>
    <x v="3"/>
    <x v="5"/>
    <x v="2"/>
    <x v="4"/>
    <x v="0"/>
    <x v="0"/>
    <x v="0"/>
    <x v="0"/>
    <x v="0"/>
  </r>
  <r>
    <x v="3"/>
    <x v="5"/>
    <x v="3"/>
    <x v="4"/>
    <x v="0"/>
    <x v="0"/>
    <x v="0"/>
    <x v="0"/>
    <x v="0"/>
  </r>
  <r>
    <x v="3"/>
    <x v="3"/>
    <x v="0"/>
    <x v="4"/>
    <x v="0"/>
    <x v="0"/>
    <x v="1"/>
    <x v="1"/>
    <x v="1"/>
  </r>
  <r>
    <x v="3"/>
    <x v="3"/>
    <x v="1"/>
    <x v="4"/>
    <x v="0"/>
    <x v="0"/>
    <x v="0"/>
    <x v="0"/>
    <x v="0"/>
  </r>
  <r>
    <x v="3"/>
    <x v="3"/>
    <x v="2"/>
    <x v="4"/>
    <x v="0"/>
    <x v="0"/>
    <x v="0"/>
    <x v="0"/>
    <x v="0"/>
  </r>
  <r>
    <x v="3"/>
    <x v="3"/>
    <x v="3"/>
    <x v="4"/>
    <x v="0"/>
    <x v="0"/>
    <x v="0"/>
    <x v="0"/>
    <x v="0"/>
  </r>
  <r>
    <x v="3"/>
    <x v="13"/>
    <x v="0"/>
    <x v="4"/>
    <x v="0"/>
    <x v="0"/>
    <x v="1"/>
    <x v="1"/>
    <x v="1"/>
  </r>
  <r>
    <x v="3"/>
    <x v="13"/>
    <x v="1"/>
    <x v="4"/>
    <x v="0"/>
    <x v="0"/>
    <x v="0"/>
    <x v="0"/>
    <x v="0"/>
  </r>
  <r>
    <x v="3"/>
    <x v="13"/>
    <x v="2"/>
    <x v="4"/>
    <x v="0"/>
    <x v="0"/>
    <x v="0"/>
    <x v="0"/>
    <x v="0"/>
  </r>
  <r>
    <x v="3"/>
    <x v="13"/>
    <x v="3"/>
    <x v="4"/>
    <x v="0"/>
    <x v="0"/>
    <x v="0"/>
    <x v="0"/>
    <x v="0"/>
  </r>
  <r>
    <x v="4"/>
    <x v="16"/>
    <x v="0"/>
    <x v="4"/>
    <x v="0"/>
    <x v="0"/>
    <x v="1"/>
    <x v="1"/>
    <x v="1"/>
  </r>
  <r>
    <x v="4"/>
    <x v="16"/>
    <x v="1"/>
    <x v="4"/>
    <x v="0"/>
    <x v="0"/>
    <x v="0"/>
    <x v="0"/>
    <x v="0"/>
  </r>
  <r>
    <x v="4"/>
    <x v="16"/>
    <x v="2"/>
    <x v="4"/>
    <x v="0"/>
    <x v="0"/>
    <x v="0"/>
    <x v="0"/>
    <x v="0"/>
  </r>
  <r>
    <x v="4"/>
    <x v="16"/>
    <x v="3"/>
    <x v="4"/>
    <x v="0"/>
    <x v="0"/>
    <x v="0"/>
    <x v="0"/>
    <x v="0"/>
  </r>
  <r>
    <x v="4"/>
    <x v="17"/>
    <x v="0"/>
    <x v="4"/>
    <x v="0"/>
    <x v="0"/>
    <x v="1"/>
    <x v="1"/>
    <x v="1"/>
  </r>
  <r>
    <x v="4"/>
    <x v="17"/>
    <x v="1"/>
    <x v="4"/>
    <x v="0"/>
    <x v="0"/>
    <x v="0"/>
    <x v="0"/>
    <x v="0"/>
  </r>
  <r>
    <x v="4"/>
    <x v="17"/>
    <x v="2"/>
    <x v="4"/>
    <x v="0"/>
    <x v="0"/>
    <x v="0"/>
    <x v="0"/>
    <x v="0"/>
  </r>
  <r>
    <x v="4"/>
    <x v="17"/>
    <x v="3"/>
    <x v="4"/>
    <x v="0"/>
    <x v="0"/>
    <x v="0"/>
    <x v="0"/>
    <x v="0"/>
  </r>
  <r>
    <x v="4"/>
    <x v="18"/>
    <x v="0"/>
    <x v="4"/>
    <x v="0"/>
    <x v="0"/>
    <x v="1"/>
    <x v="1"/>
    <x v="1"/>
  </r>
  <r>
    <x v="4"/>
    <x v="18"/>
    <x v="1"/>
    <x v="4"/>
    <x v="0"/>
    <x v="0"/>
    <x v="0"/>
    <x v="0"/>
    <x v="0"/>
  </r>
  <r>
    <x v="4"/>
    <x v="18"/>
    <x v="2"/>
    <x v="4"/>
    <x v="0"/>
    <x v="0"/>
    <x v="0"/>
    <x v="0"/>
    <x v="0"/>
  </r>
  <r>
    <x v="4"/>
    <x v="18"/>
    <x v="3"/>
    <x v="4"/>
    <x v="0"/>
    <x v="0"/>
    <x v="0"/>
    <x v="0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ﾋﾟﾎﾞｯﾄﾃｰﾌﾞﾙ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D31" firstHeaderRow="2" firstDataRow="2" firstDataCol="3" rowPageCount="1" colPageCount="1"/>
  <pivotFields count="9">
    <pivotField axis="axisRow" compact="0" showAll="0" outline="0">
      <items count="7">
        <item x="0"/>
        <item x="1"/>
        <item x="2"/>
        <item x="3"/>
        <item x="4"/>
        <item x="5"/>
        <item t="default"/>
      </items>
    </pivotField>
    <pivotField axis="axisRow" compact="0" showAll="0" outline="0">
      <items count="21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t="default"/>
      </items>
    </pivotField>
    <pivotField axis="axisPage" compact="0" showAll="0" outline="0">
      <items count="6">
        <item x="0"/>
        <item h="1" x="1"/>
        <item h="1" x="2"/>
        <item h="1" x="3"/>
        <item h="1" x="4"/>
        <item t="default"/>
      </items>
    </pivotField>
    <pivotField axis="axisRow" compact="0" showAll="0" outline="0">
      <items count="10">
        <item h="1" x="0"/>
        <item h="1" x="1"/>
        <item h="1" x="2"/>
        <item h="1" x="3"/>
        <item h="1" x="4"/>
        <item h="1" x="5"/>
        <item x="6"/>
        <item h="1" x="7"/>
        <item h="1" x="8"/>
        <item t="default"/>
      </items>
    </pivotField>
    <pivotField compact="0" showAll="0"/>
    <pivotField compact="0" showAll="0"/>
    <pivotField dataField="1" compact="0" showAll="0"/>
    <pivotField compact="0" showAll="0"/>
    <pivotField compact="0" showAll="0"/>
  </pivotFields>
  <rowFields count="3">
    <field x="3"/>
    <field x="0"/>
    <field x="1"/>
  </rowFields>
  <pageFields count="1">
    <pageField fld="2" hier="-1"/>
  </pageFields>
  <dataFields count="1">
    <dataField name="平均 / BD-rate Y" fld="6" subtotal="average" numFmtId="164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ﾋﾟﾎﾞｯﾄﾃｰﾌﾞﾙ3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C53" firstHeaderRow="2" firstDataRow="2" firstDataCol="2" rowPageCount="1" colPageCount="1"/>
  <pivotFields count="9">
    <pivotField axis="axisRow" compact="0" showAll="0" outline="0">
      <items count="7">
        <item x="0"/>
        <item x="1"/>
        <item x="2"/>
        <item x="3"/>
        <item x="4"/>
        <item x="5"/>
        <item t="default"/>
      </items>
    </pivotField>
    <pivotField compact="0" showAll="0" outline="0"/>
    <pivotField axis="axisPage" compact="0" showAll="0" outline="0">
      <items count="6">
        <item x="0"/>
        <item h="1" x="1"/>
        <item h="1" x="2"/>
        <item h="1" x="3"/>
        <item h="1" x="4"/>
        <item t="default"/>
      </items>
    </pivotField>
    <pivotField axis="axisRow" compact="0" showAll="0" outline="0">
      <items count="10">
        <item x="0"/>
        <item x="1"/>
        <item x="2"/>
        <item x="3"/>
        <item x="4"/>
        <item x="5"/>
        <item x="6"/>
        <item x="7"/>
        <item h="1" x="8"/>
        <item t="default"/>
      </items>
    </pivotField>
    <pivotField compact="0" showAll="0"/>
    <pivotField compact="0" showAll="0"/>
    <pivotField dataField="1" compact="0" showAll="0"/>
    <pivotField compact="0" showAll="0"/>
    <pivotField compact="0" showAll="0"/>
  </pivotFields>
  <rowFields count="2">
    <field x="3"/>
    <field x="0"/>
  </rowFields>
  <pageFields count="1">
    <pageField fld="2" hier="-1"/>
  </pageFields>
  <dataFields count="1">
    <dataField name="平均 / BD-rate Y" fld="6" subtotal="average" numFmtId="164"/>
  </dataFields>
  <pivotTableStyleInfo name="PivotStyleLight16" showRowHeaders="1" showColHeaders="1" showRowStripes="0" showColStripes="0" showLastColumn="1"/>
</pivotTableDefinition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pivotTable" Target="../pivotTables/pivotTable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7" activeCellId="0" sqref="N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83</f>
        <v>#VALUE!</v>
      </c>
      <c r="D4" s="10" t="e">
        <f aca="false">Intra!$AB83</f>
        <v>#VALUE!</v>
      </c>
      <c r="E4" s="11" t="e">
        <f aca="false">Intra!$AC83</f>
        <v>#VALUE!</v>
      </c>
      <c r="F4" s="10" t="e">
        <f aca="false">'Intra LC'!$AA83</f>
        <v>#VALUE!</v>
      </c>
      <c r="G4" s="10" t="e">
        <f aca="false">'Intra LC'!$AB83</f>
        <v>#VALUE!</v>
      </c>
      <c r="H4" s="11" t="e">
        <f aca="false">'Intra LC'!$AC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84</f>
        <v>#VALUE!</v>
      </c>
      <c r="D5" s="14" t="e">
        <f aca="false">Intra!$AB84</f>
        <v>#VALUE!</v>
      </c>
      <c r="E5" s="15" t="e">
        <f aca="false">Intra!$AC84</f>
        <v>#VALUE!</v>
      </c>
      <c r="F5" s="14" t="e">
        <f aca="false">'Intra LC'!$AA84</f>
        <v>#VALUE!</v>
      </c>
      <c r="G5" s="14" t="e">
        <f aca="false">'Intra LC'!$AB84</f>
        <v>#VALUE!</v>
      </c>
      <c r="H5" s="15" t="e">
        <f aca="false">'Intra LC'!$AC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85</f>
        <v>#VALUE!</v>
      </c>
      <c r="D6" s="14" t="e">
        <f aca="false">Intra!$AB85</f>
        <v>#VALUE!</v>
      </c>
      <c r="E6" s="15" t="e">
        <f aca="false">Intra!$AC85</f>
        <v>#VALUE!</v>
      </c>
      <c r="F6" s="14" t="e">
        <f aca="false">'Intra LC'!$AA85</f>
        <v>#VALUE!</v>
      </c>
      <c r="G6" s="14" t="e">
        <f aca="false">'Intra LC'!$AB85</f>
        <v>#VALUE!</v>
      </c>
      <c r="H6" s="15" t="e">
        <f aca="false">'Intra LC'!$AC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86</f>
        <v>#VALUE!</v>
      </c>
      <c r="D7" s="14" t="e">
        <f aca="false">Intra!$AB86</f>
        <v>#VALUE!</v>
      </c>
      <c r="E7" s="15" t="e">
        <f aca="false">Intra!$AC86</f>
        <v>#VALUE!</v>
      </c>
      <c r="F7" s="14" t="e">
        <f aca="false">'Intra LC'!$AA86</f>
        <v>#VALUE!</v>
      </c>
      <c r="G7" s="14" t="e">
        <f aca="false">'Intra LC'!$AB86</f>
        <v>#VALUE!</v>
      </c>
      <c r="H7" s="15" t="e">
        <f aca="false">'Intra LC'!$AC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87</f>
        <v>#VALUE!</v>
      </c>
      <c r="D8" s="17" t="e">
        <f aca="false">Intra!$AB87</f>
        <v>#VALUE!</v>
      </c>
      <c r="E8" s="18" t="e">
        <f aca="false">Intra!$AC87</f>
        <v>#VALUE!</v>
      </c>
      <c r="F8" s="17" t="e">
        <f aca="false">'Intra LC'!$AA87</f>
        <v>#VALUE!</v>
      </c>
      <c r="G8" s="17" t="e">
        <f aca="false">'Intra LC'!$AB87</f>
        <v>#VALUE!</v>
      </c>
      <c r="H8" s="18" t="e">
        <f aca="false">'Intra LC'!$AC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88</f>
        <v>#VALUE!</v>
      </c>
      <c r="D9" s="21" t="e">
        <f aca="false">Intra!$AB88</f>
        <v>#VALUE!</v>
      </c>
      <c r="E9" s="22" t="e">
        <f aca="false">Intra!$AC88</f>
        <v>#VALUE!</v>
      </c>
      <c r="F9" s="20" t="e">
        <f aca="false">'Intra LC'!$AA88</f>
        <v>#VALUE!</v>
      </c>
      <c r="G9" s="21" t="e">
        <f aca="false">'Intra LC'!$AB88</f>
        <v>#VALUE!</v>
      </c>
      <c r="H9" s="22" t="e">
        <f aca="false">'Intra LC'!$AC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90</f>
        <v>0.999793732536625</v>
      </c>
      <c r="D10" s="24"/>
      <c r="E10" s="24"/>
      <c r="F10" s="24" t="n">
        <f aca="false">'Intra LC'!$Z90</f>
        <v>0.996868951274625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90</f>
        <v>1.00387223851739</v>
      </c>
      <c r="D11" s="27"/>
      <c r="E11" s="27"/>
      <c r="F11" s="27" t="n">
        <f aca="false">'Intra LC'!$Y90</f>
        <v>1.00822273819108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83</f>
        <v>#VALUE!</v>
      </c>
      <c r="D15" s="10" t="e">
        <f aca="false">'Random access'!$AB83</f>
        <v>#VALUE!</v>
      </c>
      <c r="E15" s="11" t="e">
        <f aca="false">'Random access'!$AC83</f>
        <v>#VALUE!</v>
      </c>
      <c r="F15" s="10" t="e">
        <f aca="false">'Random access LC'!$AA83</f>
        <v>#VALUE!</v>
      </c>
      <c r="G15" s="10" t="e">
        <f aca="false">'Random access LC'!$AB83</f>
        <v>#VALUE!</v>
      </c>
      <c r="H15" s="11" t="e">
        <f aca="false">'Random access LC'!$AC83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84</f>
        <v>#VALUE!</v>
      </c>
      <c r="D16" s="14" t="e">
        <f aca="false">'Random access'!$AB84</f>
        <v>#VALUE!</v>
      </c>
      <c r="E16" s="15" t="e">
        <f aca="false">'Random access'!$AC84</f>
        <v>#VALUE!</v>
      </c>
      <c r="F16" s="14" t="e">
        <f aca="false">'Random access LC'!$AA84</f>
        <v>#VALUE!</v>
      </c>
      <c r="G16" s="14" t="e">
        <f aca="false">'Random access LC'!$AB84</f>
        <v>#VALUE!</v>
      </c>
      <c r="H16" s="15" t="e">
        <f aca="false">'Random access LC'!$AC84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85</f>
        <v>#VALUE!</v>
      </c>
      <c r="D17" s="14" t="e">
        <f aca="false">'Random access'!$AB85</f>
        <v>#VALUE!</v>
      </c>
      <c r="E17" s="15" t="e">
        <f aca="false">'Random access'!$AC85</f>
        <v>#VALUE!</v>
      </c>
      <c r="F17" s="14" t="e">
        <f aca="false">'Random access LC'!$AA85</f>
        <v>#VALUE!</v>
      </c>
      <c r="G17" s="14" t="e">
        <f aca="false">'Random access LC'!$AB85</f>
        <v>#VALUE!</v>
      </c>
      <c r="H17" s="15" t="e">
        <f aca="false">'Random access LC'!$AC85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86</f>
        <v>#VALUE!</v>
      </c>
      <c r="D18" s="14" t="e">
        <f aca="false">'Random access'!$AB86</f>
        <v>#VALUE!</v>
      </c>
      <c r="E18" s="15" t="e">
        <f aca="false">'Random access'!$AC86</f>
        <v>#VALUE!</v>
      </c>
      <c r="F18" s="14" t="e">
        <f aca="false">'Random access LC'!$AA86</f>
        <v>#VALUE!</v>
      </c>
      <c r="G18" s="14" t="e">
        <f aca="false">'Random access LC'!$AB86</f>
        <v>#VALUE!</v>
      </c>
      <c r="H18" s="15" t="e">
        <f aca="false">'Random access LC'!$AC86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88</f>
        <v>#VALUE!</v>
      </c>
      <c r="D20" s="21" t="e">
        <f aca="false">'Random access'!$AB88</f>
        <v>#VALUE!</v>
      </c>
      <c r="E20" s="22" t="e">
        <f aca="false">'Random access'!$AC88</f>
        <v>#VALUE!</v>
      </c>
      <c r="F20" s="20" t="e">
        <f aca="false">'Random access LC'!$AA88</f>
        <v>#VALUE!</v>
      </c>
      <c r="G20" s="21" t="e">
        <f aca="false">'Random access LC'!$AB88</f>
        <v>#VALUE!</v>
      </c>
      <c r="H20" s="22" t="e">
        <f aca="false">'Random access LC'!$AC88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90</f>
        <v>0</v>
      </c>
      <c r="D21" s="24"/>
      <c r="E21" s="24"/>
      <c r="F21" s="24" t="n">
        <f aca="false">'Random access LC'!$Z90</f>
        <v>0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e">
        <f aca="false">'Random access'!$Y90</f>
        <v>#NUM!</v>
      </c>
      <c r="D22" s="27"/>
      <c r="E22" s="27"/>
      <c r="F22" s="27" t="e">
        <f aca="false">'Random access LC'!$Y90</f>
        <v>#NUM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84</f>
        <v>#VALUE!</v>
      </c>
      <c r="D27" s="14" t="e">
        <f aca="false">'Low delay'!$AB84</f>
        <v>#VALUE!</v>
      </c>
      <c r="E27" s="15" t="e">
        <f aca="false">'Low delay'!$AC84</f>
        <v>#VALUE!</v>
      </c>
      <c r="F27" s="14" t="e">
        <f aca="false">'Low delay LC'!$AA84</f>
        <v>#VALUE!</v>
      </c>
      <c r="G27" s="14" t="e">
        <f aca="false">'Low delay LC'!$AB84</f>
        <v>#VALUE!</v>
      </c>
      <c r="H27" s="15" t="e">
        <f aca="false">'Low delay LC'!$AC84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85</f>
        <v>#VALUE!</v>
      </c>
      <c r="D28" s="14" t="e">
        <f aca="false">'Low delay'!$AB85</f>
        <v>#VALUE!</v>
      </c>
      <c r="E28" s="15" t="e">
        <f aca="false">'Low delay'!$AC85</f>
        <v>#VALUE!</v>
      </c>
      <c r="F28" s="14" t="e">
        <f aca="false">'Low delay LC'!$AA85</f>
        <v>#VALUE!</v>
      </c>
      <c r="G28" s="14" t="e">
        <f aca="false">'Low delay LC'!$AB85</f>
        <v>#VALUE!</v>
      </c>
      <c r="H28" s="15" t="e">
        <f aca="false">'Low delay LC'!$AC85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86</f>
        <v>#VALUE!</v>
      </c>
      <c r="D29" s="14" t="e">
        <f aca="false">'Low delay'!$AB86</f>
        <v>#VALUE!</v>
      </c>
      <c r="E29" s="15" t="e">
        <f aca="false">'Low delay'!$AC86</f>
        <v>#VALUE!</v>
      </c>
      <c r="F29" s="14" t="e">
        <f aca="false">'Low delay LC'!$AA86</f>
        <v>#VALUE!</v>
      </c>
      <c r="G29" s="14" t="e">
        <f aca="false">'Low delay LC'!$AB86</f>
        <v>#VALUE!</v>
      </c>
      <c r="H29" s="15" t="e">
        <f aca="false">'Low delay LC'!$AC86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87</f>
        <v>#VALUE!</v>
      </c>
      <c r="D30" s="17" t="e">
        <f aca="false">'Low delay'!$AB87</f>
        <v>#VALUE!</v>
      </c>
      <c r="E30" s="18" t="e">
        <f aca="false">'Low delay'!$AC87</f>
        <v>#VALUE!</v>
      </c>
      <c r="F30" s="17" t="e">
        <f aca="false">'Low delay LC'!$AA87</f>
        <v>#VALUE!</v>
      </c>
      <c r="G30" s="17" t="e">
        <f aca="false">'Low delay LC'!$AB87</f>
        <v>#VALUE!</v>
      </c>
      <c r="H30" s="18" t="e">
        <f aca="false">'Low delay LC'!$AC87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88</f>
        <v>#VALUE!</v>
      </c>
      <c r="D31" s="21" t="e">
        <f aca="false">'Low delay'!$AB88</f>
        <v>#VALUE!</v>
      </c>
      <c r="E31" s="22" t="e">
        <f aca="false">'Low delay'!$AC88</f>
        <v>#VALUE!</v>
      </c>
      <c r="F31" s="20" t="e">
        <f aca="false">'Low delay LC'!$AA88</f>
        <v>#VALUE!</v>
      </c>
      <c r="G31" s="21" t="e">
        <f aca="false">'Low delay LC'!$AB88</f>
        <v>#VALUE!</v>
      </c>
      <c r="H31" s="22" t="e">
        <f aca="false">'Low delay LC'!$AC88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90</f>
        <v>0</v>
      </c>
      <c r="D32" s="24"/>
      <c r="E32" s="24"/>
      <c r="F32" s="24" t="n">
        <f aca="false">'Low delay LC'!$Z90</f>
        <v>0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e">
        <f aca="false">'Low delay'!$Y90</f>
        <v>#NUM!</v>
      </c>
      <c r="D33" s="27"/>
      <c r="E33" s="27"/>
      <c r="F33" s="27" t="e">
        <f aca="false">'Low delay LC'!$Y90</f>
        <v>#NUM!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19"/>
      <c r="C36" s="30" t="s">
        <v>2</v>
      </c>
      <c r="D36" s="31" t="s">
        <v>3</v>
      </c>
      <c r="E36" s="32" t="s">
        <v>4</v>
      </c>
      <c r="F36" s="31" t="s">
        <v>2</v>
      </c>
      <c r="G36" s="31" t="s">
        <v>3</v>
      </c>
      <c r="H36" s="32" t="s">
        <v>4</v>
      </c>
    </row>
    <row r="37" customFormat="false" ht="12.75" hidden="false" customHeight="false" outlineLevel="0" collapsed="false">
      <c r="B37" s="9" t="s">
        <v>5</v>
      </c>
      <c r="C37" s="36"/>
      <c r="D37" s="36"/>
      <c r="E37" s="37"/>
      <c r="F37" s="36"/>
      <c r="G37" s="36"/>
      <c r="H37" s="37"/>
    </row>
    <row r="38" customFormat="false" ht="12.75" hidden="false" customHeight="false" outlineLevel="0" collapsed="false">
      <c r="B38" s="13" t="s">
        <v>6</v>
      </c>
      <c r="C38" s="14" t="e">
        <f aca="false">'Low delay (P)'!$AA84</f>
        <v>#VALUE!</v>
      </c>
      <c r="D38" s="14" t="e">
        <f aca="false">'Low delay (P)'!$AB84</f>
        <v>#VALUE!</v>
      </c>
      <c r="E38" s="15" t="e">
        <f aca="false">'Low delay (P)'!$AC84</f>
        <v>#VALUE!</v>
      </c>
      <c r="F38" s="14" t="e">
        <f aca="false">'Low delay LC (P)'!$AA84</f>
        <v>#VALUE!</v>
      </c>
      <c r="G38" s="14" t="e">
        <f aca="false">'Low delay LC (P)'!$AB84</f>
        <v>#VALUE!</v>
      </c>
      <c r="H38" s="15" t="e">
        <f aca="false">'Low delay LC (P)'!$AC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ow delay (P)'!$AA85</f>
        <v>#VALUE!</v>
      </c>
      <c r="D39" s="14" t="e">
        <f aca="false">'Low delay (P)'!$AB85</f>
        <v>#VALUE!</v>
      </c>
      <c r="E39" s="15" t="e">
        <f aca="false">'Low delay (P)'!$AC85</f>
        <v>#VALUE!</v>
      </c>
      <c r="F39" s="14" t="e">
        <f aca="false">'Low delay LC (P)'!$AA85</f>
        <v>#VALUE!</v>
      </c>
      <c r="G39" s="14" t="e">
        <f aca="false">'Low delay LC (P)'!$AB85</f>
        <v>#VALUE!</v>
      </c>
      <c r="H39" s="15" t="e">
        <f aca="false">'Low delay LC (P)'!$AC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ow delay (P)'!$AA86</f>
        <v>#VALUE!</v>
      </c>
      <c r="D40" s="14" t="e">
        <f aca="false">'Low delay (P)'!$AB86</f>
        <v>#VALUE!</v>
      </c>
      <c r="E40" s="15" t="e">
        <f aca="false">'Low delay (P)'!$AC86</f>
        <v>#VALUE!</v>
      </c>
      <c r="F40" s="14" t="e">
        <f aca="false">'Low delay LC (P)'!$AA86</f>
        <v>#VALUE!</v>
      </c>
      <c r="G40" s="14" t="e">
        <f aca="false">'Low delay LC (P)'!$AB86</f>
        <v>#VALUE!</v>
      </c>
      <c r="H40" s="15" t="e">
        <f aca="false">'Low delay LC (P)'!$AC86</f>
        <v>#VALUE!</v>
      </c>
    </row>
    <row r="41" customFormat="false" ht="12.75" hidden="false" customHeight="false" outlineLevel="0" collapsed="false">
      <c r="B41" s="16" t="s">
        <v>9</v>
      </c>
      <c r="C41" s="14" t="e">
        <f aca="false">'Low delay (P)'!$AA87</f>
        <v>#VALUE!</v>
      </c>
      <c r="D41" s="14" t="e">
        <f aca="false">'Low delay (P)'!$AB87</f>
        <v>#VALUE!</v>
      </c>
      <c r="E41" s="18" t="e">
        <f aca="false">'Low delay (P)'!$AC87</f>
        <v>#VALUE!</v>
      </c>
      <c r="F41" s="14" t="e">
        <f aca="false">'Low delay LC (P)'!$AA87</f>
        <v>#VALUE!</v>
      </c>
      <c r="G41" s="14" t="e">
        <f aca="false">'Low delay LC (P)'!$AB87</f>
        <v>#VALUE!</v>
      </c>
      <c r="H41" s="18" t="e">
        <f aca="false">'Low delay LC (P)'!$AC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ow delay (P)'!$AA88</f>
        <v>#VALUE!</v>
      </c>
      <c r="D42" s="21" t="e">
        <f aca="false">'Low delay (P)'!$AB88</f>
        <v>#VALUE!</v>
      </c>
      <c r="E42" s="22" t="e">
        <f aca="false">'Low delay (P)'!$AC88</f>
        <v>#VALUE!</v>
      </c>
      <c r="F42" s="20" t="e">
        <f aca="false">'Low delay LC (P)'!$AA88</f>
        <v>#VALUE!</v>
      </c>
      <c r="G42" s="21" t="e">
        <f aca="false">'Low delay LC (P)'!$AB88</f>
        <v>#VALUE!</v>
      </c>
      <c r="H42" s="22" t="e">
        <f aca="false">'Low delay LC (P)'!$AC88</f>
        <v>#VALUE!</v>
      </c>
    </row>
    <row r="43" customFormat="false" ht="12.75" hidden="false" customHeight="false" outlineLevel="0" collapsed="false">
      <c r="B43" s="23" t="s">
        <v>11</v>
      </c>
      <c r="C43" s="24" t="n">
        <f aca="false">'Low delay (P)'!$Z90</f>
        <v>0</v>
      </c>
      <c r="D43" s="24"/>
      <c r="E43" s="24"/>
      <c r="F43" s="24" t="n">
        <f aca="false">'Low delay LC (P)'!$Z90</f>
        <v>0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'Low delay (P)'!$Y90</f>
        <v>#NUM!</v>
      </c>
      <c r="D44" s="27"/>
      <c r="E44" s="27"/>
      <c r="F44" s="27" t="e">
        <f aca="false">'Low delay LC (P)'!$Y90</f>
        <v>#NUM!</v>
      </c>
      <c r="G44" s="27"/>
      <c r="H44" s="27"/>
    </row>
  </sheetData>
  <mergeCells count="24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9" zoomScaleNormal="14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9" zoomScaleNormal="14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11.13"/>
    <col collapsed="false" customWidth="true" hidden="false" outlineLevel="0" max="3" min="3" style="0" width="17.14"/>
    <col collapsed="false" customWidth="true" hidden="false" outlineLevel="0" max="4" min="4" style="0" width="9.28"/>
    <col collapsed="false" customWidth="true" hidden="false" outlineLevel="0" max="10" min="5" style="0" width="18.99"/>
    <col collapsed="false" customWidth="true" hidden="false" outlineLevel="0" max="11" min="11" style="0" width="5.71"/>
  </cols>
  <sheetData>
    <row r="1" customFormat="false" ht="12.75" hidden="false" customHeight="false" outlineLevel="0" collapsed="false">
      <c r="A1" s="108" t="s">
        <v>23</v>
      </c>
      <c r="B1" s="109" t="n">
        <v>22</v>
      </c>
    </row>
    <row r="3" customFormat="false" ht="12.75" hidden="false" customHeight="false" outlineLevel="0" collapsed="false">
      <c r="A3" s="110" t="s">
        <v>80</v>
      </c>
      <c r="B3" s="111"/>
      <c r="C3" s="111"/>
      <c r="D3" s="112"/>
    </row>
    <row r="4" customFormat="false" ht="12.75" hidden="false" customHeight="false" outlineLevel="0" collapsed="false">
      <c r="A4" s="113" t="s">
        <v>81</v>
      </c>
      <c r="B4" s="113" t="s">
        <v>82</v>
      </c>
      <c r="C4" s="113" t="s">
        <v>83</v>
      </c>
      <c r="D4" s="114" t="s">
        <v>84</v>
      </c>
    </row>
    <row r="5" customFormat="false" ht="12.75" hidden="false" customHeight="false" outlineLevel="0" collapsed="false">
      <c r="A5" s="113" t="s">
        <v>13</v>
      </c>
      <c r="B5" s="113" t="s">
        <v>5</v>
      </c>
      <c r="C5" s="113" t="s">
        <v>40</v>
      </c>
      <c r="D5" s="115" t="e">
        <f aca="false"/>
        <v>#VALUE!</v>
      </c>
    </row>
    <row r="6" customFormat="false" ht="12.75" hidden="false" customHeight="false" outlineLevel="0" collapsed="false">
      <c r="A6" s="116"/>
      <c r="B6" s="116"/>
      <c r="C6" s="117" t="s">
        <v>39</v>
      </c>
      <c r="D6" s="118" t="e">
        <f aca="false"/>
        <v>#VALUE!</v>
      </c>
    </row>
    <row r="7" customFormat="false" ht="12.75" hidden="false" customHeight="false" outlineLevel="0" collapsed="false">
      <c r="A7" s="116"/>
      <c r="B7" s="116"/>
      <c r="C7" s="117" t="s">
        <v>41</v>
      </c>
      <c r="D7" s="118" t="e">
        <f aca="false"/>
        <v>#VALUE!</v>
      </c>
    </row>
    <row r="8" customFormat="false" ht="12.75" hidden="false" customHeight="false" outlineLevel="0" collapsed="false">
      <c r="A8" s="116"/>
      <c r="B8" s="116"/>
      <c r="C8" s="117" t="s">
        <v>37</v>
      </c>
      <c r="D8" s="118" t="e">
        <f aca="false"/>
        <v>#VALUE!</v>
      </c>
    </row>
    <row r="9" customFormat="false" ht="12.75" hidden="false" customHeight="false" outlineLevel="0" collapsed="false">
      <c r="A9" s="116"/>
      <c r="B9" s="113" t="s">
        <v>85</v>
      </c>
      <c r="C9" s="111"/>
      <c r="D9" s="115" t="e">
        <f aca="false"/>
        <v>#VALUE!</v>
      </c>
    </row>
    <row r="10" customFormat="false" ht="12.75" hidden="false" customHeight="false" outlineLevel="0" collapsed="false">
      <c r="A10" s="116"/>
      <c r="B10" s="113" t="s">
        <v>6</v>
      </c>
      <c r="C10" s="113" t="s">
        <v>50</v>
      </c>
      <c r="D10" s="115" t="e">
        <f aca="false"/>
        <v>#VALUE!</v>
      </c>
    </row>
    <row r="11" customFormat="false" ht="12.75" hidden="false" customHeight="false" outlineLevel="0" collapsed="false">
      <c r="A11" s="116"/>
      <c r="B11" s="116"/>
      <c r="C11" s="117" t="s">
        <v>52</v>
      </c>
      <c r="D11" s="118" t="e">
        <f aca="false"/>
        <v>#VALUE!</v>
      </c>
    </row>
    <row r="12" customFormat="false" ht="12.75" hidden="false" customHeight="false" outlineLevel="0" collapsed="false">
      <c r="A12" s="116"/>
      <c r="B12" s="116"/>
      <c r="C12" s="117" t="s">
        <v>48</v>
      </c>
      <c r="D12" s="118" t="e">
        <f aca="false"/>
        <v>#VALUE!</v>
      </c>
    </row>
    <row r="13" customFormat="false" ht="12.75" hidden="false" customHeight="false" outlineLevel="0" collapsed="false">
      <c r="A13" s="116"/>
      <c r="B13" s="116"/>
      <c r="C13" s="117" t="s">
        <v>44</v>
      </c>
      <c r="D13" s="118" t="e">
        <f aca="false"/>
        <v>#VALUE!</v>
      </c>
    </row>
    <row r="14" customFormat="false" ht="12.75" hidden="false" customHeight="false" outlineLevel="0" collapsed="false">
      <c r="A14" s="116"/>
      <c r="B14" s="116"/>
      <c r="C14" s="117" t="s">
        <v>46</v>
      </c>
      <c r="D14" s="118" t="e">
        <f aca="false"/>
        <v>#VALUE!</v>
      </c>
    </row>
    <row r="15" customFormat="false" ht="12.75" hidden="false" customHeight="false" outlineLevel="0" collapsed="false">
      <c r="A15" s="116"/>
      <c r="B15" s="113" t="s">
        <v>86</v>
      </c>
      <c r="C15" s="111"/>
      <c r="D15" s="115" t="e">
        <f aca="false"/>
        <v>#VALUE!</v>
      </c>
    </row>
    <row r="16" customFormat="false" ht="12.75" hidden="false" customHeight="false" outlineLevel="0" collapsed="false">
      <c r="A16" s="116"/>
      <c r="B16" s="113" t="s">
        <v>7</v>
      </c>
      <c r="C16" s="113" t="s">
        <v>55</v>
      </c>
      <c r="D16" s="115" t="e">
        <f aca="false"/>
        <v>#VALUE!</v>
      </c>
    </row>
    <row r="17" customFormat="false" ht="12.75" hidden="false" customHeight="false" outlineLevel="0" collapsed="false">
      <c r="A17" s="116"/>
      <c r="B17" s="116"/>
      <c r="C17" s="117" t="s">
        <v>57</v>
      </c>
      <c r="D17" s="118" t="e">
        <f aca="false"/>
        <v>#VALUE!</v>
      </c>
    </row>
    <row r="18" customFormat="false" ht="12.75" hidden="false" customHeight="false" outlineLevel="0" collapsed="false">
      <c r="A18" s="116"/>
      <c r="B18" s="116"/>
      <c r="C18" s="117" t="s">
        <v>59</v>
      </c>
      <c r="D18" s="118" t="e">
        <f aca="false"/>
        <v>#VALUE!</v>
      </c>
    </row>
    <row r="19" customFormat="false" ht="12.75" hidden="false" customHeight="false" outlineLevel="0" collapsed="false">
      <c r="A19" s="116"/>
      <c r="B19" s="116"/>
      <c r="C19" s="117" t="s">
        <v>61</v>
      </c>
      <c r="D19" s="118" t="e">
        <f aca="false"/>
        <v>#VALUE!</v>
      </c>
    </row>
    <row r="20" customFormat="false" ht="12.75" hidden="false" customHeight="false" outlineLevel="0" collapsed="false">
      <c r="A20" s="116"/>
      <c r="B20" s="113" t="s">
        <v>87</v>
      </c>
      <c r="C20" s="111"/>
      <c r="D20" s="115" t="e">
        <f aca="false"/>
        <v>#VALUE!</v>
      </c>
    </row>
    <row r="21" customFormat="false" ht="12.75" hidden="false" customHeight="false" outlineLevel="0" collapsed="false">
      <c r="A21" s="116"/>
      <c r="B21" s="113" t="s">
        <v>8</v>
      </c>
      <c r="C21" s="113" t="s">
        <v>64</v>
      </c>
      <c r="D21" s="115" t="e">
        <f aca="false"/>
        <v>#VALUE!</v>
      </c>
    </row>
    <row r="22" customFormat="false" ht="12.75" hidden="false" customHeight="false" outlineLevel="0" collapsed="false">
      <c r="A22" s="116"/>
      <c r="B22" s="116"/>
      <c r="C22" s="117" t="s">
        <v>68</v>
      </c>
      <c r="D22" s="118" t="e">
        <f aca="false"/>
        <v>#VALUE!</v>
      </c>
    </row>
    <row r="23" customFormat="false" ht="12.75" hidden="false" customHeight="false" outlineLevel="0" collapsed="false">
      <c r="A23" s="116"/>
      <c r="B23" s="116"/>
      <c r="C23" s="117" t="s">
        <v>66</v>
      </c>
      <c r="D23" s="118" t="e">
        <f aca="false"/>
        <v>#VALUE!</v>
      </c>
    </row>
    <row r="24" customFormat="false" ht="12.75" hidden="false" customHeight="false" outlineLevel="0" collapsed="false">
      <c r="A24" s="116"/>
      <c r="B24" s="116"/>
      <c r="C24" s="117" t="s">
        <v>61</v>
      </c>
      <c r="D24" s="118" t="e">
        <f aca="false"/>
        <v>#VALUE!</v>
      </c>
    </row>
    <row r="25" customFormat="false" ht="12.75" hidden="false" customHeight="false" outlineLevel="0" collapsed="false">
      <c r="A25" s="116"/>
      <c r="B25" s="113" t="s">
        <v>88</v>
      </c>
      <c r="C25" s="111"/>
      <c r="D25" s="115" t="e">
        <f aca="false"/>
        <v>#VALUE!</v>
      </c>
    </row>
    <row r="26" customFormat="false" ht="12.75" hidden="false" customHeight="false" outlineLevel="0" collapsed="false">
      <c r="A26" s="116"/>
      <c r="B26" s="113" t="s">
        <v>70</v>
      </c>
      <c r="C26" s="113" t="s">
        <v>72</v>
      </c>
      <c r="D26" s="115" t="n">
        <v>0</v>
      </c>
    </row>
    <row r="27" customFormat="false" ht="12.75" hidden="false" customHeight="false" outlineLevel="0" collapsed="false">
      <c r="A27" s="116"/>
      <c r="B27" s="116"/>
      <c r="C27" s="117" t="s">
        <v>74</v>
      </c>
      <c r="D27" s="118" t="n">
        <v>0</v>
      </c>
    </row>
    <row r="28" customFormat="false" ht="12.75" hidden="false" customHeight="false" outlineLevel="0" collapsed="false">
      <c r="A28" s="116"/>
      <c r="B28" s="116"/>
      <c r="C28" s="117" t="s">
        <v>76</v>
      </c>
      <c r="D28" s="118" t="n">
        <v>0</v>
      </c>
    </row>
    <row r="29" customFormat="false" ht="12.75" hidden="false" customHeight="false" outlineLevel="0" collapsed="false">
      <c r="A29" s="116"/>
      <c r="B29" s="113" t="s">
        <v>89</v>
      </c>
      <c r="C29" s="111"/>
      <c r="D29" s="115" t="n">
        <v>0</v>
      </c>
    </row>
    <row r="30" customFormat="false" ht="12.75" hidden="false" customHeight="false" outlineLevel="0" collapsed="false">
      <c r="A30" s="113" t="s">
        <v>90</v>
      </c>
      <c r="B30" s="111"/>
      <c r="C30" s="111"/>
      <c r="D30" s="115" t="e">
        <f aca="false"/>
        <v>#VALUE!</v>
      </c>
    </row>
    <row r="31" customFormat="false" ht="12.75" hidden="false" customHeight="false" outlineLevel="0" collapsed="false">
      <c r="A31" s="119" t="s">
        <v>91</v>
      </c>
      <c r="B31" s="120"/>
      <c r="C31" s="120"/>
      <c r="D31" s="121" t="e">
        <f aca="false"/>
        <v>#VALUE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8.41"/>
    <col collapsed="false" customWidth="true" hidden="false" outlineLevel="0" max="3" min="3" style="0" width="9.28"/>
  </cols>
  <sheetData>
    <row r="1" customFormat="false" ht="12.75" hidden="false" customHeight="false" outlineLevel="0" collapsed="false">
      <c r="A1" s="108" t="s">
        <v>23</v>
      </c>
      <c r="B1" s="109" t="n">
        <v>22</v>
      </c>
    </row>
    <row r="3" customFormat="false" ht="12.75" hidden="false" customHeight="false" outlineLevel="0" collapsed="false">
      <c r="A3" s="110" t="s">
        <v>80</v>
      </c>
      <c r="B3" s="111"/>
      <c r="C3" s="112"/>
    </row>
    <row r="4" customFormat="false" ht="12.75" hidden="false" customHeight="false" outlineLevel="0" collapsed="false">
      <c r="A4" s="113" t="s">
        <v>81</v>
      </c>
      <c r="B4" s="113" t="s">
        <v>82</v>
      </c>
      <c r="C4" s="114" t="s">
        <v>84</v>
      </c>
    </row>
    <row r="5" customFormat="false" ht="12.75" hidden="false" customHeight="false" outlineLevel="0" collapsed="false">
      <c r="A5" s="113" t="s">
        <v>0</v>
      </c>
      <c r="B5" s="113" t="s">
        <v>5</v>
      </c>
      <c r="C5" s="115" t="e">
        <f aca="false"/>
        <v>#VALUE!</v>
      </c>
    </row>
    <row r="6" customFormat="false" ht="12.75" hidden="false" customHeight="false" outlineLevel="0" collapsed="false">
      <c r="A6" s="116"/>
      <c r="B6" s="117" t="s">
        <v>6</v>
      </c>
      <c r="C6" s="118" t="e">
        <f aca="false"/>
        <v>#VALUE!</v>
      </c>
    </row>
    <row r="7" customFormat="false" ht="12.75" hidden="false" customHeight="false" outlineLevel="0" collapsed="false">
      <c r="A7" s="116"/>
      <c r="B7" s="117" t="s">
        <v>7</v>
      </c>
      <c r="C7" s="118" t="e">
        <f aca="false"/>
        <v>#VALUE!</v>
      </c>
    </row>
    <row r="8" customFormat="false" ht="12.75" hidden="false" customHeight="false" outlineLevel="0" collapsed="false">
      <c r="A8" s="116"/>
      <c r="B8" s="117" t="s">
        <v>8</v>
      </c>
      <c r="C8" s="118" t="e">
        <f aca="false"/>
        <v>#VALUE!</v>
      </c>
    </row>
    <row r="9" customFormat="false" ht="12.75" hidden="false" customHeight="false" outlineLevel="0" collapsed="false">
      <c r="A9" s="116"/>
      <c r="B9" s="117" t="s">
        <v>70</v>
      </c>
      <c r="C9" s="118" t="e">
        <f aca="false"/>
        <v>#VALUE!</v>
      </c>
    </row>
    <row r="10" customFormat="false" ht="12.75" hidden="false" customHeight="false" outlineLevel="0" collapsed="false">
      <c r="A10" s="113" t="s">
        <v>92</v>
      </c>
      <c r="B10" s="111"/>
      <c r="C10" s="115" t="e">
        <f aca="false"/>
        <v>#VALUE!</v>
      </c>
    </row>
    <row r="11" customFormat="false" ht="12.75" hidden="false" customHeight="false" outlineLevel="0" collapsed="false">
      <c r="A11" s="113" t="s">
        <v>1</v>
      </c>
      <c r="B11" s="113" t="s">
        <v>5</v>
      </c>
      <c r="C11" s="115" t="e">
        <f aca="false"/>
        <v>#VALUE!</v>
      </c>
    </row>
    <row r="12" customFormat="false" ht="12.75" hidden="false" customHeight="false" outlineLevel="0" collapsed="false">
      <c r="A12" s="116"/>
      <c r="B12" s="117" t="s">
        <v>6</v>
      </c>
      <c r="C12" s="118" t="e">
        <f aca="false"/>
        <v>#VALUE!</v>
      </c>
    </row>
    <row r="13" customFormat="false" ht="12.75" hidden="false" customHeight="false" outlineLevel="0" collapsed="false">
      <c r="A13" s="116"/>
      <c r="B13" s="117" t="s">
        <v>7</v>
      </c>
      <c r="C13" s="118" t="e">
        <f aca="false"/>
        <v>#VALUE!</v>
      </c>
    </row>
    <row r="14" customFormat="false" ht="12.75" hidden="false" customHeight="false" outlineLevel="0" collapsed="false">
      <c r="A14" s="116"/>
      <c r="B14" s="117" t="s">
        <v>8</v>
      </c>
      <c r="C14" s="118" t="e">
        <f aca="false"/>
        <v>#VALUE!</v>
      </c>
    </row>
    <row r="15" customFormat="false" ht="12.75" hidden="false" customHeight="false" outlineLevel="0" collapsed="false">
      <c r="A15" s="116"/>
      <c r="B15" s="117" t="s">
        <v>70</v>
      </c>
      <c r="C15" s="118" t="e">
        <f aca="false"/>
        <v>#VALUE!</v>
      </c>
    </row>
    <row r="16" customFormat="false" ht="12.75" hidden="false" customHeight="false" outlineLevel="0" collapsed="false">
      <c r="A16" s="113" t="s">
        <v>93</v>
      </c>
      <c r="B16" s="111"/>
      <c r="C16" s="115" t="e">
        <f aca="false"/>
        <v>#VALUE!</v>
      </c>
    </row>
    <row r="17" customFormat="false" ht="12.75" hidden="false" customHeight="false" outlineLevel="0" collapsed="false">
      <c r="A17" s="113" t="s">
        <v>15</v>
      </c>
      <c r="B17" s="113" t="s">
        <v>5</v>
      </c>
      <c r="C17" s="115"/>
    </row>
    <row r="18" customFormat="false" ht="12.75" hidden="false" customHeight="false" outlineLevel="0" collapsed="false">
      <c r="A18" s="116"/>
      <c r="B18" s="117" t="s">
        <v>6</v>
      </c>
      <c r="C18" s="118" t="e">
        <f aca="false"/>
        <v>#VALUE!</v>
      </c>
    </row>
    <row r="19" customFormat="false" ht="12.75" hidden="false" customHeight="false" outlineLevel="0" collapsed="false">
      <c r="A19" s="116"/>
      <c r="B19" s="117" t="s">
        <v>7</v>
      </c>
      <c r="C19" s="118" t="e">
        <f aca="false"/>
        <v>#VALUE!</v>
      </c>
    </row>
    <row r="20" customFormat="false" ht="12.75" hidden="false" customHeight="false" outlineLevel="0" collapsed="false">
      <c r="A20" s="116"/>
      <c r="B20" s="117" t="s">
        <v>8</v>
      </c>
      <c r="C20" s="118" t="e">
        <f aca="false"/>
        <v>#VALUE!</v>
      </c>
    </row>
    <row r="21" customFormat="false" ht="12.75" hidden="false" customHeight="false" outlineLevel="0" collapsed="false">
      <c r="A21" s="116"/>
      <c r="B21" s="117" t="s">
        <v>70</v>
      </c>
      <c r="C21" s="118" t="e">
        <f aca="false"/>
        <v>#VALUE!</v>
      </c>
    </row>
    <row r="22" customFormat="false" ht="12.75" hidden="false" customHeight="false" outlineLevel="0" collapsed="false">
      <c r="A22" s="113" t="s">
        <v>94</v>
      </c>
      <c r="B22" s="111"/>
      <c r="C22" s="115" t="e">
        <f aca="false"/>
        <v>#VALUE!</v>
      </c>
    </row>
    <row r="23" customFormat="false" ht="12.75" hidden="false" customHeight="false" outlineLevel="0" collapsed="false">
      <c r="A23" s="113" t="s">
        <v>17</v>
      </c>
      <c r="B23" s="113" t="s">
        <v>5</v>
      </c>
      <c r="C23" s="115"/>
    </row>
    <row r="24" customFormat="false" ht="12.75" hidden="false" customHeight="false" outlineLevel="0" collapsed="false">
      <c r="A24" s="116"/>
      <c r="B24" s="117" t="s">
        <v>6</v>
      </c>
      <c r="C24" s="118" t="e">
        <f aca="false"/>
        <v>#VALUE!</v>
      </c>
    </row>
    <row r="25" customFormat="false" ht="12.75" hidden="false" customHeight="false" outlineLevel="0" collapsed="false">
      <c r="A25" s="116"/>
      <c r="B25" s="117" t="s">
        <v>7</v>
      </c>
      <c r="C25" s="118" t="e">
        <f aca="false"/>
        <v>#VALUE!</v>
      </c>
    </row>
    <row r="26" customFormat="false" ht="12.75" hidden="false" customHeight="false" outlineLevel="0" collapsed="false">
      <c r="A26" s="116"/>
      <c r="B26" s="117" t="s">
        <v>8</v>
      </c>
      <c r="C26" s="118" t="e">
        <f aca="false"/>
        <v>#VALUE!</v>
      </c>
    </row>
    <row r="27" customFormat="false" ht="12.75" hidden="false" customHeight="false" outlineLevel="0" collapsed="false">
      <c r="A27" s="116"/>
      <c r="B27" s="117" t="s">
        <v>70</v>
      </c>
      <c r="C27" s="118" t="e">
        <f aca="false"/>
        <v>#VALUE!</v>
      </c>
    </row>
    <row r="28" customFormat="false" ht="12.75" hidden="false" customHeight="false" outlineLevel="0" collapsed="false">
      <c r="A28" s="113" t="s">
        <v>95</v>
      </c>
      <c r="B28" s="111"/>
      <c r="C28" s="115" t="e">
        <f aca="false"/>
        <v>#VALUE!</v>
      </c>
    </row>
    <row r="29" customFormat="false" ht="12.75" hidden="false" customHeight="false" outlineLevel="0" collapsed="false">
      <c r="A29" s="113" t="s">
        <v>96</v>
      </c>
      <c r="B29" s="113" t="s">
        <v>5</v>
      </c>
      <c r="C29" s="115"/>
    </row>
    <row r="30" customFormat="false" ht="12.75" hidden="false" customHeight="false" outlineLevel="0" collapsed="false">
      <c r="A30" s="116"/>
      <c r="B30" s="117" t="s">
        <v>6</v>
      </c>
      <c r="C30" s="118" t="e">
        <f aca="false"/>
        <v>#VALUE!</v>
      </c>
    </row>
    <row r="31" customFormat="false" ht="12.75" hidden="false" customHeight="false" outlineLevel="0" collapsed="false">
      <c r="A31" s="116"/>
      <c r="B31" s="117" t="s">
        <v>7</v>
      </c>
      <c r="C31" s="118" t="e">
        <f aca="false"/>
        <v>#VALUE!</v>
      </c>
    </row>
    <row r="32" customFormat="false" ht="12.75" hidden="false" customHeight="false" outlineLevel="0" collapsed="false">
      <c r="A32" s="116"/>
      <c r="B32" s="117" t="s">
        <v>8</v>
      </c>
      <c r="C32" s="118" t="e">
        <f aca="false"/>
        <v>#VALUE!</v>
      </c>
    </row>
    <row r="33" customFormat="false" ht="12.75" hidden="false" customHeight="false" outlineLevel="0" collapsed="false">
      <c r="A33" s="116"/>
      <c r="B33" s="117" t="s">
        <v>70</v>
      </c>
      <c r="C33" s="118" t="e">
        <f aca="false"/>
        <v>#VALUE!</v>
      </c>
    </row>
    <row r="34" customFormat="false" ht="12.75" hidden="false" customHeight="false" outlineLevel="0" collapsed="false">
      <c r="A34" s="113" t="s">
        <v>97</v>
      </c>
      <c r="B34" s="111"/>
      <c r="C34" s="115" t="e">
        <f aca="false"/>
        <v>#VALUE!</v>
      </c>
    </row>
    <row r="35" customFormat="false" ht="12.75" hidden="false" customHeight="false" outlineLevel="0" collapsed="false">
      <c r="A35" s="113" t="s">
        <v>16</v>
      </c>
      <c r="B35" s="113" t="s">
        <v>5</v>
      </c>
      <c r="C35" s="115"/>
    </row>
    <row r="36" customFormat="false" ht="12.75" hidden="false" customHeight="false" outlineLevel="0" collapsed="false">
      <c r="A36" s="116"/>
      <c r="B36" s="117" t="s">
        <v>6</v>
      </c>
      <c r="C36" s="118" t="e">
        <f aca="false"/>
        <v>#VALUE!</v>
      </c>
    </row>
    <row r="37" customFormat="false" ht="12.75" hidden="false" customHeight="false" outlineLevel="0" collapsed="false">
      <c r="A37" s="116"/>
      <c r="B37" s="117" t="s">
        <v>7</v>
      </c>
      <c r="C37" s="118" t="e">
        <f aca="false"/>
        <v>#VALUE!</v>
      </c>
    </row>
    <row r="38" customFormat="false" ht="12.75" hidden="false" customHeight="false" outlineLevel="0" collapsed="false">
      <c r="A38" s="116"/>
      <c r="B38" s="117" t="s">
        <v>8</v>
      </c>
      <c r="C38" s="118" t="e">
        <f aca="false"/>
        <v>#VALUE!</v>
      </c>
    </row>
    <row r="39" customFormat="false" ht="12.75" hidden="false" customHeight="false" outlineLevel="0" collapsed="false">
      <c r="A39" s="116"/>
      <c r="B39" s="117" t="s">
        <v>70</v>
      </c>
      <c r="C39" s="118" t="e">
        <f aca="false"/>
        <v>#VALUE!</v>
      </c>
    </row>
    <row r="40" customFormat="false" ht="12.75" hidden="false" customHeight="false" outlineLevel="0" collapsed="false">
      <c r="A40" s="113" t="s">
        <v>98</v>
      </c>
      <c r="B40" s="111"/>
      <c r="C40" s="115" t="e">
        <f aca="false"/>
        <v>#VALUE!</v>
      </c>
    </row>
    <row r="41" customFormat="false" ht="12.75" hidden="false" customHeight="false" outlineLevel="0" collapsed="false">
      <c r="A41" s="113" t="s">
        <v>13</v>
      </c>
      <c r="B41" s="113" t="s">
        <v>5</v>
      </c>
      <c r="C41" s="115" t="e">
        <f aca="false"/>
        <v>#VALUE!</v>
      </c>
    </row>
    <row r="42" customFormat="false" ht="12.75" hidden="false" customHeight="false" outlineLevel="0" collapsed="false">
      <c r="A42" s="116"/>
      <c r="B42" s="117" t="s">
        <v>6</v>
      </c>
      <c r="C42" s="118" t="e">
        <f aca="false"/>
        <v>#VALUE!</v>
      </c>
    </row>
    <row r="43" customFormat="false" ht="12.75" hidden="false" customHeight="false" outlineLevel="0" collapsed="false">
      <c r="A43" s="116"/>
      <c r="B43" s="117" t="s">
        <v>7</v>
      </c>
      <c r="C43" s="118" t="e">
        <f aca="false"/>
        <v>#VALUE!</v>
      </c>
    </row>
    <row r="44" customFormat="false" ht="12.75" hidden="false" customHeight="false" outlineLevel="0" collapsed="false">
      <c r="A44" s="116"/>
      <c r="B44" s="117" t="s">
        <v>8</v>
      </c>
      <c r="C44" s="118" t="e">
        <f aca="false"/>
        <v>#VALUE!</v>
      </c>
    </row>
    <row r="45" customFormat="false" ht="12.75" hidden="false" customHeight="false" outlineLevel="0" collapsed="false">
      <c r="A45" s="116"/>
      <c r="B45" s="117" t="s">
        <v>70</v>
      </c>
      <c r="C45" s="118" t="n">
        <v>0</v>
      </c>
    </row>
    <row r="46" customFormat="false" ht="12.75" hidden="false" customHeight="false" outlineLevel="0" collapsed="false">
      <c r="A46" s="113" t="s">
        <v>90</v>
      </c>
      <c r="B46" s="111"/>
      <c r="C46" s="115" t="e">
        <f aca="false"/>
        <v>#VALUE!</v>
      </c>
    </row>
    <row r="47" customFormat="false" ht="12.75" hidden="false" customHeight="false" outlineLevel="0" collapsed="false">
      <c r="A47" s="113" t="s">
        <v>14</v>
      </c>
      <c r="B47" s="113" t="s">
        <v>5</v>
      </c>
      <c r="C47" s="115" t="e">
        <f aca="false"/>
        <v>#VALUE!</v>
      </c>
    </row>
    <row r="48" customFormat="false" ht="12.75" hidden="false" customHeight="false" outlineLevel="0" collapsed="false">
      <c r="A48" s="116"/>
      <c r="B48" s="117" t="s">
        <v>6</v>
      </c>
      <c r="C48" s="118" t="e">
        <f aca="false"/>
        <v>#VALUE!</v>
      </c>
    </row>
    <row r="49" customFormat="false" ht="12.75" hidden="false" customHeight="false" outlineLevel="0" collapsed="false">
      <c r="A49" s="116"/>
      <c r="B49" s="117" t="s">
        <v>7</v>
      </c>
      <c r="C49" s="118" t="e">
        <f aca="false"/>
        <v>#VALUE!</v>
      </c>
    </row>
    <row r="50" customFormat="false" ht="12.75" hidden="false" customHeight="false" outlineLevel="0" collapsed="false">
      <c r="A50" s="116"/>
      <c r="B50" s="117" t="s">
        <v>8</v>
      </c>
      <c r="C50" s="118" t="e">
        <f aca="false"/>
        <v>#VALUE!</v>
      </c>
    </row>
    <row r="51" customFormat="false" ht="12.75" hidden="false" customHeight="false" outlineLevel="0" collapsed="false">
      <c r="A51" s="116"/>
      <c r="B51" s="117" t="s">
        <v>70</v>
      </c>
      <c r="C51" s="118" t="n">
        <v>0</v>
      </c>
    </row>
    <row r="52" customFormat="false" ht="12.75" hidden="false" customHeight="false" outlineLevel="0" collapsed="false">
      <c r="A52" s="113" t="s">
        <v>99</v>
      </c>
      <c r="B52" s="111"/>
      <c r="C52" s="115" t="e">
        <f aca="false"/>
        <v>#VALUE!</v>
      </c>
    </row>
    <row r="53" customFormat="false" ht="12.75" hidden="false" customHeight="false" outlineLevel="0" collapsed="false">
      <c r="A53" s="119" t="s">
        <v>91</v>
      </c>
      <c r="B53" s="120"/>
      <c r="C53" s="121" t="e">
        <f aca="false"/>
        <v>#VALUE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1"/>
  <sheetViews>
    <sheetView showFormulas="false" showGridLines="true" showRowColHeaders="true" showZeros="true" rightToLeft="false" tabSelected="false" showOutlineSymbols="true" defaultGridColor="true" view="normal" topLeftCell="A595" colorId="64" zoomScale="100" zoomScaleNormal="100" zoomScalePageLayoutView="100" workbookViewId="0">
      <selection pane="topLeft" activeCell="B1" activeCellId="0" sqref="A1:I64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5.7"/>
  </cols>
  <sheetData>
    <row r="1" customFormat="false" ht="13.5" hidden="false" customHeight="false" outlineLevel="0" collapsed="false">
      <c r="A1" s="38" t="s">
        <v>82</v>
      </c>
      <c r="B1" s="38" t="s">
        <v>83</v>
      </c>
      <c r="C1" s="45" t="s">
        <v>23</v>
      </c>
      <c r="D1" s="122" t="s">
        <v>81</v>
      </c>
      <c r="E1" s="47" t="s">
        <v>29</v>
      </c>
      <c r="F1" s="47" t="s">
        <v>30</v>
      </c>
      <c r="G1" s="48" t="s">
        <v>32</v>
      </c>
      <c r="H1" s="48" t="s">
        <v>33</v>
      </c>
      <c r="I1" s="48" t="s">
        <v>34</v>
      </c>
    </row>
    <row r="2" customFormat="false" ht="13.5" hidden="false" customHeight="false" outlineLevel="0" collapsed="false">
      <c r="A2" s="49" t="s">
        <v>5</v>
      </c>
      <c r="B2" s="49" t="s">
        <v>37</v>
      </c>
      <c r="C2" s="49" t="n">
        <v>22</v>
      </c>
      <c r="D2" s="123" t="s">
        <v>0</v>
      </c>
      <c r="E2" s="0" t="n">
        <f aca="false">Intra!Y3</f>
        <v>111.28</v>
      </c>
      <c r="F2" s="0" t="n">
        <f aca="false">Intra!Z3</f>
        <v>3.18136944444444</v>
      </c>
      <c r="G2" s="0" t="e">
        <f aca="false">Intra!AA3</f>
        <v>#VALUE!</v>
      </c>
      <c r="H2" s="0" t="e">
        <f aca="false">Intra!AB3</f>
        <v>#VALUE!</v>
      </c>
      <c r="I2" s="0" t="e">
        <f aca="false">Intra!AC3</f>
        <v>#VALUE!</v>
      </c>
    </row>
    <row r="3" customFormat="false" ht="13.5" hidden="false" customHeight="false" outlineLevel="0" collapsed="false">
      <c r="A3" s="49" t="s">
        <v>5</v>
      </c>
      <c r="B3" s="49" t="s">
        <v>37</v>
      </c>
      <c r="C3" s="55" t="n">
        <v>27</v>
      </c>
      <c r="D3" s="123" t="s">
        <v>0</v>
      </c>
      <c r="E3" s="0" t="n">
        <f aca="false">Intra!Y4</f>
        <v>96.74</v>
      </c>
      <c r="F3" s="0" t="n">
        <f aca="false">Intra!Z4</f>
        <v>2.84649444444444</v>
      </c>
      <c r="G3" s="0" t="n">
        <f aca="false">Intra!AA4</f>
        <v>0</v>
      </c>
      <c r="H3" s="0" t="n">
        <f aca="false">Intra!AB4</f>
        <v>0</v>
      </c>
      <c r="I3" s="0" t="n">
        <f aca="false">Intra!AC4</f>
        <v>0</v>
      </c>
    </row>
    <row r="4" customFormat="false" ht="13.5" hidden="false" customHeight="false" outlineLevel="0" collapsed="false">
      <c r="A4" s="49" t="s">
        <v>5</v>
      </c>
      <c r="B4" s="49" t="s">
        <v>37</v>
      </c>
      <c r="C4" s="55" t="n">
        <v>32</v>
      </c>
      <c r="D4" s="123" t="s">
        <v>0</v>
      </c>
      <c r="E4" s="0" t="n">
        <f aca="false">Intra!Y5</f>
        <v>86.97</v>
      </c>
      <c r="F4" s="0" t="n">
        <f aca="false">Intra!Z5</f>
        <v>2.63138055555556</v>
      </c>
      <c r="G4" s="0" t="n">
        <f aca="false">Intra!AA5</f>
        <v>0</v>
      </c>
      <c r="H4" s="0" t="n">
        <f aca="false">Intra!AB5</f>
        <v>0</v>
      </c>
      <c r="I4" s="0" t="n">
        <f aca="false">Intra!AC5</f>
        <v>0</v>
      </c>
    </row>
    <row r="5" customFormat="false" ht="13.5" hidden="false" customHeight="false" outlineLevel="0" collapsed="false">
      <c r="A5" s="49" t="s">
        <v>5</v>
      </c>
      <c r="B5" s="49" t="s">
        <v>37</v>
      </c>
      <c r="C5" s="56" t="n">
        <v>37</v>
      </c>
      <c r="D5" s="123" t="s">
        <v>0</v>
      </c>
      <c r="E5" s="0" t="n">
        <f aca="false">Intra!Y6</f>
        <v>80.24</v>
      </c>
      <c r="F5" s="0" t="n">
        <f aca="false">Intra!Z6</f>
        <v>2.47801388888889</v>
      </c>
      <c r="G5" s="0" t="n">
        <f aca="false">Intra!AA6</f>
        <v>0</v>
      </c>
      <c r="H5" s="0" t="n">
        <f aca="false">Intra!AB6</f>
        <v>0</v>
      </c>
      <c r="I5" s="0" t="n">
        <f aca="false">Intra!AC6</f>
        <v>0</v>
      </c>
    </row>
    <row r="6" customFormat="false" ht="13.5" hidden="false" customHeight="false" outlineLevel="0" collapsed="false">
      <c r="A6" s="49" t="s">
        <v>5</v>
      </c>
      <c r="B6" s="55" t="s">
        <v>39</v>
      </c>
      <c r="C6" s="49" t="n">
        <v>22</v>
      </c>
      <c r="D6" s="123" t="s">
        <v>0</v>
      </c>
      <c r="E6" s="0" t="n">
        <f aca="false">Intra!Y7</f>
        <v>108.26</v>
      </c>
      <c r="F6" s="0" t="n">
        <f aca="false">Intra!Z7</f>
        <v>3.14170555555556</v>
      </c>
      <c r="G6" s="0" t="e">
        <f aca="false">Intra!AA7</f>
        <v>#VALUE!</v>
      </c>
      <c r="H6" s="0" t="e">
        <f aca="false">Intra!AB7</f>
        <v>#VALUE!</v>
      </c>
      <c r="I6" s="0" t="e">
        <f aca="false">Intra!AC7</f>
        <v>#VALUE!</v>
      </c>
    </row>
    <row r="7" customFormat="false" ht="13.5" hidden="false" customHeight="false" outlineLevel="0" collapsed="false">
      <c r="A7" s="49" t="s">
        <v>5</v>
      </c>
      <c r="B7" s="55" t="s">
        <v>39</v>
      </c>
      <c r="C7" s="55" t="n">
        <v>27</v>
      </c>
      <c r="D7" s="123" t="s">
        <v>0</v>
      </c>
      <c r="E7" s="0" t="n">
        <f aca="false">Intra!Y8</f>
        <v>99.03</v>
      </c>
      <c r="F7" s="0" t="n">
        <f aca="false">Intra!Z8</f>
        <v>2.87890833333333</v>
      </c>
      <c r="G7" s="0" t="n">
        <f aca="false">Intra!AA8</f>
        <v>0</v>
      </c>
      <c r="H7" s="0" t="n">
        <f aca="false">Intra!AB8</f>
        <v>0</v>
      </c>
      <c r="I7" s="0" t="n">
        <f aca="false">Intra!AC8</f>
        <v>0</v>
      </c>
    </row>
    <row r="8" customFormat="false" ht="13.5" hidden="false" customHeight="false" outlineLevel="0" collapsed="false">
      <c r="A8" s="49" t="s">
        <v>5</v>
      </c>
      <c r="B8" s="55" t="s">
        <v>39</v>
      </c>
      <c r="C8" s="55" t="n">
        <v>32</v>
      </c>
      <c r="D8" s="123" t="s">
        <v>0</v>
      </c>
      <c r="E8" s="0" t="n">
        <f aca="false">Intra!Y9</f>
        <v>89.72</v>
      </c>
      <c r="F8" s="0" t="n">
        <f aca="false">Intra!Z9</f>
        <v>2.63231388888889</v>
      </c>
      <c r="G8" s="0" t="n">
        <f aca="false">Intra!AA9</f>
        <v>0</v>
      </c>
      <c r="H8" s="0" t="n">
        <f aca="false">Intra!AB9</f>
        <v>0</v>
      </c>
      <c r="I8" s="0" t="n">
        <f aca="false">Intra!AC9</f>
        <v>0</v>
      </c>
    </row>
    <row r="9" customFormat="false" ht="13.5" hidden="false" customHeight="false" outlineLevel="0" collapsed="false">
      <c r="A9" s="49" t="s">
        <v>5</v>
      </c>
      <c r="B9" s="55" t="s">
        <v>39</v>
      </c>
      <c r="C9" s="56" t="n">
        <v>37</v>
      </c>
      <c r="D9" s="123" t="s">
        <v>0</v>
      </c>
      <c r="E9" s="0" t="n">
        <f aca="false">Intra!Y10</f>
        <v>81</v>
      </c>
      <c r="F9" s="0" t="n">
        <f aca="false">Intra!Z10</f>
        <v>2.50275</v>
      </c>
      <c r="G9" s="0" t="n">
        <f aca="false">Intra!AA10</f>
        <v>0</v>
      </c>
      <c r="H9" s="0" t="n">
        <f aca="false">Intra!AB10</f>
        <v>0</v>
      </c>
      <c r="I9" s="0" t="n">
        <f aca="false">Intra!AC10</f>
        <v>0</v>
      </c>
    </row>
    <row r="10" customFormat="false" ht="13.5" hidden="false" customHeight="false" outlineLevel="0" collapsed="false">
      <c r="A10" s="49" t="s">
        <v>5</v>
      </c>
      <c r="B10" s="49" t="s">
        <v>40</v>
      </c>
      <c r="C10" s="49" t="n">
        <v>22</v>
      </c>
      <c r="D10" s="123" t="s">
        <v>0</v>
      </c>
      <c r="E10" s="0" t="n">
        <f aca="false">Intra!Y11</f>
        <v>233.73</v>
      </c>
      <c r="F10" s="0" t="n">
        <f aca="false">Intra!Z11</f>
        <v>7.47381388888889</v>
      </c>
      <c r="G10" s="0" t="e">
        <f aca="false">Intra!AA11</f>
        <v>#VALUE!</v>
      </c>
      <c r="H10" s="0" t="e">
        <f aca="false">Intra!AB11</f>
        <v>#VALUE!</v>
      </c>
      <c r="I10" s="0" t="e">
        <f aca="false">Intra!AC11</f>
        <v>#VALUE!</v>
      </c>
    </row>
    <row r="11" customFormat="false" ht="13.5" hidden="false" customHeight="false" outlineLevel="0" collapsed="false">
      <c r="A11" s="49" t="s">
        <v>5</v>
      </c>
      <c r="B11" s="49" t="s">
        <v>40</v>
      </c>
      <c r="C11" s="55" t="n">
        <v>27</v>
      </c>
      <c r="D11" s="123" t="s">
        <v>0</v>
      </c>
      <c r="E11" s="0" t="n">
        <f aca="false">Intra!Y12</f>
        <v>201.44</v>
      </c>
      <c r="F11" s="0" t="n">
        <f aca="false">Intra!Z12</f>
        <v>6.71400555555556</v>
      </c>
      <c r="G11" s="0" t="n">
        <f aca="false">Intra!AA12</f>
        <v>0</v>
      </c>
      <c r="H11" s="0" t="n">
        <f aca="false">Intra!AB12</f>
        <v>0</v>
      </c>
      <c r="I11" s="0" t="n">
        <f aca="false">Intra!AC12</f>
        <v>0</v>
      </c>
    </row>
    <row r="12" customFormat="false" ht="13.5" hidden="false" customHeight="false" outlineLevel="0" collapsed="false">
      <c r="A12" s="49" t="s">
        <v>5</v>
      </c>
      <c r="B12" s="49" t="s">
        <v>40</v>
      </c>
      <c r="C12" s="55" t="n">
        <v>32</v>
      </c>
      <c r="D12" s="123" t="s">
        <v>0</v>
      </c>
      <c r="E12" s="0" t="n">
        <f aca="false">Intra!Y13</f>
        <v>180.45</v>
      </c>
      <c r="F12" s="0" t="n">
        <f aca="false">Intra!Z13</f>
        <v>6.00498055555556</v>
      </c>
      <c r="G12" s="0" t="n">
        <f aca="false">Intra!AA13</f>
        <v>0</v>
      </c>
      <c r="H12" s="0" t="n">
        <f aca="false">Intra!AB13</f>
        <v>0</v>
      </c>
      <c r="I12" s="0" t="n">
        <f aca="false">Intra!AC13</f>
        <v>0</v>
      </c>
    </row>
    <row r="13" customFormat="false" ht="13.5" hidden="false" customHeight="false" outlineLevel="0" collapsed="false">
      <c r="A13" s="49" t="s">
        <v>5</v>
      </c>
      <c r="B13" s="49" t="s">
        <v>40</v>
      </c>
      <c r="C13" s="56" t="n">
        <v>37</v>
      </c>
      <c r="D13" s="123" t="s">
        <v>0</v>
      </c>
      <c r="E13" s="0" t="n">
        <f aca="false">Intra!Y14</f>
        <v>159.27</v>
      </c>
      <c r="F13" s="0" t="n">
        <f aca="false">Intra!Z14</f>
        <v>5.47023888888889</v>
      </c>
      <c r="G13" s="0" t="n">
        <f aca="false">Intra!AA14</f>
        <v>0</v>
      </c>
      <c r="H13" s="0" t="n">
        <f aca="false">Intra!AB14</f>
        <v>0</v>
      </c>
      <c r="I13" s="0" t="n">
        <f aca="false">Intra!AC14</f>
        <v>0</v>
      </c>
    </row>
    <row r="14" customFormat="false" ht="13.5" hidden="false" customHeight="false" outlineLevel="0" collapsed="false">
      <c r="A14" s="49" t="s">
        <v>5</v>
      </c>
      <c r="B14" s="55" t="s">
        <v>41</v>
      </c>
      <c r="C14" s="49" t="n">
        <v>22</v>
      </c>
      <c r="D14" s="123" t="s">
        <v>0</v>
      </c>
      <c r="E14" s="0" t="n">
        <f aca="false">Intra!Y15</f>
        <v>151.48</v>
      </c>
      <c r="F14" s="0" t="n">
        <f aca="false">Intra!Z15</f>
        <v>5.41464722222222</v>
      </c>
      <c r="G14" s="0" t="e">
        <f aca="false">Intra!AA15</f>
        <v>#VALUE!</v>
      </c>
      <c r="H14" s="0" t="e">
        <f aca="false">Intra!AB15</f>
        <v>#VALUE!</v>
      </c>
      <c r="I14" s="0" t="e">
        <f aca="false">Intra!AC15</f>
        <v>#VALUE!</v>
      </c>
    </row>
    <row r="15" customFormat="false" ht="13.5" hidden="false" customHeight="false" outlineLevel="0" collapsed="false">
      <c r="A15" s="49" t="s">
        <v>5</v>
      </c>
      <c r="B15" s="55" t="s">
        <v>41</v>
      </c>
      <c r="C15" s="55" t="n">
        <v>27</v>
      </c>
      <c r="D15" s="123" t="s">
        <v>0</v>
      </c>
      <c r="E15" s="0" t="n">
        <f aca="false">Intra!Y16</f>
        <v>138.19</v>
      </c>
      <c r="F15" s="0" t="n">
        <f aca="false">Intra!Z16</f>
        <v>4.884775</v>
      </c>
      <c r="G15" s="0" t="n">
        <f aca="false">Intra!AA16</f>
        <v>0</v>
      </c>
      <c r="H15" s="0" t="n">
        <f aca="false">Intra!AB16</f>
        <v>0</v>
      </c>
      <c r="I15" s="0" t="n">
        <f aca="false">Intra!AC16</f>
        <v>0</v>
      </c>
    </row>
    <row r="16" customFormat="false" ht="13.5" hidden="false" customHeight="false" outlineLevel="0" collapsed="false">
      <c r="A16" s="49" t="s">
        <v>5</v>
      </c>
      <c r="B16" s="55" t="s">
        <v>41</v>
      </c>
      <c r="C16" s="55" t="n">
        <v>32</v>
      </c>
      <c r="D16" s="123" t="s">
        <v>0</v>
      </c>
      <c r="E16" s="0" t="n">
        <f aca="false">Intra!Y17</f>
        <v>128.84</v>
      </c>
      <c r="F16" s="0" t="n">
        <f aca="false">Intra!Z17</f>
        <v>4.66265833333333</v>
      </c>
      <c r="G16" s="0" t="n">
        <f aca="false">Intra!AA17</f>
        <v>0</v>
      </c>
      <c r="H16" s="0" t="n">
        <f aca="false">Intra!AB17</f>
        <v>0</v>
      </c>
      <c r="I16" s="0" t="n">
        <f aca="false">Intra!AC17</f>
        <v>0</v>
      </c>
    </row>
    <row r="17" customFormat="false" ht="13.5" hidden="false" customHeight="false" outlineLevel="0" collapsed="false">
      <c r="A17" s="49" t="s">
        <v>5</v>
      </c>
      <c r="B17" s="55" t="s">
        <v>41</v>
      </c>
      <c r="C17" s="56" t="n">
        <v>37</v>
      </c>
      <c r="D17" s="123" t="s">
        <v>0</v>
      </c>
      <c r="E17" s="0" t="n">
        <f aca="false">Intra!Y18</f>
        <v>119.45</v>
      </c>
      <c r="F17" s="0" t="n">
        <f aca="false">Intra!Z18</f>
        <v>4.51885</v>
      </c>
      <c r="G17" s="0" t="n">
        <f aca="false">Intra!AA18</f>
        <v>0</v>
      </c>
      <c r="H17" s="0" t="n">
        <f aca="false">Intra!AB18</f>
        <v>0</v>
      </c>
      <c r="I17" s="0" t="n">
        <f aca="false">Intra!AC18</f>
        <v>0</v>
      </c>
    </row>
    <row r="18" customFormat="false" ht="13.5" hidden="false" customHeight="false" outlineLevel="0" collapsed="false">
      <c r="A18" s="49" t="s">
        <v>6</v>
      </c>
      <c r="B18" s="49" t="s">
        <v>44</v>
      </c>
      <c r="C18" s="49" t="n">
        <v>22</v>
      </c>
      <c r="D18" s="123" t="s">
        <v>0</v>
      </c>
      <c r="E18" s="0" t="n">
        <f aca="false">Intra!Y19</f>
        <v>64.89</v>
      </c>
      <c r="F18" s="0" t="n">
        <f aca="false">Intra!Z19</f>
        <v>2.23395833333333</v>
      </c>
      <c r="G18" s="0" t="e">
        <f aca="false">Intra!AA19</f>
        <v>#VALUE!</v>
      </c>
      <c r="H18" s="0" t="e">
        <f aca="false">Intra!AB19</f>
        <v>#VALUE!</v>
      </c>
      <c r="I18" s="0" t="e">
        <f aca="false">Intra!AC19</f>
        <v>#VALUE!</v>
      </c>
    </row>
    <row r="19" customFormat="false" ht="13.5" hidden="false" customHeight="false" outlineLevel="0" collapsed="false">
      <c r="A19" s="49" t="s">
        <v>6</v>
      </c>
      <c r="B19" s="49" t="s">
        <v>44</v>
      </c>
      <c r="C19" s="55" t="n">
        <v>27</v>
      </c>
      <c r="D19" s="123" t="s">
        <v>0</v>
      </c>
      <c r="E19" s="0" t="n">
        <f aca="false">Intra!Y20</f>
        <v>59.68</v>
      </c>
      <c r="F19" s="0" t="n">
        <f aca="false">Intra!Z20</f>
        <v>2.03364444444444</v>
      </c>
      <c r="G19" s="0" t="n">
        <f aca="false">Intra!AA20</f>
        <v>0</v>
      </c>
      <c r="H19" s="0" t="n">
        <f aca="false">Intra!AB20</f>
        <v>0</v>
      </c>
      <c r="I19" s="0" t="n">
        <f aca="false">Intra!AC20</f>
        <v>0</v>
      </c>
    </row>
    <row r="20" customFormat="false" ht="13.5" hidden="false" customHeight="false" outlineLevel="0" collapsed="false">
      <c r="A20" s="49" t="s">
        <v>6</v>
      </c>
      <c r="B20" s="49" t="s">
        <v>44</v>
      </c>
      <c r="C20" s="55" t="n">
        <v>32</v>
      </c>
      <c r="D20" s="123" t="s">
        <v>0</v>
      </c>
      <c r="E20" s="0" t="n">
        <f aca="false">Intra!Y21</f>
        <v>55.39</v>
      </c>
      <c r="F20" s="0" t="n">
        <f aca="false">Intra!Z21</f>
        <v>1.91439722222222</v>
      </c>
      <c r="G20" s="0" t="n">
        <f aca="false">Intra!AA21</f>
        <v>0</v>
      </c>
      <c r="H20" s="0" t="n">
        <f aca="false">Intra!AB21</f>
        <v>0</v>
      </c>
      <c r="I20" s="0" t="n">
        <f aca="false">Intra!AC21</f>
        <v>0</v>
      </c>
    </row>
    <row r="21" customFormat="false" ht="13.5" hidden="false" customHeight="false" outlineLevel="0" collapsed="false">
      <c r="A21" s="49" t="s">
        <v>6</v>
      </c>
      <c r="B21" s="49" t="s">
        <v>44</v>
      </c>
      <c r="C21" s="56" t="n">
        <v>37</v>
      </c>
      <c r="D21" s="123" t="s">
        <v>0</v>
      </c>
      <c r="E21" s="0" t="n">
        <f aca="false">Intra!Y22</f>
        <v>52.53</v>
      </c>
      <c r="F21" s="0" t="n">
        <f aca="false">Intra!Z22</f>
        <v>1.86631111111111</v>
      </c>
      <c r="G21" s="0" t="n">
        <f aca="false">Intra!AA22</f>
        <v>0</v>
      </c>
      <c r="H21" s="0" t="n">
        <f aca="false">Intra!AB22</f>
        <v>0</v>
      </c>
      <c r="I21" s="0" t="n">
        <f aca="false">Intra!AC22</f>
        <v>0</v>
      </c>
    </row>
    <row r="22" customFormat="false" ht="13.5" hidden="false" customHeight="false" outlineLevel="0" collapsed="false">
      <c r="A22" s="49" t="s">
        <v>6</v>
      </c>
      <c r="B22" s="49" t="s">
        <v>46</v>
      </c>
      <c r="C22" s="49" t="n">
        <v>22</v>
      </c>
      <c r="D22" s="123" t="s">
        <v>0</v>
      </c>
      <c r="E22" s="0" t="n">
        <f aca="false">Intra!Y23</f>
        <v>96.54</v>
      </c>
      <c r="F22" s="0" t="n">
        <f aca="false">Intra!Z23</f>
        <v>2.64017777777778</v>
      </c>
      <c r="G22" s="0" t="e">
        <f aca="false">Intra!AA23</f>
        <v>#VALUE!</v>
      </c>
      <c r="H22" s="0" t="e">
        <f aca="false">Intra!AB23</f>
        <v>#VALUE!</v>
      </c>
      <c r="I22" s="0" t="e">
        <f aca="false">Intra!AC23</f>
        <v>#VALUE!</v>
      </c>
    </row>
    <row r="23" customFormat="false" ht="13.5" hidden="false" customHeight="false" outlineLevel="0" collapsed="false">
      <c r="A23" s="49" t="s">
        <v>6</v>
      </c>
      <c r="B23" s="49" t="s">
        <v>46</v>
      </c>
      <c r="C23" s="55" t="n">
        <v>27</v>
      </c>
      <c r="D23" s="123" t="s">
        <v>0</v>
      </c>
      <c r="E23" s="0" t="n">
        <f aca="false">Intra!Y24</f>
        <v>84.33</v>
      </c>
      <c r="F23" s="0" t="n">
        <f aca="false">Intra!Z24</f>
        <v>2.28428888888889</v>
      </c>
      <c r="G23" s="0" t="n">
        <f aca="false">Intra!AA24</f>
        <v>0</v>
      </c>
      <c r="H23" s="0" t="n">
        <f aca="false">Intra!AB24</f>
        <v>0</v>
      </c>
      <c r="I23" s="0" t="n">
        <f aca="false">Intra!AC24</f>
        <v>0</v>
      </c>
    </row>
    <row r="24" customFormat="false" ht="13.5" hidden="false" customHeight="false" outlineLevel="0" collapsed="false">
      <c r="A24" s="49" t="s">
        <v>6</v>
      </c>
      <c r="B24" s="49" t="s">
        <v>46</v>
      </c>
      <c r="C24" s="55" t="n">
        <v>32</v>
      </c>
      <c r="D24" s="123" t="s">
        <v>0</v>
      </c>
      <c r="E24" s="0" t="n">
        <f aca="false">Intra!Y25</f>
        <v>71.45</v>
      </c>
      <c r="F24" s="0" t="n">
        <f aca="false">Intra!Z25</f>
        <v>2.03085277777778</v>
      </c>
      <c r="G24" s="0" t="n">
        <f aca="false">Intra!AA25</f>
        <v>0</v>
      </c>
      <c r="H24" s="0" t="n">
        <f aca="false">Intra!AB25</f>
        <v>0</v>
      </c>
      <c r="I24" s="0" t="n">
        <f aca="false">Intra!AC25</f>
        <v>0</v>
      </c>
    </row>
    <row r="25" customFormat="false" ht="13.5" hidden="false" customHeight="false" outlineLevel="0" collapsed="false">
      <c r="A25" s="49" t="s">
        <v>6</v>
      </c>
      <c r="B25" s="49" t="s">
        <v>46</v>
      </c>
      <c r="C25" s="56" t="n">
        <v>37</v>
      </c>
      <c r="D25" s="123" t="s">
        <v>0</v>
      </c>
      <c r="E25" s="0" t="n">
        <f aca="false">Intra!Y26</f>
        <v>58.16</v>
      </c>
      <c r="F25" s="0" t="n">
        <f aca="false">Intra!Z26</f>
        <v>1.94624444444444</v>
      </c>
      <c r="G25" s="0" t="n">
        <f aca="false">Intra!AA26</f>
        <v>0</v>
      </c>
      <c r="H25" s="0" t="n">
        <f aca="false">Intra!AB26</f>
        <v>0</v>
      </c>
      <c r="I25" s="0" t="n">
        <f aca="false">Intra!AC26</f>
        <v>0</v>
      </c>
    </row>
    <row r="26" customFormat="false" ht="13.5" hidden="false" customHeight="false" outlineLevel="0" collapsed="false">
      <c r="A26" s="49" t="s">
        <v>6</v>
      </c>
      <c r="B26" s="49" t="s">
        <v>48</v>
      </c>
      <c r="C26" s="49" t="n">
        <v>22</v>
      </c>
      <c r="D26" s="123" t="s">
        <v>0</v>
      </c>
      <c r="E26" s="0" t="n">
        <f aca="false">Intra!Y27</f>
        <v>200.13</v>
      </c>
      <c r="F26" s="0" t="n">
        <f aca="false">Intra!Z27</f>
        <v>5.56083333333333</v>
      </c>
      <c r="G26" s="0" t="e">
        <f aca="false">Intra!AA27</f>
        <v>#VALUE!</v>
      </c>
      <c r="H26" s="0" t="e">
        <f aca="false">Intra!AB27</f>
        <v>#VALUE!</v>
      </c>
      <c r="I26" s="0" t="e">
        <f aca="false">Intra!AC27</f>
        <v>#VALUE!</v>
      </c>
    </row>
    <row r="27" customFormat="false" ht="13.5" hidden="false" customHeight="false" outlineLevel="0" collapsed="false">
      <c r="A27" s="49" t="s">
        <v>6</v>
      </c>
      <c r="B27" s="49" t="s">
        <v>48</v>
      </c>
      <c r="C27" s="55" t="n">
        <v>27</v>
      </c>
      <c r="D27" s="123" t="s">
        <v>0</v>
      </c>
      <c r="E27" s="0" t="n">
        <f aca="false">Intra!Y28</f>
        <v>161.46</v>
      </c>
      <c r="F27" s="0" t="n">
        <f aca="false">Intra!Z28</f>
        <v>4.71201388888889</v>
      </c>
      <c r="G27" s="0" t="n">
        <f aca="false">Intra!AA28</f>
        <v>0</v>
      </c>
      <c r="H27" s="0" t="n">
        <f aca="false">Intra!AB28</f>
        <v>0</v>
      </c>
      <c r="I27" s="0" t="n">
        <f aca="false">Intra!AC28</f>
        <v>0</v>
      </c>
    </row>
    <row r="28" customFormat="false" ht="13.5" hidden="false" customHeight="false" outlineLevel="0" collapsed="false">
      <c r="A28" s="49" t="s">
        <v>6</v>
      </c>
      <c r="B28" s="49" t="s">
        <v>48</v>
      </c>
      <c r="C28" s="55" t="n">
        <v>32</v>
      </c>
      <c r="D28" s="123" t="s">
        <v>0</v>
      </c>
      <c r="E28" s="0" t="n">
        <f aca="false">Intra!Y29</f>
        <v>144.51</v>
      </c>
      <c r="F28" s="0" t="n">
        <f aca="false">Intra!Z29</f>
        <v>4.35225555555556</v>
      </c>
      <c r="G28" s="0" t="n">
        <f aca="false">Intra!AA29</f>
        <v>0</v>
      </c>
      <c r="H28" s="0" t="n">
        <f aca="false">Intra!AB29</f>
        <v>0</v>
      </c>
      <c r="I28" s="0" t="n">
        <f aca="false">Intra!AC29</f>
        <v>0</v>
      </c>
    </row>
    <row r="29" customFormat="false" ht="13.5" hidden="false" customHeight="false" outlineLevel="0" collapsed="false">
      <c r="A29" s="49" t="s">
        <v>6</v>
      </c>
      <c r="B29" s="49" t="s">
        <v>48</v>
      </c>
      <c r="C29" s="56" t="n">
        <v>37</v>
      </c>
      <c r="D29" s="123" t="s">
        <v>0</v>
      </c>
      <c r="E29" s="0" t="n">
        <f aca="false">Intra!Y30</f>
        <v>124.41</v>
      </c>
      <c r="F29" s="0" t="n">
        <f aca="false">Intra!Z30</f>
        <v>3.96237777777778</v>
      </c>
      <c r="G29" s="0" t="n">
        <f aca="false">Intra!AA30</f>
        <v>0</v>
      </c>
      <c r="H29" s="0" t="n">
        <f aca="false">Intra!AB30</f>
        <v>0</v>
      </c>
      <c r="I29" s="0" t="n">
        <f aca="false">Intra!AC30</f>
        <v>0</v>
      </c>
    </row>
    <row r="30" customFormat="false" ht="13.5" hidden="false" customHeight="false" outlineLevel="0" collapsed="false">
      <c r="A30" s="49" t="s">
        <v>6</v>
      </c>
      <c r="B30" s="49" t="s">
        <v>50</v>
      </c>
      <c r="C30" s="49" t="n">
        <v>22</v>
      </c>
      <c r="D30" s="123" t="s">
        <v>0</v>
      </c>
      <c r="E30" s="0" t="n">
        <f aca="false">Intra!Y31</f>
        <v>166.84</v>
      </c>
      <c r="F30" s="0" t="n">
        <f aca="false">Intra!Z31</f>
        <v>4.87664166666667</v>
      </c>
      <c r="G30" s="0" t="e">
        <f aca="false">Intra!AA31</f>
        <v>#VALUE!</v>
      </c>
      <c r="H30" s="0" t="e">
        <f aca="false">Intra!AB31</f>
        <v>#VALUE!</v>
      </c>
      <c r="I30" s="0" t="e">
        <f aca="false">Intra!AC31</f>
        <v>#VALUE!</v>
      </c>
    </row>
    <row r="31" customFormat="false" ht="13.5" hidden="false" customHeight="false" outlineLevel="0" collapsed="false">
      <c r="A31" s="49" t="s">
        <v>6</v>
      </c>
      <c r="B31" s="49" t="s">
        <v>50</v>
      </c>
      <c r="C31" s="55" t="n">
        <v>27</v>
      </c>
      <c r="D31" s="123" t="s">
        <v>0</v>
      </c>
      <c r="E31" s="0" t="n">
        <f aca="false">Intra!Y32</f>
        <v>137.43</v>
      </c>
      <c r="F31" s="0" t="n">
        <f aca="false">Intra!Z32</f>
        <v>4.29406111111111</v>
      </c>
      <c r="G31" s="0" t="n">
        <f aca="false">Intra!AA32</f>
        <v>0</v>
      </c>
      <c r="H31" s="0" t="n">
        <f aca="false">Intra!AB32</f>
        <v>0</v>
      </c>
      <c r="I31" s="0" t="n">
        <f aca="false">Intra!AC32</f>
        <v>0</v>
      </c>
    </row>
    <row r="32" customFormat="false" ht="13.5" hidden="false" customHeight="false" outlineLevel="0" collapsed="false">
      <c r="A32" s="49" t="s">
        <v>6</v>
      </c>
      <c r="B32" s="49" t="s">
        <v>50</v>
      </c>
      <c r="C32" s="55" t="n">
        <v>32</v>
      </c>
      <c r="D32" s="123" t="s">
        <v>0</v>
      </c>
      <c r="E32" s="0" t="n">
        <f aca="false">Intra!Y33</f>
        <v>125.7</v>
      </c>
      <c r="F32" s="0" t="n">
        <f aca="false">Intra!Z33</f>
        <v>3.98708888888889</v>
      </c>
      <c r="G32" s="0" t="n">
        <f aca="false">Intra!AA33</f>
        <v>0</v>
      </c>
      <c r="H32" s="0" t="n">
        <f aca="false">Intra!AB33</f>
        <v>0</v>
      </c>
      <c r="I32" s="0" t="n">
        <f aca="false">Intra!AC33</f>
        <v>0</v>
      </c>
    </row>
    <row r="33" customFormat="false" ht="13.5" hidden="false" customHeight="false" outlineLevel="0" collapsed="false">
      <c r="A33" s="49" t="s">
        <v>6</v>
      </c>
      <c r="B33" s="49" t="s">
        <v>50</v>
      </c>
      <c r="C33" s="56" t="n">
        <v>37</v>
      </c>
      <c r="D33" s="123" t="s">
        <v>0</v>
      </c>
      <c r="E33" s="0" t="n">
        <f aca="false">Intra!Y34</f>
        <v>115.03</v>
      </c>
      <c r="F33" s="0" t="n">
        <f aca="false">Intra!Z34</f>
        <v>3.79731666666667</v>
      </c>
      <c r="G33" s="0" t="n">
        <f aca="false">Intra!AA34</f>
        <v>0</v>
      </c>
      <c r="H33" s="0" t="n">
        <f aca="false">Intra!AB34</f>
        <v>0</v>
      </c>
      <c r="I33" s="0" t="n">
        <f aca="false">Intra!AC34</f>
        <v>0</v>
      </c>
    </row>
    <row r="34" customFormat="false" ht="13.5" hidden="false" customHeight="false" outlineLevel="0" collapsed="false">
      <c r="A34" s="49" t="s">
        <v>6</v>
      </c>
      <c r="B34" s="49" t="s">
        <v>52</v>
      </c>
      <c r="C34" s="49" t="n">
        <v>22</v>
      </c>
      <c r="D34" s="123" t="s">
        <v>0</v>
      </c>
      <c r="E34" s="0" t="n">
        <f aca="false">Intra!Y35</f>
        <v>254.43</v>
      </c>
      <c r="F34" s="0" t="n">
        <f aca="false">Intra!Z35</f>
        <v>6.91448888888889</v>
      </c>
      <c r="G34" s="0" t="e">
        <f aca="false">Intra!AA35</f>
        <v>#VALUE!</v>
      </c>
      <c r="H34" s="0" t="e">
        <f aca="false">Intra!AB35</f>
        <v>#VALUE!</v>
      </c>
      <c r="I34" s="0" t="e">
        <f aca="false">Intra!AC35</f>
        <v>#VALUE!</v>
      </c>
    </row>
    <row r="35" customFormat="false" ht="13.5" hidden="false" customHeight="false" outlineLevel="0" collapsed="false">
      <c r="A35" s="49" t="s">
        <v>6</v>
      </c>
      <c r="B35" s="49" t="s">
        <v>52</v>
      </c>
      <c r="C35" s="55" t="n">
        <v>27</v>
      </c>
      <c r="D35" s="123" t="s">
        <v>0</v>
      </c>
      <c r="E35" s="0" t="n">
        <f aca="false">Intra!Y36</f>
        <v>201.39</v>
      </c>
      <c r="F35" s="0" t="n">
        <f aca="false">Intra!Z36</f>
        <v>5.91068055555556</v>
      </c>
      <c r="G35" s="0" t="n">
        <f aca="false">Intra!AA36</f>
        <v>0</v>
      </c>
      <c r="H35" s="0" t="n">
        <f aca="false">Intra!AB36</f>
        <v>0</v>
      </c>
      <c r="I35" s="0" t="n">
        <f aca="false">Intra!AC36</f>
        <v>0</v>
      </c>
    </row>
    <row r="36" customFormat="false" ht="13.5" hidden="false" customHeight="false" outlineLevel="0" collapsed="false">
      <c r="A36" s="49" t="s">
        <v>6</v>
      </c>
      <c r="B36" s="49" t="s">
        <v>52</v>
      </c>
      <c r="C36" s="55" t="n">
        <v>32</v>
      </c>
      <c r="D36" s="123" t="s">
        <v>0</v>
      </c>
      <c r="E36" s="0" t="n">
        <f aca="false">Intra!Y37</f>
        <v>176.6</v>
      </c>
      <c r="F36" s="0" t="n">
        <f aca="false">Intra!Z37</f>
        <v>5.36144166666667</v>
      </c>
      <c r="G36" s="0" t="n">
        <f aca="false">Intra!AA37</f>
        <v>0</v>
      </c>
      <c r="H36" s="0" t="n">
        <f aca="false">Intra!AB37</f>
        <v>0</v>
      </c>
      <c r="I36" s="0" t="n">
        <f aca="false">Intra!AC37</f>
        <v>0</v>
      </c>
    </row>
    <row r="37" customFormat="false" ht="13.5" hidden="false" customHeight="false" outlineLevel="0" collapsed="false">
      <c r="A37" s="49" t="s">
        <v>6</v>
      </c>
      <c r="B37" s="49" t="s">
        <v>52</v>
      </c>
      <c r="C37" s="56" t="n">
        <v>37</v>
      </c>
      <c r="D37" s="123" t="s">
        <v>0</v>
      </c>
      <c r="E37" s="0" t="n">
        <f aca="false">Intra!Y38</f>
        <v>162.25</v>
      </c>
      <c r="F37" s="0" t="n">
        <f aca="false">Intra!Z38</f>
        <v>4.90036388888889</v>
      </c>
      <c r="G37" s="0" t="n">
        <f aca="false">Intra!AA38</f>
        <v>0</v>
      </c>
      <c r="H37" s="0" t="n">
        <f aca="false">Intra!AB38</f>
        <v>0</v>
      </c>
      <c r="I37" s="0" t="n">
        <f aca="false">Intra!AC38</f>
        <v>0</v>
      </c>
    </row>
    <row r="38" customFormat="false" ht="13.5" hidden="false" customHeight="false" outlineLevel="0" collapsed="false">
      <c r="A38" s="49" t="s">
        <v>7</v>
      </c>
      <c r="B38" s="49" t="s">
        <v>55</v>
      </c>
      <c r="C38" s="49" t="n">
        <v>22</v>
      </c>
      <c r="D38" s="123" t="s">
        <v>0</v>
      </c>
      <c r="E38" s="0" t="n">
        <f aca="false">Intra!Y39</f>
        <v>40.5</v>
      </c>
      <c r="F38" s="0" t="n">
        <f aca="false">Intra!Z39</f>
        <v>1.10003333333333</v>
      </c>
      <c r="G38" s="0" t="e">
        <f aca="false">Intra!AA39</f>
        <v>#VALUE!</v>
      </c>
      <c r="H38" s="0" t="e">
        <f aca="false">Intra!AB39</f>
        <v>#VALUE!</v>
      </c>
      <c r="I38" s="0" t="e">
        <f aca="false">Intra!AC39</f>
        <v>#VALUE!</v>
      </c>
    </row>
    <row r="39" customFormat="false" ht="13.5" hidden="false" customHeight="false" outlineLevel="0" collapsed="false">
      <c r="A39" s="49" t="s">
        <v>7</v>
      </c>
      <c r="B39" s="49" t="s">
        <v>55</v>
      </c>
      <c r="C39" s="55" t="n">
        <v>27</v>
      </c>
      <c r="D39" s="123" t="s">
        <v>0</v>
      </c>
      <c r="E39" s="0" t="n">
        <f aca="false">Intra!Y40</f>
        <v>35.19</v>
      </c>
      <c r="F39" s="0" t="n">
        <f aca="false">Intra!Z40</f>
        <v>0.978652777777778</v>
      </c>
      <c r="G39" s="0" t="n">
        <f aca="false">Intra!AA40</f>
        <v>0</v>
      </c>
      <c r="H39" s="0" t="n">
        <f aca="false">Intra!AB40</f>
        <v>0</v>
      </c>
      <c r="I39" s="0" t="n">
        <f aca="false">Intra!AC40</f>
        <v>0</v>
      </c>
    </row>
    <row r="40" customFormat="false" ht="13.5" hidden="false" customHeight="false" outlineLevel="0" collapsed="false">
      <c r="A40" s="49" t="s">
        <v>7</v>
      </c>
      <c r="B40" s="49" t="s">
        <v>55</v>
      </c>
      <c r="C40" s="55" t="n">
        <v>32</v>
      </c>
      <c r="D40" s="123" t="s">
        <v>0</v>
      </c>
      <c r="E40" s="0" t="n">
        <f aca="false">Intra!Y41</f>
        <v>28.62</v>
      </c>
      <c r="F40" s="0" t="n">
        <f aca="false">Intra!Z41</f>
        <v>0.883602777777778</v>
      </c>
      <c r="G40" s="0" t="n">
        <f aca="false">Intra!AA41</f>
        <v>0</v>
      </c>
      <c r="H40" s="0" t="n">
        <f aca="false">Intra!AB41</f>
        <v>0</v>
      </c>
      <c r="I40" s="0" t="n">
        <f aca="false">Intra!AC41</f>
        <v>0</v>
      </c>
    </row>
    <row r="41" customFormat="false" ht="13.5" hidden="false" customHeight="false" outlineLevel="0" collapsed="false">
      <c r="A41" s="49" t="s">
        <v>7</v>
      </c>
      <c r="B41" s="49" t="s">
        <v>55</v>
      </c>
      <c r="C41" s="56" t="n">
        <v>37</v>
      </c>
      <c r="D41" s="123" t="s">
        <v>0</v>
      </c>
      <c r="E41" s="0" t="n">
        <f aca="false">Intra!Y42</f>
        <v>25.52</v>
      </c>
      <c r="F41" s="0" t="n">
        <f aca="false">Intra!Z42</f>
        <v>0.820616666666667</v>
      </c>
      <c r="G41" s="0" t="n">
        <f aca="false">Intra!AA42</f>
        <v>0</v>
      </c>
      <c r="H41" s="0" t="n">
        <f aca="false">Intra!AB42</f>
        <v>0</v>
      </c>
      <c r="I41" s="0" t="n">
        <f aca="false">Intra!AC42</f>
        <v>0</v>
      </c>
    </row>
    <row r="42" customFormat="false" ht="13.5" hidden="false" customHeight="false" outlineLevel="0" collapsed="false">
      <c r="A42" s="49" t="s">
        <v>7</v>
      </c>
      <c r="B42" s="49" t="s">
        <v>57</v>
      </c>
      <c r="C42" s="49" t="n">
        <v>22</v>
      </c>
      <c r="D42" s="123" t="s">
        <v>0</v>
      </c>
      <c r="E42" s="0" t="n">
        <f aca="false">Intra!Y43</f>
        <v>44.42</v>
      </c>
      <c r="F42" s="0" t="n">
        <f aca="false">Intra!Z43</f>
        <v>1.24034444444444</v>
      </c>
      <c r="G42" s="0" t="e">
        <f aca="false">Intra!AA43</f>
        <v>#VALUE!</v>
      </c>
      <c r="H42" s="0" t="e">
        <f aca="false">Intra!AB43</f>
        <v>#VALUE!</v>
      </c>
      <c r="I42" s="0" t="e">
        <f aca="false">Intra!AC43</f>
        <v>#VALUE!</v>
      </c>
    </row>
    <row r="43" customFormat="false" ht="13.5" hidden="false" customHeight="false" outlineLevel="0" collapsed="false">
      <c r="A43" s="49" t="s">
        <v>7</v>
      </c>
      <c r="B43" s="49" t="s">
        <v>57</v>
      </c>
      <c r="C43" s="55" t="n">
        <v>27</v>
      </c>
      <c r="D43" s="123" t="s">
        <v>0</v>
      </c>
      <c r="E43" s="0" t="n">
        <f aca="false">Intra!Y44</f>
        <v>38.97</v>
      </c>
      <c r="F43" s="0" t="n">
        <f aca="false">Intra!Z44</f>
        <v>1.12953888888889</v>
      </c>
      <c r="G43" s="0" t="n">
        <f aca="false">Intra!AA44</f>
        <v>0</v>
      </c>
      <c r="H43" s="0" t="n">
        <f aca="false">Intra!AB44</f>
        <v>0</v>
      </c>
      <c r="I43" s="0" t="n">
        <f aca="false">Intra!AC44</f>
        <v>0</v>
      </c>
    </row>
    <row r="44" customFormat="false" ht="13.5" hidden="false" customHeight="false" outlineLevel="0" collapsed="false">
      <c r="A44" s="49" t="s">
        <v>7</v>
      </c>
      <c r="B44" s="49" t="s">
        <v>57</v>
      </c>
      <c r="C44" s="55" t="n">
        <v>32</v>
      </c>
      <c r="D44" s="123" t="s">
        <v>0</v>
      </c>
      <c r="E44" s="0" t="n">
        <f aca="false">Intra!Y45</f>
        <v>34.7</v>
      </c>
      <c r="F44" s="0" t="n">
        <f aca="false">Intra!Z45</f>
        <v>1.04392777777778</v>
      </c>
      <c r="G44" s="0" t="n">
        <f aca="false">Intra!AA45</f>
        <v>0</v>
      </c>
      <c r="H44" s="0" t="n">
        <f aca="false">Intra!AB45</f>
        <v>0</v>
      </c>
      <c r="I44" s="0" t="n">
        <f aca="false">Intra!AC45</f>
        <v>0</v>
      </c>
    </row>
    <row r="45" customFormat="false" ht="13.5" hidden="false" customHeight="false" outlineLevel="0" collapsed="false">
      <c r="A45" s="49" t="s">
        <v>7</v>
      </c>
      <c r="B45" s="49" t="s">
        <v>57</v>
      </c>
      <c r="C45" s="56" t="n">
        <v>37</v>
      </c>
      <c r="D45" s="123" t="s">
        <v>0</v>
      </c>
      <c r="E45" s="0" t="n">
        <f aca="false">Intra!Y46</f>
        <v>30.51</v>
      </c>
      <c r="F45" s="0" t="n">
        <f aca="false">Intra!Z46</f>
        <v>0.954413888888889</v>
      </c>
      <c r="G45" s="0" t="n">
        <f aca="false">Intra!AA46</f>
        <v>0</v>
      </c>
      <c r="H45" s="0" t="n">
        <f aca="false">Intra!AB46</f>
        <v>0</v>
      </c>
      <c r="I45" s="0" t="n">
        <f aca="false">Intra!AC46</f>
        <v>0</v>
      </c>
    </row>
    <row r="46" customFormat="false" ht="13.5" hidden="false" customHeight="false" outlineLevel="0" collapsed="false">
      <c r="A46" s="49" t="s">
        <v>7</v>
      </c>
      <c r="B46" s="49" t="s">
        <v>59</v>
      </c>
      <c r="C46" s="49" t="n">
        <v>22</v>
      </c>
      <c r="D46" s="123" t="s">
        <v>0</v>
      </c>
      <c r="E46" s="0" t="n">
        <f aca="false">Intra!Y47</f>
        <v>49.72</v>
      </c>
      <c r="F46" s="0" t="n">
        <f aca="false">Intra!Z47</f>
        <v>1.23659166666667</v>
      </c>
      <c r="G46" s="0" t="e">
        <f aca="false">Intra!AA47</f>
        <v>#VALUE!</v>
      </c>
      <c r="H46" s="0" t="e">
        <f aca="false">Intra!AB47</f>
        <v>#VALUE!</v>
      </c>
      <c r="I46" s="0" t="e">
        <f aca="false">Intra!AC47</f>
        <v>#VALUE!</v>
      </c>
    </row>
    <row r="47" customFormat="false" ht="13.5" hidden="false" customHeight="false" outlineLevel="0" collapsed="false">
      <c r="A47" s="49" t="s">
        <v>7</v>
      </c>
      <c r="B47" s="49" t="s">
        <v>59</v>
      </c>
      <c r="C47" s="55" t="n">
        <v>27</v>
      </c>
      <c r="D47" s="123" t="s">
        <v>0</v>
      </c>
      <c r="E47" s="0" t="n">
        <f aca="false">Intra!Y48</f>
        <v>41.93</v>
      </c>
      <c r="F47" s="0" t="n">
        <f aca="false">Intra!Z48</f>
        <v>1.09896111111111</v>
      </c>
      <c r="G47" s="0" t="n">
        <f aca="false">Intra!AA48</f>
        <v>0</v>
      </c>
      <c r="H47" s="0" t="n">
        <f aca="false">Intra!AB48</f>
        <v>0</v>
      </c>
      <c r="I47" s="0" t="n">
        <f aca="false">Intra!AC48</f>
        <v>0</v>
      </c>
    </row>
    <row r="48" customFormat="false" ht="13.5" hidden="false" customHeight="false" outlineLevel="0" collapsed="false">
      <c r="A48" s="49" t="s">
        <v>7</v>
      </c>
      <c r="B48" s="49" t="s">
        <v>59</v>
      </c>
      <c r="C48" s="55" t="n">
        <v>32</v>
      </c>
      <c r="D48" s="123" t="s">
        <v>0</v>
      </c>
      <c r="E48" s="0" t="n">
        <f aca="false">Intra!Y49</f>
        <v>37.11</v>
      </c>
      <c r="F48" s="0" t="n">
        <f aca="false">Intra!Z49</f>
        <v>0.987569444444445</v>
      </c>
      <c r="G48" s="0" t="n">
        <f aca="false">Intra!AA49</f>
        <v>0</v>
      </c>
      <c r="H48" s="0" t="n">
        <f aca="false">Intra!AB49</f>
        <v>0</v>
      </c>
      <c r="I48" s="0" t="n">
        <f aca="false">Intra!AC49</f>
        <v>0</v>
      </c>
    </row>
    <row r="49" customFormat="false" ht="13.5" hidden="false" customHeight="false" outlineLevel="0" collapsed="false">
      <c r="A49" s="49" t="s">
        <v>7</v>
      </c>
      <c r="B49" s="49" t="s">
        <v>59</v>
      </c>
      <c r="C49" s="56" t="n">
        <v>37</v>
      </c>
      <c r="D49" s="123" t="s">
        <v>0</v>
      </c>
      <c r="E49" s="0" t="n">
        <f aca="false">Intra!Y50</f>
        <v>33.71</v>
      </c>
      <c r="F49" s="0" t="n">
        <f aca="false">Intra!Z50</f>
        <v>0.905305555555556</v>
      </c>
      <c r="G49" s="0" t="n">
        <f aca="false">Intra!AA50</f>
        <v>0</v>
      </c>
      <c r="H49" s="0" t="n">
        <f aca="false">Intra!AB50</f>
        <v>0</v>
      </c>
      <c r="I49" s="0" t="n">
        <f aca="false">Intra!AC50</f>
        <v>0</v>
      </c>
    </row>
    <row r="50" customFormat="false" ht="13.5" hidden="false" customHeight="false" outlineLevel="0" collapsed="false">
      <c r="A50" s="49" t="s">
        <v>7</v>
      </c>
      <c r="B50" s="49" t="s">
        <v>61</v>
      </c>
      <c r="C50" s="49" t="n">
        <v>22</v>
      </c>
      <c r="D50" s="123" t="s">
        <v>0</v>
      </c>
      <c r="E50" s="0" t="n">
        <f aca="false">Intra!Y51</f>
        <v>23.45</v>
      </c>
      <c r="F50" s="0" t="n">
        <f aca="false">Intra!Z51</f>
        <v>0.654655555555556</v>
      </c>
      <c r="G50" s="0" t="e">
        <f aca="false">Intra!AA51</f>
        <v>#VALUE!</v>
      </c>
      <c r="H50" s="0" t="e">
        <f aca="false">Intra!AB51</f>
        <v>#VALUE!</v>
      </c>
      <c r="I50" s="0" t="e">
        <f aca="false">Intra!AC51</f>
        <v>#VALUE!</v>
      </c>
    </row>
    <row r="51" customFormat="false" ht="13.5" hidden="false" customHeight="false" outlineLevel="0" collapsed="false">
      <c r="A51" s="49" t="s">
        <v>7</v>
      </c>
      <c r="B51" s="49" t="s">
        <v>61</v>
      </c>
      <c r="C51" s="55" t="n">
        <v>27</v>
      </c>
      <c r="D51" s="123" t="s">
        <v>0</v>
      </c>
      <c r="E51" s="0" t="n">
        <f aca="false">Intra!Y52</f>
        <v>20.58</v>
      </c>
      <c r="F51" s="0" t="n">
        <f aca="false">Intra!Z52</f>
        <v>0.5933</v>
      </c>
      <c r="G51" s="0" t="n">
        <f aca="false">Intra!AA52</f>
        <v>0</v>
      </c>
      <c r="H51" s="0" t="n">
        <f aca="false">Intra!AB52</f>
        <v>0</v>
      </c>
      <c r="I51" s="0" t="n">
        <f aca="false">Intra!AC52</f>
        <v>0</v>
      </c>
    </row>
    <row r="52" customFormat="false" ht="13.5" hidden="false" customHeight="false" outlineLevel="0" collapsed="false">
      <c r="A52" s="49" t="s">
        <v>7</v>
      </c>
      <c r="B52" s="49" t="s">
        <v>61</v>
      </c>
      <c r="C52" s="55" t="n">
        <v>32</v>
      </c>
      <c r="D52" s="123" t="s">
        <v>0</v>
      </c>
      <c r="E52" s="0" t="n">
        <f aca="false">Intra!Y53</f>
        <v>18.33</v>
      </c>
      <c r="F52" s="0" t="n">
        <f aca="false">Intra!Z53</f>
        <v>0.553275</v>
      </c>
      <c r="G52" s="0" t="n">
        <f aca="false">Intra!AA53</f>
        <v>0</v>
      </c>
      <c r="H52" s="0" t="n">
        <f aca="false">Intra!AB53</f>
        <v>0</v>
      </c>
      <c r="I52" s="0" t="n">
        <f aca="false">Intra!AC53</f>
        <v>0</v>
      </c>
    </row>
    <row r="53" customFormat="false" ht="13.5" hidden="false" customHeight="false" outlineLevel="0" collapsed="false">
      <c r="A53" s="49" t="s">
        <v>7</v>
      </c>
      <c r="B53" s="49" t="s">
        <v>61</v>
      </c>
      <c r="C53" s="56" t="n">
        <v>37</v>
      </c>
      <c r="D53" s="123" t="s">
        <v>0</v>
      </c>
      <c r="E53" s="0" t="n">
        <f aca="false">Intra!Y54</f>
        <v>15.91</v>
      </c>
      <c r="F53" s="0" t="n">
        <f aca="false">Intra!Z54</f>
        <v>0.500177777777778</v>
      </c>
      <c r="G53" s="0" t="n">
        <f aca="false">Intra!AA54</f>
        <v>0</v>
      </c>
      <c r="H53" s="0" t="n">
        <f aca="false">Intra!AB54</f>
        <v>0</v>
      </c>
      <c r="I53" s="0" t="n">
        <f aca="false">Intra!AC54</f>
        <v>0</v>
      </c>
    </row>
    <row r="54" customFormat="false" ht="13.5" hidden="false" customHeight="false" outlineLevel="0" collapsed="false">
      <c r="A54" s="49" t="s">
        <v>8</v>
      </c>
      <c r="B54" s="49" t="s">
        <v>64</v>
      </c>
      <c r="C54" s="49" t="n">
        <v>22</v>
      </c>
      <c r="D54" s="123" t="s">
        <v>0</v>
      </c>
      <c r="E54" s="0" t="n">
        <f aca="false">Intra!Y55</f>
        <v>8.85</v>
      </c>
      <c r="F54" s="0" t="n">
        <f aca="false">Intra!Z55</f>
        <v>0.267352777777778</v>
      </c>
      <c r="G54" s="0" t="e">
        <f aca="false">Intra!AA55</f>
        <v>#VALUE!</v>
      </c>
      <c r="H54" s="0" t="e">
        <f aca="false">Intra!AB55</f>
        <v>#VALUE!</v>
      </c>
      <c r="I54" s="0" t="e">
        <f aca="false">Intra!AC55</f>
        <v>#VALUE!</v>
      </c>
    </row>
    <row r="55" customFormat="false" ht="13.5" hidden="false" customHeight="false" outlineLevel="0" collapsed="false">
      <c r="A55" s="49" t="s">
        <v>8</v>
      </c>
      <c r="B55" s="49" t="s">
        <v>64</v>
      </c>
      <c r="C55" s="55" t="n">
        <v>27</v>
      </c>
      <c r="D55" s="123" t="s">
        <v>0</v>
      </c>
      <c r="E55" s="0" t="n">
        <f aca="false">Intra!Y56</f>
        <v>7.76</v>
      </c>
      <c r="F55" s="0" t="n">
        <f aca="false">Intra!Z56</f>
        <v>0.240997222222222</v>
      </c>
      <c r="G55" s="0" t="n">
        <f aca="false">Intra!AA56</f>
        <v>0</v>
      </c>
      <c r="H55" s="0" t="n">
        <f aca="false">Intra!AB56</f>
        <v>0</v>
      </c>
      <c r="I55" s="0" t="n">
        <f aca="false">Intra!AC56</f>
        <v>0</v>
      </c>
    </row>
    <row r="56" customFormat="false" ht="13.5" hidden="false" customHeight="false" outlineLevel="0" collapsed="false">
      <c r="A56" s="49" t="s">
        <v>8</v>
      </c>
      <c r="B56" s="49" t="s">
        <v>64</v>
      </c>
      <c r="C56" s="55" t="n">
        <v>32</v>
      </c>
      <c r="D56" s="123" t="s">
        <v>0</v>
      </c>
      <c r="E56" s="0" t="n">
        <f aca="false">Intra!Y57</f>
        <v>6.83</v>
      </c>
      <c r="F56" s="0" t="n">
        <f aca="false">Intra!Z57</f>
        <v>0.217719444444444</v>
      </c>
      <c r="G56" s="0" t="n">
        <f aca="false">Intra!AA57</f>
        <v>0</v>
      </c>
      <c r="H56" s="0" t="n">
        <f aca="false">Intra!AB57</f>
        <v>0</v>
      </c>
      <c r="I56" s="0" t="n">
        <f aca="false">Intra!AC57</f>
        <v>0</v>
      </c>
    </row>
    <row r="57" customFormat="false" ht="13.5" hidden="false" customHeight="false" outlineLevel="0" collapsed="false">
      <c r="A57" s="49" t="s">
        <v>8</v>
      </c>
      <c r="B57" s="49" t="s">
        <v>64</v>
      </c>
      <c r="C57" s="56" t="n">
        <v>37</v>
      </c>
      <c r="D57" s="123" t="s">
        <v>0</v>
      </c>
      <c r="E57" s="0" t="n">
        <f aca="false">Intra!Y58</f>
        <v>5.76</v>
      </c>
      <c r="F57" s="0" t="n">
        <f aca="false">Intra!Z58</f>
        <v>0.196458333333333</v>
      </c>
      <c r="G57" s="0" t="n">
        <f aca="false">Intra!AA58</f>
        <v>0</v>
      </c>
      <c r="H57" s="0" t="n">
        <f aca="false">Intra!AB58</f>
        <v>0</v>
      </c>
      <c r="I57" s="0" t="n">
        <f aca="false">Intra!AC58</f>
        <v>0</v>
      </c>
    </row>
    <row r="58" customFormat="false" ht="13.5" hidden="false" customHeight="false" outlineLevel="0" collapsed="false">
      <c r="A58" s="49" t="s">
        <v>8</v>
      </c>
      <c r="B58" s="49" t="s">
        <v>66</v>
      </c>
      <c r="C58" s="49" t="n">
        <v>22</v>
      </c>
      <c r="D58" s="123" t="s">
        <v>0</v>
      </c>
      <c r="E58" s="0" t="n">
        <f aca="false">Intra!Y59</f>
        <v>13.42</v>
      </c>
      <c r="F58" s="0" t="n">
        <f aca="false">Intra!Z59</f>
        <v>0.373869444444445</v>
      </c>
      <c r="G58" s="0" t="e">
        <f aca="false">Intra!AA59</f>
        <v>#VALUE!</v>
      </c>
      <c r="H58" s="0" t="e">
        <f aca="false">Intra!AB59</f>
        <v>#VALUE!</v>
      </c>
      <c r="I58" s="0" t="e">
        <f aca="false">Intra!AC59</f>
        <v>#VALUE!</v>
      </c>
    </row>
    <row r="59" customFormat="false" ht="13.5" hidden="false" customHeight="false" outlineLevel="0" collapsed="false">
      <c r="A59" s="49" t="s">
        <v>8</v>
      </c>
      <c r="B59" s="49" t="s">
        <v>66</v>
      </c>
      <c r="C59" s="55" t="n">
        <v>27</v>
      </c>
      <c r="D59" s="123" t="s">
        <v>0</v>
      </c>
      <c r="E59" s="0" t="n">
        <f aca="false">Intra!Y60</f>
        <v>11.74</v>
      </c>
      <c r="F59" s="0" t="n">
        <f aca="false">Intra!Z60</f>
        <v>0.326586111111111</v>
      </c>
      <c r="G59" s="0" t="n">
        <f aca="false">Intra!AA60</f>
        <v>0</v>
      </c>
      <c r="H59" s="0" t="n">
        <f aca="false">Intra!AB60</f>
        <v>0</v>
      </c>
      <c r="I59" s="0" t="n">
        <f aca="false">Intra!AC60</f>
        <v>0</v>
      </c>
    </row>
    <row r="60" customFormat="false" ht="13.5" hidden="false" customHeight="false" outlineLevel="0" collapsed="false">
      <c r="A60" s="49" t="s">
        <v>8</v>
      </c>
      <c r="B60" s="49" t="s">
        <v>66</v>
      </c>
      <c r="C60" s="55" t="n">
        <v>32</v>
      </c>
      <c r="D60" s="123" t="s">
        <v>0</v>
      </c>
      <c r="E60" s="0" t="n">
        <f aca="false">Intra!Y61</f>
        <v>10.29</v>
      </c>
      <c r="F60" s="0" t="n">
        <f aca="false">Intra!Z61</f>
        <v>0.301755555555556</v>
      </c>
      <c r="G60" s="0" t="n">
        <f aca="false">Intra!AA61</f>
        <v>0</v>
      </c>
      <c r="H60" s="0" t="n">
        <f aca="false">Intra!AB61</f>
        <v>0</v>
      </c>
      <c r="I60" s="0" t="n">
        <f aca="false">Intra!AC61</f>
        <v>0</v>
      </c>
    </row>
    <row r="61" customFormat="false" ht="13.5" hidden="false" customHeight="false" outlineLevel="0" collapsed="false">
      <c r="A61" s="49" t="s">
        <v>8</v>
      </c>
      <c r="B61" s="49" t="s">
        <v>66</v>
      </c>
      <c r="C61" s="56" t="n">
        <v>37</v>
      </c>
      <c r="D61" s="123" t="s">
        <v>0</v>
      </c>
      <c r="E61" s="0" t="n">
        <f aca="false">Intra!Y62</f>
        <v>9.16</v>
      </c>
      <c r="F61" s="0" t="n">
        <f aca="false">Intra!Z62</f>
        <v>0.282516666666667</v>
      </c>
      <c r="G61" s="0" t="n">
        <f aca="false">Intra!AA62</f>
        <v>0</v>
      </c>
      <c r="H61" s="0" t="n">
        <f aca="false">Intra!AB62</f>
        <v>0</v>
      </c>
      <c r="I61" s="0" t="n">
        <f aca="false">Intra!AC62</f>
        <v>0</v>
      </c>
    </row>
    <row r="62" customFormat="false" ht="13.5" hidden="false" customHeight="false" outlineLevel="0" collapsed="false">
      <c r="A62" s="49" t="s">
        <v>8</v>
      </c>
      <c r="B62" s="49" t="s">
        <v>68</v>
      </c>
      <c r="C62" s="49" t="n">
        <v>22</v>
      </c>
      <c r="D62" s="123" t="s">
        <v>0</v>
      </c>
      <c r="E62" s="0" t="n">
        <f aca="false">Intra!Y63</f>
        <v>12.58</v>
      </c>
      <c r="F62" s="0" t="n">
        <f aca="false">Intra!Z63</f>
        <v>0.320366666666667</v>
      </c>
      <c r="G62" s="0" t="e">
        <f aca="false">Intra!AA63</f>
        <v>#VALUE!</v>
      </c>
      <c r="H62" s="0" t="e">
        <f aca="false">Intra!AB63</f>
        <v>#VALUE!</v>
      </c>
      <c r="I62" s="0" t="e">
        <f aca="false">Intra!AC63</f>
        <v>#VALUE!</v>
      </c>
    </row>
    <row r="63" customFormat="false" ht="13.5" hidden="false" customHeight="false" outlineLevel="0" collapsed="false">
      <c r="A63" s="49" t="s">
        <v>8</v>
      </c>
      <c r="B63" s="49" t="s">
        <v>68</v>
      </c>
      <c r="C63" s="55" t="n">
        <v>27</v>
      </c>
      <c r="D63" s="123" t="s">
        <v>0</v>
      </c>
      <c r="E63" s="0" t="n">
        <f aca="false">Intra!Y64</f>
        <v>10.89</v>
      </c>
      <c r="F63" s="0" t="n">
        <f aca="false">Intra!Z64</f>
        <v>0.282516666666667</v>
      </c>
      <c r="G63" s="0" t="n">
        <f aca="false">Intra!AA64</f>
        <v>0</v>
      </c>
      <c r="H63" s="0" t="n">
        <f aca="false">Intra!AB64</f>
        <v>0</v>
      </c>
      <c r="I63" s="0" t="n">
        <f aca="false">Intra!AC64</f>
        <v>0</v>
      </c>
    </row>
    <row r="64" customFormat="false" ht="13.5" hidden="false" customHeight="false" outlineLevel="0" collapsed="false">
      <c r="A64" s="49" t="s">
        <v>8</v>
      </c>
      <c r="B64" s="49" t="s">
        <v>68</v>
      </c>
      <c r="C64" s="55" t="n">
        <v>32</v>
      </c>
      <c r="D64" s="123" t="s">
        <v>0</v>
      </c>
      <c r="E64" s="0" t="n">
        <f aca="false">Intra!Y65</f>
        <v>9.33</v>
      </c>
      <c r="F64" s="0" t="n">
        <f aca="false">Intra!Z65</f>
        <v>0.251505555555556</v>
      </c>
      <c r="G64" s="0" t="n">
        <f aca="false">Intra!AA65</f>
        <v>0</v>
      </c>
      <c r="H64" s="0" t="n">
        <f aca="false">Intra!AB65</f>
        <v>0</v>
      </c>
      <c r="I64" s="0" t="n">
        <f aca="false">Intra!AC65</f>
        <v>0</v>
      </c>
    </row>
    <row r="65" customFormat="false" ht="13.5" hidden="false" customHeight="false" outlineLevel="0" collapsed="false">
      <c r="A65" s="49" t="s">
        <v>8</v>
      </c>
      <c r="B65" s="49" t="s">
        <v>68</v>
      </c>
      <c r="C65" s="56" t="n">
        <v>37</v>
      </c>
      <c r="D65" s="123" t="s">
        <v>0</v>
      </c>
      <c r="E65" s="0" t="n">
        <f aca="false">Intra!Y66</f>
        <v>7.8</v>
      </c>
      <c r="F65" s="0" t="n">
        <f aca="false">Intra!Z66</f>
        <v>0.221733333333333</v>
      </c>
      <c r="G65" s="0" t="n">
        <f aca="false">Intra!AA66</f>
        <v>0</v>
      </c>
      <c r="H65" s="0" t="n">
        <f aca="false">Intra!AB66</f>
        <v>0</v>
      </c>
      <c r="I65" s="0" t="n">
        <f aca="false">Intra!AC66</f>
        <v>0</v>
      </c>
    </row>
    <row r="66" customFormat="false" ht="13.5" hidden="false" customHeight="false" outlineLevel="0" collapsed="false">
      <c r="A66" s="49" t="s">
        <v>8</v>
      </c>
      <c r="B66" s="49" t="s">
        <v>61</v>
      </c>
      <c r="C66" s="49" t="n">
        <v>22</v>
      </c>
      <c r="D66" s="123" t="s">
        <v>0</v>
      </c>
      <c r="E66" s="0" t="n">
        <f aca="false">Intra!Y67</f>
        <v>6.5</v>
      </c>
      <c r="F66" s="0" t="n">
        <f aca="false">Intra!Z67</f>
        <v>0.179427777777778</v>
      </c>
      <c r="G66" s="0" t="e">
        <f aca="false">Intra!AA67</f>
        <v>#VALUE!</v>
      </c>
      <c r="H66" s="0" t="e">
        <f aca="false">Intra!AB67</f>
        <v>#VALUE!</v>
      </c>
      <c r="I66" s="0" t="e">
        <f aca="false">Intra!AC67</f>
        <v>#VALUE!</v>
      </c>
    </row>
    <row r="67" customFormat="false" ht="13.5" hidden="false" customHeight="false" outlineLevel="0" collapsed="false">
      <c r="A67" s="49" t="s">
        <v>8</v>
      </c>
      <c r="B67" s="49" t="s">
        <v>61</v>
      </c>
      <c r="C67" s="55" t="n">
        <v>27</v>
      </c>
      <c r="D67" s="123" t="s">
        <v>0</v>
      </c>
      <c r="E67" s="0" t="n">
        <f aca="false">Intra!Y68</f>
        <v>5.66</v>
      </c>
      <c r="F67" s="0" t="n">
        <f aca="false">Intra!Z68</f>
        <v>0.160977777777778</v>
      </c>
      <c r="G67" s="0" t="n">
        <f aca="false">Intra!AA68</f>
        <v>0</v>
      </c>
      <c r="H67" s="0" t="n">
        <f aca="false">Intra!AB68</f>
        <v>0</v>
      </c>
      <c r="I67" s="0" t="n">
        <f aca="false">Intra!AC68</f>
        <v>0</v>
      </c>
    </row>
    <row r="68" customFormat="false" ht="13.5" hidden="false" customHeight="false" outlineLevel="0" collapsed="false">
      <c r="A68" s="49" t="s">
        <v>8</v>
      </c>
      <c r="B68" s="49" t="s">
        <v>61</v>
      </c>
      <c r="C68" s="55" t="n">
        <v>32</v>
      </c>
      <c r="D68" s="123" t="s">
        <v>0</v>
      </c>
      <c r="E68" s="0" t="n">
        <f aca="false">Intra!Y69</f>
        <v>4.86</v>
      </c>
      <c r="F68" s="0" t="n">
        <f aca="false">Intra!Z69</f>
        <v>0.145683333333333</v>
      </c>
      <c r="G68" s="0" t="n">
        <f aca="false">Intra!AA69</f>
        <v>0</v>
      </c>
      <c r="H68" s="0" t="n">
        <f aca="false">Intra!AB69</f>
        <v>0</v>
      </c>
      <c r="I68" s="0" t="n">
        <f aca="false">Intra!AC69</f>
        <v>0</v>
      </c>
    </row>
    <row r="69" customFormat="false" ht="13.5" hidden="false" customHeight="false" outlineLevel="0" collapsed="false">
      <c r="A69" s="49" t="s">
        <v>8</v>
      </c>
      <c r="B69" s="49" t="s">
        <v>61</v>
      </c>
      <c r="C69" s="56" t="n">
        <v>37</v>
      </c>
      <c r="D69" s="123" t="s">
        <v>0</v>
      </c>
      <c r="E69" s="0" t="n">
        <f aca="false">Intra!Y70</f>
        <v>3.92</v>
      </c>
      <c r="F69" s="0" t="n">
        <f aca="false">Intra!Z70</f>
        <v>0.1261</v>
      </c>
      <c r="G69" s="0" t="n">
        <f aca="false">Intra!AA70</f>
        <v>0</v>
      </c>
      <c r="H69" s="0" t="n">
        <f aca="false">Intra!AB70</f>
        <v>0</v>
      </c>
      <c r="I69" s="0" t="n">
        <f aca="false">Intra!AC70</f>
        <v>0</v>
      </c>
    </row>
    <row r="70" customFormat="false" ht="13.5" hidden="false" customHeight="false" outlineLevel="0" collapsed="false">
      <c r="A70" s="49" t="s">
        <v>70</v>
      </c>
      <c r="B70" s="49" t="s">
        <v>72</v>
      </c>
      <c r="C70" s="49" t="n">
        <v>22</v>
      </c>
      <c r="D70" s="123" t="s">
        <v>0</v>
      </c>
      <c r="E70" s="0" t="n">
        <f aca="false">Intra!Y71</f>
        <v>78.84</v>
      </c>
      <c r="F70" s="0" t="n">
        <f aca="false">Intra!Z71</f>
        <v>2.49025555555556</v>
      </c>
      <c r="G70" s="0" t="e">
        <f aca="false">Intra!AA71</f>
        <v>#VALUE!</v>
      </c>
      <c r="H70" s="0" t="e">
        <f aca="false">Intra!AB71</f>
        <v>#VALUE!</v>
      </c>
      <c r="I70" s="0" t="e">
        <f aca="false">Intra!AC71</f>
        <v>#VALUE!</v>
      </c>
    </row>
    <row r="71" customFormat="false" ht="13.5" hidden="false" customHeight="false" outlineLevel="0" collapsed="false">
      <c r="A71" s="49" t="s">
        <v>70</v>
      </c>
      <c r="B71" s="49" t="s">
        <v>72</v>
      </c>
      <c r="C71" s="55" t="n">
        <v>27</v>
      </c>
      <c r="D71" s="123" t="s">
        <v>0</v>
      </c>
      <c r="E71" s="0" t="n">
        <f aca="false">Intra!Y72</f>
        <v>73.87</v>
      </c>
      <c r="F71" s="0" t="n">
        <f aca="false">Intra!Z72</f>
        <v>2.32330277777778</v>
      </c>
      <c r="G71" s="0" t="n">
        <f aca="false">Intra!AA72</f>
        <v>0</v>
      </c>
      <c r="H71" s="0" t="n">
        <f aca="false">Intra!AB72</f>
        <v>0</v>
      </c>
      <c r="I71" s="0" t="n">
        <f aca="false">Intra!AC72</f>
        <v>0</v>
      </c>
    </row>
    <row r="72" customFormat="false" ht="13.5" hidden="false" customHeight="false" outlineLevel="0" collapsed="false">
      <c r="A72" s="49" t="s">
        <v>70</v>
      </c>
      <c r="B72" s="49" t="s">
        <v>72</v>
      </c>
      <c r="C72" s="55" t="n">
        <v>32</v>
      </c>
      <c r="D72" s="123" t="s">
        <v>0</v>
      </c>
      <c r="E72" s="0" t="n">
        <f aca="false">Intra!Y73</f>
        <v>69.7</v>
      </c>
      <c r="F72" s="0" t="n">
        <f aca="false">Intra!Z73</f>
        <v>2.20379722222222</v>
      </c>
      <c r="G72" s="0" t="n">
        <f aca="false">Intra!AA73</f>
        <v>0</v>
      </c>
      <c r="H72" s="0" t="n">
        <f aca="false">Intra!AB73</f>
        <v>0</v>
      </c>
      <c r="I72" s="0" t="n">
        <f aca="false">Intra!AC73</f>
        <v>0</v>
      </c>
    </row>
    <row r="73" customFormat="false" ht="13.5" hidden="false" customHeight="false" outlineLevel="0" collapsed="false">
      <c r="A73" s="49" t="s">
        <v>70</v>
      </c>
      <c r="B73" s="49" t="s">
        <v>72</v>
      </c>
      <c r="C73" s="56" t="n">
        <v>37</v>
      </c>
      <c r="D73" s="123" t="s">
        <v>0</v>
      </c>
      <c r="E73" s="0" t="n">
        <f aca="false">Intra!Y74</f>
        <v>63.61</v>
      </c>
      <c r="F73" s="0" t="n">
        <f aca="false">Intra!Z74</f>
        <v>2.1021</v>
      </c>
      <c r="G73" s="0" t="n">
        <f aca="false">Intra!AA74</f>
        <v>0</v>
      </c>
      <c r="H73" s="0" t="n">
        <f aca="false">Intra!AB74</f>
        <v>0</v>
      </c>
      <c r="I73" s="0" t="n">
        <f aca="false">Intra!AC74</f>
        <v>0</v>
      </c>
    </row>
    <row r="74" customFormat="false" ht="13.5" hidden="false" customHeight="false" outlineLevel="0" collapsed="false">
      <c r="A74" s="49" t="s">
        <v>70</v>
      </c>
      <c r="B74" s="49" t="s">
        <v>74</v>
      </c>
      <c r="C74" s="49" t="n">
        <v>22</v>
      </c>
      <c r="D74" s="123" t="s">
        <v>0</v>
      </c>
      <c r="E74" s="0" t="n">
        <f aca="false">Intra!Y75</f>
        <v>78.93</v>
      </c>
      <c r="F74" s="0" t="n">
        <f aca="false">Intra!Z75</f>
        <v>2.44785</v>
      </c>
      <c r="G74" s="0" t="e">
        <f aca="false">Intra!AA75</f>
        <v>#VALUE!</v>
      </c>
      <c r="H74" s="0" t="e">
        <f aca="false">Intra!AB75</f>
        <v>#VALUE!</v>
      </c>
      <c r="I74" s="0" t="e">
        <f aca="false">Intra!AC75</f>
        <v>#VALUE!</v>
      </c>
    </row>
    <row r="75" customFormat="false" ht="13.5" hidden="false" customHeight="false" outlineLevel="0" collapsed="false">
      <c r="A75" s="49" t="s">
        <v>70</v>
      </c>
      <c r="B75" s="49" t="s">
        <v>74</v>
      </c>
      <c r="C75" s="55" t="n">
        <v>27</v>
      </c>
      <c r="D75" s="123" t="s">
        <v>0</v>
      </c>
      <c r="E75" s="0" t="n">
        <f aca="false">Intra!Y76</f>
        <v>72.43</v>
      </c>
      <c r="F75" s="0" t="n">
        <f aca="false">Intra!Z76</f>
        <v>2.24335833333333</v>
      </c>
      <c r="G75" s="0" t="n">
        <f aca="false">Intra!AA76</f>
        <v>0</v>
      </c>
      <c r="H75" s="0" t="n">
        <f aca="false">Intra!AB76</f>
        <v>0</v>
      </c>
      <c r="I75" s="0" t="n">
        <f aca="false">Intra!AC76</f>
        <v>0</v>
      </c>
    </row>
    <row r="76" customFormat="false" ht="13.5" hidden="false" customHeight="false" outlineLevel="0" collapsed="false">
      <c r="A76" s="49" t="s">
        <v>70</v>
      </c>
      <c r="B76" s="49" t="s">
        <v>74</v>
      </c>
      <c r="C76" s="55" t="n">
        <v>32</v>
      </c>
      <c r="D76" s="123" t="s">
        <v>0</v>
      </c>
      <c r="E76" s="0" t="n">
        <f aca="false">Intra!Y77</f>
        <v>69.69</v>
      </c>
      <c r="F76" s="0" t="n">
        <f aca="false">Intra!Z77</f>
        <v>2.17692777777778</v>
      </c>
      <c r="G76" s="0" t="n">
        <f aca="false">Intra!AA77</f>
        <v>0</v>
      </c>
      <c r="H76" s="0" t="n">
        <f aca="false">Intra!AB77</f>
        <v>0</v>
      </c>
      <c r="I76" s="0" t="n">
        <f aca="false">Intra!AC77</f>
        <v>0</v>
      </c>
    </row>
    <row r="77" customFormat="false" ht="13.5" hidden="false" customHeight="false" outlineLevel="0" collapsed="false">
      <c r="A77" s="49" t="s">
        <v>70</v>
      </c>
      <c r="B77" s="49" t="s">
        <v>74</v>
      </c>
      <c r="C77" s="56" t="n">
        <v>37</v>
      </c>
      <c r="D77" s="123" t="s">
        <v>0</v>
      </c>
      <c r="E77" s="0" t="n">
        <f aca="false">Intra!Y78</f>
        <v>64.45</v>
      </c>
      <c r="F77" s="0" t="n">
        <f aca="false">Intra!Z78</f>
        <v>2.09531666666667</v>
      </c>
      <c r="G77" s="0" t="n">
        <f aca="false">Intra!AA78</f>
        <v>0</v>
      </c>
      <c r="H77" s="0" t="n">
        <f aca="false">Intra!AB78</f>
        <v>0</v>
      </c>
      <c r="I77" s="0" t="n">
        <f aca="false">Intra!AC78</f>
        <v>0</v>
      </c>
    </row>
    <row r="78" customFormat="false" ht="13.5" hidden="false" customHeight="false" outlineLevel="0" collapsed="false">
      <c r="A78" s="49" t="s">
        <v>70</v>
      </c>
      <c r="B78" s="49" t="s">
        <v>76</v>
      </c>
      <c r="C78" s="49" t="n">
        <v>22</v>
      </c>
      <c r="D78" s="123" t="s">
        <v>0</v>
      </c>
      <c r="E78" s="0" t="n">
        <f aca="false">Intra!Y79</f>
        <v>78.06</v>
      </c>
      <c r="F78" s="0" t="n">
        <f aca="false">Intra!Z79</f>
        <v>2.45756111111111</v>
      </c>
      <c r="G78" s="0" t="e">
        <f aca="false">Intra!AA79</f>
        <v>#VALUE!</v>
      </c>
      <c r="H78" s="0" t="e">
        <f aca="false">Intra!AB79</f>
        <v>#VALUE!</v>
      </c>
      <c r="I78" s="0" t="e">
        <f aca="false">Intra!AC79</f>
        <v>#VALUE!</v>
      </c>
    </row>
    <row r="79" customFormat="false" ht="13.5" hidden="false" customHeight="false" outlineLevel="0" collapsed="false">
      <c r="A79" s="49" t="s">
        <v>70</v>
      </c>
      <c r="B79" s="49" t="s">
        <v>76</v>
      </c>
      <c r="C79" s="55" t="n">
        <v>27</v>
      </c>
      <c r="D79" s="123" t="s">
        <v>0</v>
      </c>
      <c r="E79" s="0" t="n">
        <f aca="false">Intra!Y80</f>
        <v>74.31</v>
      </c>
      <c r="F79" s="0" t="n">
        <f aca="false">Intra!Z80</f>
        <v>2.30611944444444</v>
      </c>
      <c r="G79" s="0" t="n">
        <f aca="false">Intra!AA80</f>
        <v>0</v>
      </c>
      <c r="H79" s="0" t="n">
        <f aca="false">Intra!AB80</f>
        <v>0</v>
      </c>
      <c r="I79" s="0" t="n">
        <f aca="false">Intra!AC80</f>
        <v>0</v>
      </c>
    </row>
    <row r="80" customFormat="false" ht="13.5" hidden="false" customHeight="false" outlineLevel="0" collapsed="false">
      <c r="A80" s="49" t="s">
        <v>70</v>
      </c>
      <c r="B80" s="49" t="s">
        <v>76</v>
      </c>
      <c r="C80" s="55" t="n">
        <v>32</v>
      </c>
      <c r="D80" s="123" t="s">
        <v>0</v>
      </c>
      <c r="E80" s="0" t="n">
        <f aca="false">Intra!Y81</f>
        <v>68.26</v>
      </c>
      <c r="F80" s="0" t="n">
        <f aca="false">Intra!Z81</f>
        <v>2.179825</v>
      </c>
      <c r="G80" s="0" t="n">
        <f aca="false">Intra!AA81</f>
        <v>0</v>
      </c>
      <c r="H80" s="0" t="n">
        <f aca="false">Intra!AB81</f>
        <v>0</v>
      </c>
      <c r="I80" s="0" t="n">
        <f aca="false">Intra!AC81</f>
        <v>0</v>
      </c>
    </row>
    <row r="81" customFormat="false" ht="13.5" hidden="false" customHeight="false" outlineLevel="0" collapsed="false">
      <c r="A81" s="49" t="s">
        <v>70</v>
      </c>
      <c r="B81" s="49" t="s">
        <v>76</v>
      </c>
      <c r="C81" s="56" t="n">
        <v>37</v>
      </c>
      <c r="D81" s="123" t="s">
        <v>0</v>
      </c>
      <c r="E81" s="0" t="n">
        <f aca="false">Intra!Y82</f>
        <v>62.08</v>
      </c>
      <c r="F81" s="0" t="n">
        <f aca="false">Intra!Z82</f>
        <v>2.063325</v>
      </c>
      <c r="G81" s="0" t="n">
        <f aca="false">Intra!AA82</f>
        <v>0</v>
      </c>
      <c r="H81" s="0" t="n">
        <f aca="false">Intra!AB82</f>
        <v>0</v>
      </c>
      <c r="I81" s="0" t="n">
        <f aca="false">Intra!AC82</f>
        <v>0</v>
      </c>
    </row>
    <row r="82" customFormat="false" ht="13.5" hidden="false" customHeight="false" outlineLevel="0" collapsed="false">
      <c r="A82" s="49" t="s">
        <v>5</v>
      </c>
      <c r="B82" s="49" t="s">
        <v>37</v>
      </c>
      <c r="C82" s="49" t="n">
        <v>22</v>
      </c>
      <c r="D82" s="124" t="s">
        <v>1</v>
      </c>
      <c r="E82" s="0" t="n">
        <f aca="false">'Intra LC'!Y3</f>
        <v>63.29</v>
      </c>
      <c r="F82" s="0" t="n">
        <f aca="false">'Intra LC'!Z3</f>
        <v>1.342275</v>
      </c>
      <c r="G82" s="0" t="e">
        <f aca="false">'Intra LC'!AA3</f>
        <v>#VALUE!</v>
      </c>
      <c r="H82" s="0" t="e">
        <f aca="false">'Intra LC'!AB3</f>
        <v>#VALUE!</v>
      </c>
      <c r="I82" s="0" t="e">
        <f aca="false">'Intra LC'!AC3</f>
        <v>#VALUE!</v>
      </c>
    </row>
    <row r="83" customFormat="false" ht="13.5" hidden="false" customHeight="false" outlineLevel="0" collapsed="false">
      <c r="A83" s="49" t="s">
        <v>5</v>
      </c>
      <c r="B83" s="49" t="s">
        <v>37</v>
      </c>
      <c r="C83" s="55" t="n">
        <v>27</v>
      </c>
      <c r="D83" s="124" t="s">
        <v>1</v>
      </c>
      <c r="E83" s="0" t="n">
        <f aca="false">'Intra LC'!Y4</f>
        <v>56.56</v>
      </c>
      <c r="F83" s="0" t="n">
        <f aca="false">'Intra LC'!Z4</f>
        <v>1.18885277777778</v>
      </c>
      <c r="G83" s="0" t="n">
        <f aca="false">'Intra LC'!AA4</f>
        <v>0</v>
      </c>
      <c r="H83" s="0" t="n">
        <f aca="false">'Intra LC'!AB4</f>
        <v>0</v>
      </c>
      <c r="I83" s="0" t="n">
        <f aca="false">'Intra LC'!AC4</f>
        <v>0</v>
      </c>
    </row>
    <row r="84" customFormat="false" ht="13.5" hidden="false" customHeight="false" outlineLevel="0" collapsed="false">
      <c r="A84" s="49" t="s">
        <v>5</v>
      </c>
      <c r="B84" s="49" t="s">
        <v>37</v>
      </c>
      <c r="C84" s="55" t="n">
        <v>32</v>
      </c>
      <c r="D84" s="124" t="s">
        <v>1</v>
      </c>
      <c r="E84" s="0" t="n">
        <f aca="false">'Intra LC'!Y5</f>
        <v>51.59</v>
      </c>
      <c r="F84" s="0" t="n">
        <f aca="false">'Intra LC'!Z5</f>
        <v>1.07161111111111</v>
      </c>
      <c r="G84" s="0" t="n">
        <f aca="false">'Intra LC'!AA5</f>
        <v>0</v>
      </c>
      <c r="H84" s="0" t="n">
        <f aca="false">'Intra LC'!AB5</f>
        <v>0</v>
      </c>
      <c r="I84" s="0" t="n">
        <f aca="false">'Intra LC'!AC5</f>
        <v>0</v>
      </c>
    </row>
    <row r="85" customFormat="false" ht="13.5" hidden="false" customHeight="false" outlineLevel="0" collapsed="false">
      <c r="A85" s="49" t="s">
        <v>5</v>
      </c>
      <c r="B85" s="49" t="s">
        <v>37</v>
      </c>
      <c r="C85" s="56" t="n">
        <v>37</v>
      </c>
      <c r="D85" s="124" t="s">
        <v>1</v>
      </c>
      <c r="E85" s="0" t="n">
        <f aca="false">'Intra LC'!Y6</f>
        <v>45.48</v>
      </c>
      <c r="F85" s="0" t="n">
        <f aca="false">'Intra LC'!Z6</f>
        <v>0.989580555555556</v>
      </c>
      <c r="G85" s="0" t="n">
        <f aca="false">'Intra LC'!AA6</f>
        <v>0</v>
      </c>
      <c r="H85" s="0" t="n">
        <f aca="false">'Intra LC'!AB6</f>
        <v>0</v>
      </c>
      <c r="I85" s="0" t="n">
        <f aca="false">'Intra LC'!AC6</f>
        <v>0</v>
      </c>
    </row>
    <row r="86" customFormat="false" ht="13.5" hidden="false" customHeight="false" outlineLevel="0" collapsed="false">
      <c r="A86" s="49" t="s">
        <v>5</v>
      </c>
      <c r="B86" s="55" t="s">
        <v>39</v>
      </c>
      <c r="C86" s="49" t="n">
        <v>22</v>
      </c>
      <c r="D86" s="124" t="s">
        <v>1</v>
      </c>
      <c r="E86" s="0" t="n">
        <f aca="false">'Intra LC'!Y7</f>
        <v>60.8</v>
      </c>
      <c r="F86" s="0" t="n">
        <f aca="false">'Intra LC'!Z7</f>
        <v>1.37506944444444</v>
      </c>
      <c r="G86" s="0" t="e">
        <f aca="false">'Intra LC'!AA7</f>
        <v>#VALUE!</v>
      </c>
      <c r="H86" s="0" t="e">
        <f aca="false">'Intra LC'!AB7</f>
        <v>#VALUE!</v>
      </c>
      <c r="I86" s="0" t="e">
        <f aca="false">'Intra LC'!AC7</f>
        <v>#VALUE!</v>
      </c>
    </row>
    <row r="87" customFormat="false" ht="13.5" hidden="false" customHeight="false" outlineLevel="0" collapsed="false">
      <c r="A87" s="49" t="s">
        <v>5</v>
      </c>
      <c r="B87" s="55" t="s">
        <v>39</v>
      </c>
      <c r="C87" s="55" t="n">
        <v>27</v>
      </c>
      <c r="D87" s="124" t="s">
        <v>1</v>
      </c>
      <c r="E87" s="0" t="n">
        <f aca="false">'Intra LC'!Y8</f>
        <v>56.69</v>
      </c>
      <c r="F87" s="0" t="n">
        <f aca="false">'Intra LC'!Z8</f>
        <v>1.20661666666667</v>
      </c>
      <c r="G87" s="0" t="n">
        <f aca="false">'Intra LC'!AA8</f>
        <v>0</v>
      </c>
      <c r="H87" s="0" t="n">
        <f aca="false">'Intra LC'!AB8</f>
        <v>0</v>
      </c>
      <c r="I87" s="0" t="n">
        <f aca="false">'Intra LC'!AC8</f>
        <v>0</v>
      </c>
    </row>
    <row r="88" customFormat="false" ht="13.5" hidden="false" customHeight="false" outlineLevel="0" collapsed="false">
      <c r="A88" s="49" t="s">
        <v>5</v>
      </c>
      <c r="B88" s="55" t="s">
        <v>39</v>
      </c>
      <c r="C88" s="55" t="n">
        <v>32</v>
      </c>
      <c r="D88" s="124" t="s">
        <v>1</v>
      </c>
      <c r="E88" s="0" t="n">
        <f aca="false">'Intra LC'!Y9</f>
        <v>53.35</v>
      </c>
      <c r="F88" s="0" t="n">
        <f aca="false">'Intra LC'!Z9</f>
        <v>1.08798055555556</v>
      </c>
      <c r="G88" s="0" t="n">
        <f aca="false">'Intra LC'!AA9</f>
        <v>0</v>
      </c>
      <c r="H88" s="0" t="n">
        <f aca="false">'Intra LC'!AB9</f>
        <v>0</v>
      </c>
      <c r="I88" s="0" t="n">
        <f aca="false">'Intra LC'!AC9</f>
        <v>0</v>
      </c>
    </row>
    <row r="89" customFormat="false" ht="13.5" hidden="false" customHeight="false" outlineLevel="0" collapsed="false">
      <c r="A89" s="49" t="s">
        <v>5</v>
      </c>
      <c r="B89" s="55" t="s">
        <v>39</v>
      </c>
      <c r="C89" s="56" t="n">
        <v>37</v>
      </c>
      <c r="D89" s="124" t="s">
        <v>1</v>
      </c>
      <c r="E89" s="0" t="n">
        <f aca="false">'Intra LC'!Y10</f>
        <v>48.01</v>
      </c>
      <c r="F89" s="0" t="n">
        <f aca="false">'Intra LC'!Z10</f>
        <v>1.00290833333333</v>
      </c>
      <c r="G89" s="0" t="n">
        <f aca="false">'Intra LC'!AA10</f>
        <v>0</v>
      </c>
      <c r="H89" s="0" t="n">
        <f aca="false">'Intra LC'!AB10</f>
        <v>0</v>
      </c>
      <c r="I89" s="0" t="n">
        <f aca="false">'Intra LC'!AC10</f>
        <v>0</v>
      </c>
    </row>
    <row r="90" customFormat="false" ht="13.5" hidden="false" customHeight="false" outlineLevel="0" collapsed="false">
      <c r="A90" s="49" t="s">
        <v>5</v>
      </c>
      <c r="B90" s="49" t="s">
        <v>40</v>
      </c>
      <c r="C90" s="49" t="n">
        <v>22</v>
      </c>
      <c r="D90" s="124" t="s">
        <v>1</v>
      </c>
      <c r="E90" s="0" t="n">
        <f aca="false">'Intra LC'!Y11</f>
        <v>107.4</v>
      </c>
      <c r="F90" s="0" t="n">
        <f aca="false">'Intra LC'!Z11</f>
        <v>3.17296944444444</v>
      </c>
      <c r="G90" s="0" t="e">
        <f aca="false">'Intra LC'!AA11</f>
        <v>#VALUE!</v>
      </c>
      <c r="H90" s="0" t="e">
        <f aca="false">'Intra LC'!AB11</f>
        <v>#VALUE!</v>
      </c>
      <c r="I90" s="0" t="e">
        <f aca="false">'Intra LC'!AC11</f>
        <v>#VALUE!</v>
      </c>
    </row>
    <row r="91" customFormat="false" ht="13.5" hidden="false" customHeight="false" outlineLevel="0" collapsed="false">
      <c r="A91" s="49" t="s">
        <v>5</v>
      </c>
      <c r="B91" s="49" t="s">
        <v>40</v>
      </c>
      <c r="C91" s="55" t="n">
        <v>27</v>
      </c>
      <c r="D91" s="124" t="s">
        <v>1</v>
      </c>
      <c r="E91" s="0" t="n">
        <f aca="false">'Intra LC'!Y12</f>
        <v>96.52</v>
      </c>
      <c r="F91" s="0" t="n">
        <f aca="false">'Intra LC'!Z12</f>
        <v>2.78385555555556</v>
      </c>
      <c r="G91" s="0" t="n">
        <f aca="false">'Intra LC'!AA12</f>
        <v>0</v>
      </c>
      <c r="H91" s="0" t="n">
        <f aca="false">'Intra LC'!AB12</f>
        <v>0</v>
      </c>
      <c r="I91" s="0" t="n">
        <f aca="false">'Intra LC'!AC12</f>
        <v>0</v>
      </c>
    </row>
    <row r="92" customFormat="false" ht="13.5" hidden="false" customHeight="false" outlineLevel="0" collapsed="false">
      <c r="A92" s="49" t="s">
        <v>5</v>
      </c>
      <c r="B92" s="49" t="s">
        <v>40</v>
      </c>
      <c r="C92" s="55" t="n">
        <v>32</v>
      </c>
      <c r="D92" s="124" t="s">
        <v>1</v>
      </c>
      <c r="E92" s="0" t="n">
        <f aca="false">'Intra LC'!Y13</f>
        <v>90.91</v>
      </c>
      <c r="F92" s="0" t="n">
        <f aca="false">'Intra LC'!Z13</f>
        <v>2.49025277777778</v>
      </c>
      <c r="G92" s="0" t="n">
        <f aca="false">'Intra LC'!AA13</f>
        <v>0</v>
      </c>
      <c r="H92" s="0" t="n">
        <f aca="false">'Intra LC'!AB13</f>
        <v>0</v>
      </c>
      <c r="I92" s="0" t="n">
        <f aca="false">'Intra LC'!AC13</f>
        <v>0</v>
      </c>
    </row>
    <row r="93" customFormat="false" ht="13.5" hidden="false" customHeight="false" outlineLevel="0" collapsed="false">
      <c r="A93" s="49" t="s">
        <v>5</v>
      </c>
      <c r="B93" s="49" t="s">
        <v>40</v>
      </c>
      <c r="C93" s="56" t="n">
        <v>37</v>
      </c>
      <c r="D93" s="124" t="s">
        <v>1</v>
      </c>
      <c r="E93" s="0" t="n">
        <f aca="false">'Intra LC'!Y14</f>
        <v>86.97</v>
      </c>
      <c r="F93" s="0" t="n">
        <f aca="false">'Intra LC'!Z14</f>
        <v>2.19928611111111</v>
      </c>
      <c r="G93" s="0" t="n">
        <f aca="false">'Intra LC'!AA14</f>
        <v>0</v>
      </c>
      <c r="H93" s="0" t="n">
        <f aca="false">'Intra LC'!AB14</f>
        <v>0</v>
      </c>
      <c r="I93" s="0" t="n">
        <f aca="false">'Intra LC'!AC14</f>
        <v>0</v>
      </c>
    </row>
    <row r="94" customFormat="false" ht="13.5" hidden="false" customHeight="false" outlineLevel="0" collapsed="false">
      <c r="A94" s="49" t="s">
        <v>5</v>
      </c>
      <c r="B94" s="55" t="s">
        <v>41</v>
      </c>
      <c r="C94" s="49" t="n">
        <v>22</v>
      </c>
      <c r="D94" s="124" t="s">
        <v>1</v>
      </c>
      <c r="E94" s="0" t="n">
        <f aca="false">'Intra LC'!Y15</f>
        <v>83.84</v>
      </c>
      <c r="F94" s="0" t="n">
        <f aca="false">'Intra LC'!Z15</f>
        <v>2.25746111111111</v>
      </c>
      <c r="G94" s="0" t="e">
        <f aca="false">'Intra LC'!AA15</f>
        <v>#VALUE!</v>
      </c>
      <c r="H94" s="0" t="e">
        <f aca="false">'Intra LC'!AB15</f>
        <v>#VALUE!</v>
      </c>
      <c r="I94" s="0" t="e">
        <f aca="false">'Intra LC'!AC15</f>
        <v>#VALUE!</v>
      </c>
    </row>
    <row r="95" customFormat="false" ht="13.5" hidden="false" customHeight="false" outlineLevel="0" collapsed="false">
      <c r="A95" s="49" t="s">
        <v>5</v>
      </c>
      <c r="B95" s="55" t="s">
        <v>41</v>
      </c>
      <c r="C95" s="55" t="n">
        <v>27</v>
      </c>
      <c r="D95" s="124" t="s">
        <v>1</v>
      </c>
      <c r="E95" s="0" t="n">
        <f aca="false">'Intra LC'!Y16</f>
        <v>80.58</v>
      </c>
      <c r="F95" s="0" t="n">
        <f aca="false">'Intra LC'!Z16</f>
        <v>1.95323333333333</v>
      </c>
      <c r="G95" s="0" t="n">
        <f aca="false">'Intra LC'!AA16</f>
        <v>0</v>
      </c>
      <c r="H95" s="0" t="n">
        <f aca="false">'Intra LC'!AB16</f>
        <v>0</v>
      </c>
      <c r="I95" s="0" t="n">
        <f aca="false">'Intra LC'!AC16</f>
        <v>0</v>
      </c>
    </row>
    <row r="96" customFormat="false" ht="13.5" hidden="false" customHeight="false" outlineLevel="0" collapsed="false">
      <c r="A96" s="49" t="s">
        <v>5</v>
      </c>
      <c r="B96" s="55" t="s">
        <v>41</v>
      </c>
      <c r="C96" s="55" t="n">
        <v>32</v>
      </c>
      <c r="D96" s="124" t="s">
        <v>1</v>
      </c>
      <c r="E96" s="0" t="n">
        <f aca="false">'Intra LC'!Y17</f>
        <v>77.08</v>
      </c>
      <c r="F96" s="0" t="n">
        <f aca="false">'Intra LC'!Z17</f>
        <v>1.81381666666667</v>
      </c>
      <c r="G96" s="0" t="n">
        <f aca="false">'Intra LC'!AA17</f>
        <v>0</v>
      </c>
      <c r="H96" s="0" t="n">
        <f aca="false">'Intra LC'!AB17</f>
        <v>0</v>
      </c>
      <c r="I96" s="0" t="n">
        <f aca="false">'Intra LC'!AC17</f>
        <v>0</v>
      </c>
    </row>
    <row r="97" customFormat="false" ht="13.5" hidden="false" customHeight="false" outlineLevel="0" collapsed="false">
      <c r="A97" s="49" t="s">
        <v>5</v>
      </c>
      <c r="B97" s="55" t="s">
        <v>41</v>
      </c>
      <c r="C97" s="56" t="n">
        <v>37</v>
      </c>
      <c r="D97" s="124" t="s">
        <v>1</v>
      </c>
      <c r="E97" s="0" t="n">
        <f aca="false">'Intra LC'!Y18</f>
        <v>74.21</v>
      </c>
      <c r="F97" s="0" t="n">
        <f aca="false">'Intra LC'!Z18</f>
        <v>1.72515833333333</v>
      </c>
      <c r="G97" s="0" t="n">
        <f aca="false">'Intra LC'!AA18</f>
        <v>0</v>
      </c>
      <c r="H97" s="0" t="n">
        <f aca="false">'Intra LC'!AB18</f>
        <v>0</v>
      </c>
      <c r="I97" s="0" t="n">
        <f aca="false">'Intra LC'!AC18</f>
        <v>0</v>
      </c>
    </row>
    <row r="98" customFormat="false" ht="13.5" hidden="false" customHeight="false" outlineLevel="0" collapsed="false">
      <c r="A98" s="49" t="s">
        <v>6</v>
      </c>
      <c r="B98" s="49" t="s">
        <v>44</v>
      </c>
      <c r="C98" s="49" t="n">
        <v>22</v>
      </c>
      <c r="D98" s="124" t="s">
        <v>1</v>
      </c>
      <c r="E98" s="0" t="n">
        <f aca="false">'Intra LC'!Y19</f>
        <v>37.43</v>
      </c>
      <c r="F98" s="0" t="n">
        <f aca="false">'Intra LC'!Z19</f>
        <v>0.953191666666667</v>
      </c>
      <c r="G98" s="0" t="e">
        <f aca="false">'Intra LC'!AA19</f>
        <v>#VALUE!</v>
      </c>
      <c r="H98" s="0" t="e">
        <f aca="false">'Intra LC'!AB19</f>
        <v>#VALUE!</v>
      </c>
      <c r="I98" s="0" t="e">
        <f aca="false">'Intra LC'!AC19</f>
        <v>#VALUE!</v>
      </c>
    </row>
    <row r="99" customFormat="false" ht="13.5" hidden="false" customHeight="false" outlineLevel="0" collapsed="false">
      <c r="A99" s="49" t="s">
        <v>6</v>
      </c>
      <c r="B99" s="49" t="s">
        <v>44</v>
      </c>
      <c r="C99" s="55" t="n">
        <v>27</v>
      </c>
      <c r="D99" s="124" t="s">
        <v>1</v>
      </c>
      <c r="E99" s="0" t="n">
        <f aca="false">'Intra LC'!Y20</f>
        <v>34.18</v>
      </c>
      <c r="F99" s="0" t="n">
        <f aca="false">'Intra LC'!Z20</f>
        <v>0.835908333333333</v>
      </c>
      <c r="G99" s="0" t="n">
        <f aca="false">'Intra LC'!AA20</f>
        <v>0</v>
      </c>
      <c r="H99" s="0" t="n">
        <f aca="false">'Intra LC'!AB20</f>
        <v>0</v>
      </c>
      <c r="I99" s="0" t="n">
        <f aca="false">'Intra LC'!AC20</f>
        <v>0</v>
      </c>
    </row>
    <row r="100" customFormat="false" ht="13.5" hidden="false" customHeight="false" outlineLevel="0" collapsed="false">
      <c r="A100" s="49" t="s">
        <v>6</v>
      </c>
      <c r="B100" s="49" t="s">
        <v>44</v>
      </c>
      <c r="C100" s="55" t="n">
        <v>32</v>
      </c>
      <c r="D100" s="124" t="s">
        <v>1</v>
      </c>
      <c r="E100" s="0" t="n">
        <f aca="false">'Intra LC'!Y21</f>
        <v>32.05</v>
      </c>
      <c r="F100" s="0" t="n">
        <f aca="false">'Intra LC'!Z21</f>
        <v>0.775316666666667</v>
      </c>
      <c r="G100" s="0" t="n">
        <f aca="false">'Intra LC'!AA21</f>
        <v>0</v>
      </c>
      <c r="H100" s="0" t="n">
        <f aca="false">'Intra LC'!AB21</f>
        <v>0</v>
      </c>
      <c r="I100" s="0" t="n">
        <f aca="false">'Intra LC'!AC21</f>
        <v>0</v>
      </c>
    </row>
    <row r="101" customFormat="false" ht="13.5" hidden="false" customHeight="false" outlineLevel="0" collapsed="false">
      <c r="A101" s="49" t="s">
        <v>6</v>
      </c>
      <c r="B101" s="49" t="s">
        <v>44</v>
      </c>
      <c r="C101" s="56" t="n">
        <v>37</v>
      </c>
      <c r="D101" s="124" t="s">
        <v>1</v>
      </c>
      <c r="E101" s="0" t="n">
        <f aca="false">'Intra LC'!Y22</f>
        <v>30.6</v>
      </c>
      <c r="F101" s="0" t="n">
        <f aca="false">'Intra LC'!Z22</f>
        <v>0.729591666666667</v>
      </c>
      <c r="G101" s="0" t="n">
        <f aca="false">'Intra LC'!AA22</f>
        <v>0</v>
      </c>
      <c r="H101" s="0" t="n">
        <f aca="false">'Intra LC'!AB22</f>
        <v>0</v>
      </c>
      <c r="I101" s="0" t="n">
        <f aca="false">'Intra LC'!AC22</f>
        <v>0</v>
      </c>
    </row>
    <row r="102" customFormat="false" ht="13.5" hidden="false" customHeight="false" outlineLevel="0" collapsed="false">
      <c r="A102" s="49" t="s">
        <v>6</v>
      </c>
      <c r="B102" s="49" t="s">
        <v>46</v>
      </c>
      <c r="C102" s="49" t="n">
        <v>22</v>
      </c>
      <c r="D102" s="124" t="s">
        <v>1</v>
      </c>
      <c r="E102" s="0" t="n">
        <f aca="false">'Intra LC'!Y23</f>
        <v>54.61</v>
      </c>
      <c r="F102" s="0" t="n">
        <f aca="false">'Intra LC'!Z23</f>
        <v>1.16336388888889</v>
      </c>
      <c r="G102" s="0" t="e">
        <f aca="false">'Intra LC'!AA23</f>
        <v>#VALUE!</v>
      </c>
      <c r="H102" s="0" t="e">
        <f aca="false">'Intra LC'!AB23</f>
        <v>#VALUE!</v>
      </c>
      <c r="I102" s="0" t="e">
        <f aca="false">'Intra LC'!AC23</f>
        <v>#VALUE!</v>
      </c>
    </row>
    <row r="103" customFormat="false" ht="13.5" hidden="false" customHeight="false" outlineLevel="0" collapsed="false">
      <c r="A103" s="49" t="s">
        <v>6</v>
      </c>
      <c r="B103" s="49" t="s">
        <v>46</v>
      </c>
      <c r="C103" s="55" t="n">
        <v>27</v>
      </c>
      <c r="D103" s="124" t="s">
        <v>1</v>
      </c>
      <c r="E103" s="0" t="n">
        <f aca="false">'Intra LC'!Y24</f>
        <v>49.49</v>
      </c>
      <c r="F103" s="0" t="n">
        <f aca="false">'Intra LC'!Z24</f>
        <v>0.981719444444445</v>
      </c>
      <c r="G103" s="0" t="n">
        <f aca="false">'Intra LC'!AA24</f>
        <v>0</v>
      </c>
      <c r="H103" s="0" t="n">
        <f aca="false">'Intra LC'!AB24</f>
        <v>0</v>
      </c>
      <c r="I103" s="0" t="n">
        <f aca="false">'Intra LC'!AC24</f>
        <v>0</v>
      </c>
    </row>
    <row r="104" customFormat="false" ht="13.5" hidden="false" customHeight="false" outlineLevel="0" collapsed="false">
      <c r="A104" s="49" t="s">
        <v>6</v>
      </c>
      <c r="B104" s="49" t="s">
        <v>46</v>
      </c>
      <c r="C104" s="55" t="n">
        <v>32</v>
      </c>
      <c r="D104" s="124" t="s">
        <v>1</v>
      </c>
      <c r="E104" s="0" t="n">
        <f aca="false">'Intra LC'!Y25</f>
        <v>40.56</v>
      </c>
      <c r="F104" s="0" t="n">
        <f aca="false">'Intra LC'!Z25</f>
        <v>0.863994444444445</v>
      </c>
      <c r="G104" s="0" t="n">
        <f aca="false">'Intra LC'!AA25</f>
        <v>0</v>
      </c>
      <c r="H104" s="0" t="n">
        <f aca="false">'Intra LC'!AB25</f>
        <v>0</v>
      </c>
      <c r="I104" s="0" t="n">
        <f aca="false">'Intra LC'!AC25</f>
        <v>0</v>
      </c>
    </row>
    <row r="105" customFormat="false" ht="13.5" hidden="false" customHeight="false" outlineLevel="0" collapsed="false">
      <c r="A105" s="49" t="s">
        <v>6</v>
      </c>
      <c r="B105" s="49" t="s">
        <v>46</v>
      </c>
      <c r="C105" s="56" t="n">
        <v>37</v>
      </c>
      <c r="D105" s="124" t="s">
        <v>1</v>
      </c>
      <c r="E105" s="0" t="n">
        <f aca="false">'Intra LC'!Y26</f>
        <v>34.51</v>
      </c>
      <c r="F105" s="0" t="n">
        <f aca="false">'Intra LC'!Z26</f>
        <v>0.778730555555556</v>
      </c>
      <c r="G105" s="0" t="n">
        <f aca="false">'Intra LC'!AA26</f>
        <v>0</v>
      </c>
      <c r="H105" s="0" t="n">
        <f aca="false">'Intra LC'!AB26</f>
        <v>0</v>
      </c>
      <c r="I105" s="0" t="n">
        <f aca="false">'Intra LC'!AC26</f>
        <v>0</v>
      </c>
    </row>
    <row r="106" customFormat="false" ht="13.5" hidden="false" customHeight="false" outlineLevel="0" collapsed="false">
      <c r="A106" s="49" t="s">
        <v>6</v>
      </c>
      <c r="B106" s="49" t="s">
        <v>48</v>
      </c>
      <c r="C106" s="49" t="n">
        <v>22</v>
      </c>
      <c r="D106" s="124" t="s">
        <v>1</v>
      </c>
      <c r="E106" s="0" t="n">
        <f aca="false">'Intra LC'!Y27</f>
        <v>110.83</v>
      </c>
      <c r="F106" s="0" t="n">
        <f aca="false">'Intra LC'!Z27</f>
        <v>2.439325</v>
      </c>
      <c r="G106" s="0" t="e">
        <f aca="false">'Intra LC'!AA27</f>
        <v>#VALUE!</v>
      </c>
      <c r="H106" s="0" t="e">
        <f aca="false">'Intra LC'!AB27</f>
        <v>#VALUE!</v>
      </c>
      <c r="I106" s="0" t="e">
        <f aca="false">'Intra LC'!AC27</f>
        <v>#VALUE!</v>
      </c>
    </row>
    <row r="107" customFormat="false" ht="13.5" hidden="false" customHeight="false" outlineLevel="0" collapsed="false">
      <c r="A107" s="49" t="s">
        <v>6</v>
      </c>
      <c r="B107" s="49" t="s">
        <v>48</v>
      </c>
      <c r="C107" s="55" t="n">
        <v>27</v>
      </c>
      <c r="D107" s="124" t="s">
        <v>1</v>
      </c>
      <c r="E107" s="0" t="n">
        <f aca="false">'Intra LC'!Y28</f>
        <v>92.46</v>
      </c>
      <c r="F107" s="0" t="n">
        <f aca="false">'Intra LC'!Z28</f>
        <v>1.98828333333333</v>
      </c>
      <c r="G107" s="0" t="n">
        <f aca="false">'Intra LC'!AA28</f>
        <v>0</v>
      </c>
      <c r="H107" s="0" t="n">
        <f aca="false">'Intra LC'!AB28</f>
        <v>0</v>
      </c>
      <c r="I107" s="0" t="n">
        <f aca="false">'Intra LC'!AC28</f>
        <v>0</v>
      </c>
    </row>
    <row r="108" customFormat="false" ht="13.5" hidden="false" customHeight="false" outlineLevel="0" collapsed="false">
      <c r="A108" s="49" t="s">
        <v>6</v>
      </c>
      <c r="B108" s="49" t="s">
        <v>48</v>
      </c>
      <c r="C108" s="55" t="n">
        <v>32</v>
      </c>
      <c r="D108" s="124" t="s">
        <v>1</v>
      </c>
      <c r="E108" s="0" t="n">
        <f aca="false">'Intra LC'!Y29</f>
        <v>83.11</v>
      </c>
      <c r="F108" s="0" t="n">
        <f aca="false">'Intra LC'!Z29</f>
        <v>1.76991944444444</v>
      </c>
      <c r="G108" s="0" t="n">
        <f aca="false">'Intra LC'!AA29</f>
        <v>0</v>
      </c>
      <c r="H108" s="0" t="n">
        <f aca="false">'Intra LC'!AB29</f>
        <v>0</v>
      </c>
      <c r="I108" s="0" t="n">
        <f aca="false">'Intra LC'!AC29</f>
        <v>0</v>
      </c>
    </row>
    <row r="109" customFormat="false" ht="13.5" hidden="false" customHeight="false" outlineLevel="0" collapsed="false">
      <c r="A109" s="49" t="s">
        <v>6</v>
      </c>
      <c r="B109" s="49" t="s">
        <v>48</v>
      </c>
      <c r="C109" s="56" t="n">
        <v>37</v>
      </c>
      <c r="D109" s="124" t="s">
        <v>1</v>
      </c>
      <c r="E109" s="0" t="n">
        <f aca="false">'Intra LC'!Y30</f>
        <v>73.62</v>
      </c>
      <c r="F109" s="0" t="n">
        <f aca="false">'Intra LC'!Z30</f>
        <v>1.62820833333333</v>
      </c>
      <c r="G109" s="0" t="n">
        <f aca="false">'Intra LC'!AA30</f>
        <v>0</v>
      </c>
      <c r="H109" s="0" t="n">
        <f aca="false">'Intra LC'!AB30</f>
        <v>0</v>
      </c>
      <c r="I109" s="0" t="n">
        <f aca="false">'Intra LC'!AC30</f>
        <v>0</v>
      </c>
    </row>
    <row r="110" customFormat="false" ht="13.5" hidden="false" customHeight="false" outlineLevel="0" collapsed="false">
      <c r="A110" s="49" t="s">
        <v>6</v>
      </c>
      <c r="B110" s="49" t="s">
        <v>50</v>
      </c>
      <c r="C110" s="49" t="n">
        <v>22</v>
      </c>
      <c r="D110" s="124" t="s">
        <v>1</v>
      </c>
      <c r="E110" s="0" t="n">
        <f aca="false">'Intra LC'!Y31</f>
        <v>102.49</v>
      </c>
      <c r="F110" s="0" t="n">
        <f aca="false">'Intra LC'!Z31</f>
        <v>2.23169444444444</v>
      </c>
      <c r="G110" s="0" t="e">
        <f aca="false">'Intra LC'!AA31</f>
        <v>#VALUE!</v>
      </c>
      <c r="H110" s="0" t="e">
        <f aca="false">'Intra LC'!AB31</f>
        <v>#VALUE!</v>
      </c>
      <c r="I110" s="0" t="e">
        <f aca="false">'Intra LC'!AC31</f>
        <v>#VALUE!</v>
      </c>
    </row>
    <row r="111" customFormat="false" ht="13.5" hidden="false" customHeight="false" outlineLevel="0" collapsed="false">
      <c r="A111" s="49" t="s">
        <v>6</v>
      </c>
      <c r="B111" s="49" t="s">
        <v>50</v>
      </c>
      <c r="C111" s="55" t="n">
        <v>27</v>
      </c>
      <c r="D111" s="124" t="s">
        <v>1</v>
      </c>
      <c r="E111" s="0" t="n">
        <f aca="false">'Intra LC'!Y32</f>
        <v>85.45</v>
      </c>
      <c r="F111" s="0" t="n">
        <f aca="false">'Intra LC'!Z32</f>
        <v>1.85673888888889</v>
      </c>
      <c r="G111" s="0" t="n">
        <f aca="false">'Intra LC'!AA32</f>
        <v>0</v>
      </c>
      <c r="H111" s="0" t="n">
        <f aca="false">'Intra LC'!AB32</f>
        <v>0</v>
      </c>
      <c r="I111" s="0" t="n">
        <f aca="false">'Intra LC'!AC32</f>
        <v>0</v>
      </c>
    </row>
    <row r="112" customFormat="false" ht="13.5" hidden="false" customHeight="false" outlineLevel="0" collapsed="false">
      <c r="A112" s="49" t="s">
        <v>6</v>
      </c>
      <c r="B112" s="49" t="s">
        <v>50</v>
      </c>
      <c r="C112" s="55" t="n">
        <v>32</v>
      </c>
      <c r="D112" s="124" t="s">
        <v>1</v>
      </c>
      <c r="E112" s="0" t="n">
        <f aca="false">'Intra LC'!Y33</f>
        <v>76.82</v>
      </c>
      <c r="F112" s="0" t="n">
        <f aca="false">'Intra LC'!Z33</f>
        <v>1.65686666666667</v>
      </c>
      <c r="G112" s="0" t="n">
        <f aca="false">'Intra LC'!AA33</f>
        <v>0</v>
      </c>
      <c r="H112" s="0" t="n">
        <f aca="false">'Intra LC'!AB33</f>
        <v>0</v>
      </c>
      <c r="I112" s="0" t="n">
        <f aca="false">'Intra LC'!AC33</f>
        <v>0</v>
      </c>
    </row>
    <row r="113" customFormat="false" ht="13.5" hidden="false" customHeight="false" outlineLevel="0" collapsed="false">
      <c r="A113" s="49" t="s">
        <v>6</v>
      </c>
      <c r="B113" s="49" t="s">
        <v>50</v>
      </c>
      <c r="C113" s="56" t="n">
        <v>37</v>
      </c>
      <c r="D113" s="124" t="s">
        <v>1</v>
      </c>
      <c r="E113" s="0" t="n">
        <f aca="false">'Intra LC'!Y34</f>
        <v>69.09</v>
      </c>
      <c r="F113" s="0" t="n">
        <f aca="false">'Intra LC'!Z34</f>
        <v>1.54468333333333</v>
      </c>
      <c r="G113" s="0" t="n">
        <f aca="false">'Intra LC'!AA34</f>
        <v>0</v>
      </c>
      <c r="H113" s="0" t="n">
        <f aca="false">'Intra LC'!AB34</f>
        <v>0</v>
      </c>
      <c r="I113" s="0" t="n">
        <f aca="false">'Intra LC'!AC34</f>
        <v>0</v>
      </c>
    </row>
    <row r="114" customFormat="false" ht="13.5" hidden="false" customHeight="false" outlineLevel="0" collapsed="false">
      <c r="A114" s="49" t="s">
        <v>6</v>
      </c>
      <c r="B114" s="49" t="s">
        <v>52</v>
      </c>
      <c r="C114" s="49" t="n">
        <v>22</v>
      </c>
      <c r="D114" s="124" t="s">
        <v>1</v>
      </c>
      <c r="E114" s="0" t="n">
        <f aca="false">'Intra LC'!Y35</f>
        <v>142.35</v>
      </c>
      <c r="F114" s="0" t="n">
        <f aca="false">'Intra LC'!Z35</f>
        <v>3.21901111111111</v>
      </c>
      <c r="G114" s="0" t="e">
        <f aca="false">'Intra LC'!AA35</f>
        <v>#VALUE!</v>
      </c>
      <c r="H114" s="0" t="e">
        <f aca="false">'Intra LC'!AB35</f>
        <v>#VALUE!</v>
      </c>
      <c r="I114" s="0" t="e">
        <f aca="false">'Intra LC'!AC35</f>
        <v>#VALUE!</v>
      </c>
    </row>
    <row r="115" customFormat="false" ht="13.5" hidden="false" customHeight="false" outlineLevel="0" collapsed="false">
      <c r="A115" s="49" t="s">
        <v>6</v>
      </c>
      <c r="B115" s="49" t="s">
        <v>52</v>
      </c>
      <c r="C115" s="55" t="n">
        <v>27</v>
      </c>
      <c r="D115" s="124" t="s">
        <v>1</v>
      </c>
      <c r="E115" s="0" t="n">
        <f aca="false">'Intra LC'!Y36</f>
        <v>119.93</v>
      </c>
      <c r="F115" s="0" t="n">
        <f aca="false">'Intra LC'!Z36</f>
        <v>2.58770833333333</v>
      </c>
      <c r="G115" s="0" t="n">
        <f aca="false">'Intra LC'!AA36</f>
        <v>0</v>
      </c>
      <c r="H115" s="0" t="n">
        <f aca="false">'Intra LC'!AB36</f>
        <v>0</v>
      </c>
      <c r="I115" s="0" t="n">
        <f aca="false">'Intra LC'!AC36</f>
        <v>0</v>
      </c>
    </row>
    <row r="116" customFormat="false" ht="13.5" hidden="false" customHeight="false" outlineLevel="0" collapsed="false">
      <c r="A116" s="49" t="s">
        <v>6</v>
      </c>
      <c r="B116" s="49" t="s">
        <v>52</v>
      </c>
      <c r="C116" s="55" t="n">
        <v>32</v>
      </c>
      <c r="D116" s="124" t="s">
        <v>1</v>
      </c>
      <c r="E116" s="0" t="n">
        <f aca="false">'Intra LC'!Y37</f>
        <v>104.92</v>
      </c>
      <c r="F116" s="0" t="n">
        <f aca="false">'Intra LC'!Z37</f>
        <v>2.20833611111111</v>
      </c>
      <c r="G116" s="0" t="n">
        <f aca="false">'Intra LC'!AA37</f>
        <v>0</v>
      </c>
      <c r="H116" s="0" t="n">
        <f aca="false">'Intra LC'!AB37</f>
        <v>0</v>
      </c>
      <c r="I116" s="0" t="n">
        <f aca="false">'Intra LC'!AC37</f>
        <v>0</v>
      </c>
    </row>
    <row r="117" customFormat="false" ht="13.5" hidden="false" customHeight="false" outlineLevel="0" collapsed="false">
      <c r="A117" s="49" t="s">
        <v>6</v>
      </c>
      <c r="B117" s="49" t="s">
        <v>52</v>
      </c>
      <c r="C117" s="56" t="n">
        <v>37</v>
      </c>
      <c r="D117" s="124" t="s">
        <v>1</v>
      </c>
      <c r="E117" s="0" t="n">
        <f aca="false">'Intra LC'!Y38</f>
        <v>93.81</v>
      </c>
      <c r="F117" s="0" t="n">
        <f aca="false">'Intra LC'!Z38</f>
        <v>2.00058611111111</v>
      </c>
      <c r="G117" s="0" t="n">
        <f aca="false">'Intra LC'!AA38</f>
        <v>0</v>
      </c>
      <c r="H117" s="0" t="n">
        <f aca="false">'Intra LC'!AB38</f>
        <v>0</v>
      </c>
      <c r="I117" s="0" t="n">
        <f aca="false">'Intra LC'!AC38</f>
        <v>0</v>
      </c>
    </row>
    <row r="118" customFormat="false" ht="13.5" hidden="false" customHeight="false" outlineLevel="0" collapsed="false">
      <c r="A118" s="49" t="s">
        <v>7</v>
      </c>
      <c r="B118" s="49" t="s">
        <v>55</v>
      </c>
      <c r="C118" s="49" t="n">
        <v>22</v>
      </c>
      <c r="D118" s="124" t="s">
        <v>1</v>
      </c>
      <c r="E118" s="0" t="n">
        <f aca="false">'Intra LC'!Y39</f>
        <v>25.28</v>
      </c>
      <c r="F118" s="0" t="n">
        <f aca="false">'Intra LC'!Z39</f>
        <v>0.495247222222222</v>
      </c>
      <c r="G118" s="0" t="e">
        <f aca="false">'Intra LC'!AA39</f>
        <v>#VALUE!</v>
      </c>
      <c r="H118" s="0" t="e">
        <f aca="false">'Intra LC'!AB39</f>
        <v>#VALUE!</v>
      </c>
      <c r="I118" s="0" t="e">
        <f aca="false">'Intra LC'!AC39</f>
        <v>#VALUE!</v>
      </c>
    </row>
    <row r="119" customFormat="false" ht="13.5" hidden="false" customHeight="false" outlineLevel="0" collapsed="false">
      <c r="A119" s="49" t="s">
        <v>7</v>
      </c>
      <c r="B119" s="49" t="s">
        <v>55</v>
      </c>
      <c r="C119" s="55" t="n">
        <v>27</v>
      </c>
      <c r="D119" s="124" t="s">
        <v>1</v>
      </c>
      <c r="E119" s="0" t="n">
        <f aca="false">'Intra LC'!Y40</f>
        <v>21.56</v>
      </c>
      <c r="F119" s="0" t="n">
        <f aca="false">'Intra LC'!Z40</f>
        <v>0.413261111111111</v>
      </c>
      <c r="G119" s="0" t="n">
        <f aca="false">'Intra LC'!AA40</f>
        <v>0</v>
      </c>
      <c r="H119" s="0" t="n">
        <f aca="false">'Intra LC'!AB40</f>
        <v>0</v>
      </c>
      <c r="I119" s="0" t="n">
        <f aca="false">'Intra LC'!AC40</f>
        <v>0</v>
      </c>
    </row>
    <row r="120" customFormat="false" ht="13.5" hidden="false" customHeight="false" outlineLevel="0" collapsed="false">
      <c r="A120" s="49" t="s">
        <v>7</v>
      </c>
      <c r="B120" s="49" t="s">
        <v>55</v>
      </c>
      <c r="C120" s="55" t="n">
        <v>32</v>
      </c>
      <c r="D120" s="124" t="s">
        <v>1</v>
      </c>
      <c r="E120" s="0" t="n">
        <f aca="false">'Intra LC'!Y41</f>
        <v>17.52</v>
      </c>
      <c r="F120" s="0" t="n">
        <f aca="false">'Intra LC'!Z41</f>
        <v>0.362172222222222</v>
      </c>
      <c r="G120" s="0" t="n">
        <f aca="false">'Intra LC'!AA41</f>
        <v>0</v>
      </c>
      <c r="H120" s="0" t="n">
        <f aca="false">'Intra LC'!AB41</f>
        <v>0</v>
      </c>
      <c r="I120" s="0" t="n">
        <f aca="false">'Intra LC'!AC41</f>
        <v>0</v>
      </c>
    </row>
    <row r="121" customFormat="false" ht="13.5" hidden="false" customHeight="false" outlineLevel="0" collapsed="false">
      <c r="A121" s="49" t="s">
        <v>7</v>
      </c>
      <c r="B121" s="49" t="s">
        <v>55</v>
      </c>
      <c r="C121" s="56" t="n">
        <v>37</v>
      </c>
      <c r="D121" s="124" t="s">
        <v>1</v>
      </c>
      <c r="E121" s="0" t="n">
        <f aca="false">'Intra LC'!Y42</f>
        <v>15.31</v>
      </c>
      <c r="F121" s="0" t="n">
        <f aca="false">'Intra LC'!Z42</f>
        <v>0.327008333333333</v>
      </c>
      <c r="G121" s="0" t="n">
        <f aca="false">'Intra LC'!AA42</f>
        <v>0</v>
      </c>
      <c r="H121" s="0" t="n">
        <f aca="false">'Intra LC'!AB42</f>
        <v>0</v>
      </c>
      <c r="I121" s="0" t="n">
        <f aca="false">'Intra LC'!AC42</f>
        <v>0</v>
      </c>
    </row>
    <row r="122" customFormat="false" ht="13.5" hidden="false" customHeight="false" outlineLevel="0" collapsed="false">
      <c r="A122" s="49" t="s">
        <v>7</v>
      </c>
      <c r="B122" s="49" t="s">
        <v>57</v>
      </c>
      <c r="C122" s="49" t="n">
        <v>22</v>
      </c>
      <c r="D122" s="124" t="s">
        <v>1</v>
      </c>
      <c r="E122" s="0" t="n">
        <f aca="false">'Intra LC'!Y43</f>
        <v>27.89</v>
      </c>
      <c r="F122" s="0" t="n">
        <f aca="false">'Intra LC'!Z43</f>
        <v>0.563038888888889</v>
      </c>
      <c r="G122" s="0" t="e">
        <f aca="false">'Intra LC'!AA43</f>
        <v>#VALUE!</v>
      </c>
      <c r="H122" s="0" t="e">
        <f aca="false">'Intra LC'!AB43</f>
        <v>#VALUE!</v>
      </c>
      <c r="I122" s="0" t="e">
        <f aca="false">'Intra LC'!AC43</f>
        <v>#VALUE!</v>
      </c>
    </row>
    <row r="123" customFormat="false" ht="13.5" hidden="false" customHeight="false" outlineLevel="0" collapsed="false">
      <c r="A123" s="49" t="s">
        <v>7</v>
      </c>
      <c r="B123" s="49" t="s">
        <v>57</v>
      </c>
      <c r="C123" s="55" t="n">
        <v>27</v>
      </c>
      <c r="D123" s="124" t="s">
        <v>1</v>
      </c>
      <c r="E123" s="0" t="n">
        <f aca="false">'Intra LC'!Y44</f>
        <v>24.49</v>
      </c>
      <c r="F123" s="0" t="n">
        <f aca="false">'Intra LC'!Z44</f>
        <v>0.49045</v>
      </c>
      <c r="G123" s="0" t="n">
        <f aca="false">'Intra LC'!AA44</f>
        <v>0</v>
      </c>
      <c r="H123" s="0" t="n">
        <f aca="false">'Intra LC'!AB44</f>
        <v>0</v>
      </c>
      <c r="I123" s="0" t="n">
        <f aca="false">'Intra LC'!AC44</f>
        <v>0</v>
      </c>
    </row>
    <row r="124" customFormat="false" ht="13.5" hidden="false" customHeight="false" outlineLevel="0" collapsed="false">
      <c r="A124" s="49" t="s">
        <v>7</v>
      </c>
      <c r="B124" s="49" t="s">
        <v>57</v>
      </c>
      <c r="C124" s="55" t="n">
        <v>32</v>
      </c>
      <c r="D124" s="124" t="s">
        <v>1</v>
      </c>
      <c r="E124" s="0" t="n">
        <f aca="false">'Intra LC'!Y45</f>
        <v>22.21</v>
      </c>
      <c r="F124" s="0" t="n">
        <f aca="false">'Intra LC'!Z45</f>
        <v>0.437372222222222</v>
      </c>
      <c r="G124" s="0" t="n">
        <f aca="false">'Intra LC'!AA45</f>
        <v>0</v>
      </c>
      <c r="H124" s="0" t="n">
        <f aca="false">'Intra LC'!AB45</f>
        <v>0</v>
      </c>
      <c r="I124" s="0" t="n">
        <f aca="false">'Intra LC'!AC45</f>
        <v>0</v>
      </c>
    </row>
    <row r="125" customFormat="false" ht="13.5" hidden="false" customHeight="false" outlineLevel="0" collapsed="false">
      <c r="A125" s="49" t="s">
        <v>7</v>
      </c>
      <c r="B125" s="49" t="s">
        <v>57</v>
      </c>
      <c r="C125" s="56" t="n">
        <v>37</v>
      </c>
      <c r="D125" s="124" t="s">
        <v>1</v>
      </c>
      <c r="E125" s="0" t="n">
        <f aca="false">'Intra LC'!Y46</f>
        <v>20.58</v>
      </c>
      <c r="F125" s="0" t="n">
        <f aca="false">'Intra LC'!Z46</f>
        <v>0.401497222222222</v>
      </c>
      <c r="G125" s="0" t="n">
        <f aca="false">'Intra LC'!AA46</f>
        <v>0</v>
      </c>
      <c r="H125" s="0" t="n">
        <f aca="false">'Intra LC'!AB46</f>
        <v>0</v>
      </c>
      <c r="I125" s="0" t="n">
        <f aca="false">'Intra LC'!AC46</f>
        <v>0</v>
      </c>
    </row>
    <row r="126" customFormat="false" ht="13.5" hidden="false" customHeight="false" outlineLevel="0" collapsed="false">
      <c r="A126" s="49" t="s">
        <v>7</v>
      </c>
      <c r="B126" s="49" t="s">
        <v>59</v>
      </c>
      <c r="C126" s="49" t="n">
        <v>22</v>
      </c>
      <c r="D126" s="124" t="s">
        <v>1</v>
      </c>
      <c r="E126" s="0" t="n">
        <f aca="false">'Intra LC'!Y47</f>
        <v>30.83</v>
      </c>
      <c r="F126" s="0" t="n">
        <f aca="false">'Intra LC'!Z47</f>
        <v>0.608527777777778</v>
      </c>
      <c r="G126" s="0" t="e">
        <f aca="false">'Intra LC'!AA47</f>
        <v>#VALUE!</v>
      </c>
      <c r="H126" s="0" t="e">
        <f aca="false">'Intra LC'!AB47</f>
        <v>#VALUE!</v>
      </c>
      <c r="I126" s="0" t="e">
        <f aca="false">'Intra LC'!AC47</f>
        <v>#VALUE!</v>
      </c>
    </row>
    <row r="127" customFormat="false" ht="13.5" hidden="false" customHeight="false" outlineLevel="0" collapsed="false">
      <c r="A127" s="49" t="s">
        <v>7</v>
      </c>
      <c r="B127" s="49" t="s">
        <v>59</v>
      </c>
      <c r="C127" s="55" t="n">
        <v>27</v>
      </c>
      <c r="D127" s="124" t="s">
        <v>1</v>
      </c>
      <c r="E127" s="0" t="n">
        <f aca="false">'Intra LC'!Y48</f>
        <v>26.16</v>
      </c>
      <c r="F127" s="0" t="n">
        <f aca="false">'Intra LC'!Z48</f>
        <v>0.521136111111111</v>
      </c>
      <c r="G127" s="0" t="n">
        <f aca="false">'Intra LC'!AA48</f>
        <v>0</v>
      </c>
      <c r="H127" s="0" t="n">
        <f aca="false">'Intra LC'!AB48</f>
        <v>0</v>
      </c>
      <c r="I127" s="0" t="n">
        <f aca="false">'Intra LC'!AC48</f>
        <v>0</v>
      </c>
    </row>
    <row r="128" customFormat="false" ht="13.5" hidden="false" customHeight="false" outlineLevel="0" collapsed="false">
      <c r="A128" s="49" t="s">
        <v>7</v>
      </c>
      <c r="B128" s="49" t="s">
        <v>59</v>
      </c>
      <c r="C128" s="55" t="n">
        <v>32</v>
      </c>
      <c r="D128" s="124" t="s">
        <v>1</v>
      </c>
      <c r="E128" s="0" t="n">
        <f aca="false">'Intra LC'!Y49</f>
        <v>23.29</v>
      </c>
      <c r="F128" s="0" t="n">
        <f aca="false">'Intra LC'!Z49</f>
        <v>0.451758333333333</v>
      </c>
      <c r="G128" s="0" t="n">
        <f aca="false">'Intra LC'!AA49</f>
        <v>0</v>
      </c>
      <c r="H128" s="0" t="n">
        <f aca="false">'Intra LC'!AB49</f>
        <v>0</v>
      </c>
      <c r="I128" s="0" t="n">
        <f aca="false">'Intra LC'!AC49</f>
        <v>0</v>
      </c>
    </row>
    <row r="129" customFormat="false" ht="13.5" hidden="false" customHeight="false" outlineLevel="0" collapsed="false">
      <c r="A129" s="49" t="s">
        <v>7</v>
      </c>
      <c r="B129" s="49" t="s">
        <v>59</v>
      </c>
      <c r="C129" s="56" t="n">
        <v>37</v>
      </c>
      <c r="D129" s="124" t="s">
        <v>1</v>
      </c>
      <c r="E129" s="0" t="n">
        <f aca="false">'Intra LC'!Y50</f>
        <v>19.96</v>
      </c>
      <c r="F129" s="0" t="n">
        <f aca="false">'Intra LC'!Z50</f>
        <v>0.3831</v>
      </c>
      <c r="G129" s="0" t="n">
        <f aca="false">'Intra LC'!AA50</f>
        <v>0</v>
      </c>
      <c r="H129" s="0" t="n">
        <f aca="false">'Intra LC'!AB50</f>
        <v>0</v>
      </c>
      <c r="I129" s="0" t="n">
        <f aca="false">'Intra LC'!AC50</f>
        <v>0</v>
      </c>
    </row>
    <row r="130" customFormat="false" ht="13.5" hidden="false" customHeight="false" outlineLevel="0" collapsed="false">
      <c r="A130" s="49" t="s">
        <v>7</v>
      </c>
      <c r="B130" s="49" t="s">
        <v>61</v>
      </c>
      <c r="C130" s="49" t="n">
        <v>22</v>
      </c>
      <c r="D130" s="124" t="s">
        <v>1</v>
      </c>
      <c r="E130" s="0" t="n">
        <f aca="false">'Intra LC'!Y51</f>
        <v>13.1</v>
      </c>
      <c r="F130" s="0" t="n">
        <f aca="false">'Intra LC'!Z51</f>
        <v>0.302286111111111</v>
      </c>
      <c r="G130" s="0" t="e">
        <f aca="false">'Intra LC'!AA51</f>
        <v>#VALUE!</v>
      </c>
      <c r="H130" s="0" t="e">
        <f aca="false">'Intra LC'!AB51</f>
        <v>#VALUE!</v>
      </c>
      <c r="I130" s="0" t="e">
        <f aca="false">'Intra LC'!AC51</f>
        <v>#VALUE!</v>
      </c>
    </row>
    <row r="131" customFormat="false" ht="13.5" hidden="false" customHeight="false" outlineLevel="0" collapsed="false">
      <c r="A131" s="49" t="s">
        <v>7</v>
      </c>
      <c r="B131" s="49" t="s">
        <v>61</v>
      </c>
      <c r="C131" s="55" t="n">
        <v>27</v>
      </c>
      <c r="D131" s="124" t="s">
        <v>1</v>
      </c>
      <c r="E131" s="0" t="n">
        <f aca="false">'Intra LC'!Y52</f>
        <v>11.75</v>
      </c>
      <c r="F131" s="0" t="n">
        <f aca="false">'Intra LC'!Z52</f>
        <v>0.257633333333333</v>
      </c>
      <c r="G131" s="0" t="n">
        <f aca="false">'Intra LC'!AA52</f>
        <v>0</v>
      </c>
      <c r="H131" s="0" t="n">
        <f aca="false">'Intra LC'!AB52</f>
        <v>0</v>
      </c>
      <c r="I131" s="0" t="n">
        <f aca="false">'Intra LC'!AC52</f>
        <v>0</v>
      </c>
    </row>
    <row r="132" customFormat="false" ht="13.5" hidden="false" customHeight="false" outlineLevel="0" collapsed="false">
      <c r="A132" s="49" t="s">
        <v>7</v>
      </c>
      <c r="B132" s="49" t="s">
        <v>61</v>
      </c>
      <c r="C132" s="55" t="n">
        <v>32</v>
      </c>
      <c r="D132" s="124" t="s">
        <v>1</v>
      </c>
      <c r="E132" s="0" t="n">
        <f aca="false">'Intra LC'!Y53</f>
        <v>10.86</v>
      </c>
      <c r="F132" s="0" t="n">
        <f aca="false">'Intra LC'!Z53</f>
        <v>0.2261</v>
      </c>
      <c r="G132" s="0" t="n">
        <f aca="false">'Intra LC'!AA53</f>
        <v>0</v>
      </c>
      <c r="H132" s="0" t="n">
        <f aca="false">'Intra LC'!AB53</f>
        <v>0</v>
      </c>
      <c r="I132" s="0" t="n">
        <f aca="false">'Intra LC'!AC53</f>
        <v>0</v>
      </c>
    </row>
    <row r="133" customFormat="false" ht="13.5" hidden="false" customHeight="false" outlineLevel="0" collapsed="false">
      <c r="A133" s="49" t="s">
        <v>7</v>
      </c>
      <c r="B133" s="49" t="s">
        <v>61</v>
      </c>
      <c r="C133" s="56" t="n">
        <v>37</v>
      </c>
      <c r="D133" s="124" t="s">
        <v>1</v>
      </c>
      <c r="E133" s="0" t="n">
        <f aca="false">'Intra LC'!Y54</f>
        <v>9.32</v>
      </c>
      <c r="F133" s="0" t="n">
        <f aca="false">'Intra LC'!Z54</f>
        <v>0.205269444444444</v>
      </c>
      <c r="G133" s="0" t="n">
        <f aca="false">'Intra LC'!AA54</f>
        <v>0</v>
      </c>
      <c r="H133" s="0" t="n">
        <f aca="false">'Intra LC'!AB54</f>
        <v>0</v>
      </c>
      <c r="I133" s="0" t="n">
        <f aca="false">'Intra LC'!AC54</f>
        <v>0</v>
      </c>
    </row>
    <row r="134" customFormat="false" ht="13.5" hidden="false" customHeight="false" outlineLevel="0" collapsed="false">
      <c r="A134" s="49" t="s">
        <v>8</v>
      </c>
      <c r="B134" s="49" t="s">
        <v>64</v>
      </c>
      <c r="C134" s="49" t="n">
        <v>22</v>
      </c>
      <c r="D134" s="124" t="s">
        <v>1</v>
      </c>
      <c r="E134" s="0" t="n">
        <f aca="false">'Intra LC'!Y55</f>
        <v>6</v>
      </c>
      <c r="F134" s="0" t="n">
        <f aca="false">'Intra LC'!Z55</f>
        <v>0.115908333333333</v>
      </c>
      <c r="G134" s="0" t="e">
        <f aca="false">'Intra LC'!AA55</f>
        <v>#VALUE!</v>
      </c>
      <c r="H134" s="0" t="e">
        <f aca="false">'Intra LC'!AB55</f>
        <v>#VALUE!</v>
      </c>
      <c r="I134" s="0" t="e">
        <f aca="false">'Intra LC'!AC55</f>
        <v>#VALUE!</v>
      </c>
    </row>
    <row r="135" customFormat="false" ht="13.5" hidden="false" customHeight="false" outlineLevel="0" collapsed="false">
      <c r="A135" s="49" t="s">
        <v>8</v>
      </c>
      <c r="B135" s="49" t="s">
        <v>64</v>
      </c>
      <c r="C135" s="55" t="n">
        <v>27</v>
      </c>
      <c r="D135" s="124" t="s">
        <v>1</v>
      </c>
      <c r="E135" s="0" t="n">
        <f aca="false">'Intra LC'!Y56</f>
        <v>5.12</v>
      </c>
      <c r="F135" s="0" t="n">
        <f aca="false">'Intra LC'!Z56</f>
        <v>0.101541666666667</v>
      </c>
      <c r="G135" s="0" t="n">
        <f aca="false">'Intra LC'!AA56</f>
        <v>0</v>
      </c>
      <c r="H135" s="0" t="n">
        <f aca="false">'Intra LC'!AB56</f>
        <v>0</v>
      </c>
      <c r="I135" s="0" t="n">
        <f aca="false">'Intra LC'!AC56</f>
        <v>0</v>
      </c>
    </row>
    <row r="136" customFormat="false" ht="13.5" hidden="false" customHeight="false" outlineLevel="0" collapsed="false">
      <c r="A136" s="49" t="s">
        <v>8</v>
      </c>
      <c r="B136" s="49" t="s">
        <v>64</v>
      </c>
      <c r="C136" s="55" t="n">
        <v>32</v>
      </c>
      <c r="D136" s="124" t="s">
        <v>1</v>
      </c>
      <c r="E136" s="0" t="n">
        <f aca="false">'Intra LC'!Y57</f>
        <v>4.47</v>
      </c>
      <c r="F136" s="0" t="n">
        <f aca="false">'Intra LC'!Z57</f>
        <v>0.0889916666666667</v>
      </c>
      <c r="G136" s="0" t="n">
        <f aca="false">'Intra LC'!AA57</f>
        <v>0</v>
      </c>
      <c r="H136" s="0" t="n">
        <f aca="false">'Intra LC'!AB57</f>
        <v>0</v>
      </c>
      <c r="I136" s="0" t="n">
        <f aca="false">'Intra LC'!AC57</f>
        <v>0</v>
      </c>
    </row>
    <row r="137" customFormat="false" ht="13.5" hidden="false" customHeight="false" outlineLevel="0" collapsed="false">
      <c r="A137" s="49" t="s">
        <v>8</v>
      </c>
      <c r="B137" s="49" t="s">
        <v>64</v>
      </c>
      <c r="C137" s="56" t="n">
        <v>37</v>
      </c>
      <c r="D137" s="124" t="s">
        <v>1</v>
      </c>
      <c r="E137" s="0" t="n">
        <f aca="false">'Intra LC'!Y58</f>
        <v>3.99</v>
      </c>
      <c r="F137" s="0" t="n">
        <f aca="false">'Intra LC'!Z58</f>
        <v>0.0814305555555556</v>
      </c>
      <c r="G137" s="0" t="n">
        <f aca="false">'Intra LC'!AA58</f>
        <v>0</v>
      </c>
      <c r="H137" s="0" t="n">
        <f aca="false">'Intra LC'!AB58</f>
        <v>0</v>
      </c>
      <c r="I137" s="0" t="n">
        <f aca="false">'Intra LC'!AC58</f>
        <v>0</v>
      </c>
    </row>
    <row r="138" customFormat="false" ht="13.5" hidden="false" customHeight="false" outlineLevel="0" collapsed="false">
      <c r="A138" s="49" t="s">
        <v>8</v>
      </c>
      <c r="B138" s="49" t="s">
        <v>66</v>
      </c>
      <c r="C138" s="49" t="n">
        <v>22</v>
      </c>
      <c r="D138" s="124" t="s">
        <v>1</v>
      </c>
      <c r="E138" s="0" t="n">
        <f aca="false">'Intra LC'!Y59</f>
        <v>8.87</v>
      </c>
      <c r="F138" s="0" t="n">
        <f aca="false">'Intra LC'!Z59</f>
        <v>0.175263888888889</v>
      </c>
      <c r="G138" s="0" t="e">
        <f aca="false">'Intra LC'!AA59</f>
        <v>#VALUE!</v>
      </c>
      <c r="H138" s="0" t="e">
        <f aca="false">'Intra LC'!AB59</f>
        <v>#VALUE!</v>
      </c>
      <c r="I138" s="0" t="e">
        <f aca="false">'Intra LC'!AC59</f>
        <v>#VALUE!</v>
      </c>
    </row>
    <row r="139" customFormat="false" ht="13.5" hidden="false" customHeight="false" outlineLevel="0" collapsed="false">
      <c r="A139" s="49" t="s">
        <v>8</v>
      </c>
      <c r="B139" s="49" t="s">
        <v>66</v>
      </c>
      <c r="C139" s="55" t="n">
        <v>27</v>
      </c>
      <c r="D139" s="124" t="s">
        <v>1</v>
      </c>
      <c r="E139" s="0" t="n">
        <f aca="false">'Intra LC'!Y60</f>
        <v>7.58</v>
      </c>
      <c r="F139" s="0" t="n">
        <f aca="false">'Intra LC'!Z60</f>
        <v>0.153225</v>
      </c>
      <c r="G139" s="0" t="n">
        <f aca="false">'Intra LC'!AA60</f>
        <v>0</v>
      </c>
      <c r="H139" s="0" t="n">
        <f aca="false">'Intra LC'!AB60</f>
        <v>0</v>
      </c>
      <c r="I139" s="0" t="n">
        <f aca="false">'Intra LC'!AC60</f>
        <v>0</v>
      </c>
    </row>
    <row r="140" customFormat="false" ht="13.5" hidden="false" customHeight="false" outlineLevel="0" collapsed="false">
      <c r="A140" s="49" t="s">
        <v>8</v>
      </c>
      <c r="B140" s="49" t="s">
        <v>66</v>
      </c>
      <c r="C140" s="55" t="n">
        <v>32</v>
      </c>
      <c r="D140" s="124" t="s">
        <v>1</v>
      </c>
      <c r="E140" s="0" t="n">
        <f aca="false">'Intra LC'!Y61</f>
        <v>6.5</v>
      </c>
      <c r="F140" s="0" t="n">
        <f aca="false">'Intra LC'!Z61</f>
        <v>0.129230555555556</v>
      </c>
      <c r="G140" s="0" t="n">
        <f aca="false">'Intra LC'!AA61</f>
        <v>0</v>
      </c>
      <c r="H140" s="0" t="n">
        <f aca="false">'Intra LC'!AB61</f>
        <v>0</v>
      </c>
      <c r="I140" s="0" t="n">
        <f aca="false">'Intra LC'!AC61</f>
        <v>0</v>
      </c>
    </row>
    <row r="141" customFormat="false" ht="13.5" hidden="false" customHeight="false" outlineLevel="0" collapsed="false">
      <c r="A141" s="49" t="s">
        <v>8</v>
      </c>
      <c r="B141" s="49" t="s">
        <v>66</v>
      </c>
      <c r="C141" s="56" t="n">
        <v>37</v>
      </c>
      <c r="D141" s="124" t="s">
        <v>1</v>
      </c>
      <c r="E141" s="0" t="n">
        <f aca="false">'Intra LC'!Y62</f>
        <v>5.88</v>
      </c>
      <c r="F141" s="0" t="n">
        <f aca="false">'Intra LC'!Z62</f>
        <v>0.113044444444444</v>
      </c>
      <c r="G141" s="0" t="n">
        <f aca="false">'Intra LC'!AA62</f>
        <v>0</v>
      </c>
      <c r="H141" s="0" t="n">
        <f aca="false">'Intra LC'!AB62</f>
        <v>0</v>
      </c>
      <c r="I141" s="0" t="n">
        <f aca="false">'Intra LC'!AC62</f>
        <v>0</v>
      </c>
    </row>
    <row r="142" customFormat="false" ht="13.5" hidden="false" customHeight="false" outlineLevel="0" collapsed="false">
      <c r="A142" s="49" t="s">
        <v>8</v>
      </c>
      <c r="B142" s="49" t="s">
        <v>68</v>
      </c>
      <c r="C142" s="49" t="n">
        <v>22</v>
      </c>
      <c r="D142" s="124" t="s">
        <v>1</v>
      </c>
      <c r="E142" s="0" t="n">
        <f aca="false">'Intra LC'!Y63</f>
        <v>7.67</v>
      </c>
      <c r="F142" s="0" t="n">
        <f aca="false">'Intra LC'!Z63</f>
        <v>0.151486111111111</v>
      </c>
      <c r="G142" s="0" t="e">
        <f aca="false">'Intra LC'!AA63</f>
        <v>#VALUE!</v>
      </c>
      <c r="H142" s="0" t="e">
        <f aca="false">'Intra LC'!AB63</f>
        <v>#VALUE!</v>
      </c>
      <c r="I142" s="0" t="e">
        <f aca="false">'Intra LC'!AC63</f>
        <v>#VALUE!</v>
      </c>
    </row>
    <row r="143" customFormat="false" ht="13.5" hidden="false" customHeight="false" outlineLevel="0" collapsed="false">
      <c r="A143" s="49" t="s">
        <v>8</v>
      </c>
      <c r="B143" s="49" t="s">
        <v>68</v>
      </c>
      <c r="C143" s="55" t="n">
        <v>27</v>
      </c>
      <c r="D143" s="124" t="s">
        <v>1</v>
      </c>
      <c r="E143" s="0" t="n">
        <f aca="false">'Intra LC'!Y64</f>
        <v>6.84</v>
      </c>
      <c r="F143" s="0" t="n">
        <f aca="false">'Intra LC'!Z64</f>
        <v>0.129966666666667</v>
      </c>
      <c r="G143" s="0" t="n">
        <f aca="false">'Intra LC'!AA64</f>
        <v>0</v>
      </c>
      <c r="H143" s="0" t="n">
        <f aca="false">'Intra LC'!AB64</f>
        <v>0</v>
      </c>
      <c r="I143" s="0" t="n">
        <f aca="false">'Intra LC'!AC64</f>
        <v>0</v>
      </c>
    </row>
    <row r="144" customFormat="false" ht="13.5" hidden="false" customHeight="false" outlineLevel="0" collapsed="false">
      <c r="A144" s="49" t="s">
        <v>8</v>
      </c>
      <c r="B144" s="49" t="s">
        <v>68</v>
      </c>
      <c r="C144" s="55" t="n">
        <v>32</v>
      </c>
      <c r="D144" s="124" t="s">
        <v>1</v>
      </c>
      <c r="E144" s="0" t="n">
        <f aca="false">'Intra LC'!Y65</f>
        <v>5.92</v>
      </c>
      <c r="F144" s="0" t="n">
        <f aca="false">'Intra LC'!Z65</f>
        <v>0.108297222222222</v>
      </c>
      <c r="G144" s="0" t="n">
        <f aca="false">'Intra LC'!AA65</f>
        <v>0</v>
      </c>
      <c r="H144" s="0" t="n">
        <f aca="false">'Intra LC'!AB65</f>
        <v>0</v>
      </c>
      <c r="I144" s="0" t="n">
        <f aca="false">'Intra LC'!AC65</f>
        <v>0</v>
      </c>
    </row>
    <row r="145" customFormat="false" ht="13.5" hidden="false" customHeight="false" outlineLevel="0" collapsed="false">
      <c r="A145" s="49" t="s">
        <v>8</v>
      </c>
      <c r="B145" s="49" t="s">
        <v>68</v>
      </c>
      <c r="C145" s="56" t="n">
        <v>37</v>
      </c>
      <c r="D145" s="124" t="s">
        <v>1</v>
      </c>
      <c r="E145" s="0" t="n">
        <f aca="false">'Intra LC'!Y66</f>
        <v>4.96</v>
      </c>
      <c r="F145" s="0" t="n">
        <f aca="false">'Intra LC'!Z66</f>
        <v>0.0922305555555556</v>
      </c>
      <c r="G145" s="0" t="n">
        <f aca="false">'Intra LC'!AA66</f>
        <v>0</v>
      </c>
      <c r="H145" s="0" t="n">
        <f aca="false">'Intra LC'!AB66</f>
        <v>0</v>
      </c>
      <c r="I145" s="0" t="n">
        <f aca="false">'Intra LC'!AC66</f>
        <v>0</v>
      </c>
    </row>
    <row r="146" customFormat="false" ht="13.5" hidden="false" customHeight="false" outlineLevel="0" collapsed="false">
      <c r="A146" s="49" t="s">
        <v>8</v>
      </c>
      <c r="B146" s="49" t="s">
        <v>61</v>
      </c>
      <c r="C146" s="49" t="n">
        <v>22</v>
      </c>
      <c r="D146" s="124" t="s">
        <v>1</v>
      </c>
      <c r="E146" s="0" t="n">
        <f aca="false">'Intra LC'!Y67</f>
        <v>3.65</v>
      </c>
      <c r="F146" s="0" t="n">
        <f aca="false">'Intra LC'!Z67</f>
        <v>0.0763555555555556</v>
      </c>
      <c r="G146" s="0" t="e">
        <f aca="false">'Intra LC'!AA67</f>
        <v>#VALUE!</v>
      </c>
      <c r="H146" s="0" t="e">
        <f aca="false">'Intra LC'!AB67</f>
        <v>#VALUE!</v>
      </c>
      <c r="I146" s="0" t="e">
        <f aca="false">'Intra LC'!AC67</f>
        <v>#VALUE!</v>
      </c>
    </row>
    <row r="147" customFormat="false" ht="13.5" hidden="false" customHeight="false" outlineLevel="0" collapsed="false">
      <c r="A147" s="49" t="s">
        <v>8</v>
      </c>
      <c r="B147" s="49" t="s">
        <v>61</v>
      </c>
      <c r="C147" s="55" t="n">
        <v>27</v>
      </c>
      <c r="D147" s="124" t="s">
        <v>1</v>
      </c>
      <c r="E147" s="0" t="n">
        <f aca="false">'Intra LC'!Y68</f>
        <v>3.3</v>
      </c>
      <c r="F147" s="0" t="n">
        <f aca="false">'Intra LC'!Z68</f>
        <v>0.0661972222222222</v>
      </c>
      <c r="G147" s="0" t="n">
        <f aca="false">'Intra LC'!AA68</f>
        <v>0</v>
      </c>
      <c r="H147" s="0" t="n">
        <f aca="false">'Intra LC'!AB68</f>
        <v>0</v>
      </c>
      <c r="I147" s="0" t="n">
        <f aca="false">'Intra LC'!AC68</f>
        <v>0</v>
      </c>
    </row>
    <row r="148" customFormat="false" ht="13.5" hidden="false" customHeight="false" outlineLevel="0" collapsed="false">
      <c r="A148" s="49" t="s">
        <v>8</v>
      </c>
      <c r="B148" s="49" t="s">
        <v>61</v>
      </c>
      <c r="C148" s="55" t="n">
        <v>32</v>
      </c>
      <c r="D148" s="124" t="s">
        <v>1</v>
      </c>
      <c r="E148" s="0" t="n">
        <f aca="false">'Intra LC'!Y69</f>
        <v>2.98</v>
      </c>
      <c r="F148" s="0" t="n">
        <f aca="false">'Intra LC'!Z69</f>
        <v>0.0573333333333333</v>
      </c>
      <c r="G148" s="0" t="n">
        <f aca="false">'Intra LC'!AA69</f>
        <v>0</v>
      </c>
      <c r="H148" s="0" t="n">
        <f aca="false">'Intra LC'!AB69</f>
        <v>0</v>
      </c>
      <c r="I148" s="0" t="n">
        <f aca="false">'Intra LC'!AC69</f>
        <v>0</v>
      </c>
    </row>
    <row r="149" customFormat="false" ht="13.5" hidden="false" customHeight="false" outlineLevel="0" collapsed="false">
      <c r="A149" s="49" t="s">
        <v>8</v>
      </c>
      <c r="B149" s="49" t="s">
        <v>61</v>
      </c>
      <c r="C149" s="56" t="n">
        <v>37</v>
      </c>
      <c r="D149" s="124" t="s">
        <v>1</v>
      </c>
      <c r="E149" s="0" t="n">
        <f aca="false">'Intra LC'!Y70</f>
        <v>2.49</v>
      </c>
      <c r="F149" s="0" t="n">
        <f aca="false">'Intra LC'!Z70</f>
        <v>0.0502333333333333</v>
      </c>
      <c r="G149" s="0" t="n">
        <f aca="false">'Intra LC'!AA70</f>
        <v>0</v>
      </c>
      <c r="H149" s="0" t="n">
        <f aca="false">'Intra LC'!AB70</f>
        <v>0</v>
      </c>
      <c r="I149" s="0" t="n">
        <f aca="false">'Intra LC'!AC70</f>
        <v>0</v>
      </c>
    </row>
    <row r="150" customFormat="false" ht="13.5" hidden="false" customHeight="false" outlineLevel="0" collapsed="false">
      <c r="A150" s="49" t="s">
        <v>70</v>
      </c>
      <c r="B150" s="49" t="s">
        <v>72</v>
      </c>
      <c r="C150" s="49" t="n">
        <v>22</v>
      </c>
      <c r="D150" s="124" t="s">
        <v>1</v>
      </c>
      <c r="E150" s="0" t="n">
        <f aca="false">'Intra LC'!Y71</f>
        <v>48.53</v>
      </c>
      <c r="F150" s="0" t="n">
        <f aca="false">'Intra LC'!Z71</f>
        <v>1.03450277777778</v>
      </c>
      <c r="G150" s="0" t="e">
        <f aca="false">'Intra LC'!AA71</f>
        <v>#VALUE!</v>
      </c>
      <c r="H150" s="0" t="e">
        <f aca="false">'Intra LC'!AB71</f>
        <v>#VALUE!</v>
      </c>
      <c r="I150" s="0" t="e">
        <f aca="false">'Intra LC'!AC71</f>
        <v>#VALUE!</v>
      </c>
    </row>
    <row r="151" customFormat="false" ht="13.5" hidden="false" customHeight="false" outlineLevel="0" collapsed="false">
      <c r="A151" s="49" t="s">
        <v>70</v>
      </c>
      <c r="B151" s="49" t="s">
        <v>72</v>
      </c>
      <c r="C151" s="55" t="n">
        <v>27</v>
      </c>
      <c r="D151" s="124" t="s">
        <v>1</v>
      </c>
      <c r="E151" s="0" t="n">
        <f aca="false">'Intra LC'!Y72</f>
        <v>44.38</v>
      </c>
      <c r="F151" s="0" t="n">
        <f aca="false">'Intra LC'!Z72</f>
        <v>0.940088888888889</v>
      </c>
      <c r="G151" s="0" t="n">
        <f aca="false">'Intra LC'!AA72</f>
        <v>0</v>
      </c>
      <c r="H151" s="0" t="n">
        <f aca="false">'Intra LC'!AB72</f>
        <v>0</v>
      </c>
      <c r="I151" s="0" t="n">
        <f aca="false">'Intra LC'!AC72</f>
        <v>0</v>
      </c>
    </row>
    <row r="152" customFormat="false" ht="13.5" hidden="false" customHeight="false" outlineLevel="0" collapsed="false">
      <c r="A152" s="49" t="s">
        <v>70</v>
      </c>
      <c r="B152" s="49" t="s">
        <v>72</v>
      </c>
      <c r="C152" s="55" t="n">
        <v>32</v>
      </c>
      <c r="D152" s="124" t="s">
        <v>1</v>
      </c>
      <c r="E152" s="0" t="n">
        <f aca="false">'Intra LC'!Y73</f>
        <v>39.6</v>
      </c>
      <c r="F152" s="0" t="n">
        <f aca="false">'Intra LC'!Z73</f>
        <v>0.870705555555556</v>
      </c>
      <c r="G152" s="0" t="n">
        <f aca="false">'Intra LC'!AA73</f>
        <v>0</v>
      </c>
      <c r="H152" s="0" t="n">
        <f aca="false">'Intra LC'!AB73</f>
        <v>0</v>
      </c>
      <c r="I152" s="0" t="n">
        <f aca="false">'Intra LC'!AC73</f>
        <v>0</v>
      </c>
    </row>
    <row r="153" customFormat="false" ht="13.5" hidden="false" customHeight="false" outlineLevel="0" collapsed="false">
      <c r="A153" s="49" t="s">
        <v>70</v>
      </c>
      <c r="B153" s="49" t="s">
        <v>72</v>
      </c>
      <c r="C153" s="56" t="n">
        <v>37</v>
      </c>
      <c r="D153" s="124" t="s">
        <v>1</v>
      </c>
      <c r="E153" s="0" t="n">
        <f aca="false">'Intra LC'!Y74</f>
        <v>36.75</v>
      </c>
      <c r="F153" s="0" t="n">
        <f aca="false">'Intra LC'!Z74</f>
        <v>0.819283333333333</v>
      </c>
      <c r="G153" s="0" t="n">
        <f aca="false">'Intra LC'!AA74</f>
        <v>0</v>
      </c>
      <c r="H153" s="0" t="n">
        <f aca="false">'Intra LC'!AB74</f>
        <v>0</v>
      </c>
      <c r="I153" s="0" t="n">
        <f aca="false">'Intra LC'!AC74</f>
        <v>0</v>
      </c>
    </row>
    <row r="154" customFormat="false" ht="13.5" hidden="false" customHeight="false" outlineLevel="0" collapsed="false">
      <c r="A154" s="49" t="s">
        <v>70</v>
      </c>
      <c r="B154" s="49" t="s">
        <v>74</v>
      </c>
      <c r="C154" s="49" t="n">
        <v>22</v>
      </c>
      <c r="D154" s="124" t="s">
        <v>1</v>
      </c>
      <c r="E154" s="0" t="n">
        <f aca="false">'Intra LC'!Y75</f>
        <v>46.13</v>
      </c>
      <c r="F154" s="0" t="n">
        <f aca="false">'Intra LC'!Z75</f>
        <v>1.02538611111111</v>
      </c>
      <c r="G154" s="0" t="e">
        <f aca="false">'Intra LC'!AA75</f>
        <v>#VALUE!</v>
      </c>
      <c r="H154" s="0" t="e">
        <f aca="false">'Intra LC'!AB75</f>
        <v>#VALUE!</v>
      </c>
      <c r="I154" s="0" t="e">
        <f aca="false">'Intra LC'!AC75</f>
        <v>#VALUE!</v>
      </c>
    </row>
    <row r="155" customFormat="false" ht="13.5" hidden="false" customHeight="false" outlineLevel="0" collapsed="false">
      <c r="A155" s="49" t="s">
        <v>70</v>
      </c>
      <c r="B155" s="49" t="s">
        <v>74</v>
      </c>
      <c r="C155" s="55" t="n">
        <v>27</v>
      </c>
      <c r="D155" s="124" t="s">
        <v>1</v>
      </c>
      <c r="E155" s="0" t="n">
        <f aca="false">'Intra LC'!Y76</f>
        <v>43.54</v>
      </c>
      <c r="F155" s="0" t="n">
        <f aca="false">'Intra LC'!Z76</f>
        <v>0.929825</v>
      </c>
      <c r="G155" s="0" t="n">
        <f aca="false">'Intra LC'!AA76</f>
        <v>0</v>
      </c>
      <c r="H155" s="0" t="n">
        <f aca="false">'Intra LC'!AB76</f>
        <v>0</v>
      </c>
      <c r="I155" s="0" t="n">
        <f aca="false">'Intra LC'!AC76</f>
        <v>0</v>
      </c>
    </row>
    <row r="156" customFormat="false" ht="13.5" hidden="false" customHeight="false" outlineLevel="0" collapsed="false">
      <c r="A156" s="49" t="s">
        <v>70</v>
      </c>
      <c r="B156" s="49" t="s">
        <v>74</v>
      </c>
      <c r="C156" s="55" t="n">
        <v>32</v>
      </c>
      <c r="D156" s="124" t="s">
        <v>1</v>
      </c>
      <c r="E156" s="0" t="n">
        <f aca="false">'Intra LC'!Y77</f>
        <v>40.55</v>
      </c>
      <c r="F156" s="0" t="n">
        <f aca="false">'Intra LC'!Z77</f>
        <v>0.862541666666667</v>
      </c>
      <c r="G156" s="0" t="n">
        <f aca="false">'Intra LC'!AA77</f>
        <v>0</v>
      </c>
      <c r="H156" s="0" t="n">
        <f aca="false">'Intra LC'!AB77</f>
        <v>0</v>
      </c>
      <c r="I156" s="0" t="n">
        <f aca="false">'Intra LC'!AC77</f>
        <v>0</v>
      </c>
    </row>
    <row r="157" customFormat="false" ht="13.5" hidden="false" customHeight="false" outlineLevel="0" collapsed="false">
      <c r="A157" s="49" t="s">
        <v>70</v>
      </c>
      <c r="B157" s="49" t="s">
        <v>74</v>
      </c>
      <c r="C157" s="56" t="n">
        <v>37</v>
      </c>
      <c r="D157" s="124" t="s">
        <v>1</v>
      </c>
      <c r="E157" s="0" t="n">
        <f aca="false">'Intra LC'!Y78</f>
        <v>36.66</v>
      </c>
      <c r="F157" s="0" t="n">
        <f aca="false">'Intra LC'!Z78</f>
        <v>0.816561111111111</v>
      </c>
      <c r="G157" s="0" t="n">
        <f aca="false">'Intra LC'!AA78</f>
        <v>0</v>
      </c>
      <c r="H157" s="0" t="n">
        <f aca="false">'Intra LC'!AB78</f>
        <v>0</v>
      </c>
      <c r="I157" s="0" t="n">
        <f aca="false">'Intra LC'!AC78</f>
        <v>0</v>
      </c>
    </row>
    <row r="158" customFormat="false" ht="13.5" hidden="false" customHeight="false" outlineLevel="0" collapsed="false">
      <c r="A158" s="49" t="s">
        <v>70</v>
      </c>
      <c r="B158" s="49" t="s">
        <v>76</v>
      </c>
      <c r="C158" s="49" t="n">
        <v>22</v>
      </c>
      <c r="D158" s="124" t="s">
        <v>1</v>
      </c>
      <c r="E158" s="0" t="n">
        <f aca="false">'Intra LC'!Y79</f>
        <v>47.06</v>
      </c>
      <c r="F158" s="0" t="n">
        <f aca="false">'Intra LC'!Z79</f>
        <v>1.03454166666667</v>
      </c>
      <c r="G158" s="0" t="e">
        <f aca="false">'Intra LC'!AA79</f>
        <v>#VALUE!</v>
      </c>
      <c r="H158" s="0" t="e">
        <f aca="false">'Intra LC'!AB79</f>
        <v>#VALUE!</v>
      </c>
      <c r="I158" s="0" t="e">
        <f aca="false">'Intra LC'!AC79</f>
        <v>#VALUE!</v>
      </c>
    </row>
    <row r="159" customFormat="false" ht="13.5" hidden="false" customHeight="false" outlineLevel="0" collapsed="false">
      <c r="A159" s="49" t="s">
        <v>70</v>
      </c>
      <c r="B159" s="49" t="s">
        <v>76</v>
      </c>
      <c r="C159" s="55" t="n">
        <v>27</v>
      </c>
      <c r="D159" s="124" t="s">
        <v>1</v>
      </c>
      <c r="E159" s="0" t="n">
        <f aca="false">'Intra LC'!Y80</f>
        <v>43.39</v>
      </c>
      <c r="F159" s="0" t="n">
        <f aca="false">'Intra LC'!Z80</f>
        <v>0.933177777777778</v>
      </c>
      <c r="G159" s="0" t="n">
        <f aca="false">'Intra LC'!AA80</f>
        <v>0</v>
      </c>
      <c r="H159" s="0" t="n">
        <f aca="false">'Intra LC'!AB80</f>
        <v>0</v>
      </c>
      <c r="I159" s="0" t="n">
        <f aca="false">'Intra LC'!AC80</f>
        <v>0</v>
      </c>
    </row>
    <row r="160" customFormat="false" ht="13.5" hidden="false" customHeight="false" outlineLevel="0" collapsed="false">
      <c r="A160" s="49" t="s">
        <v>70</v>
      </c>
      <c r="B160" s="49" t="s">
        <v>76</v>
      </c>
      <c r="C160" s="55" t="n">
        <v>32</v>
      </c>
      <c r="D160" s="124" t="s">
        <v>1</v>
      </c>
      <c r="E160" s="0" t="n">
        <f aca="false">'Intra LC'!Y81</f>
        <v>39.96</v>
      </c>
      <c r="F160" s="0" t="n">
        <f aca="false">'Intra LC'!Z81</f>
        <v>0.863788888888889</v>
      </c>
      <c r="G160" s="0" t="n">
        <f aca="false">'Intra LC'!AA81</f>
        <v>0</v>
      </c>
      <c r="H160" s="0" t="n">
        <f aca="false">'Intra LC'!AB81</f>
        <v>0</v>
      </c>
      <c r="I160" s="0" t="n">
        <f aca="false">'Intra LC'!AC81</f>
        <v>0</v>
      </c>
    </row>
    <row r="161" customFormat="false" ht="13.5" hidden="false" customHeight="false" outlineLevel="0" collapsed="false">
      <c r="A161" s="49" t="s">
        <v>70</v>
      </c>
      <c r="B161" s="49" t="s">
        <v>76</v>
      </c>
      <c r="C161" s="56" t="n">
        <v>37</v>
      </c>
      <c r="D161" s="124" t="s">
        <v>1</v>
      </c>
      <c r="E161" s="0" t="n">
        <f aca="false">'Intra LC'!Y82</f>
        <v>36.93</v>
      </c>
      <c r="F161" s="0" t="n">
        <f aca="false">'Intra LC'!Z82</f>
        <v>0.823133333333333</v>
      </c>
      <c r="G161" s="0" t="n">
        <f aca="false">'Intra LC'!AA82</f>
        <v>0</v>
      </c>
      <c r="H161" s="0" t="n">
        <f aca="false">'Intra LC'!AB82</f>
        <v>0</v>
      </c>
      <c r="I161" s="0" t="n">
        <f aca="false">'Intra LC'!AC82</f>
        <v>0</v>
      </c>
    </row>
    <row r="162" customFormat="false" ht="13.5" hidden="false" customHeight="false" outlineLevel="0" collapsed="false">
      <c r="A162" s="49" t="s">
        <v>5</v>
      </c>
      <c r="B162" s="49" t="s">
        <v>37</v>
      </c>
      <c r="C162" s="49" t="n">
        <v>22</v>
      </c>
      <c r="D162" s="124" t="s">
        <v>13</v>
      </c>
      <c r="E162" s="0" t="n">
        <f aca="false">'Random access'!Y3</f>
        <v>0</v>
      </c>
      <c r="F162" s="0" t="n">
        <f aca="false">'Random access'!Z3</f>
        <v>0</v>
      </c>
      <c r="G162" s="0" t="e">
        <f aca="false">'Random access'!AA3</f>
        <v>#VALUE!</v>
      </c>
      <c r="H162" s="0" t="e">
        <f aca="false">'Random access'!AB3</f>
        <v>#VALUE!</v>
      </c>
      <c r="I162" s="0" t="e">
        <f aca="false">'Random access'!AC3</f>
        <v>#VALUE!</v>
      </c>
    </row>
    <row r="163" customFormat="false" ht="13.5" hidden="false" customHeight="false" outlineLevel="0" collapsed="false">
      <c r="A163" s="49" t="s">
        <v>5</v>
      </c>
      <c r="B163" s="49" t="s">
        <v>37</v>
      </c>
      <c r="C163" s="55" t="n">
        <v>27</v>
      </c>
      <c r="D163" s="124" t="s">
        <v>13</v>
      </c>
      <c r="E163" s="0" t="n">
        <f aca="false">'Random access'!Y4</f>
        <v>0</v>
      </c>
      <c r="F163" s="0" t="n">
        <f aca="false">'Random access'!Z4</f>
        <v>0</v>
      </c>
      <c r="G163" s="0" t="n">
        <f aca="false">'Random access'!AA4</f>
        <v>0</v>
      </c>
      <c r="H163" s="0" t="n">
        <f aca="false">'Random access'!AB4</f>
        <v>0</v>
      </c>
      <c r="I163" s="0" t="n">
        <f aca="false">'Random access'!AC4</f>
        <v>0</v>
      </c>
    </row>
    <row r="164" customFormat="false" ht="13.5" hidden="false" customHeight="false" outlineLevel="0" collapsed="false">
      <c r="A164" s="49" t="s">
        <v>5</v>
      </c>
      <c r="B164" s="49" t="s">
        <v>37</v>
      </c>
      <c r="C164" s="55" t="n">
        <v>32</v>
      </c>
      <c r="D164" s="124" t="s">
        <v>13</v>
      </c>
      <c r="E164" s="0" t="n">
        <f aca="false">'Random access'!Y5</f>
        <v>0</v>
      </c>
      <c r="F164" s="0" t="n">
        <f aca="false">'Random access'!Z5</f>
        <v>0</v>
      </c>
      <c r="G164" s="0" t="n">
        <f aca="false">'Random access'!AA5</f>
        <v>0</v>
      </c>
      <c r="H164" s="0" t="n">
        <f aca="false">'Random access'!AB5</f>
        <v>0</v>
      </c>
      <c r="I164" s="0" t="n">
        <f aca="false">'Random access'!AC5</f>
        <v>0</v>
      </c>
    </row>
    <row r="165" customFormat="false" ht="13.5" hidden="false" customHeight="false" outlineLevel="0" collapsed="false">
      <c r="A165" s="49" t="s">
        <v>5</v>
      </c>
      <c r="B165" s="49" t="s">
        <v>37</v>
      </c>
      <c r="C165" s="56" t="n">
        <v>37</v>
      </c>
      <c r="D165" s="124" t="s">
        <v>13</v>
      </c>
      <c r="E165" s="0" t="n">
        <f aca="false">'Random access'!Y6</f>
        <v>0</v>
      </c>
      <c r="F165" s="0" t="n">
        <f aca="false">'Random access'!Z6</f>
        <v>0</v>
      </c>
      <c r="G165" s="0" t="n">
        <f aca="false">'Random access'!AA6</f>
        <v>0</v>
      </c>
      <c r="H165" s="0" t="n">
        <f aca="false">'Random access'!AB6</f>
        <v>0</v>
      </c>
      <c r="I165" s="0" t="n">
        <f aca="false">'Random access'!AC6</f>
        <v>0</v>
      </c>
    </row>
    <row r="166" customFormat="false" ht="13.5" hidden="false" customHeight="false" outlineLevel="0" collapsed="false">
      <c r="A166" s="49" t="s">
        <v>5</v>
      </c>
      <c r="B166" s="55" t="s">
        <v>39</v>
      </c>
      <c r="C166" s="49" t="n">
        <v>22</v>
      </c>
      <c r="D166" s="124" t="s">
        <v>13</v>
      </c>
      <c r="E166" s="0" t="n">
        <f aca="false">'Random access'!Y7</f>
        <v>0</v>
      </c>
      <c r="F166" s="0" t="n">
        <f aca="false">'Random access'!Z7</f>
        <v>0</v>
      </c>
      <c r="G166" s="0" t="e">
        <f aca="false">'Random access'!AA7</f>
        <v>#VALUE!</v>
      </c>
      <c r="H166" s="0" t="e">
        <f aca="false">'Random access'!AB7</f>
        <v>#VALUE!</v>
      </c>
      <c r="I166" s="0" t="e">
        <f aca="false">'Random access'!AC7</f>
        <v>#VALUE!</v>
      </c>
    </row>
    <row r="167" customFormat="false" ht="13.5" hidden="false" customHeight="false" outlineLevel="0" collapsed="false">
      <c r="A167" s="49" t="s">
        <v>5</v>
      </c>
      <c r="B167" s="55" t="s">
        <v>39</v>
      </c>
      <c r="C167" s="55" t="n">
        <v>27</v>
      </c>
      <c r="D167" s="124" t="s">
        <v>13</v>
      </c>
      <c r="E167" s="0" t="n">
        <f aca="false">'Random access'!Y8</f>
        <v>0</v>
      </c>
      <c r="F167" s="0" t="n">
        <f aca="false">'Random access'!Z8</f>
        <v>0</v>
      </c>
      <c r="G167" s="0" t="n">
        <f aca="false">'Random access'!AA8</f>
        <v>0</v>
      </c>
      <c r="H167" s="0" t="n">
        <f aca="false">'Random access'!AB8</f>
        <v>0</v>
      </c>
      <c r="I167" s="0" t="n">
        <f aca="false">'Random access'!AC8</f>
        <v>0</v>
      </c>
    </row>
    <row r="168" customFormat="false" ht="13.5" hidden="false" customHeight="false" outlineLevel="0" collapsed="false">
      <c r="A168" s="49" t="s">
        <v>5</v>
      </c>
      <c r="B168" s="55" t="s">
        <v>39</v>
      </c>
      <c r="C168" s="55" t="n">
        <v>32</v>
      </c>
      <c r="D168" s="124" t="s">
        <v>13</v>
      </c>
      <c r="E168" s="0" t="n">
        <f aca="false">'Random access'!Y9</f>
        <v>0</v>
      </c>
      <c r="F168" s="0" t="n">
        <f aca="false">'Random access'!Z9</f>
        <v>0</v>
      </c>
      <c r="G168" s="0" t="n">
        <f aca="false">'Random access'!AA9</f>
        <v>0</v>
      </c>
      <c r="H168" s="0" t="n">
        <f aca="false">'Random access'!AB9</f>
        <v>0</v>
      </c>
      <c r="I168" s="0" t="n">
        <f aca="false">'Random access'!AC9</f>
        <v>0</v>
      </c>
    </row>
    <row r="169" customFormat="false" ht="13.5" hidden="false" customHeight="false" outlineLevel="0" collapsed="false">
      <c r="A169" s="49" t="s">
        <v>5</v>
      </c>
      <c r="B169" s="55" t="s">
        <v>39</v>
      </c>
      <c r="C169" s="56" t="n">
        <v>37</v>
      </c>
      <c r="D169" s="124" t="s">
        <v>13</v>
      </c>
      <c r="E169" s="0" t="n">
        <f aca="false">'Random access'!Y10</f>
        <v>0</v>
      </c>
      <c r="F169" s="0" t="n">
        <f aca="false">'Random access'!Z10</f>
        <v>0</v>
      </c>
      <c r="G169" s="0" t="n">
        <f aca="false">'Random access'!AA10</f>
        <v>0</v>
      </c>
      <c r="H169" s="0" t="n">
        <f aca="false">'Random access'!AB10</f>
        <v>0</v>
      </c>
      <c r="I169" s="0" t="n">
        <f aca="false">'Random access'!AC10</f>
        <v>0</v>
      </c>
    </row>
    <row r="170" customFormat="false" ht="13.5" hidden="false" customHeight="false" outlineLevel="0" collapsed="false">
      <c r="A170" s="49" t="s">
        <v>5</v>
      </c>
      <c r="B170" s="49" t="s">
        <v>40</v>
      </c>
      <c r="C170" s="49" t="n">
        <v>22</v>
      </c>
      <c r="D170" s="124" t="s">
        <v>13</v>
      </c>
      <c r="E170" s="0" t="n">
        <f aca="false">'Random access'!Y11</f>
        <v>0</v>
      </c>
      <c r="F170" s="0" t="n">
        <f aca="false">'Random access'!Z11</f>
        <v>0</v>
      </c>
      <c r="G170" s="0" t="e">
        <f aca="false">'Random access'!AA11</f>
        <v>#VALUE!</v>
      </c>
      <c r="H170" s="0" t="e">
        <f aca="false">'Random access'!AB11</f>
        <v>#VALUE!</v>
      </c>
      <c r="I170" s="0" t="e">
        <f aca="false">'Random access'!AC11</f>
        <v>#VALUE!</v>
      </c>
    </row>
    <row r="171" customFormat="false" ht="13.5" hidden="false" customHeight="false" outlineLevel="0" collapsed="false">
      <c r="A171" s="49" t="s">
        <v>5</v>
      </c>
      <c r="B171" s="49" t="s">
        <v>40</v>
      </c>
      <c r="C171" s="55" t="n">
        <v>27</v>
      </c>
      <c r="D171" s="124" t="s">
        <v>13</v>
      </c>
      <c r="E171" s="0" t="n">
        <f aca="false">'Random access'!Y12</f>
        <v>0</v>
      </c>
      <c r="F171" s="0" t="n">
        <f aca="false">'Random access'!Z12</f>
        <v>0</v>
      </c>
      <c r="G171" s="0" t="n">
        <f aca="false">'Random access'!AA12</f>
        <v>0</v>
      </c>
      <c r="H171" s="0" t="n">
        <f aca="false">'Random access'!AB12</f>
        <v>0</v>
      </c>
      <c r="I171" s="0" t="n">
        <f aca="false">'Random access'!AC12</f>
        <v>0</v>
      </c>
    </row>
    <row r="172" customFormat="false" ht="13.5" hidden="false" customHeight="false" outlineLevel="0" collapsed="false">
      <c r="A172" s="49" t="s">
        <v>5</v>
      </c>
      <c r="B172" s="49" t="s">
        <v>40</v>
      </c>
      <c r="C172" s="55" t="n">
        <v>32</v>
      </c>
      <c r="D172" s="124" t="s">
        <v>13</v>
      </c>
      <c r="E172" s="0" t="n">
        <f aca="false">'Random access'!Y13</f>
        <v>0</v>
      </c>
      <c r="F172" s="0" t="n">
        <f aca="false">'Random access'!Z13</f>
        <v>0</v>
      </c>
      <c r="G172" s="0" t="n">
        <f aca="false">'Random access'!AA13</f>
        <v>0</v>
      </c>
      <c r="H172" s="0" t="n">
        <f aca="false">'Random access'!AB13</f>
        <v>0</v>
      </c>
      <c r="I172" s="0" t="n">
        <f aca="false">'Random access'!AC13</f>
        <v>0</v>
      </c>
    </row>
    <row r="173" customFormat="false" ht="13.5" hidden="false" customHeight="false" outlineLevel="0" collapsed="false">
      <c r="A173" s="49" t="s">
        <v>5</v>
      </c>
      <c r="B173" s="49" t="s">
        <v>40</v>
      </c>
      <c r="C173" s="56" t="n">
        <v>37</v>
      </c>
      <c r="D173" s="124" t="s">
        <v>13</v>
      </c>
      <c r="E173" s="0" t="n">
        <f aca="false">'Random access'!Y14</f>
        <v>0</v>
      </c>
      <c r="F173" s="0" t="n">
        <f aca="false">'Random access'!Z14</f>
        <v>0</v>
      </c>
      <c r="G173" s="0" t="n">
        <f aca="false">'Random access'!AA14</f>
        <v>0</v>
      </c>
      <c r="H173" s="0" t="n">
        <f aca="false">'Random access'!AB14</f>
        <v>0</v>
      </c>
      <c r="I173" s="0" t="n">
        <f aca="false">'Random access'!AC14</f>
        <v>0</v>
      </c>
    </row>
    <row r="174" customFormat="false" ht="13.5" hidden="false" customHeight="false" outlineLevel="0" collapsed="false">
      <c r="A174" s="49" t="s">
        <v>5</v>
      </c>
      <c r="B174" s="55" t="s">
        <v>41</v>
      </c>
      <c r="C174" s="49" t="n">
        <v>22</v>
      </c>
      <c r="D174" s="124" t="s">
        <v>13</v>
      </c>
      <c r="E174" s="0" t="n">
        <f aca="false">'Random access'!Y15</f>
        <v>0</v>
      </c>
      <c r="F174" s="0" t="n">
        <f aca="false">'Random access'!Z15</f>
        <v>0</v>
      </c>
      <c r="G174" s="0" t="e">
        <f aca="false">'Random access'!AA15</f>
        <v>#VALUE!</v>
      </c>
      <c r="H174" s="0" t="e">
        <f aca="false">'Random access'!AB15</f>
        <v>#VALUE!</v>
      </c>
      <c r="I174" s="0" t="e">
        <f aca="false">'Random access'!AC15</f>
        <v>#VALUE!</v>
      </c>
    </row>
    <row r="175" customFormat="false" ht="13.5" hidden="false" customHeight="false" outlineLevel="0" collapsed="false">
      <c r="A175" s="49" t="s">
        <v>5</v>
      </c>
      <c r="B175" s="55" t="s">
        <v>41</v>
      </c>
      <c r="C175" s="55" t="n">
        <v>27</v>
      </c>
      <c r="D175" s="124" t="s">
        <v>13</v>
      </c>
      <c r="E175" s="0" t="n">
        <f aca="false">'Random access'!Y16</f>
        <v>0</v>
      </c>
      <c r="F175" s="0" t="n">
        <f aca="false">'Random access'!Z16</f>
        <v>0</v>
      </c>
      <c r="G175" s="0" t="n">
        <f aca="false">'Random access'!AA16</f>
        <v>0</v>
      </c>
      <c r="H175" s="0" t="n">
        <f aca="false">'Random access'!AB16</f>
        <v>0</v>
      </c>
      <c r="I175" s="0" t="n">
        <f aca="false">'Random access'!AC16</f>
        <v>0</v>
      </c>
    </row>
    <row r="176" customFormat="false" ht="13.5" hidden="false" customHeight="false" outlineLevel="0" collapsed="false">
      <c r="A176" s="49" t="s">
        <v>5</v>
      </c>
      <c r="B176" s="55" t="s">
        <v>41</v>
      </c>
      <c r="C176" s="55" t="n">
        <v>32</v>
      </c>
      <c r="D176" s="124" t="s">
        <v>13</v>
      </c>
      <c r="E176" s="0" t="n">
        <f aca="false">'Random access'!Y17</f>
        <v>0</v>
      </c>
      <c r="F176" s="0" t="n">
        <f aca="false">'Random access'!Z17</f>
        <v>0</v>
      </c>
      <c r="G176" s="0" t="n">
        <f aca="false">'Random access'!AA17</f>
        <v>0</v>
      </c>
      <c r="H176" s="0" t="n">
        <f aca="false">'Random access'!AB17</f>
        <v>0</v>
      </c>
      <c r="I176" s="0" t="n">
        <f aca="false">'Random access'!AC17</f>
        <v>0</v>
      </c>
    </row>
    <row r="177" customFormat="false" ht="13.5" hidden="false" customHeight="false" outlineLevel="0" collapsed="false">
      <c r="A177" s="49" t="s">
        <v>5</v>
      </c>
      <c r="B177" s="55" t="s">
        <v>41</v>
      </c>
      <c r="C177" s="56" t="n">
        <v>37</v>
      </c>
      <c r="D177" s="124" t="s">
        <v>13</v>
      </c>
      <c r="E177" s="0" t="n">
        <f aca="false">'Random access'!Y18</f>
        <v>0</v>
      </c>
      <c r="F177" s="0" t="n">
        <f aca="false">'Random access'!Z18</f>
        <v>0</v>
      </c>
      <c r="G177" s="0" t="n">
        <f aca="false">'Random access'!AA18</f>
        <v>0</v>
      </c>
      <c r="H177" s="0" t="n">
        <f aca="false">'Random access'!AB18</f>
        <v>0</v>
      </c>
      <c r="I177" s="0" t="n">
        <f aca="false">'Random access'!AC18</f>
        <v>0</v>
      </c>
    </row>
    <row r="178" customFormat="false" ht="13.5" hidden="false" customHeight="false" outlineLevel="0" collapsed="false">
      <c r="A178" s="49" t="s">
        <v>6</v>
      </c>
      <c r="B178" s="49" t="s">
        <v>44</v>
      </c>
      <c r="C178" s="49" t="n">
        <v>22</v>
      </c>
      <c r="D178" s="124" t="s">
        <v>13</v>
      </c>
      <c r="E178" s="0" t="n">
        <f aca="false">'Random access'!Y19</f>
        <v>0</v>
      </c>
      <c r="F178" s="0" t="n">
        <f aca="false">'Random access'!Z19</f>
        <v>0</v>
      </c>
      <c r="G178" s="0" t="e">
        <f aca="false">'Random access'!AA19</f>
        <v>#VALUE!</v>
      </c>
      <c r="H178" s="0" t="e">
        <f aca="false">'Random access'!AB19</f>
        <v>#VALUE!</v>
      </c>
      <c r="I178" s="0" t="e">
        <f aca="false">'Random access'!AC19</f>
        <v>#VALUE!</v>
      </c>
    </row>
    <row r="179" customFormat="false" ht="13.5" hidden="false" customHeight="false" outlineLevel="0" collapsed="false">
      <c r="A179" s="49" t="s">
        <v>6</v>
      </c>
      <c r="B179" s="49" t="s">
        <v>44</v>
      </c>
      <c r="C179" s="55" t="n">
        <v>27</v>
      </c>
      <c r="D179" s="124" t="s">
        <v>13</v>
      </c>
      <c r="E179" s="0" t="n">
        <f aca="false">'Random access'!Y20</f>
        <v>0</v>
      </c>
      <c r="F179" s="0" t="n">
        <f aca="false">'Random access'!Z20</f>
        <v>0</v>
      </c>
      <c r="G179" s="0" t="n">
        <f aca="false">'Random access'!AA20</f>
        <v>0</v>
      </c>
      <c r="H179" s="0" t="n">
        <f aca="false">'Random access'!AB20</f>
        <v>0</v>
      </c>
      <c r="I179" s="0" t="n">
        <f aca="false">'Random access'!AC20</f>
        <v>0</v>
      </c>
    </row>
    <row r="180" customFormat="false" ht="13.5" hidden="false" customHeight="false" outlineLevel="0" collapsed="false">
      <c r="A180" s="49" t="s">
        <v>6</v>
      </c>
      <c r="B180" s="49" t="s">
        <v>44</v>
      </c>
      <c r="C180" s="55" t="n">
        <v>32</v>
      </c>
      <c r="D180" s="124" t="s">
        <v>13</v>
      </c>
      <c r="E180" s="0" t="n">
        <f aca="false">'Random access'!Y21</f>
        <v>0</v>
      </c>
      <c r="F180" s="0" t="n">
        <f aca="false">'Random access'!Z21</f>
        <v>0</v>
      </c>
      <c r="G180" s="0" t="n">
        <f aca="false">'Random access'!AA21</f>
        <v>0</v>
      </c>
      <c r="H180" s="0" t="n">
        <f aca="false">'Random access'!AB21</f>
        <v>0</v>
      </c>
      <c r="I180" s="0" t="n">
        <f aca="false">'Random access'!AC21</f>
        <v>0</v>
      </c>
    </row>
    <row r="181" customFormat="false" ht="13.5" hidden="false" customHeight="false" outlineLevel="0" collapsed="false">
      <c r="A181" s="49" t="s">
        <v>6</v>
      </c>
      <c r="B181" s="49" t="s">
        <v>44</v>
      </c>
      <c r="C181" s="56" t="n">
        <v>37</v>
      </c>
      <c r="D181" s="124" t="s">
        <v>13</v>
      </c>
      <c r="E181" s="0" t="n">
        <f aca="false">'Random access'!Y22</f>
        <v>0</v>
      </c>
      <c r="F181" s="0" t="n">
        <f aca="false">'Random access'!Z22</f>
        <v>0</v>
      </c>
      <c r="G181" s="0" t="n">
        <f aca="false">'Random access'!AA22</f>
        <v>0</v>
      </c>
      <c r="H181" s="0" t="n">
        <f aca="false">'Random access'!AB22</f>
        <v>0</v>
      </c>
      <c r="I181" s="0" t="n">
        <f aca="false">'Random access'!AC22</f>
        <v>0</v>
      </c>
    </row>
    <row r="182" customFormat="false" ht="13.5" hidden="false" customHeight="false" outlineLevel="0" collapsed="false">
      <c r="A182" s="49" t="s">
        <v>6</v>
      </c>
      <c r="B182" s="49" t="s">
        <v>46</v>
      </c>
      <c r="C182" s="49" t="n">
        <v>22</v>
      </c>
      <c r="D182" s="124" t="s">
        <v>13</v>
      </c>
      <c r="E182" s="0" t="n">
        <f aca="false">'Random access'!Y23</f>
        <v>0</v>
      </c>
      <c r="F182" s="0" t="n">
        <f aca="false">'Random access'!Z23</f>
        <v>0</v>
      </c>
      <c r="G182" s="0" t="e">
        <f aca="false">'Random access'!AA23</f>
        <v>#VALUE!</v>
      </c>
      <c r="H182" s="0" t="e">
        <f aca="false">'Random access'!AB23</f>
        <v>#VALUE!</v>
      </c>
      <c r="I182" s="0" t="e">
        <f aca="false">'Random access'!AC23</f>
        <v>#VALUE!</v>
      </c>
    </row>
    <row r="183" customFormat="false" ht="13.5" hidden="false" customHeight="false" outlineLevel="0" collapsed="false">
      <c r="A183" s="49" t="s">
        <v>6</v>
      </c>
      <c r="B183" s="49" t="s">
        <v>46</v>
      </c>
      <c r="C183" s="55" t="n">
        <v>27</v>
      </c>
      <c r="D183" s="124" t="s">
        <v>13</v>
      </c>
      <c r="E183" s="0" t="n">
        <f aca="false">'Random access'!Y24</f>
        <v>0</v>
      </c>
      <c r="F183" s="0" t="n">
        <f aca="false">'Random access'!Z24</f>
        <v>0</v>
      </c>
      <c r="G183" s="0" t="n">
        <f aca="false">'Random access'!AA24</f>
        <v>0</v>
      </c>
      <c r="H183" s="0" t="n">
        <f aca="false">'Random access'!AB24</f>
        <v>0</v>
      </c>
      <c r="I183" s="0" t="n">
        <f aca="false">'Random access'!AC24</f>
        <v>0</v>
      </c>
    </row>
    <row r="184" customFormat="false" ht="13.5" hidden="false" customHeight="false" outlineLevel="0" collapsed="false">
      <c r="A184" s="49" t="s">
        <v>6</v>
      </c>
      <c r="B184" s="49" t="s">
        <v>46</v>
      </c>
      <c r="C184" s="55" t="n">
        <v>32</v>
      </c>
      <c r="D184" s="124" t="s">
        <v>13</v>
      </c>
      <c r="E184" s="0" t="n">
        <f aca="false">'Random access'!Y25</f>
        <v>0</v>
      </c>
      <c r="F184" s="0" t="n">
        <f aca="false">'Random access'!Z25</f>
        <v>0</v>
      </c>
      <c r="G184" s="0" t="n">
        <f aca="false">'Random access'!AA25</f>
        <v>0</v>
      </c>
      <c r="H184" s="0" t="n">
        <f aca="false">'Random access'!AB25</f>
        <v>0</v>
      </c>
      <c r="I184" s="0" t="n">
        <f aca="false">'Random access'!AC25</f>
        <v>0</v>
      </c>
    </row>
    <row r="185" customFormat="false" ht="13.5" hidden="false" customHeight="false" outlineLevel="0" collapsed="false">
      <c r="A185" s="49" t="s">
        <v>6</v>
      </c>
      <c r="B185" s="49" t="s">
        <v>46</v>
      </c>
      <c r="C185" s="56" t="n">
        <v>37</v>
      </c>
      <c r="D185" s="124" t="s">
        <v>13</v>
      </c>
      <c r="E185" s="0" t="n">
        <f aca="false">'Random access'!Y26</f>
        <v>0</v>
      </c>
      <c r="F185" s="0" t="n">
        <f aca="false">'Random access'!Z26</f>
        <v>0</v>
      </c>
      <c r="G185" s="0" t="n">
        <f aca="false">'Random access'!AA26</f>
        <v>0</v>
      </c>
      <c r="H185" s="0" t="n">
        <f aca="false">'Random access'!AB26</f>
        <v>0</v>
      </c>
      <c r="I185" s="0" t="n">
        <f aca="false">'Random access'!AC26</f>
        <v>0</v>
      </c>
    </row>
    <row r="186" customFormat="false" ht="13.5" hidden="false" customHeight="false" outlineLevel="0" collapsed="false">
      <c r="A186" s="49" t="s">
        <v>6</v>
      </c>
      <c r="B186" s="49" t="s">
        <v>48</v>
      </c>
      <c r="C186" s="49" t="n">
        <v>22</v>
      </c>
      <c r="D186" s="124" t="s">
        <v>13</v>
      </c>
      <c r="E186" s="0" t="n">
        <f aca="false">'Random access'!Y27</f>
        <v>0</v>
      </c>
      <c r="F186" s="0" t="n">
        <f aca="false">'Random access'!Z27</f>
        <v>0</v>
      </c>
      <c r="G186" s="0" t="e">
        <f aca="false">'Random access'!AA27</f>
        <v>#VALUE!</v>
      </c>
      <c r="H186" s="0" t="e">
        <f aca="false">'Random access'!AB27</f>
        <v>#VALUE!</v>
      </c>
      <c r="I186" s="0" t="e">
        <f aca="false">'Random access'!AC27</f>
        <v>#VALUE!</v>
      </c>
    </row>
    <row r="187" customFormat="false" ht="13.5" hidden="false" customHeight="false" outlineLevel="0" collapsed="false">
      <c r="A187" s="49" t="s">
        <v>6</v>
      </c>
      <c r="B187" s="49" t="s">
        <v>48</v>
      </c>
      <c r="C187" s="55" t="n">
        <v>27</v>
      </c>
      <c r="D187" s="124" t="s">
        <v>13</v>
      </c>
      <c r="E187" s="0" t="n">
        <f aca="false">'Random access'!Y28</f>
        <v>0</v>
      </c>
      <c r="F187" s="0" t="n">
        <f aca="false">'Random access'!Z28</f>
        <v>0</v>
      </c>
      <c r="G187" s="0" t="n">
        <f aca="false">'Random access'!AA28</f>
        <v>0</v>
      </c>
      <c r="H187" s="0" t="n">
        <f aca="false">'Random access'!AB28</f>
        <v>0</v>
      </c>
      <c r="I187" s="0" t="n">
        <f aca="false">'Random access'!AC28</f>
        <v>0</v>
      </c>
    </row>
    <row r="188" customFormat="false" ht="13.5" hidden="false" customHeight="false" outlineLevel="0" collapsed="false">
      <c r="A188" s="49" t="s">
        <v>6</v>
      </c>
      <c r="B188" s="49" t="s">
        <v>48</v>
      </c>
      <c r="C188" s="55" t="n">
        <v>32</v>
      </c>
      <c r="D188" s="124" t="s">
        <v>13</v>
      </c>
      <c r="E188" s="0" t="n">
        <f aca="false">'Random access'!Y29</f>
        <v>0</v>
      </c>
      <c r="F188" s="0" t="n">
        <f aca="false">'Random access'!Z29</f>
        <v>0</v>
      </c>
      <c r="G188" s="0" t="n">
        <f aca="false">'Random access'!AA29</f>
        <v>0</v>
      </c>
      <c r="H188" s="0" t="n">
        <f aca="false">'Random access'!AB29</f>
        <v>0</v>
      </c>
      <c r="I188" s="0" t="n">
        <f aca="false">'Random access'!AC29</f>
        <v>0</v>
      </c>
    </row>
    <row r="189" customFormat="false" ht="13.5" hidden="false" customHeight="false" outlineLevel="0" collapsed="false">
      <c r="A189" s="49" t="s">
        <v>6</v>
      </c>
      <c r="B189" s="49" t="s">
        <v>48</v>
      </c>
      <c r="C189" s="56" t="n">
        <v>37</v>
      </c>
      <c r="D189" s="124" t="s">
        <v>13</v>
      </c>
      <c r="E189" s="0" t="n">
        <f aca="false">'Random access'!Y30</f>
        <v>0</v>
      </c>
      <c r="F189" s="0" t="n">
        <f aca="false">'Random access'!Z30</f>
        <v>0</v>
      </c>
      <c r="G189" s="0" t="n">
        <f aca="false">'Random access'!AA30</f>
        <v>0</v>
      </c>
      <c r="H189" s="0" t="n">
        <f aca="false">'Random access'!AB30</f>
        <v>0</v>
      </c>
      <c r="I189" s="0" t="n">
        <f aca="false">'Random access'!AC30</f>
        <v>0</v>
      </c>
    </row>
    <row r="190" customFormat="false" ht="13.5" hidden="false" customHeight="false" outlineLevel="0" collapsed="false">
      <c r="A190" s="49" t="s">
        <v>6</v>
      </c>
      <c r="B190" s="49" t="s">
        <v>50</v>
      </c>
      <c r="C190" s="49" t="n">
        <v>22</v>
      </c>
      <c r="D190" s="124" t="s">
        <v>13</v>
      </c>
      <c r="E190" s="0" t="n">
        <f aca="false">'Random access'!Y31</f>
        <v>0</v>
      </c>
      <c r="F190" s="0" t="n">
        <f aca="false">'Random access'!Z31</f>
        <v>0</v>
      </c>
      <c r="G190" s="0" t="e">
        <f aca="false">'Random access'!AA31</f>
        <v>#VALUE!</v>
      </c>
      <c r="H190" s="0" t="e">
        <f aca="false">'Random access'!AB31</f>
        <v>#VALUE!</v>
      </c>
      <c r="I190" s="0" t="e">
        <f aca="false">'Random access'!AC31</f>
        <v>#VALUE!</v>
      </c>
    </row>
    <row r="191" customFormat="false" ht="13.5" hidden="false" customHeight="false" outlineLevel="0" collapsed="false">
      <c r="A191" s="49" t="s">
        <v>6</v>
      </c>
      <c r="B191" s="49" t="s">
        <v>50</v>
      </c>
      <c r="C191" s="55" t="n">
        <v>27</v>
      </c>
      <c r="D191" s="124" t="s">
        <v>13</v>
      </c>
      <c r="E191" s="0" t="n">
        <f aca="false">'Random access'!Y32</f>
        <v>0</v>
      </c>
      <c r="F191" s="0" t="n">
        <f aca="false">'Random access'!Z32</f>
        <v>0</v>
      </c>
      <c r="G191" s="0" t="n">
        <f aca="false">'Random access'!AA32</f>
        <v>0</v>
      </c>
      <c r="H191" s="0" t="n">
        <f aca="false">'Random access'!AB32</f>
        <v>0</v>
      </c>
      <c r="I191" s="0" t="n">
        <f aca="false">'Random access'!AC32</f>
        <v>0</v>
      </c>
    </row>
    <row r="192" customFormat="false" ht="13.5" hidden="false" customHeight="false" outlineLevel="0" collapsed="false">
      <c r="A192" s="49" t="s">
        <v>6</v>
      </c>
      <c r="B192" s="49" t="s">
        <v>50</v>
      </c>
      <c r="C192" s="55" t="n">
        <v>32</v>
      </c>
      <c r="D192" s="124" t="s">
        <v>13</v>
      </c>
      <c r="E192" s="0" t="n">
        <f aca="false">'Random access'!Y33</f>
        <v>0</v>
      </c>
      <c r="F192" s="0" t="n">
        <f aca="false">'Random access'!Z33</f>
        <v>0</v>
      </c>
      <c r="G192" s="0" t="n">
        <f aca="false">'Random access'!AA33</f>
        <v>0</v>
      </c>
      <c r="H192" s="0" t="n">
        <f aca="false">'Random access'!AB33</f>
        <v>0</v>
      </c>
      <c r="I192" s="0" t="n">
        <f aca="false">'Random access'!AC33</f>
        <v>0</v>
      </c>
    </row>
    <row r="193" customFormat="false" ht="13.5" hidden="false" customHeight="false" outlineLevel="0" collapsed="false">
      <c r="A193" s="49" t="s">
        <v>6</v>
      </c>
      <c r="B193" s="49" t="s">
        <v>50</v>
      </c>
      <c r="C193" s="56" t="n">
        <v>37</v>
      </c>
      <c r="D193" s="124" t="s">
        <v>13</v>
      </c>
      <c r="E193" s="0" t="n">
        <f aca="false">'Random access'!Y34</f>
        <v>0</v>
      </c>
      <c r="F193" s="0" t="n">
        <f aca="false">'Random access'!Z34</f>
        <v>0</v>
      </c>
      <c r="G193" s="0" t="n">
        <f aca="false">'Random access'!AA34</f>
        <v>0</v>
      </c>
      <c r="H193" s="0" t="n">
        <f aca="false">'Random access'!AB34</f>
        <v>0</v>
      </c>
      <c r="I193" s="0" t="n">
        <f aca="false">'Random access'!AC34</f>
        <v>0</v>
      </c>
    </row>
    <row r="194" customFormat="false" ht="13.5" hidden="false" customHeight="false" outlineLevel="0" collapsed="false">
      <c r="A194" s="49" t="s">
        <v>6</v>
      </c>
      <c r="B194" s="49" t="s">
        <v>52</v>
      </c>
      <c r="C194" s="49" t="n">
        <v>22</v>
      </c>
      <c r="D194" s="124" t="s">
        <v>13</v>
      </c>
      <c r="E194" s="0" t="n">
        <f aca="false">'Random access'!Y35</f>
        <v>0</v>
      </c>
      <c r="F194" s="0" t="n">
        <f aca="false">'Random access'!Z35</f>
        <v>0</v>
      </c>
      <c r="G194" s="0" t="e">
        <f aca="false">'Random access'!AA35</f>
        <v>#VALUE!</v>
      </c>
      <c r="H194" s="0" t="e">
        <f aca="false">'Random access'!AB35</f>
        <v>#VALUE!</v>
      </c>
      <c r="I194" s="0" t="e">
        <f aca="false">'Random access'!AC35</f>
        <v>#VALUE!</v>
      </c>
    </row>
    <row r="195" customFormat="false" ht="13.5" hidden="false" customHeight="false" outlineLevel="0" collapsed="false">
      <c r="A195" s="49" t="s">
        <v>6</v>
      </c>
      <c r="B195" s="49" t="s">
        <v>52</v>
      </c>
      <c r="C195" s="55" t="n">
        <v>27</v>
      </c>
      <c r="D195" s="124" t="s">
        <v>13</v>
      </c>
      <c r="E195" s="0" t="n">
        <f aca="false">'Random access'!Y36</f>
        <v>0</v>
      </c>
      <c r="F195" s="0" t="n">
        <f aca="false">'Random access'!Z36</f>
        <v>0</v>
      </c>
      <c r="G195" s="0" t="n">
        <f aca="false">'Random access'!AA36</f>
        <v>0</v>
      </c>
      <c r="H195" s="0" t="n">
        <f aca="false">'Random access'!AB36</f>
        <v>0</v>
      </c>
      <c r="I195" s="0" t="n">
        <f aca="false">'Random access'!AC36</f>
        <v>0</v>
      </c>
    </row>
    <row r="196" customFormat="false" ht="13.5" hidden="false" customHeight="false" outlineLevel="0" collapsed="false">
      <c r="A196" s="49" t="s">
        <v>6</v>
      </c>
      <c r="B196" s="49" t="s">
        <v>52</v>
      </c>
      <c r="C196" s="55" t="n">
        <v>32</v>
      </c>
      <c r="D196" s="124" t="s">
        <v>13</v>
      </c>
      <c r="E196" s="0" t="n">
        <f aca="false">'Random access'!Y37</f>
        <v>0</v>
      </c>
      <c r="F196" s="0" t="n">
        <f aca="false">'Random access'!Z37</f>
        <v>0</v>
      </c>
      <c r="G196" s="0" t="n">
        <f aca="false">'Random access'!AA37</f>
        <v>0</v>
      </c>
      <c r="H196" s="0" t="n">
        <f aca="false">'Random access'!AB37</f>
        <v>0</v>
      </c>
      <c r="I196" s="0" t="n">
        <f aca="false">'Random access'!AC37</f>
        <v>0</v>
      </c>
    </row>
    <row r="197" customFormat="false" ht="13.5" hidden="false" customHeight="false" outlineLevel="0" collapsed="false">
      <c r="A197" s="49" t="s">
        <v>6</v>
      </c>
      <c r="B197" s="49" t="s">
        <v>52</v>
      </c>
      <c r="C197" s="56" t="n">
        <v>37</v>
      </c>
      <c r="D197" s="124" t="s">
        <v>13</v>
      </c>
      <c r="E197" s="0" t="n">
        <f aca="false">'Random access'!Y38</f>
        <v>0</v>
      </c>
      <c r="F197" s="0" t="n">
        <f aca="false">'Random access'!Z38</f>
        <v>0</v>
      </c>
      <c r="G197" s="0" t="n">
        <f aca="false">'Random access'!AA38</f>
        <v>0</v>
      </c>
      <c r="H197" s="0" t="n">
        <f aca="false">'Random access'!AB38</f>
        <v>0</v>
      </c>
      <c r="I197" s="0" t="n">
        <f aca="false">'Random access'!AC38</f>
        <v>0</v>
      </c>
    </row>
    <row r="198" customFormat="false" ht="13.5" hidden="false" customHeight="false" outlineLevel="0" collapsed="false">
      <c r="A198" s="49" t="s">
        <v>7</v>
      </c>
      <c r="B198" s="49" t="s">
        <v>55</v>
      </c>
      <c r="C198" s="49" t="n">
        <v>22</v>
      </c>
      <c r="D198" s="124" t="s">
        <v>13</v>
      </c>
      <c r="E198" s="0" t="n">
        <f aca="false">'Random access'!Y39</f>
        <v>0</v>
      </c>
      <c r="F198" s="0" t="n">
        <f aca="false">'Random access'!Z39</f>
        <v>0</v>
      </c>
      <c r="G198" s="0" t="e">
        <f aca="false">'Random access'!AA39</f>
        <v>#VALUE!</v>
      </c>
      <c r="H198" s="0" t="e">
        <f aca="false">'Random access'!AB39</f>
        <v>#VALUE!</v>
      </c>
      <c r="I198" s="0" t="e">
        <f aca="false">'Random access'!AC39</f>
        <v>#VALUE!</v>
      </c>
    </row>
    <row r="199" customFormat="false" ht="13.5" hidden="false" customHeight="false" outlineLevel="0" collapsed="false">
      <c r="A199" s="49" t="s">
        <v>7</v>
      </c>
      <c r="B199" s="49" t="s">
        <v>55</v>
      </c>
      <c r="C199" s="55" t="n">
        <v>27</v>
      </c>
      <c r="D199" s="124" t="s">
        <v>13</v>
      </c>
      <c r="E199" s="0" t="n">
        <f aca="false">'Random access'!Y40</f>
        <v>0</v>
      </c>
      <c r="F199" s="0" t="n">
        <f aca="false">'Random access'!Z40</f>
        <v>0</v>
      </c>
      <c r="G199" s="0" t="n">
        <f aca="false">'Random access'!AA40</f>
        <v>0</v>
      </c>
      <c r="H199" s="0" t="n">
        <f aca="false">'Random access'!AB40</f>
        <v>0</v>
      </c>
      <c r="I199" s="0" t="n">
        <f aca="false">'Random access'!AC40</f>
        <v>0</v>
      </c>
    </row>
    <row r="200" customFormat="false" ht="13.5" hidden="false" customHeight="false" outlineLevel="0" collapsed="false">
      <c r="A200" s="49" t="s">
        <v>7</v>
      </c>
      <c r="B200" s="49" t="s">
        <v>55</v>
      </c>
      <c r="C200" s="55" t="n">
        <v>32</v>
      </c>
      <c r="D200" s="124" t="s">
        <v>13</v>
      </c>
      <c r="E200" s="0" t="n">
        <f aca="false">'Random access'!Y41</f>
        <v>0</v>
      </c>
      <c r="F200" s="0" t="n">
        <f aca="false">'Random access'!Z41</f>
        <v>0</v>
      </c>
      <c r="G200" s="0" t="n">
        <f aca="false">'Random access'!AA41</f>
        <v>0</v>
      </c>
      <c r="H200" s="0" t="n">
        <f aca="false">'Random access'!AB41</f>
        <v>0</v>
      </c>
      <c r="I200" s="0" t="n">
        <f aca="false">'Random access'!AC41</f>
        <v>0</v>
      </c>
    </row>
    <row r="201" customFormat="false" ht="13.5" hidden="false" customHeight="false" outlineLevel="0" collapsed="false">
      <c r="A201" s="49" t="s">
        <v>7</v>
      </c>
      <c r="B201" s="49" t="s">
        <v>55</v>
      </c>
      <c r="C201" s="56" t="n">
        <v>37</v>
      </c>
      <c r="D201" s="124" t="s">
        <v>13</v>
      </c>
      <c r="E201" s="0" t="n">
        <f aca="false">'Random access'!Y42</f>
        <v>0</v>
      </c>
      <c r="F201" s="0" t="n">
        <f aca="false">'Random access'!Z42</f>
        <v>0</v>
      </c>
      <c r="G201" s="0" t="n">
        <f aca="false">'Random access'!AA42</f>
        <v>0</v>
      </c>
      <c r="H201" s="0" t="n">
        <f aca="false">'Random access'!AB42</f>
        <v>0</v>
      </c>
      <c r="I201" s="0" t="n">
        <f aca="false">'Random access'!AC42</f>
        <v>0</v>
      </c>
    </row>
    <row r="202" customFormat="false" ht="13.5" hidden="false" customHeight="false" outlineLevel="0" collapsed="false">
      <c r="A202" s="49" t="s">
        <v>7</v>
      </c>
      <c r="B202" s="49" t="s">
        <v>57</v>
      </c>
      <c r="C202" s="49" t="n">
        <v>22</v>
      </c>
      <c r="D202" s="124" t="s">
        <v>13</v>
      </c>
      <c r="E202" s="0" t="n">
        <f aca="false">'Random access'!Y43</f>
        <v>0</v>
      </c>
      <c r="F202" s="0" t="n">
        <f aca="false">'Random access'!Z43</f>
        <v>0</v>
      </c>
      <c r="G202" s="0" t="e">
        <f aca="false">'Random access'!AA43</f>
        <v>#VALUE!</v>
      </c>
      <c r="H202" s="0" t="e">
        <f aca="false">'Random access'!AB43</f>
        <v>#VALUE!</v>
      </c>
      <c r="I202" s="0" t="e">
        <f aca="false">'Random access'!AC43</f>
        <v>#VALUE!</v>
      </c>
    </row>
    <row r="203" customFormat="false" ht="13.5" hidden="false" customHeight="false" outlineLevel="0" collapsed="false">
      <c r="A203" s="49" t="s">
        <v>7</v>
      </c>
      <c r="B203" s="49" t="s">
        <v>57</v>
      </c>
      <c r="C203" s="55" t="n">
        <v>27</v>
      </c>
      <c r="D203" s="124" t="s">
        <v>13</v>
      </c>
      <c r="E203" s="0" t="n">
        <f aca="false">'Random access'!Y44</f>
        <v>0</v>
      </c>
      <c r="F203" s="0" t="n">
        <f aca="false">'Random access'!Z44</f>
        <v>0</v>
      </c>
      <c r="G203" s="0" t="n">
        <f aca="false">'Random access'!AA44</f>
        <v>0</v>
      </c>
      <c r="H203" s="0" t="n">
        <f aca="false">'Random access'!AB44</f>
        <v>0</v>
      </c>
      <c r="I203" s="0" t="n">
        <f aca="false">'Random access'!AC44</f>
        <v>0</v>
      </c>
    </row>
    <row r="204" customFormat="false" ht="13.5" hidden="false" customHeight="false" outlineLevel="0" collapsed="false">
      <c r="A204" s="49" t="s">
        <v>7</v>
      </c>
      <c r="B204" s="49" t="s">
        <v>57</v>
      </c>
      <c r="C204" s="55" t="n">
        <v>32</v>
      </c>
      <c r="D204" s="124" t="s">
        <v>13</v>
      </c>
      <c r="E204" s="0" t="n">
        <f aca="false">'Random access'!Y45</f>
        <v>0</v>
      </c>
      <c r="F204" s="0" t="n">
        <f aca="false">'Random access'!Z45</f>
        <v>0</v>
      </c>
      <c r="G204" s="0" t="n">
        <f aca="false">'Random access'!AA45</f>
        <v>0</v>
      </c>
      <c r="H204" s="0" t="n">
        <f aca="false">'Random access'!AB45</f>
        <v>0</v>
      </c>
      <c r="I204" s="0" t="n">
        <f aca="false">'Random access'!AC45</f>
        <v>0</v>
      </c>
    </row>
    <row r="205" customFormat="false" ht="13.5" hidden="false" customHeight="false" outlineLevel="0" collapsed="false">
      <c r="A205" s="49" t="s">
        <v>7</v>
      </c>
      <c r="B205" s="49" t="s">
        <v>57</v>
      </c>
      <c r="C205" s="56" t="n">
        <v>37</v>
      </c>
      <c r="D205" s="124" t="s">
        <v>13</v>
      </c>
      <c r="E205" s="0" t="n">
        <f aca="false">'Random access'!Y46</f>
        <v>0</v>
      </c>
      <c r="F205" s="0" t="n">
        <f aca="false">'Random access'!Z46</f>
        <v>0</v>
      </c>
      <c r="G205" s="0" t="n">
        <f aca="false">'Random access'!AA46</f>
        <v>0</v>
      </c>
      <c r="H205" s="0" t="n">
        <f aca="false">'Random access'!AB46</f>
        <v>0</v>
      </c>
      <c r="I205" s="0" t="n">
        <f aca="false">'Random access'!AC46</f>
        <v>0</v>
      </c>
    </row>
    <row r="206" customFormat="false" ht="13.5" hidden="false" customHeight="false" outlineLevel="0" collapsed="false">
      <c r="A206" s="49" t="s">
        <v>7</v>
      </c>
      <c r="B206" s="49" t="s">
        <v>59</v>
      </c>
      <c r="C206" s="49" t="n">
        <v>22</v>
      </c>
      <c r="D206" s="124" t="s">
        <v>13</v>
      </c>
      <c r="E206" s="0" t="n">
        <f aca="false">'Random access'!Y47</f>
        <v>0</v>
      </c>
      <c r="F206" s="0" t="n">
        <f aca="false">'Random access'!Z47</f>
        <v>0</v>
      </c>
      <c r="G206" s="0" t="e">
        <f aca="false">'Random access'!AA47</f>
        <v>#VALUE!</v>
      </c>
      <c r="H206" s="0" t="e">
        <f aca="false">'Random access'!AB47</f>
        <v>#VALUE!</v>
      </c>
      <c r="I206" s="0" t="e">
        <f aca="false">'Random access'!AC47</f>
        <v>#VALUE!</v>
      </c>
    </row>
    <row r="207" customFormat="false" ht="13.5" hidden="false" customHeight="false" outlineLevel="0" collapsed="false">
      <c r="A207" s="49" t="s">
        <v>7</v>
      </c>
      <c r="B207" s="49" t="s">
        <v>59</v>
      </c>
      <c r="C207" s="55" t="n">
        <v>27</v>
      </c>
      <c r="D207" s="124" t="s">
        <v>13</v>
      </c>
      <c r="E207" s="0" t="n">
        <f aca="false">'Random access'!Y48</f>
        <v>0</v>
      </c>
      <c r="F207" s="0" t="n">
        <f aca="false">'Random access'!Z48</f>
        <v>0</v>
      </c>
      <c r="G207" s="0" t="n">
        <f aca="false">'Random access'!AA48</f>
        <v>0</v>
      </c>
      <c r="H207" s="0" t="n">
        <f aca="false">'Random access'!AB48</f>
        <v>0</v>
      </c>
      <c r="I207" s="0" t="n">
        <f aca="false">'Random access'!AC48</f>
        <v>0</v>
      </c>
    </row>
    <row r="208" customFormat="false" ht="13.5" hidden="false" customHeight="false" outlineLevel="0" collapsed="false">
      <c r="A208" s="49" t="s">
        <v>7</v>
      </c>
      <c r="B208" s="49" t="s">
        <v>59</v>
      </c>
      <c r="C208" s="55" t="n">
        <v>32</v>
      </c>
      <c r="D208" s="124" t="s">
        <v>13</v>
      </c>
      <c r="E208" s="0" t="n">
        <f aca="false">'Random access'!Y49</f>
        <v>0</v>
      </c>
      <c r="F208" s="0" t="n">
        <f aca="false">'Random access'!Z49</f>
        <v>0</v>
      </c>
      <c r="G208" s="0" t="n">
        <f aca="false">'Random access'!AA49</f>
        <v>0</v>
      </c>
      <c r="H208" s="0" t="n">
        <f aca="false">'Random access'!AB49</f>
        <v>0</v>
      </c>
      <c r="I208" s="0" t="n">
        <f aca="false">'Random access'!AC49</f>
        <v>0</v>
      </c>
    </row>
    <row r="209" customFormat="false" ht="13.5" hidden="false" customHeight="false" outlineLevel="0" collapsed="false">
      <c r="A209" s="49" t="s">
        <v>7</v>
      </c>
      <c r="B209" s="49" t="s">
        <v>59</v>
      </c>
      <c r="C209" s="56" t="n">
        <v>37</v>
      </c>
      <c r="D209" s="124" t="s">
        <v>13</v>
      </c>
      <c r="E209" s="0" t="n">
        <f aca="false">'Random access'!Y50</f>
        <v>0</v>
      </c>
      <c r="F209" s="0" t="n">
        <f aca="false">'Random access'!Z50</f>
        <v>0</v>
      </c>
      <c r="G209" s="0" t="n">
        <f aca="false">'Random access'!AA50</f>
        <v>0</v>
      </c>
      <c r="H209" s="0" t="n">
        <f aca="false">'Random access'!AB50</f>
        <v>0</v>
      </c>
      <c r="I209" s="0" t="n">
        <f aca="false">'Random access'!AC50</f>
        <v>0</v>
      </c>
    </row>
    <row r="210" customFormat="false" ht="13.5" hidden="false" customHeight="false" outlineLevel="0" collapsed="false">
      <c r="A210" s="49" t="s">
        <v>7</v>
      </c>
      <c r="B210" s="49" t="s">
        <v>61</v>
      </c>
      <c r="C210" s="49" t="n">
        <v>22</v>
      </c>
      <c r="D210" s="124" t="s">
        <v>13</v>
      </c>
      <c r="E210" s="0" t="n">
        <f aca="false">'Random access'!Y51</f>
        <v>0</v>
      </c>
      <c r="F210" s="0" t="n">
        <f aca="false">'Random access'!Z51</f>
        <v>0</v>
      </c>
      <c r="G210" s="0" t="e">
        <f aca="false">'Random access'!AA51</f>
        <v>#VALUE!</v>
      </c>
      <c r="H210" s="0" t="e">
        <f aca="false">'Random access'!AB51</f>
        <v>#VALUE!</v>
      </c>
      <c r="I210" s="0" t="e">
        <f aca="false">'Random access'!AC51</f>
        <v>#VALUE!</v>
      </c>
    </row>
    <row r="211" customFormat="false" ht="13.5" hidden="false" customHeight="false" outlineLevel="0" collapsed="false">
      <c r="A211" s="49" t="s">
        <v>7</v>
      </c>
      <c r="B211" s="49" t="s">
        <v>61</v>
      </c>
      <c r="C211" s="55" t="n">
        <v>27</v>
      </c>
      <c r="D211" s="124" t="s">
        <v>13</v>
      </c>
      <c r="E211" s="0" t="n">
        <f aca="false">'Random access'!Y52</f>
        <v>0</v>
      </c>
      <c r="F211" s="0" t="n">
        <f aca="false">'Random access'!Z52</f>
        <v>0</v>
      </c>
      <c r="G211" s="0" t="n">
        <f aca="false">'Random access'!AA52</f>
        <v>0</v>
      </c>
      <c r="H211" s="0" t="n">
        <f aca="false">'Random access'!AB52</f>
        <v>0</v>
      </c>
      <c r="I211" s="0" t="n">
        <f aca="false">'Random access'!AC52</f>
        <v>0</v>
      </c>
    </row>
    <row r="212" customFormat="false" ht="13.5" hidden="false" customHeight="false" outlineLevel="0" collapsed="false">
      <c r="A212" s="49" t="s">
        <v>7</v>
      </c>
      <c r="B212" s="49" t="s">
        <v>61</v>
      </c>
      <c r="C212" s="55" t="n">
        <v>32</v>
      </c>
      <c r="D212" s="124" t="s">
        <v>13</v>
      </c>
      <c r="E212" s="0" t="n">
        <f aca="false">'Random access'!Y53</f>
        <v>0</v>
      </c>
      <c r="F212" s="0" t="n">
        <f aca="false">'Random access'!Z53</f>
        <v>0</v>
      </c>
      <c r="G212" s="0" t="n">
        <f aca="false">'Random access'!AA53</f>
        <v>0</v>
      </c>
      <c r="H212" s="0" t="n">
        <f aca="false">'Random access'!AB53</f>
        <v>0</v>
      </c>
      <c r="I212" s="0" t="n">
        <f aca="false">'Random access'!AC53</f>
        <v>0</v>
      </c>
    </row>
    <row r="213" customFormat="false" ht="13.5" hidden="false" customHeight="false" outlineLevel="0" collapsed="false">
      <c r="A213" s="49" t="s">
        <v>7</v>
      </c>
      <c r="B213" s="49" t="s">
        <v>61</v>
      </c>
      <c r="C213" s="56" t="n">
        <v>37</v>
      </c>
      <c r="D213" s="124" t="s">
        <v>13</v>
      </c>
      <c r="E213" s="0" t="n">
        <f aca="false">'Random access'!Y54</f>
        <v>0</v>
      </c>
      <c r="F213" s="0" t="n">
        <f aca="false">'Random access'!Z54</f>
        <v>0</v>
      </c>
      <c r="G213" s="0" t="n">
        <f aca="false">'Random access'!AA54</f>
        <v>0</v>
      </c>
      <c r="H213" s="0" t="n">
        <f aca="false">'Random access'!AB54</f>
        <v>0</v>
      </c>
      <c r="I213" s="0" t="n">
        <f aca="false">'Random access'!AC54</f>
        <v>0</v>
      </c>
    </row>
    <row r="214" customFormat="false" ht="13.5" hidden="false" customHeight="false" outlineLevel="0" collapsed="false">
      <c r="A214" s="49" t="s">
        <v>8</v>
      </c>
      <c r="B214" s="49" t="s">
        <v>64</v>
      </c>
      <c r="C214" s="49" t="n">
        <v>22</v>
      </c>
      <c r="D214" s="124" t="s">
        <v>13</v>
      </c>
      <c r="E214" s="0" t="n">
        <f aca="false">'Random access'!Y55</f>
        <v>0</v>
      </c>
      <c r="F214" s="0" t="n">
        <f aca="false">'Random access'!Z55</f>
        <v>0</v>
      </c>
      <c r="G214" s="0" t="e">
        <f aca="false">'Random access'!AA55</f>
        <v>#VALUE!</v>
      </c>
      <c r="H214" s="0" t="e">
        <f aca="false">'Random access'!AB55</f>
        <v>#VALUE!</v>
      </c>
      <c r="I214" s="0" t="e">
        <f aca="false">'Random access'!AC55</f>
        <v>#VALUE!</v>
      </c>
    </row>
    <row r="215" customFormat="false" ht="13.5" hidden="false" customHeight="false" outlineLevel="0" collapsed="false">
      <c r="A215" s="49" t="s">
        <v>8</v>
      </c>
      <c r="B215" s="49" t="s">
        <v>64</v>
      </c>
      <c r="C215" s="55" t="n">
        <v>27</v>
      </c>
      <c r="D215" s="124" t="s">
        <v>13</v>
      </c>
      <c r="E215" s="0" t="n">
        <f aca="false">'Random access'!Y56</f>
        <v>0</v>
      </c>
      <c r="F215" s="0" t="n">
        <f aca="false">'Random access'!Z56</f>
        <v>0</v>
      </c>
      <c r="G215" s="0" t="n">
        <f aca="false">'Random access'!AA56</f>
        <v>0</v>
      </c>
      <c r="H215" s="0" t="n">
        <f aca="false">'Random access'!AB56</f>
        <v>0</v>
      </c>
      <c r="I215" s="0" t="n">
        <f aca="false">'Random access'!AC56</f>
        <v>0</v>
      </c>
    </row>
    <row r="216" customFormat="false" ht="13.5" hidden="false" customHeight="false" outlineLevel="0" collapsed="false">
      <c r="A216" s="49" t="s">
        <v>8</v>
      </c>
      <c r="B216" s="49" t="s">
        <v>64</v>
      </c>
      <c r="C216" s="55" t="n">
        <v>32</v>
      </c>
      <c r="D216" s="124" t="s">
        <v>13</v>
      </c>
      <c r="E216" s="0" t="n">
        <f aca="false">'Random access'!Y57</f>
        <v>0</v>
      </c>
      <c r="F216" s="0" t="n">
        <f aca="false">'Random access'!Z57</f>
        <v>0</v>
      </c>
      <c r="G216" s="0" t="n">
        <f aca="false">'Random access'!AA57</f>
        <v>0</v>
      </c>
      <c r="H216" s="0" t="n">
        <f aca="false">'Random access'!AB57</f>
        <v>0</v>
      </c>
      <c r="I216" s="0" t="n">
        <f aca="false">'Random access'!AC57</f>
        <v>0</v>
      </c>
    </row>
    <row r="217" customFormat="false" ht="13.5" hidden="false" customHeight="false" outlineLevel="0" collapsed="false">
      <c r="A217" s="49" t="s">
        <v>8</v>
      </c>
      <c r="B217" s="49" t="s">
        <v>64</v>
      </c>
      <c r="C217" s="56" t="n">
        <v>37</v>
      </c>
      <c r="D217" s="124" t="s">
        <v>13</v>
      </c>
      <c r="E217" s="0" t="n">
        <f aca="false">'Random access'!Y58</f>
        <v>0</v>
      </c>
      <c r="F217" s="0" t="n">
        <f aca="false">'Random access'!Z58</f>
        <v>0</v>
      </c>
      <c r="G217" s="0" t="n">
        <f aca="false">'Random access'!AA58</f>
        <v>0</v>
      </c>
      <c r="H217" s="0" t="n">
        <f aca="false">'Random access'!AB58</f>
        <v>0</v>
      </c>
      <c r="I217" s="0" t="n">
        <f aca="false">'Random access'!AC58</f>
        <v>0</v>
      </c>
    </row>
    <row r="218" customFormat="false" ht="13.5" hidden="false" customHeight="false" outlineLevel="0" collapsed="false">
      <c r="A218" s="49" t="s">
        <v>8</v>
      </c>
      <c r="B218" s="49" t="s">
        <v>66</v>
      </c>
      <c r="C218" s="49" t="n">
        <v>22</v>
      </c>
      <c r="D218" s="124" t="s">
        <v>13</v>
      </c>
      <c r="E218" s="0" t="n">
        <f aca="false">'Random access'!Y59</f>
        <v>0</v>
      </c>
      <c r="F218" s="0" t="n">
        <f aca="false">'Random access'!Z59</f>
        <v>0</v>
      </c>
      <c r="G218" s="0" t="e">
        <f aca="false">'Random access'!AA59</f>
        <v>#VALUE!</v>
      </c>
      <c r="H218" s="0" t="e">
        <f aca="false">'Random access'!AB59</f>
        <v>#VALUE!</v>
      </c>
      <c r="I218" s="0" t="e">
        <f aca="false">'Random access'!AC59</f>
        <v>#VALUE!</v>
      </c>
    </row>
    <row r="219" customFormat="false" ht="13.5" hidden="false" customHeight="false" outlineLevel="0" collapsed="false">
      <c r="A219" s="49" t="s">
        <v>8</v>
      </c>
      <c r="B219" s="49" t="s">
        <v>66</v>
      </c>
      <c r="C219" s="55" t="n">
        <v>27</v>
      </c>
      <c r="D219" s="124" t="s">
        <v>13</v>
      </c>
      <c r="E219" s="0" t="n">
        <f aca="false">'Random access'!Y60</f>
        <v>0</v>
      </c>
      <c r="F219" s="0" t="n">
        <f aca="false">'Random access'!Z60</f>
        <v>0</v>
      </c>
      <c r="G219" s="0" t="n">
        <f aca="false">'Random access'!AA60</f>
        <v>0</v>
      </c>
      <c r="H219" s="0" t="n">
        <f aca="false">'Random access'!AB60</f>
        <v>0</v>
      </c>
      <c r="I219" s="0" t="n">
        <f aca="false">'Random access'!AC60</f>
        <v>0</v>
      </c>
    </row>
    <row r="220" customFormat="false" ht="13.5" hidden="false" customHeight="false" outlineLevel="0" collapsed="false">
      <c r="A220" s="49" t="s">
        <v>8</v>
      </c>
      <c r="B220" s="49" t="s">
        <v>66</v>
      </c>
      <c r="C220" s="55" t="n">
        <v>32</v>
      </c>
      <c r="D220" s="124" t="s">
        <v>13</v>
      </c>
      <c r="E220" s="0" t="n">
        <f aca="false">'Random access'!Y61</f>
        <v>0</v>
      </c>
      <c r="F220" s="0" t="n">
        <f aca="false">'Random access'!Z61</f>
        <v>0</v>
      </c>
      <c r="G220" s="0" t="n">
        <f aca="false">'Random access'!AA61</f>
        <v>0</v>
      </c>
      <c r="H220" s="0" t="n">
        <f aca="false">'Random access'!AB61</f>
        <v>0</v>
      </c>
      <c r="I220" s="0" t="n">
        <f aca="false">'Random access'!AC61</f>
        <v>0</v>
      </c>
    </row>
    <row r="221" customFormat="false" ht="13.5" hidden="false" customHeight="false" outlineLevel="0" collapsed="false">
      <c r="A221" s="49" t="s">
        <v>8</v>
      </c>
      <c r="B221" s="49" t="s">
        <v>66</v>
      </c>
      <c r="C221" s="56" t="n">
        <v>37</v>
      </c>
      <c r="D221" s="124" t="s">
        <v>13</v>
      </c>
      <c r="E221" s="0" t="n">
        <f aca="false">'Random access'!Y62</f>
        <v>0</v>
      </c>
      <c r="F221" s="0" t="n">
        <f aca="false">'Random access'!Z62</f>
        <v>0</v>
      </c>
      <c r="G221" s="0" t="n">
        <f aca="false">'Random access'!AA62</f>
        <v>0</v>
      </c>
      <c r="H221" s="0" t="n">
        <f aca="false">'Random access'!AB62</f>
        <v>0</v>
      </c>
      <c r="I221" s="0" t="n">
        <f aca="false">'Random access'!AC62</f>
        <v>0</v>
      </c>
    </row>
    <row r="222" customFormat="false" ht="13.5" hidden="false" customHeight="false" outlineLevel="0" collapsed="false">
      <c r="A222" s="49" t="s">
        <v>8</v>
      </c>
      <c r="B222" s="49" t="s">
        <v>68</v>
      </c>
      <c r="C222" s="49" t="n">
        <v>22</v>
      </c>
      <c r="D222" s="124" t="s">
        <v>13</v>
      </c>
      <c r="E222" s="0" t="n">
        <f aca="false">'Random access'!Y63</f>
        <v>0</v>
      </c>
      <c r="F222" s="0" t="n">
        <f aca="false">'Random access'!Z63</f>
        <v>0</v>
      </c>
      <c r="G222" s="0" t="e">
        <f aca="false">'Random access'!AA63</f>
        <v>#VALUE!</v>
      </c>
      <c r="H222" s="0" t="e">
        <f aca="false">'Random access'!AB63</f>
        <v>#VALUE!</v>
      </c>
      <c r="I222" s="0" t="e">
        <f aca="false">'Random access'!AC63</f>
        <v>#VALUE!</v>
      </c>
    </row>
    <row r="223" customFormat="false" ht="13.5" hidden="false" customHeight="false" outlineLevel="0" collapsed="false">
      <c r="A223" s="49" t="s">
        <v>8</v>
      </c>
      <c r="B223" s="49" t="s">
        <v>68</v>
      </c>
      <c r="C223" s="55" t="n">
        <v>27</v>
      </c>
      <c r="D223" s="124" t="s">
        <v>13</v>
      </c>
      <c r="E223" s="0" t="n">
        <f aca="false">'Random access'!Y64</f>
        <v>0</v>
      </c>
      <c r="F223" s="0" t="n">
        <f aca="false">'Random access'!Z64</f>
        <v>0</v>
      </c>
      <c r="G223" s="0" t="n">
        <f aca="false">'Random access'!AA64</f>
        <v>0</v>
      </c>
      <c r="H223" s="0" t="n">
        <f aca="false">'Random access'!AB64</f>
        <v>0</v>
      </c>
      <c r="I223" s="0" t="n">
        <f aca="false">'Random access'!AC64</f>
        <v>0</v>
      </c>
    </row>
    <row r="224" customFormat="false" ht="13.5" hidden="false" customHeight="false" outlineLevel="0" collapsed="false">
      <c r="A224" s="49" t="s">
        <v>8</v>
      </c>
      <c r="B224" s="49" t="s">
        <v>68</v>
      </c>
      <c r="C224" s="55" t="n">
        <v>32</v>
      </c>
      <c r="D224" s="124" t="s">
        <v>13</v>
      </c>
      <c r="E224" s="0" t="n">
        <f aca="false">'Random access'!Y65</f>
        <v>0</v>
      </c>
      <c r="F224" s="0" t="n">
        <f aca="false">'Random access'!Z65</f>
        <v>0</v>
      </c>
      <c r="G224" s="0" t="n">
        <f aca="false">'Random access'!AA65</f>
        <v>0</v>
      </c>
      <c r="H224" s="0" t="n">
        <f aca="false">'Random access'!AB65</f>
        <v>0</v>
      </c>
      <c r="I224" s="0" t="n">
        <f aca="false">'Random access'!AC65</f>
        <v>0</v>
      </c>
    </row>
    <row r="225" customFormat="false" ht="13.5" hidden="false" customHeight="false" outlineLevel="0" collapsed="false">
      <c r="A225" s="49" t="s">
        <v>8</v>
      </c>
      <c r="B225" s="49" t="s">
        <v>68</v>
      </c>
      <c r="C225" s="56" t="n">
        <v>37</v>
      </c>
      <c r="D225" s="124" t="s">
        <v>13</v>
      </c>
      <c r="E225" s="0" t="n">
        <f aca="false">'Random access'!Y66</f>
        <v>0</v>
      </c>
      <c r="F225" s="0" t="n">
        <f aca="false">'Random access'!Z66</f>
        <v>0</v>
      </c>
      <c r="G225" s="0" t="n">
        <f aca="false">'Random access'!AA66</f>
        <v>0</v>
      </c>
      <c r="H225" s="0" t="n">
        <f aca="false">'Random access'!AB66</f>
        <v>0</v>
      </c>
      <c r="I225" s="0" t="n">
        <f aca="false">'Random access'!AC66</f>
        <v>0</v>
      </c>
    </row>
    <row r="226" customFormat="false" ht="13.5" hidden="false" customHeight="false" outlineLevel="0" collapsed="false">
      <c r="A226" s="49" t="s">
        <v>8</v>
      </c>
      <c r="B226" s="49" t="s">
        <v>61</v>
      </c>
      <c r="C226" s="49" t="n">
        <v>22</v>
      </c>
      <c r="D226" s="124" t="s">
        <v>13</v>
      </c>
      <c r="E226" s="0" t="n">
        <f aca="false">'Random access'!Y67</f>
        <v>0</v>
      </c>
      <c r="F226" s="0" t="n">
        <f aca="false">'Random access'!Z67</f>
        <v>0</v>
      </c>
      <c r="G226" s="0" t="e">
        <f aca="false">'Random access'!AA67</f>
        <v>#VALUE!</v>
      </c>
      <c r="H226" s="0" t="e">
        <f aca="false">'Random access'!AB67</f>
        <v>#VALUE!</v>
      </c>
      <c r="I226" s="0" t="e">
        <f aca="false">'Random access'!AC67</f>
        <v>#VALUE!</v>
      </c>
    </row>
    <row r="227" customFormat="false" ht="13.5" hidden="false" customHeight="false" outlineLevel="0" collapsed="false">
      <c r="A227" s="49" t="s">
        <v>8</v>
      </c>
      <c r="B227" s="49" t="s">
        <v>61</v>
      </c>
      <c r="C227" s="55" t="n">
        <v>27</v>
      </c>
      <c r="D227" s="124" t="s">
        <v>13</v>
      </c>
      <c r="E227" s="0" t="n">
        <f aca="false">'Random access'!Y68</f>
        <v>0</v>
      </c>
      <c r="F227" s="0" t="n">
        <f aca="false">'Random access'!Z68</f>
        <v>0</v>
      </c>
      <c r="G227" s="0" t="n">
        <f aca="false">'Random access'!AA68</f>
        <v>0</v>
      </c>
      <c r="H227" s="0" t="n">
        <f aca="false">'Random access'!AB68</f>
        <v>0</v>
      </c>
      <c r="I227" s="0" t="n">
        <f aca="false">'Random access'!AC68</f>
        <v>0</v>
      </c>
    </row>
    <row r="228" customFormat="false" ht="13.5" hidden="false" customHeight="false" outlineLevel="0" collapsed="false">
      <c r="A228" s="49" t="s">
        <v>8</v>
      </c>
      <c r="B228" s="49" t="s">
        <v>61</v>
      </c>
      <c r="C228" s="55" t="n">
        <v>32</v>
      </c>
      <c r="D228" s="124" t="s">
        <v>13</v>
      </c>
      <c r="E228" s="0" t="n">
        <f aca="false">'Random access'!Y69</f>
        <v>0</v>
      </c>
      <c r="F228" s="0" t="n">
        <f aca="false">'Random access'!Z69</f>
        <v>0</v>
      </c>
      <c r="G228" s="0" t="n">
        <f aca="false">'Random access'!AA69</f>
        <v>0</v>
      </c>
      <c r="H228" s="0" t="n">
        <f aca="false">'Random access'!AB69</f>
        <v>0</v>
      </c>
      <c r="I228" s="0" t="n">
        <f aca="false">'Random access'!AC69</f>
        <v>0</v>
      </c>
    </row>
    <row r="229" customFormat="false" ht="13.5" hidden="false" customHeight="false" outlineLevel="0" collapsed="false">
      <c r="A229" s="49" t="s">
        <v>8</v>
      </c>
      <c r="B229" s="49" t="s">
        <v>61</v>
      </c>
      <c r="C229" s="56" t="n">
        <v>37</v>
      </c>
      <c r="D229" s="124" t="s">
        <v>13</v>
      </c>
      <c r="E229" s="0" t="n">
        <f aca="false">'Random access'!Y70</f>
        <v>0</v>
      </c>
      <c r="F229" s="0" t="n">
        <f aca="false">'Random access'!Z70</f>
        <v>0</v>
      </c>
      <c r="G229" s="0" t="n">
        <f aca="false">'Random access'!AA70</f>
        <v>0</v>
      </c>
      <c r="H229" s="0" t="n">
        <f aca="false">'Random access'!AB70</f>
        <v>0</v>
      </c>
      <c r="I229" s="0" t="n">
        <f aca="false">'Random access'!AC70</f>
        <v>0</v>
      </c>
    </row>
    <row r="230" customFormat="false" ht="13.5" hidden="false" customHeight="false" outlineLevel="0" collapsed="false">
      <c r="A230" s="49" t="s">
        <v>70</v>
      </c>
      <c r="B230" s="49" t="s">
        <v>72</v>
      </c>
      <c r="C230" s="49" t="n">
        <v>22</v>
      </c>
      <c r="D230" s="124" t="s">
        <v>13</v>
      </c>
      <c r="E230" s="0" t="n">
        <f aca="false">'Random access'!Y71</f>
        <v>0</v>
      </c>
      <c r="F230" s="0" t="n">
        <f aca="false">'Random access'!Z71</f>
        <v>0</v>
      </c>
      <c r="G230" s="0" t="n">
        <f aca="false">'Random access'!AA71</f>
        <v>0</v>
      </c>
      <c r="H230" s="0" t="n">
        <f aca="false">'Random access'!AB71</f>
        <v>0</v>
      </c>
      <c r="I230" s="0" t="n">
        <f aca="false">'Random access'!AC71</f>
        <v>0</v>
      </c>
    </row>
    <row r="231" customFormat="false" ht="13.5" hidden="false" customHeight="false" outlineLevel="0" collapsed="false">
      <c r="A231" s="49" t="s">
        <v>70</v>
      </c>
      <c r="B231" s="49" t="s">
        <v>72</v>
      </c>
      <c r="C231" s="55" t="n">
        <v>27</v>
      </c>
      <c r="D231" s="124" t="s">
        <v>13</v>
      </c>
      <c r="E231" s="0" t="n">
        <f aca="false">'Random access'!Y72</f>
        <v>0</v>
      </c>
      <c r="F231" s="0" t="n">
        <f aca="false">'Random access'!Z72</f>
        <v>0</v>
      </c>
      <c r="G231" s="0" t="n">
        <f aca="false">'Random access'!AA72</f>
        <v>0</v>
      </c>
      <c r="H231" s="0" t="n">
        <f aca="false">'Random access'!AB72</f>
        <v>0</v>
      </c>
      <c r="I231" s="0" t="n">
        <f aca="false">'Random access'!AC72</f>
        <v>0</v>
      </c>
    </row>
    <row r="232" customFormat="false" ht="13.5" hidden="false" customHeight="false" outlineLevel="0" collapsed="false">
      <c r="A232" s="49" t="s">
        <v>70</v>
      </c>
      <c r="B232" s="49" t="s">
        <v>72</v>
      </c>
      <c r="C232" s="55" t="n">
        <v>32</v>
      </c>
      <c r="D232" s="124" t="s">
        <v>13</v>
      </c>
      <c r="E232" s="0" t="n">
        <f aca="false">'Random access'!Y73</f>
        <v>0</v>
      </c>
      <c r="F232" s="0" t="n">
        <f aca="false">'Random access'!Z73</f>
        <v>0</v>
      </c>
      <c r="G232" s="0" t="n">
        <f aca="false">'Random access'!AA73</f>
        <v>0</v>
      </c>
      <c r="H232" s="0" t="n">
        <f aca="false">'Random access'!AB73</f>
        <v>0</v>
      </c>
      <c r="I232" s="0" t="n">
        <f aca="false">'Random access'!AC73</f>
        <v>0</v>
      </c>
    </row>
    <row r="233" customFormat="false" ht="13.5" hidden="false" customHeight="false" outlineLevel="0" collapsed="false">
      <c r="A233" s="49" t="s">
        <v>70</v>
      </c>
      <c r="B233" s="49" t="s">
        <v>72</v>
      </c>
      <c r="C233" s="56" t="n">
        <v>37</v>
      </c>
      <c r="D233" s="124" t="s">
        <v>13</v>
      </c>
      <c r="E233" s="0" t="n">
        <f aca="false">'Random access'!Y74</f>
        <v>0</v>
      </c>
      <c r="F233" s="0" t="n">
        <f aca="false">'Random access'!Z74</f>
        <v>0</v>
      </c>
      <c r="G233" s="0" t="n">
        <f aca="false">'Random access'!AA74</f>
        <v>0</v>
      </c>
      <c r="H233" s="0" t="n">
        <f aca="false">'Random access'!AB74</f>
        <v>0</v>
      </c>
      <c r="I233" s="0" t="n">
        <f aca="false">'Random access'!AC74</f>
        <v>0</v>
      </c>
    </row>
    <row r="234" customFormat="false" ht="13.5" hidden="false" customHeight="false" outlineLevel="0" collapsed="false">
      <c r="A234" s="49" t="s">
        <v>70</v>
      </c>
      <c r="B234" s="49" t="s">
        <v>74</v>
      </c>
      <c r="C234" s="49" t="n">
        <v>22</v>
      </c>
      <c r="D234" s="124" t="s">
        <v>13</v>
      </c>
      <c r="E234" s="0" t="n">
        <f aca="false">'Random access'!Y75</f>
        <v>0</v>
      </c>
      <c r="F234" s="0" t="n">
        <f aca="false">'Random access'!Z75</f>
        <v>0</v>
      </c>
      <c r="G234" s="0" t="n">
        <f aca="false">'Random access'!AA75</f>
        <v>0</v>
      </c>
      <c r="H234" s="0" t="n">
        <f aca="false">'Random access'!AB75</f>
        <v>0</v>
      </c>
      <c r="I234" s="0" t="n">
        <f aca="false">'Random access'!AC75</f>
        <v>0</v>
      </c>
    </row>
    <row r="235" customFormat="false" ht="13.5" hidden="false" customHeight="false" outlineLevel="0" collapsed="false">
      <c r="A235" s="49" t="s">
        <v>70</v>
      </c>
      <c r="B235" s="49" t="s">
        <v>74</v>
      </c>
      <c r="C235" s="55" t="n">
        <v>27</v>
      </c>
      <c r="D235" s="124" t="s">
        <v>13</v>
      </c>
      <c r="E235" s="0" t="n">
        <f aca="false">'Random access'!Y76</f>
        <v>0</v>
      </c>
      <c r="F235" s="0" t="n">
        <f aca="false">'Random access'!Z76</f>
        <v>0</v>
      </c>
      <c r="G235" s="0" t="n">
        <f aca="false">'Random access'!AA76</f>
        <v>0</v>
      </c>
      <c r="H235" s="0" t="n">
        <f aca="false">'Random access'!AB76</f>
        <v>0</v>
      </c>
      <c r="I235" s="0" t="n">
        <f aca="false">'Random access'!AC76</f>
        <v>0</v>
      </c>
    </row>
    <row r="236" customFormat="false" ht="13.5" hidden="false" customHeight="false" outlineLevel="0" collapsed="false">
      <c r="A236" s="49" t="s">
        <v>70</v>
      </c>
      <c r="B236" s="49" t="s">
        <v>74</v>
      </c>
      <c r="C236" s="55" t="n">
        <v>32</v>
      </c>
      <c r="D236" s="124" t="s">
        <v>13</v>
      </c>
      <c r="E236" s="0" t="n">
        <f aca="false">'Random access'!Y77</f>
        <v>0</v>
      </c>
      <c r="F236" s="0" t="n">
        <f aca="false">'Random access'!Z77</f>
        <v>0</v>
      </c>
      <c r="G236" s="0" t="n">
        <f aca="false">'Random access'!AA77</f>
        <v>0</v>
      </c>
      <c r="H236" s="0" t="n">
        <f aca="false">'Random access'!AB77</f>
        <v>0</v>
      </c>
      <c r="I236" s="0" t="n">
        <f aca="false">'Random access'!AC77</f>
        <v>0</v>
      </c>
    </row>
    <row r="237" customFormat="false" ht="13.5" hidden="false" customHeight="false" outlineLevel="0" collapsed="false">
      <c r="A237" s="49" t="s">
        <v>70</v>
      </c>
      <c r="B237" s="49" t="s">
        <v>74</v>
      </c>
      <c r="C237" s="56" t="n">
        <v>37</v>
      </c>
      <c r="D237" s="124" t="s">
        <v>13</v>
      </c>
      <c r="E237" s="0" t="n">
        <f aca="false">'Random access'!Y78</f>
        <v>0</v>
      </c>
      <c r="F237" s="0" t="n">
        <f aca="false">'Random access'!Z78</f>
        <v>0</v>
      </c>
      <c r="G237" s="0" t="n">
        <f aca="false">'Random access'!AA78</f>
        <v>0</v>
      </c>
      <c r="H237" s="0" t="n">
        <f aca="false">'Random access'!AB78</f>
        <v>0</v>
      </c>
      <c r="I237" s="0" t="n">
        <f aca="false">'Random access'!AC78</f>
        <v>0</v>
      </c>
    </row>
    <row r="238" customFormat="false" ht="13.5" hidden="false" customHeight="false" outlineLevel="0" collapsed="false">
      <c r="A238" s="49" t="s">
        <v>70</v>
      </c>
      <c r="B238" s="49" t="s">
        <v>76</v>
      </c>
      <c r="C238" s="49" t="n">
        <v>22</v>
      </c>
      <c r="D238" s="124" t="s">
        <v>13</v>
      </c>
      <c r="E238" s="0" t="n">
        <f aca="false">'Random access'!Y79</f>
        <v>0</v>
      </c>
      <c r="F238" s="0" t="n">
        <f aca="false">'Random access'!Z79</f>
        <v>0</v>
      </c>
      <c r="G238" s="0" t="n">
        <f aca="false">'Random access'!AA79</f>
        <v>0</v>
      </c>
      <c r="H238" s="0" t="n">
        <f aca="false">'Random access'!AB79</f>
        <v>0</v>
      </c>
      <c r="I238" s="0" t="n">
        <f aca="false">'Random access'!AC79</f>
        <v>0</v>
      </c>
    </row>
    <row r="239" customFormat="false" ht="13.5" hidden="false" customHeight="false" outlineLevel="0" collapsed="false">
      <c r="A239" s="49" t="s">
        <v>70</v>
      </c>
      <c r="B239" s="49" t="s">
        <v>76</v>
      </c>
      <c r="C239" s="55" t="n">
        <v>27</v>
      </c>
      <c r="D239" s="124" t="s">
        <v>13</v>
      </c>
      <c r="E239" s="0" t="n">
        <f aca="false">'Random access'!Y80</f>
        <v>0</v>
      </c>
      <c r="F239" s="0" t="n">
        <f aca="false">'Random access'!Z80</f>
        <v>0</v>
      </c>
      <c r="G239" s="0" t="n">
        <f aca="false">'Random access'!AA80</f>
        <v>0</v>
      </c>
      <c r="H239" s="0" t="n">
        <f aca="false">'Random access'!AB80</f>
        <v>0</v>
      </c>
      <c r="I239" s="0" t="n">
        <f aca="false">'Random access'!AC80</f>
        <v>0</v>
      </c>
    </row>
    <row r="240" customFormat="false" ht="13.5" hidden="false" customHeight="false" outlineLevel="0" collapsed="false">
      <c r="A240" s="49" t="s">
        <v>70</v>
      </c>
      <c r="B240" s="49" t="s">
        <v>76</v>
      </c>
      <c r="C240" s="55" t="n">
        <v>32</v>
      </c>
      <c r="D240" s="124" t="s">
        <v>13</v>
      </c>
      <c r="E240" s="0" t="n">
        <f aca="false">'Random access'!Y81</f>
        <v>0</v>
      </c>
      <c r="F240" s="0" t="n">
        <f aca="false">'Random access'!Z81</f>
        <v>0</v>
      </c>
      <c r="G240" s="0" t="n">
        <f aca="false">'Random access'!AA81</f>
        <v>0</v>
      </c>
      <c r="H240" s="0" t="n">
        <f aca="false">'Random access'!AB81</f>
        <v>0</v>
      </c>
      <c r="I240" s="0" t="n">
        <f aca="false">'Random access'!AC81</f>
        <v>0</v>
      </c>
    </row>
    <row r="241" customFormat="false" ht="13.5" hidden="false" customHeight="false" outlineLevel="0" collapsed="false">
      <c r="A241" s="49" t="s">
        <v>70</v>
      </c>
      <c r="B241" s="49" t="s">
        <v>76</v>
      </c>
      <c r="C241" s="56" t="n">
        <v>37</v>
      </c>
      <c r="D241" s="124" t="s">
        <v>13</v>
      </c>
      <c r="E241" s="0" t="n">
        <f aca="false">'Random access'!Y82</f>
        <v>0</v>
      </c>
      <c r="F241" s="0" t="n">
        <f aca="false">'Random access'!Z82</f>
        <v>0</v>
      </c>
      <c r="G241" s="0" t="n">
        <f aca="false">'Random access'!AA82</f>
        <v>0</v>
      </c>
      <c r="H241" s="0" t="n">
        <f aca="false">'Random access'!AB82</f>
        <v>0</v>
      </c>
      <c r="I241" s="0" t="n">
        <f aca="false">'Random access'!AC82</f>
        <v>0</v>
      </c>
    </row>
    <row r="242" customFormat="false" ht="13.5" hidden="false" customHeight="false" outlineLevel="0" collapsed="false">
      <c r="A242" s="49" t="s">
        <v>5</v>
      </c>
      <c r="B242" s="49" t="s">
        <v>37</v>
      </c>
      <c r="C242" s="49" t="n">
        <v>22</v>
      </c>
      <c r="D242" s="124" t="s">
        <v>14</v>
      </c>
      <c r="E242" s="0" t="n">
        <f aca="false">'Random access LC'!Y3</f>
        <v>0</v>
      </c>
      <c r="F242" s="0" t="n">
        <f aca="false">'Random access LC'!Z3</f>
        <v>0</v>
      </c>
      <c r="G242" s="0" t="e">
        <f aca="false">'Random access LC'!AA3</f>
        <v>#VALUE!</v>
      </c>
      <c r="H242" s="0" t="e">
        <f aca="false">'Random access LC'!AB3</f>
        <v>#VALUE!</v>
      </c>
      <c r="I242" s="0" t="e">
        <f aca="false">'Random access LC'!AC3</f>
        <v>#VALUE!</v>
      </c>
    </row>
    <row r="243" customFormat="false" ht="13.5" hidden="false" customHeight="false" outlineLevel="0" collapsed="false">
      <c r="A243" s="49" t="s">
        <v>5</v>
      </c>
      <c r="B243" s="49" t="s">
        <v>37</v>
      </c>
      <c r="C243" s="55" t="n">
        <v>27</v>
      </c>
      <c r="D243" s="124" t="s">
        <v>14</v>
      </c>
      <c r="E243" s="0" t="n">
        <f aca="false">'Random access LC'!Y4</f>
        <v>0</v>
      </c>
      <c r="F243" s="0" t="n">
        <f aca="false">'Random access LC'!Z4</f>
        <v>0</v>
      </c>
      <c r="G243" s="0" t="n">
        <f aca="false">'Random access LC'!AA4</f>
        <v>0</v>
      </c>
      <c r="H243" s="0" t="n">
        <f aca="false">'Random access LC'!AB4</f>
        <v>0</v>
      </c>
      <c r="I243" s="0" t="n">
        <f aca="false">'Random access LC'!AC4</f>
        <v>0</v>
      </c>
    </row>
    <row r="244" customFormat="false" ht="13.5" hidden="false" customHeight="false" outlineLevel="0" collapsed="false">
      <c r="A244" s="49" t="s">
        <v>5</v>
      </c>
      <c r="B244" s="49" t="s">
        <v>37</v>
      </c>
      <c r="C244" s="55" t="n">
        <v>32</v>
      </c>
      <c r="D244" s="124" t="s">
        <v>14</v>
      </c>
      <c r="E244" s="0" t="n">
        <f aca="false">'Random access LC'!Y5</f>
        <v>0</v>
      </c>
      <c r="F244" s="0" t="n">
        <f aca="false">'Random access LC'!Z5</f>
        <v>0</v>
      </c>
      <c r="G244" s="0" t="n">
        <f aca="false">'Random access LC'!AA5</f>
        <v>0</v>
      </c>
      <c r="H244" s="0" t="n">
        <f aca="false">'Random access LC'!AB5</f>
        <v>0</v>
      </c>
      <c r="I244" s="0" t="n">
        <f aca="false">'Random access LC'!AC5</f>
        <v>0</v>
      </c>
    </row>
    <row r="245" customFormat="false" ht="13.5" hidden="false" customHeight="false" outlineLevel="0" collapsed="false">
      <c r="A245" s="49" t="s">
        <v>5</v>
      </c>
      <c r="B245" s="49" t="s">
        <v>37</v>
      </c>
      <c r="C245" s="56" t="n">
        <v>37</v>
      </c>
      <c r="D245" s="124" t="s">
        <v>14</v>
      </c>
      <c r="E245" s="0" t="n">
        <f aca="false">'Random access LC'!Y6</f>
        <v>0</v>
      </c>
      <c r="F245" s="0" t="n">
        <f aca="false">'Random access LC'!Z6</f>
        <v>0</v>
      </c>
      <c r="G245" s="0" t="n">
        <f aca="false">'Random access LC'!AA6</f>
        <v>0</v>
      </c>
      <c r="H245" s="0" t="n">
        <f aca="false">'Random access LC'!AB6</f>
        <v>0</v>
      </c>
      <c r="I245" s="0" t="n">
        <f aca="false">'Random access LC'!AC6</f>
        <v>0</v>
      </c>
    </row>
    <row r="246" customFormat="false" ht="13.5" hidden="false" customHeight="false" outlineLevel="0" collapsed="false">
      <c r="A246" s="49" t="s">
        <v>5</v>
      </c>
      <c r="B246" s="55" t="s">
        <v>39</v>
      </c>
      <c r="C246" s="49" t="n">
        <v>22</v>
      </c>
      <c r="D246" s="124" t="s">
        <v>14</v>
      </c>
      <c r="E246" s="0" t="n">
        <f aca="false">'Random access LC'!Y7</f>
        <v>0</v>
      </c>
      <c r="F246" s="0" t="n">
        <f aca="false">'Random access LC'!Z7</f>
        <v>0</v>
      </c>
      <c r="G246" s="0" t="e">
        <f aca="false">'Random access LC'!AA7</f>
        <v>#VALUE!</v>
      </c>
      <c r="H246" s="0" t="e">
        <f aca="false">'Random access LC'!AB7</f>
        <v>#VALUE!</v>
      </c>
      <c r="I246" s="0" t="e">
        <f aca="false">'Random access LC'!AC7</f>
        <v>#VALUE!</v>
      </c>
    </row>
    <row r="247" customFormat="false" ht="13.5" hidden="false" customHeight="false" outlineLevel="0" collapsed="false">
      <c r="A247" s="49" t="s">
        <v>5</v>
      </c>
      <c r="B247" s="55" t="s">
        <v>39</v>
      </c>
      <c r="C247" s="55" t="n">
        <v>27</v>
      </c>
      <c r="D247" s="124" t="s">
        <v>14</v>
      </c>
      <c r="E247" s="0" t="n">
        <f aca="false">'Random access LC'!Y8</f>
        <v>0</v>
      </c>
      <c r="F247" s="0" t="n">
        <f aca="false">'Random access LC'!Z8</f>
        <v>0</v>
      </c>
      <c r="G247" s="0" t="n">
        <f aca="false">'Random access LC'!AA8</f>
        <v>0</v>
      </c>
      <c r="H247" s="0" t="n">
        <f aca="false">'Random access LC'!AB8</f>
        <v>0</v>
      </c>
      <c r="I247" s="0" t="n">
        <f aca="false">'Random access LC'!AC8</f>
        <v>0</v>
      </c>
    </row>
    <row r="248" customFormat="false" ht="13.5" hidden="false" customHeight="false" outlineLevel="0" collapsed="false">
      <c r="A248" s="49" t="s">
        <v>5</v>
      </c>
      <c r="B248" s="55" t="s">
        <v>39</v>
      </c>
      <c r="C248" s="55" t="n">
        <v>32</v>
      </c>
      <c r="D248" s="124" t="s">
        <v>14</v>
      </c>
      <c r="E248" s="0" t="n">
        <f aca="false">'Random access LC'!Y9</f>
        <v>0</v>
      </c>
      <c r="F248" s="0" t="n">
        <f aca="false">'Random access LC'!Z9</f>
        <v>0</v>
      </c>
      <c r="G248" s="0" t="n">
        <f aca="false">'Random access LC'!AA9</f>
        <v>0</v>
      </c>
      <c r="H248" s="0" t="n">
        <f aca="false">'Random access LC'!AB9</f>
        <v>0</v>
      </c>
      <c r="I248" s="0" t="n">
        <f aca="false">'Random access LC'!AC9</f>
        <v>0</v>
      </c>
    </row>
    <row r="249" customFormat="false" ht="13.5" hidden="false" customHeight="false" outlineLevel="0" collapsed="false">
      <c r="A249" s="49" t="s">
        <v>5</v>
      </c>
      <c r="B249" s="55" t="s">
        <v>39</v>
      </c>
      <c r="C249" s="56" t="n">
        <v>37</v>
      </c>
      <c r="D249" s="124" t="s">
        <v>14</v>
      </c>
      <c r="E249" s="0" t="n">
        <f aca="false">'Random access LC'!Y10</f>
        <v>0</v>
      </c>
      <c r="F249" s="0" t="n">
        <f aca="false">'Random access LC'!Z10</f>
        <v>0</v>
      </c>
      <c r="G249" s="0" t="n">
        <f aca="false">'Random access LC'!AA10</f>
        <v>0</v>
      </c>
      <c r="H249" s="0" t="n">
        <f aca="false">'Random access LC'!AB10</f>
        <v>0</v>
      </c>
      <c r="I249" s="0" t="n">
        <f aca="false">'Random access LC'!AC10</f>
        <v>0</v>
      </c>
    </row>
    <row r="250" customFormat="false" ht="13.5" hidden="false" customHeight="false" outlineLevel="0" collapsed="false">
      <c r="A250" s="49" t="s">
        <v>5</v>
      </c>
      <c r="B250" s="49" t="s">
        <v>40</v>
      </c>
      <c r="C250" s="49" t="n">
        <v>22</v>
      </c>
      <c r="D250" s="124" t="s">
        <v>14</v>
      </c>
      <c r="E250" s="0" t="n">
        <f aca="false">'Random access LC'!Y11</f>
        <v>0</v>
      </c>
      <c r="F250" s="0" t="n">
        <f aca="false">'Random access LC'!Z11</f>
        <v>0</v>
      </c>
      <c r="G250" s="0" t="e">
        <f aca="false">'Random access LC'!AA11</f>
        <v>#VALUE!</v>
      </c>
      <c r="H250" s="0" t="e">
        <f aca="false">'Random access LC'!AB11</f>
        <v>#VALUE!</v>
      </c>
      <c r="I250" s="0" t="e">
        <f aca="false">'Random access LC'!AC11</f>
        <v>#VALUE!</v>
      </c>
    </row>
    <row r="251" customFormat="false" ht="13.5" hidden="false" customHeight="false" outlineLevel="0" collapsed="false">
      <c r="A251" s="49" t="s">
        <v>5</v>
      </c>
      <c r="B251" s="49" t="s">
        <v>40</v>
      </c>
      <c r="C251" s="55" t="n">
        <v>27</v>
      </c>
      <c r="D251" s="124" t="s">
        <v>14</v>
      </c>
      <c r="E251" s="0" t="n">
        <f aca="false">'Random access LC'!Y12</f>
        <v>0</v>
      </c>
      <c r="F251" s="0" t="n">
        <f aca="false">'Random access LC'!Z12</f>
        <v>0</v>
      </c>
      <c r="G251" s="0" t="n">
        <f aca="false">'Random access LC'!AA12</f>
        <v>0</v>
      </c>
      <c r="H251" s="0" t="n">
        <f aca="false">'Random access LC'!AB12</f>
        <v>0</v>
      </c>
      <c r="I251" s="0" t="n">
        <f aca="false">'Random access LC'!AC12</f>
        <v>0</v>
      </c>
    </row>
    <row r="252" customFormat="false" ht="13.5" hidden="false" customHeight="false" outlineLevel="0" collapsed="false">
      <c r="A252" s="49" t="s">
        <v>5</v>
      </c>
      <c r="B252" s="49" t="s">
        <v>40</v>
      </c>
      <c r="C252" s="55" t="n">
        <v>32</v>
      </c>
      <c r="D252" s="124" t="s">
        <v>14</v>
      </c>
      <c r="E252" s="0" t="n">
        <f aca="false">'Random access LC'!Y13</f>
        <v>0</v>
      </c>
      <c r="F252" s="0" t="n">
        <f aca="false">'Random access LC'!Z13</f>
        <v>0</v>
      </c>
      <c r="G252" s="0" t="n">
        <f aca="false">'Random access LC'!AA13</f>
        <v>0</v>
      </c>
      <c r="H252" s="0" t="n">
        <f aca="false">'Random access LC'!AB13</f>
        <v>0</v>
      </c>
      <c r="I252" s="0" t="n">
        <f aca="false">'Random access LC'!AC13</f>
        <v>0</v>
      </c>
    </row>
    <row r="253" customFormat="false" ht="13.5" hidden="false" customHeight="false" outlineLevel="0" collapsed="false">
      <c r="A253" s="49" t="s">
        <v>5</v>
      </c>
      <c r="B253" s="49" t="s">
        <v>40</v>
      </c>
      <c r="C253" s="56" t="n">
        <v>37</v>
      </c>
      <c r="D253" s="124" t="s">
        <v>14</v>
      </c>
      <c r="E253" s="0" t="n">
        <f aca="false">'Random access LC'!Y14</f>
        <v>0</v>
      </c>
      <c r="F253" s="0" t="n">
        <f aca="false">'Random access LC'!Z14</f>
        <v>0</v>
      </c>
      <c r="G253" s="0" t="n">
        <f aca="false">'Random access LC'!AA14</f>
        <v>0</v>
      </c>
      <c r="H253" s="0" t="n">
        <f aca="false">'Random access LC'!AB14</f>
        <v>0</v>
      </c>
      <c r="I253" s="0" t="n">
        <f aca="false">'Random access LC'!AC14</f>
        <v>0</v>
      </c>
    </row>
    <row r="254" customFormat="false" ht="13.5" hidden="false" customHeight="false" outlineLevel="0" collapsed="false">
      <c r="A254" s="49" t="s">
        <v>5</v>
      </c>
      <c r="B254" s="55" t="s">
        <v>41</v>
      </c>
      <c r="C254" s="49" t="n">
        <v>22</v>
      </c>
      <c r="D254" s="124" t="s">
        <v>14</v>
      </c>
      <c r="E254" s="0" t="n">
        <f aca="false">'Random access LC'!Y15</f>
        <v>0</v>
      </c>
      <c r="F254" s="0" t="n">
        <f aca="false">'Random access LC'!Z15</f>
        <v>0</v>
      </c>
      <c r="G254" s="0" t="e">
        <f aca="false">'Random access LC'!AA15</f>
        <v>#VALUE!</v>
      </c>
      <c r="H254" s="0" t="e">
        <f aca="false">'Random access LC'!AB15</f>
        <v>#VALUE!</v>
      </c>
      <c r="I254" s="0" t="e">
        <f aca="false">'Random access LC'!AC15</f>
        <v>#VALUE!</v>
      </c>
    </row>
    <row r="255" customFormat="false" ht="13.5" hidden="false" customHeight="false" outlineLevel="0" collapsed="false">
      <c r="A255" s="49" t="s">
        <v>5</v>
      </c>
      <c r="B255" s="55" t="s">
        <v>41</v>
      </c>
      <c r="C255" s="55" t="n">
        <v>27</v>
      </c>
      <c r="D255" s="124" t="s">
        <v>14</v>
      </c>
      <c r="E255" s="0" t="n">
        <f aca="false">'Random access LC'!Y16</f>
        <v>0</v>
      </c>
      <c r="F255" s="0" t="n">
        <f aca="false">'Random access LC'!Z16</f>
        <v>0</v>
      </c>
      <c r="G255" s="0" t="n">
        <f aca="false">'Random access LC'!AA16</f>
        <v>0</v>
      </c>
      <c r="H255" s="0" t="n">
        <f aca="false">'Random access LC'!AB16</f>
        <v>0</v>
      </c>
      <c r="I255" s="0" t="n">
        <f aca="false">'Random access LC'!AC16</f>
        <v>0</v>
      </c>
    </row>
    <row r="256" customFormat="false" ht="13.5" hidden="false" customHeight="false" outlineLevel="0" collapsed="false">
      <c r="A256" s="49" t="s">
        <v>5</v>
      </c>
      <c r="B256" s="55" t="s">
        <v>41</v>
      </c>
      <c r="C256" s="55" t="n">
        <v>32</v>
      </c>
      <c r="D256" s="124" t="s">
        <v>14</v>
      </c>
      <c r="E256" s="0" t="n">
        <f aca="false">'Random access LC'!Y17</f>
        <v>0</v>
      </c>
      <c r="F256" s="0" t="n">
        <f aca="false">'Random access LC'!Z17</f>
        <v>0</v>
      </c>
      <c r="G256" s="0" t="n">
        <f aca="false">'Random access LC'!AA17</f>
        <v>0</v>
      </c>
      <c r="H256" s="0" t="n">
        <f aca="false">'Random access LC'!AB17</f>
        <v>0</v>
      </c>
      <c r="I256" s="0" t="n">
        <f aca="false">'Random access LC'!AC17</f>
        <v>0</v>
      </c>
    </row>
    <row r="257" customFormat="false" ht="13.5" hidden="false" customHeight="false" outlineLevel="0" collapsed="false">
      <c r="A257" s="49" t="s">
        <v>5</v>
      </c>
      <c r="B257" s="55" t="s">
        <v>41</v>
      </c>
      <c r="C257" s="56" t="n">
        <v>37</v>
      </c>
      <c r="D257" s="124" t="s">
        <v>14</v>
      </c>
      <c r="E257" s="0" t="n">
        <f aca="false">'Random access LC'!Y18</f>
        <v>0</v>
      </c>
      <c r="F257" s="0" t="n">
        <f aca="false">'Random access LC'!Z18</f>
        <v>0</v>
      </c>
      <c r="G257" s="0" t="n">
        <f aca="false">'Random access LC'!AA18</f>
        <v>0</v>
      </c>
      <c r="H257" s="0" t="n">
        <f aca="false">'Random access LC'!AB18</f>
        <v>0</v>
      </c>
      <c r="I257" s="0" t="n">
        <f aca="false">'Random access LC'!AC18</f>
        <v>0</v>
      </c>
    </row>
    <row r="258" customFormat="false" ht="13.5" hidden="false" customHeight="false" outlineLevel="0" collapsed="false">
      <c r="A258" s="49" t="s">
        <v>6</v>
      </c>
      <c r="B258" s="49" t="s">
        <v>44</v>
      </c>
      <c r="C258" s="49" t="n">
        <v>22</v>
      </c>
      <c r="D258" s="124" t="s">
        <v>14</v>
      </c>
      <c r="E258" s="0" t="n">
        <f aca="false">'Random access LC'!Y19</f>
        <v>0</v>
      </c>
      <c r="F258" s="0" t="n">
        <f aca="false">'Random access LC'!Z19</f>
        <v>0</v>
      </c>
      <c r="G258" s="0" t="e">
        <f aca="false">'Random access LC'!AA19</f>
        <v>#VALUE!</v>
      </c>
      <c r="H258" s="0" t="e">
        <f aca="false">'Random access LC'!AB19</f>
        <v>#VALUE!</v>
      </c>
      <c r="I258" s="0" t="e">
        <f aca="false">'Random access LC'!AC19</f>
        <v>#VALUE!</v>
      </c>
    </row>
    <row r="259" customFormat="false" ht="13.5" hidden="false" customHeight="false" outlineLevel="0" collapsed="false">
      <c r="A259" s="49" t="s">
        <v>6</v>
      </c>
      <c r="B259" s="49" t="s">
        <v>44</v>
      </c>
      <c r="C259" s="55" t="n">
        <v>27</v>
      </c>
      <c r="D259" s="124" t="s">
        <v>14</v>
      </c>
      <c r="E259" s="0" t="n">
        <f aca="false">'Random access LC'!Y20</f>
        <v>0</v>
      </c>
      <c r="F259" s="0" t="n">
        <f aca="false">'Random access LC'!Z20</f>
        <v>0</v>
      </c>
      <c r="G259" s="0" t="n">
        <f aca="false">'Random access LC'!AA20</f>
        <v>0</v>
      </c>
      <c r="H259" s="0" t="n">
        <f aca="false">'Random access LC'!AB20</f>
        <v>0</v>
      </c>
      <c r="I259" s="0" t="n">
        <f aca="false">'Random access LC'!AC20</f>
        <v>0</v>
      </c>
    </row>
    <row r="260" customFormat="false" ht="13.5" hidden="false" customHeight="false" outlineLevel="0" collapsed="false">
      <c r="A260" s="49" t="s">
        <v>6</v>
      </c>
      <c r="B260" s="49" t="s">
        <v>44</v>
      </c>
      <c r="C260" s="55" t="n">
        <v>32</v>
      </c>
      <c r="D260" s="124" t="s">
        <v>14</v>
      </c>
      <c r="E260" s="0" t="n">
        <f aca="false">'Random access LC'!Y21</f>
        <v>0</v>
      </c>
      <c r="F260" s="0" t="n">
        <f aca="false">'Random access LC'!Z21</f>
        <v>0</v>
      </c>
      <c r="G260" s="0" t="n">
        <f aca="false">'Random access LC'!AA21</f>
        <v>0</v>
      </c>
      <c r="H260" s="0" t="n">
        <f aca="false">'Random access LC'!AB21</f>
        <v>0</v>
      </c>
      <c r="I260" s="0" t="n">
        <f aca="false">'Random access LC'!AC21</f>
        <v>0</v>
      </c>
    </row>
    <row r="261" customFormat="false" ht="13.5" hidden="false" customHeight="false" outlineLevel="0" collapsed="false">
      <c r="A261" s="49" t="s">
        <v>6</v>
      </c>
      <c r="B261" s="49" t="s">
        <v>44</v>
      </c>
      <c r="C261" s="56" t="n">
        <v>37</v>
      </c>
      <c r="D261" s="124" t="s">
        <v>14</v>
      </c>
      <c r="E261" s="0" t="n">
        <f aca="false">'Random access LC'!Y22</f>
        <v>0</v>
      </c>
      <c r="F261" s="0" t="n">
        <f aca="false">'Random access LC'!Z22</f>
        <v>0</v>
      </c>
      <c r="G261" s="0" t="n">
        <f aca="false">'Random access LC'!AA22</f>
        <v>0</v>
      </c>
      <c r="H261" s="0" t="n">
        <f aca="false">'Random access LC'!AB22</f>
        <v>0</v>
      </c>
      <c r="I261" s="0" t="n">
        <f aca="false">'Random access LC'!AC22</f>
        <v>0</v>
      </c>
    </row>
    <row r="262" customFormat="false" ht="13.5" hidden="false" customHeight="false" outlineLevel="0" collapsed="false">
      <c r="A262" s="49" t="s">
        <v>6</v>
      </c>
      <c r="B262" s="49" t="s">
        <v>46</v>
      </c>
      <c r="C262" s="49" t="n">
        <v>22</v>
      </c>
      <c r="D262" s="124" t="s">
        <v>14</v>
      </c>
      <c r="E262" s="0" t="n">
        <f aca="false">'Random access LC'!Y23</f>
        <v>0</v>
      </c>
      <c r="F262" s="0" t="n">
        <f aca="false">'Random access LC'!Z23</f>
        <v>0</v>
      </c>
      <c r="G262" s="0" t="e">
        <f aca="false">'Random access LC'!AA23</f>
        <v>#VALUE!</v>
      </c>
      <c r="H262" s="0" t="e">
        <f aca="false">'Random access LC'!AB23</f>
        <v>#VALUE!</v>
      </c>
      <c r="I262" s="0" t="e">
        <f aca="false">'Random access LC'!AC23</f>
        <v>#VALUE!</v>
      </c>
    </row>
    <row r="263" customFormat="false" ht="13.5" hidden="false" customHeight="false" outlineLevel="0" collapsed="false">
      <c r="A263" s="49" t="s">
        <v>6</v>
      </c>
      <c r="B263" s="49" t="s">
        <v>46</v>
      </c>
      <c r="C263" s="55" t="n">
        <v>27</v>
      </c>
      <c r="D263" s="124" t="s">
        <v>14</v>
      </c>
      <c r="E263" s="0" t="n">
        <f aca="false">'Random access LC'!Y24</f>
        <v>0</v>
      </c>
      <c r="F263" s="0" t="n">
        <f aca="false">'Random access LC'!Z24</f>
        <v>0</v>
      </c>
      <c r="G263" s="0" t="n">
        <f aca="false">'Random access LC'!AA24</f>
        <v>0</v>
      </c>
      <c r="H263" s="0" t="n">
        <f aca="false">'Random access LC'!AB24</f>
        <v>0</v>
      </c>
      <c r="I263" s="0" t="n">
        <f aca="false">'Random access LC'!AC24</f>
        <v>0</v>
      </c>
    </row>
    <row r="264" customFormat="false" ht="13.5" hidden="false" customHeight="false" outlineLevel="0" collapsed="false">
      <c r="A264" s="49" t="s">
        <v>6</v>
      </c>
      <c r="B264" s="49" t="s">
        <v>46</v>
      </c>
      <c r="C264" s="55" t="n">
        <v>32</v>
      </c>
      <c r="D264" s="124" t="s">
        <v>14</v>
      </c>
      <c r="E264" s="0" t="n">
        <f aca="false">'Random access LC'!Y25</f>
        <v>0</v>
      </c>
      <c r="F264" s="0" t="n">
        <f aca="false">'Random access LC'!Z25</f>
        <v>0</v>
      </c>
      <c r="G264" s="0" t="n">
        <f aca="false">'Random access LC'!AA25</f>
        <v>0</v>
      </c>
      <c r="H264" s="0" t="n">
        <f aca="false">'Random access LC'!AB25</f>
        <v>0</v>
      </c>
      <c r="I264" s="0" t="n">
        <f aca="false">'Random access LC'!AC25</f>
        <v>0</v>
      </c>
    </row>
    <row r="265" customFormat="false" ht="13.5" hidden="false" customHeight="false" outlineLevel="0" collapsed="false">
      <c r="A265" s="49" t="s">
        <v>6</v>
      </c>
      <c r="B265" s="49" t="s">
        <v>46</v>
      </c>
      <c r="C265" s="56" t="n">
        <v>37</v>
      </c>
      <c r="D265" s="124" t="s">
        <v>14</v>
      </c>
      <c r="E265" s="0" t="n">
        <f aca="false">'Random access LC'!Y26</f>
        <v>0</v>
      </c>
      <c r="F265" s="0" t="n">
        <f aca="false">'Random access LC'!Z26</f>
        <v>0</v>
      </c>
      <c r="G265" s="0" t="n">
        <f aca="false">'Random access LC'!AA26</f>
        <v>0</v>
      </c>
      <c r="H265" s="0" t="n">
        <f aca="false">'Random access LC'!AB26</f>
        <v>0</v>
      </c>
      <c r="I265" s="0" t="n">
        <f aca="false">'Random access LC'!AC26</f>
        <v>0</v>
      </c>
    </row>
    <row r="266" customFormat="false" ht="13.5" hidden="false" customHeight="false" outlineLevel="0" collapsed="false">
      <c r="A266" s="49" t="s">
        <v>6</v>
      </c>
      <c r="B266" s="49" t="s">
        <v>48</v>
      </c>
      <c r="C266" s="49" t="n">
        <v>22</v>
      </c>
      <c r="D266" s="124" t="s">
        <v>14</v>
      </c>
      <c r="E266" s="0" t="n">
        <f aca="false">'Random access LC'!Y27</f>
        <v>0</v>
      </c>
      <c r="F266" s="0" t="n">
        <f aca="false">'Random access LC'!Z27</f>
        <v>0</v>
      </c>
      <c r="G266" s="0" t="e">
        <f aca="false">'Random access LC'!AA27</f>
        <v>#VALUE!</v>
      </c>
      <c r="H266" s="0" t="e">
        <f aca="false">'Random access LC'!AB27</f>
        <v>#VALUE!</v>
      </c>
      <c r="I266" s="0" t="e">
        <f aca="false">'Random access LC'!AC27</f>
        <v>#VALUE!</v>
      </c>
    </row>
    <row r="267" customFormat="false" ht="13.5" hidden="false" customHeight="false" outlineLevel="0" collapsed="false">
      <c r="A267" s="49" t="s">
        <v>6</v>
      </c>
      <c r="B267" s="49" t="s">
        <v>48</v>
      </c>
      <c r="C267" s="55" t="n">
        <v>27</v>
      </c>
      <c r="D267" s="124" t="s">
        <v>14</v>
      </c>
      <c r="E267" s="0" t="n">
        <f aca="false">'Random access LC'!Y28</f>
        <v>0</v>
      </c>
      <c r="F267" s="0" t="n">
        <f aca="false">'Random access LC'!Z28</f>
        <v>0</v>
      </c>
      <c r="G267" s="0" t="n">
        <f aca="false">'Random access LC'!AA28</f>
        <v>0</v>
      </c>
      <c r="H267" s="0" t="n">
        <f aca="false">'Random access LC'!AB28</f>
        <v>0</v>
      </c>
      <c r="I267" s="0" t="n">
        <f aca="false">'Random access LC'!AC28</f>
        <v>0</v>
      </c>
    </row>
    <row r="268" customFormat="false" ht="13.5" hidden="false" customHeight="false" outlineLevel="0" collapsed="false">
      <c r="A268" s="49" t="s">
        <v>6</v>
      </c>
      <c r="B268" s="49" t="s">
        <v>48</v>
      </c>
      <c r="C268" s="55" t="n">
        <v>32</v>
      </c>
      <c r="D268" s="124" t="s">
        <v>14</v>
      </c>
      <c r="E268" s="0" t="n">
        <f aca="false">'Random access LC'!Y29</f>
        <v>0</v>
      </c>
      <c r="F268" s="0" t="n">
        <f aca="false">'Random access LC'!Z29</f>
        <v>0</v>
      </c>
      <c r="G268" s="0" t="n">
        <f aca="false">'Random access LC'!AA29</f>
        <v>0</v>
      </c>
      <c r="H268" s="0" t="n">
        <f aca="false">'Random access LC'!AB29</f>
        <v>0</v>
      </c>
      <c r="I268" s="0" t="n">
        <f aca="false">'Random access LC'!AC29</f>
        <v>0</v>
      </c>
    </row>
    <row r="269" customFormat="false" ht="13.5" hidden="false" customHeight="false" outlineLevel="0" collapsed="false">
      <c r="A269" s="49" t="s">
        <v>6</v>
      </c>
      <c r="B269" s="49" t="s">
        <v>48</v>
      </c>
      <c r="C269" s="56" t="n">
        <v>37</v>
      </c>
      <c r="D269" s="124" t="s">
        <v>14</v>
      </c>
      <c r="E269" s="0" t="n">
        <f aca="false">'Random access LC'!Y30</f>
        <v>0</v>
      </c>
      <c r="F269" s="0" t="n">
        <f aca="false">'Random access LC'!Z30</f>
        <v>0</v>
      </c>
      <c r="G269" s="0" t="n">
        <f aca="false">'Random access LC'!AA30</f>
        <v>0</v>
      </c>
      <c r="H269" s="0" t="n">
        <f aca="false">'Random access LC'!AB30</f>
        <v>0</v>
      </c>
      <c r="I269" s="0" t="n">
        <f aca="false">'Random access LC'!AC30</f>
        <v>0</v>
      </c>
    </row>
    <row r="270" customFormat="false" ht="13.5" hidden="false" customHeight="false" outlineLevel="0" collapsed="false">
      <c r="A270" s="49" t="s">
        <v>6</v>
      </c>
      <c r="B270" s="49" t="s">
        <v>50</v>
      </c>
      <c r="C270" s="49" t="n">
        <v>22</v>
      </c>
      <c r="D270" s="124" t="s">
        <v>14</v>
      </c>
      <c r="E270" s="0" t="n">
        <f aca="false">'Random access LC'!Y31</f>
        <v>0</v>
      </c>
      <c r="F270" s="0" t="n">
        <f aca="false">'Random access LC'!Z31</f>
        <v>0</v>
      </c>
      <c r="G270" s="0" t="e">
        <f aca="false">'Random access LC'!AA31</f>
        <v>#VALUE!</v>
      </c>
      <c r="H270" s="0" t="e">
        <f aca="false">'Random access LC'!AB31</f>
        <v>#VALUE!</v>
      </c>
      <c r="I270" s="0" t="e">
        <f aca="false">'Random access LC'!AC31</f>
        <v>#VALUE!</v>
      </c>
    </row>
    <row r="271" customFormat="false" ht="13.5" hidden="false" customHeight="false" outlineLevel="0" collapsed="false">
      <c r="A271" s="49" t="s">
        <v>6</v>
      </c>
      <c r="B271" s="49" t="s">
        <v>50</v>
      </c>
      <c r="C271" s="55" t="n">
        <v>27</v>
      </c>
      <c r="D271" s="124" t="s">
        <v>14</v>
      </c>
      <c r="E271" s="0" t="n">
        <f aca="false">'Random access LC'!Y32</f>
        <v>0</v>
      </c>
      <c r="F271" s="0" t="n">
        <f aca="false">'Random access LC'!Z32</f>
        <v>0</v>
      </c>
      <c r="G271" s="0" t="n">
        <f aca="false">'Random access LC'!AA32</f>
        <v>0</v>
      </c>
      <c r="H271" s="0" t="n">
        <f aca="false">'Random access LC'!AB32</f>
        <v>0</v>
      </c>
      <c r="I271" s="0" t="n">
        <f aca="false">'Random access LC'!AC32</f>
        <v>0</v>
      </c>
    </row>
    <row r="272" customFormat="false" ht="13.5" hidden="false" customHeight="false" outlineLevel="0" collapsed="false">
      <c r="A272" s="49" t="s">
        <v>6</v>
      </c>
      <c r="B272" s="49" t="s">
        <v>50</v>
      </c>
      <c r="C272" s="55" t="n">
        <v>32</v>
      </c>
      <c r="D272" s="124" t="s">
        <v>14</v>
      </c>
      <c r="E272" s="0" t="n">
        <f aca="false">'Random access LC'!Y33</f>
        <v>0</v>
      </c>
      <c r="F272" s="0" t="n">
        <f aca="false">'Random access LC'!Z33</f>
        <v>0</v>
      </c>
      <c r="G272" s="0" t="n">
        <f aca="false">'Random access LC'!AA33</f>
        <v>0</v>
      </c>
      <c r="H272" s="0" t="n">
        <f aca="false">'Random access LC'!AB33</f>
        <v>0</v>
      </c>
      <c r="I272" s="0" t="n">
        <f aca="false">'Random access LC'!AC33</f>
        <v>0</v>
      </c>
    </row>
    <row r="273" customFormat="false" ht="13.5" hidden="false" customHeight="false" outlineLevel="0" collapsed="false">
      <c r="A273" s="49" t="s">
        <v>6</v>
      </c>
      <c r="B273" s="49" t="s">
        <v>50</v>
      </c>
      <c r="C273" s="56" t="n">
        <v>37</v>
      </c>
      <c r="D273" s="124" t="s">
        <v>14</v>
      </c>
      <c r="E273" s="0" t="n">
        <f aca="false">'Random access LC'!Y34</f>
        <v>0</v>
      </c>
      <c r="F273" s="0" t="n">
        <f aca="false">'Random access LC'!Z34</f>
        <v>0</v>
      </c>
      <c r="G273" s="0" t="n">
        <f aca="false">'Random access LC'!AA34</f>
        <v>0</v>
      </c>
      <c r="H273" s="0" t="n">
        <f aca="false">'Random access LC'!AB34</f>
        <v>0</v>
      </c>
      <c r="I273" s="0" t="n">
        <f aca="false">'Random access LC'!AC34</f>
        <v>0</v>
      </c>
    </row>
    <row r="274" customFormat="false" ht="13.5" hidden="false" customHeight="false" outlineLevel="0" collapsed="false">
      <c r="A274" s="49" t="s">
        <v>6</v>
      </c>
      <c r="B274" s="49" t="s">
        <v>52</v>
      </c>
      <c r="C274" s="49" t="n">
        <v>22</v>
      </c>
      <c r="D274" s="124" t="s">
        <v>14</v>
      </c>
      <c r="E274" s="0" t="n">
        <f aca="false">'Random access LC'!Y35</f>
        <v>0</v>
      </c>
      <c r="F274" s="0" t="n">
        <f aca="false">'Random access LC'!Z35</f>
        <v>0</v>
      </c>
      <c r="G274" s="0" t="e">
        <f aca="false">'Random access LC'!AA35</f>
        <v>#VALUE!</v>
      </c>
      <c r="H274" s="0" t="e">
        <f aca="false">'Random access LC'!AB35</f>
        <v>#VALUE!</v>
      </c>
      <c r="I274" s="0" t="e">
        <f aca="false">'Random access LC'!AC35</f>
        <v>#VALUE!</v>
      </c>
    </row>
    <row r="275" customFormat="false" ht="13.5" hidden="false" customHeight="false" outlineLevel="0" collapsed="false">
      <c r="A275" s="49" t="s">
        <v>6</v>
      </c>
      <c r="B275" s="49" t="s">
        <v>52</v>
      </c>
      <c r="C275" s="55" t="n">
        <v>27</v>
      </c>
      <c r="D275" s="124" t="s">
        <v>14</v>
      </c>
      <c r="E275" s="0" t="n">
        <f aca="false">'Random access LC'!Y36</f>
        <v>0</v>
      </c>
      <c r="F275" s="0" t="n">
        <f aca="false">'Random access LC'!Z36</f>
        <v>0</v>
      </c>
      <c r="G275" s="0" t="n">
        <f aca="false">'Random access LC'!AA36</f>
        <v>0</v>
      </c>
      <c r="H275" s="0" t="n">
        <f aca="false">'Random access LC'!AB36</f>
        <v>0</v>
      </c>
      <c r="I275" s="0" t="n">
        <f aca="false">'Random access LC'!AC36</f>
        <v>0</v>
      </c>
    </row>
    <row r="276" customFormat="false" ht="13.5" hidden="false" customHeight="false" outlineLevel="0" collapsed="false">
      <c r="A276" s="49" t="s">
        <v>6</v>
      </c>
      <c r="B276" s="49" t="s">
        <v>52</v>
      </c>
      <c r="C276" s="55" t="n">
        <v>32</v>
      </c>
      <c r="D276" s="124" t="s">
        <v>14</v>
      </c>
      <c r="E276" s="0" t="n">
        <f aca="false">'Random access LC'!Y37</f>
        <v>0</v>
      </c>
      <c r="F276" s="0" t="n">
        <f aca="false">'Random access LC'!Z37</f>
        <v>0</v>
      </c>
      <c r="G276" s="0" t="n">
        <f aca="false">'Random access LC'!AA37</f>
        <v>0</v>
      </c>
      <c r="H276" s="0" t="n">
        <f aca="false">'Random access LC'!AB37</f>
        <v>0</v>
      </c>
      <c r="I276" s="0" t="n">
        <f aca="false">'Random access LC'!AC37</f>
        <v>0</v>
      </c>
    </row>
    <row r="277" customFormat="false" ht="13.5" hidden="false" customHeight="false" outlineLevel="0" collapsed="false">
      <c r="A277" s="49" t="s">
        <v>6</v>
      </c>
      <c r="B277" s="49" t="s">
        <v>52</v>
      </c>
      <c r="C277" s="56" t="n">
        <v>37</v>
      </c>
      <c r="D277" s="124" t="s">
        <v>14</v>
      </c>
      <c r="E277" s="0" t="n">
        <f aca="false">'Random access LC'!Y38</f>
        <v>0</v>
      </c>
      <c r="F277" s="0" t="n">
        <f aca="false">'Random access LC'!Z38</f>
        <v>0</v>
      </c>
      <c r="G277" s="0" t="n">
        <f aca="false">'Random access LC'!AA38</f>
        <v>0</v>
      </c>
      <c r="H277" s="0" t="n">
        <f aca="false">'Random access LC'!AB38</f>
        <v>0</v>
      </c>
      <c r="I277" s="0" t="n">
        <f aca="false">'Random access LC'!AC38</f>
        <v>0</v>
      </c>
    </row>
    <row r="278" customFormat="false" ht="13.5" hidden="false" customHeight="false" outlineLevel="0" collapsed="false">
      <c r="A278" s="49" t="s">
        <v>7</v>
      </c>
      <c r="B278" s="49" t="s">
        <v>55</v>
      </c>
      <c r="C278" s="49" t="n">
        <v>22</v>
      </c>
      <c r="D278" s="124" t="s">
        <v>14</v>
      </c>
      <c r="E278" s="0" t="n">
        <f aca="false">'Random access LC'!Y39</f>
        <v>0</v>
      </c>
      <c r="F278" s="0" t="n">
        <f aca="false">'Random access LC'!Z39</f>
        <v>0</v>
      </c>
      <c r="G278" s="0" t="e">
        <f aca="false">'Random access LC'!AA39</f>
        <v>#VALUE!</v>
      </c>
      <c r="H278" s="0" t="e">
        <f aca="false">'Random access LC'!AB39</f>
        <v>#VALUE!</v>
      </c>
      <c r="I278" s="0" t="e">
        <f aca="false">'Random access LC'!AC39</f>
        <v>#VALUE!</v>
      </c>
    </row>
    <row r="279" customFormat="false" ht="13.5" hidden="false" customHeight="false" outlineLevel="0" collapsed="false">
      <c r="A279" s="49" t="s">
        <v>7</v>
      </c>
      <c r="B279" s="49" t="s">
        <v>55</v>
      </c>
      <c r="C279" s="55" t="n">
        <v>27</v>
      </c>
      <c r="D279" s="124" t="s">
        <v>14</v>
      </c>
      <c r="E279" s="0" t="n">
        <f aca="false">'Random access LC'!Y40</f>
        <v>0</v>
      </c>
      <c r="F279" s="0" t="n">
        <f aca="false">'Random access LC'!Z40</f>
        <v>0</v>
      </c>
      <c r="G279" s="0" t="n">
        <f aca="false">'Random access LC'!AA40</f>
        <v>0</v>
      </c>
      <c r="H279" s="0" t="n">
        <f aca="false">'Random access LC'!AB40</f>
        <v>0</v>
      </c>
      <c r="I279" s="0" t="n">
        <f aca="false">'Random access LC'!AC40</f>
        <v>0</v>
      </c>
    </row>
    <row r="280" customFormat="false" ht="13.5" hidden="false" customHeight="false" outlineLevel="0" collapsed="false">
      <c r="A280" s="49" t="s">
        <v>7</v>
      </c>
      <c r="B280" s="49" t="s">
        <v>55</v>
      </c>
      <c r="C280" s="55" t="n">
        <v>32</v>
      </c>
      <c r="D280" s="124" t="s">
        <v>14</v>
      </c>
      <c r="E280" s="0" t="n">
        <f aca="false">'Random access LC'!Y41</f>
        <v>0</v>
      </c>
      <c r="F280" s="0" t="n">
        <f aca="false">'Random access LC'!Z41</f>
        <v>0</v>
      </c>
      <c r="G280" s="0" t="n">
        <f aca="false">'Random access LC'!AA41</f>
        <v>0</v>
      </c>
      <c r="H280" s="0" t="n">
        <f aca="false">'Random access LC'!AB41</f>
        <v>0</v>
      </c>
      <c r="I280" s="0" t="n">
        <f aca="false">'Random access LC'!AC41</f>
        <v>0</v>
      </c>
    </row>
    <row r="281" customFormat="false" ht="13.5" hidden="false" customHeight="false" outlineLevel="0" collapsed="false">
      <c r="A281" s="49" t="s">
        <v>7</v>
      </c>
      <c r="B281" s="49" t="s">
        <v>55</v>
      </c>
      <c r="C281" s="56" t="n">
        <v>37</v>
      </c>
      <c r="D281" s="124" t="s">
        <v>14</v>
      </c>
      <c r="E281" s="0" t="n">
        <f aca="false">'Random access LC'!Y42</f>
        <v>0</v>
      </c>
      <c r="F281" s="0" t="n">
        <f aca="false">'Random access LC'!Z42</f>
        <v>0</v>
      </c>
      <c r="G281" s="0" t="n">
        <f aca="false">'Random access LC'!AA42</f>
        <v>0</v>
      </c>
      <c r="H281" s="0" t="n">
        <f aca="false">'Random access LC'!AB42</f>
        <v>0</v>
      </c>
      <c r="I281" s="0" t="n">
        <f aca="false">'Random access LC'!AC42</f>
        <v>0</v>
      </c>
    </row>
    <row r="282" customFormat="false" ht="13.5" hidden="false" customHeight="false" outlineLevel="0" collapsed="false">
      <c r="A282" s="49" t="s">
        <v>7</v>
      </c>
      <c r="B282" s="49" t="s">
        <v>57</v>
      </c>
      <c r="C282" s="49" t="n">
        <v>22</v>
      </c>
      <c r="D282" s="124" t="s">
        <v>14</v>
      </c>
      <c r="E282" s="0" t="n">
        <f aca="false">'Random access LC'!Y43</f>
        <v>0</v>
      </c>
      <c r="F282" s="0" t="n">
        <f aca="false">'Random access LC'!Z43</f>
        <v>0</v>
      </c>
      <c r="G282" s="0" t="e">
        <f aca="false">'Random access LC'!AA43</f>
        <v>#VALUE!</v>
      </c>
      <c r="H282" s="0" t="e">
        <f aca="false">'Random access LC'!AB43</f>
        <v>#VALUE!</v>
      </c>
      <c r="I282" s="0" t="e">
        <f aca="false">'Random access LC'!AC43</f>
        <v>#VALUE!</v>
      </c>
    </row>
    <row r="283" customFormat="false" ht="13.5" hidden="false" customHeight="false" outlineLevel="0" collapsed="false">
      <c r="A283" s="49" t="s">
        <v>7</v>
      </c>
      <c r="B283" s="49" t="s">
        <v>57</v>
      </c>
      <c r="C283" s="55" t="n">
        <v>27</v>
      </c>
      <c r="D283" s="124" t="s">
        <v>14</v>
      </c>
      <c r="E283" s="0" t="n">
        <f aca="false">'Random access LC'!Y44</f>
        <v>0</v>
      </c>
      <c r="F283" s="0" t="n">
        <f aca="false">'Random access LC'!Z44</f>
        <v>0</v>
      </c>
      <c r="G283" s="0" t="n">
        <f aca="false">'Random access LC'!AA44</f>
        <v>0</v>
      </c>
      <c r="H283" s="0" t="n">
        <f aca="false">'Random access LC'!AB44</f>
        <v>0</v>
      </c>
      <c r="I283" s="0" t="n">
        <f aca="false">'Random access LC'!AC44</f>
        <v>0</v>
      </c>
    </row>
    <row r="284" customFormat="false" ht="13.5" hidden="false" customHeight="false" outlineLevel="0" collapsed="false">
      <c r="A284" s="49" t="s">
        <v>7</v>
      </c>
      <c r="B284" s="49" t="s">
        <v>57</v>
      </c>
      <c r="C284" s="55" t="n">
        <v>32</v>
      </c>
      <c r="D284" s="124" t="s">
        <v>14</v>
      </c>
      <c r="E284" s="0" t="n">
        <f aca="false">'Random access LC'!Y45</f>
        <v>0</v>
      </c>
      <c r="F284" s="0" t="n">
        <f aca="false">'Random access LC'!Z45</f>
        <v>0</v>
      </c>
      <c r="G284" s="0" t="n">
        <f aca="false">'Random access LC'!AA45</f>
        <v>0</v>
      </c>
      <c r="H284" s="0" t="n">
        <f aca="false">'Random access LC'!AB45</f>
        <v>0</v>
      </c>
      <c r="I284" s="0" t="n">
        <f aca="false">'Random access LC'!AC45</f>
        <v>0</v>
      </c>
    </row>
    <row r="285" customFormat="false" ht="13.5" hidden="false" customHeight="false" outlineLevel="0" collapsed="false">
      <c r="A285" s="49" t="s">
        <v>7</v>
      </c>
      <c r="B285" s="49" t="s">
        <v>57</v>
      </c>
      <c r="C285" s="56" t="n">
        <v>37</v>
      </c>
      <c r="D285" s="124" t="s">
        <v>14</v>
      </c>
      <c r="E285" s="0" t="n">
        <f aca="false">'Random access LC'!Y46</f>
        <v>0</v>
      </c>
      <c r="F285" s="0" t="n">
        <f aca="false">'Random access LC'!Z46</f>
        <v>0</v>
      </c>
      <c r="G285" s="0" t="n">
        <f aca="false">'Random access LC'!AA46</f>
        <v>0</v>
      </c>
      <c r="H285" s="0" t="n">
        <f aca="false">'Random access LC'!AB46</f>
        <v>0</v>
      </c>
      <c r="I285" s="0" t="n">
        <f aca="false">'Random access LC'!AC46</f>
        <v>0</v>
      </c>
    </row>
    <row r="286" customFormat="false" ht="13.5" hidden="false" customHeight="false" outlineLevel="0" collapsed="false">
      <c r="A286" s="49" t="s">
        <v>7</v>
      </c>
      <c r="B286" s="49" t="s">
        <v>59</v>
      </c>
      <c r="C286" s="49" t="n">
        <v>22</v>
      </c>
      <c r="D286" s="124" t="s">
        <v>14</v>
      </c>
      <c r="E286" s="0" t="n">
        <f aca="false">'Random access LC'!Y47</f>
        <v>0</v>
      </c>
      <c r="F286" s="0" t="n">
        <f aca="false">'Random access LC'!Z47</f>
        <v>0</v>
      </c>
      <c r="G286" s="0" t="e">
        <f aca="false">'Random access LC'!AA47</f>
        <v>#VALUE!</v>
      </c>
      <c r="H286" s="0" t="e">
        <f aca="false">'Random access LC'!AB47</f>
        <v>#VALUE!</v>
      </c>
      <c r="I286" s="0" t="e">
        <f aca="false">'Random access LC'!AC47</f>
        <v>#VALUE!</v>
      </c>
    </row>
    <row r="287" customFormat="false" ht="13.5" hidden="false" customHeight="false" outlineLevel="0" collapsed="false">
      <c r="A287" s="49" t="s">
        <v>7</v>
      </c>
      <c r="B287" s="49" t="s">
        <v>59</v>
      </c>
      <c r="C287" s="55" t="n">
        <v>27</v>
      </c>
      <c r="D287" s="124" t="s">
        <v>14</v>
      </c>
      <c r="E287" s="0" t="n">
        <f aca="false">'Random access LC'!Y48</f>
        <v>0</v>
      </c>
      <c r="F287" s="0" t="n">
        <f aca="false">'Random access LC'!Z48</f>
        <v>0</v>
      </c>
      <c r="G287" s="0" t="n">
        <f aca="false">'Random access LC'!AA48</f>
        <v>0</v>
      </c>
      <c r="H287" s="0" t="n">
        <f aca="false">'Random access LC'!AB48</f>
        <v>0</v>
      </c>
      <c r="I287" s="0" t="n">
        <f aca="false">'Random access LC'!AC48</f>
        <v>0</v>
      </c>
    </row>
    <row r="288" customFormat="false" ht="13.5" hidden="false" customHeight="false" outlineLevel="0" collapsed="false">
      <c r="A288" s="49" t="s">
        <v>7</v>
      </c>
      <c r="B288" s="49" t="s">
        <v>59</v>
      </c>
      <c r="C288" s="55" t="n">
        <v>32</v>
      </c>
      <c r="D288" s="124" t="s">
        <v>14</v>
      </c>
      <c r="E288" s="0" t="n">
        <f aca="false">'Random access LC'!Y49</f>
        <v>0</v>
      </c>
      <c r="F288" s="0" t="n">
        <f aca="false">'Random access LC'!Z49</f>
        <v>0</v>
      </c>
      <c r="G288" s="0" t="n">
        <f aca="false">'Random access LC'!AA49</f>
        <v>0</v>
      </c>
      <c r="H288" s="0" t="n">
        <f aca="false">'Random access LC'!AB49</f>
        <v>0</v>
      </c>
      <c r="I288" s="0" t="n">
        <f aca="false">'Random access LC'!AC49</f>
        <v>0</v>
      </c>
    </row>
    <row r="289" customFormat="false" ht="13.5" hidden="false" customHeight="false" outlineLevel="0" collapsed="false">
      <c r="A289" s="49" t="s">
        <v>7</v>
      </c>
      <c r="B289" s="49" t="s">
        <v>59</v>
      </c>
      <c r="C289" s="56" t="n">
        <v>37</v>
      </c>
      <c r="D289" s="124" t="s">
        <v>14</v>
      </c>
      <c r="E289" s="0" t="n">
        <f aca="false">'Random access LC'!Y50</f>
        <v>0</v>
      </c>
      <c r="F289" s="0" t="n">
        <f aca="false">'Random access LC'!Z50</f>
        <v>0</v>
      </c>
      <c r="G289" s="0" t="n">
        <f aca="false">'Random access LC'!AA50</f>
        <v>0</v>
      </c>
      <c r="H289" s="0" t="n">
        <f aca="false">'Random access LC'!AB50</f>
        <v>0</v>
      </c>
      <c r="I289" s="0" t="n">
        <f aca="false">'Random access LC'!AC50</f>
        <v>0</v>
      </c>
    </row>
    <row r="290" customFormat="false" ht="13.5" hidden="false" customHeight="false" outlineLevel="0" collapsed="false">
      <c r="A290" s="49" t="s">
        <v>7</v>
      </c>
      <c r="B290" s="49" t="s">
        <v>61</v>
      </c>
      <c r="C290" s="49" t="n">
        <v>22</v>
      </c>
      <c r="D290" s="124" t="s">
        <v>14</v>
      </c>
      <c r="E290" s="0" t="n">
        <f aca="false">'Random access LC'!Y51</f>
        <v>0</v>
      </c>
      <c r="F290" s="0" t="n">
        <f aca="false">'Random access LC'!Z51</f>
        <v>0</v>
      </c>
      <c r="G290" s="0" t="e">
        <f aca="false">'Random access LC'!AA51</f>
        <v>#VALUE!</v>
      </c>
      <c r="H290" s="0" t="e">
        <f aca="false">'Random access LC'!AB51</f>
        <v>#VALUE!</v>
      </c>
      <c r="I290" s="0" t="e">
        <f aca="false">'Random access LC'!AC51</f>
        <v>#VALUE!</v>
      </c>
    </row>
    <row r="291" customFormat="false" ht="13.5" hidden="false" customHeight="false" outlineLevel="0" collapsed="false">
      <c r="A291" s="49" t="s">
        <v>7</v>
      </c>
      <c r="B291" s="49" t="s">
        <v>61</v>
      </c>
      <c r="C291" s="55" t="n">
        <v>27</v>
      </c>
      <c r="D291" s="124" t="s">
        <v>14</v>
      </c>
      <c r="E291" s="0" t="n">
        <f aca="false">'Random access LC'!Y52</f>
        <v>0</v>
      </c>
      <c r="F291" s="0" t="n">
        <f aca="false">'Random access LC'!Z52</f>
        <v>0</v>
      </c>
      <c r="G291" s="0" t="n">
        <f aca="false">'Random access LC'!AA52</f>
        <v>0</v>
      </c>
      <c r="H291" s="0" t="n">
        <f aca="false">'Random access LC'!AB52</f>
        <v>0</v>
      </c>
      <c r="I291" s="0" t="n">
        <f aca="false">'Random access LC'!AC52</f>
        <v>0</v>
      </c>
    </row>
    <row r="292" customFormat="false" ht="13.5" hidden="false" customHeight="false" outlineLevel="0" collapsed="false">
      <c r="A292" s="49" t="s">
        <v>7</v>
      </c>
      <c r="B292" s="49" t="s">
        <v>61</v>
      </c>
      <c r="C292" s="55" t="n">
        <v>32</v>
      </c>
      <c r="D292" s="124" t="s">
        <v>14</v>
      </c>
      <c r="E292" s="0" t="n">
        <f aca="false">'Random access LC'!Y53</f>
        <v>0</v>
      </c>
      <c r="F292" s="0" t="n">
        <f aca="false">'Random access LC'!Z53</f>
        <v>0</v>
      </c>
      <c r="G292" s="0" t="n">
        <f aca="false">'Random access LC'!AA53</f>
        <v>0</v>
      </c>
      <c r="H292" s="0" t="n">
        <f aca="false">'Random access LC'!AB53</f>
        <v>0</v>
      </c>
      <c r="I292" s="0" t="n">
        <f aca="false">'Random access LC'!AC53</f>
        <v>0</v>
      </c>
    </row>
    <row r="293" customFormat="false" ht="13.5" hidden="false" customHeight="false" outlineLevel="0" collapsed="false">
      <c r="A293" s="49" t="s">
        <v>7</v>
      </c>
      <c r="B293" s="49" t="s">
        <v>61</v>
      </c>
      <c r="C293" s="56" t="n">
        <v>37</v>
      </c>
      <c r="D293" s="124" t="s">
        <v>14</v>
      </c>
      <c r="E293" s="0" t="n">
        <f aca="false">'Random access LC'!Y54</f>
        <v>0</v>
      </c>
      <c r="F293" s="0" t="n">
        <f aca="false">'Random access LC'!Z54</f>
        <v>0</v>
      </c>
      <c r="G293" s="0" t="n">
        <f aca="false">'Random access LC'!AA54</f>
        <v>0</v>
      </c>
      <c r="H293" s="0" t="n">
        <f aca="false">'Random access LC'!AB54</f>
        <v>0</v>
      </c>
      <c r="I293" s="0" t="n">
        <f aca="false">'Random access LC'!AC54</f>
        <v>0</v>
      </c>
    </row>
    <row r="294" customFormat="false" ht="13.5" hidden="false" customHeight="false" outlineLevel="0" collapsed="false">
      <c r="A294" s="49" t="s">
        <v>8</v>
      </c>
      <c r="B294" s="49" t="s">
        <v>64</v>
      </c>
      <c r="C294" s="49" t="n">
        <v>22</v>
      </c>
      <c r="D294" s="124" t="s">
        <v>14</v>
      </c>
      <c r="E294" s="0" t="n">
        <f aca="false">'Random access LC'!Y55</f>
        <v>0</v>
      </c>
      <c r="F294" s="0" t="n">
        <f aca="false">'Random access LC'!Z55</f>
        <v>0</v>
      </c>
      <c r="G294" s="0" t="e">
        <f aca="false">'Random access LC'!AA55</f>
        <v>#VALUE!</v>
      </c>
      <c r="H294" s="0" t="e">
        <f aca="false">'Random access LC'!AB55</f>
        <v>#VALUE!</v>
      </c>
      <c r="I294" s="0" t="e">
        <f aca="false">'Random access LC'!AC55</f>
        <v>#VALUE!</v>
      </c>
    </row>
    <row r="295" customFormat="false" ht="13.5" hidden="false" customHeight="false" outlineLevel="0" collapsed="false">
      <c r="A295" s="49" t="s">
        <v>8</v>
      </c>
      <c r="B295" s="49" t="s">
        <v>64</v>
      </c>
      <c r="C295" s="55" t="n">
        <v>27</v>
      </c>
      <c r="D295" s="124" t="s">
        <v>14</v>
      </c>
      <c r="E295" s="0" t="n">
        <f aca="false">'Random access LC'!Y56</f>
        <v>0</v>
      </c>
      <c r="F295" s="0" t="n">
        <f aca="false">'Random access LC'!Z56</f>
        <v>0</v>
      </c>
      <c r="G295" s="0" t="n">
        <f aca="false">'Random access LC'!AA56</f>
        <v>0</v>
      </c>
      <c r="H295" s="0" t="n">
        <f aca="false">'Random access LC'!AB56</f>
        <v>0</v>
      </c>
      <c r="I295" s="0" t="n">
        <f aca="false">'Random access LC'!AC56</f>
        <v>0</v>
      </c>
    </row>
    <row r="296" customFormat="false" ht="13.5" hidden="false" customHeight="false" outlineLevel="0" collapsed="false">
      <c r="A296" s="49" t="s">
        <v>8</v>
      </c>
      <c r="B296" s="49" t="s">
        <v>64</v>
      </c>
      <c r="C296" s="55" t="n">
        <v>32</v>
      </c>
      <c r="D296" s="124" t="s">
        <v>14</v>
      </c>
      <c r="E296" s="0" t="n">
        <f aca="false">'Random access LC'!Y57</f>
        <v>0</v>
      </c>
      <c r="F296" s="0" t="n">
        <f aca="false">'Random access LC'!Z57</f>
        <v>0</v>
      </c>
      <c r="G296" s="0" t="n">
        <f aca="false">'Random access LC'!AA57</f>
        <v>0</v>
      </c>
      <c r="H296" s="0" t="n">
        <f aca="false">'Random access LC'!AB57</f>
        <v>0</v>
      </c>
      <c r="I296" s="0" t="n">
        <f aca="false">'Random access LC'!AC57</f>
        <v>0</v>
      </c>
    </row>
    <row r="297" customFormat="false" ht="13.5" hidden="false" customHeight="false" outlineLevel="0" collapsed="false">
      <c r="A297" s="49" t="s">
        <v>8</v>
      </c>
      <c r="B297" s="49" t="s">
        <v>64</v>
      </c>
      <c r="C297" s="56" t="n">
        <v>37</v>
      </c>
      <c r="D297" s="124" t="s">
        <v>14</v>
      </c>
      <c r="E297" s="0" t="n">
        <f aca="false">'Random access LC'!Y58</f>
        <v>0</v>
      </c>
      <c r="F297" s="0" t="n">
        <f aca="false">'Random access LC'!Z58</f>
        <v>0</v>
      </c>
      <c r="G297" s="0" t="n">
        <f aca="false">'Random access LC'!AA58</f>
        <v>0</v>
      </c>
      <c r="H297" s="0" t="n">
        <f aca="false">'Random access LC'!AB58</f>
        <v>0</v>
      </c>
      <c r="I297" s="0" t="n">
        <f aca="false">'Random access LC'!AC58</f>
        <v>0</v>
      </c>
    </row>
    <row r="298" customFormat="false" ht="13.5" hidden="false" customHeight="false" outlineLevel="0" collapsed="false">
      <c r="A298" s="49" t="s">
        <v>8</v>
      </c>
      <c r="B298" s="49" t="s">
        <v>66</v>
      </c>
      <c r="C298" s="49" t="n">
        <v>22</v>
      </c>
      <c r="D298" s="124" t="s">
        <v>14</v>
      </c>
      <c r="E298" s="0" t="n">
        <f aca="false">'Random access LC'!Y59</f>
        <v>0</v>
      </c>
      <c r="F298" s="0" t="n">
        <f aca="false">'Random access LC'!Z59</f>
        <v>0</v>
      </c>
      <c r="G298" s="0" t="e">
        <f aca="false">'Random access LC'!AA59</f>
        <v>#VALUE!</v>
      </c>
      <c r="H298" s="0" t="e">
        <f aca="false">'Random access LC'!AB59</f>
        <v>#VALUE!</v>
      </c>
      <c r="I298" s="0" t="e">
        <f aca="false">'Random access LC'!AC59</f>
        <v>#VALUE!</v>
      </c>
    </row>
    <row r="299" customFormat="false" ht="13.5" hidden="false" customHeight="false" outlineLevel="0" collapsed="false">
      <c r="A299" s="49" t="s">
        <v>8</v>
      </c>
      <c r="B299" s="49" t="s">
        <v>66</v>
      </c>
      <c r="C299" s="55" t="n">
        <v>27</v>
      </c>
      <c r="D299" s="124" t="s">
        <v>14</v>
      </c>
      <c r="E299" s="0" t="n">
        <f aca="false">'Random access LC'!Y60</f>
        <v>0</v>
      </c>
      <c r="F299" s="0" t="n">
        <f aca="false">'Random access LC'!Z60</f>
        <v>0</v>
      </c>
      <c r="G299" s="0" t="n">
        <f aca="false">'Random access LC'!AA60</f>
        <v>0</v>
      </c>
      <c r="H299" s="0" t="n">
        <f aca="false">'Random access LC'!AB60</f>
        <v>0</v>
      </c>
      <c r="I299" s="0" t="n">
        <f aca="false">'Random access LC'!AC60</f>
        <v>0</v>
      </c>
    </row>
    <row r="300" customFormat="false" ht="13.5" hidden="false" customHeight="false" outlineLevel="0" collapsed="false">
      <c r="A300" s="49" t="s">
        <v>8</v>
      </c>
      <c r="B300" s="49" t="s">
        <v>66</v>
      </c>
      <c r="C300" s="55" t="n">
        <v>32</v>
      </c>
      <c r="D300" s="124" t="s">
        <v>14</v>
      </c>
      <c r="E300" s="0" t="n">
        <f aca="false">'Random access LC'!Y61</f>
        <v>0</v>
      </c>
      <c r="F300" s="0" t="n">
        <f aca="false">'Random access LC'!Z61</f>
        <v>0</v>
      </c>
      <c r="G300" s="0" t="n">
        <f aca="false">'Random access LC'!AA61</f>
        <v>0</v>
      </c>
      <c r="H300" s="0" t="n">
        <f aca="false">'Random access LC'!AB61</f>
        <v>0</v>
      </c>
      <c r="I300" s="0" t="n">
        <f aca="false">'Random access LC'!AC61</f>
        <v>0</v>
      </c>
    </row>
    <row r="301" customFormat="false" ht="13.5" hidden="false" customHeight="false" outlineLevel="0" collapsed="false">
      <c r="A301" s="49" t="s">
        <v>8</v>
      </c>
      <c r="B301" s="49" t="s">
        <v>66</v>
      </c>
      <c r="C301" s="56" t="n">
        <v>37</v>
      </c>
      <c r="D301" s="124" t="s">
        <v>14</v>
      </c>
      <c r="E301" s="0" t="n">
        <f aca="false">'Random access LC'!Y62</f>
        <v>0</v>
      </c>
      <c r="F301" s="0" t="n">
        <f aca="false">'Random access LC'!Z62</f>
        <v>0</v>
      </c>
      <c r="G301" s="0" t="n">
        <f aca="false">'Random access LC'!AA62</f>
        <v>0</v>
      </c>
      <c r="H301" s="0" t="n">
        <f aca="false">'Random access LC'!AB62</f>
        <v>0</v>
      </c>
      <c r="I301" s="0" t="n">
        <f aca="false">'Random access LC'!AC62</f>
        <v>0</v>
      </c>
    </row>
    <row r="302" customFormat="false" ht="13.5" hidden="false" customHeight="false" outlineLevel="0" collapsed="false">
      <c r="A302" s="49" t="s">
        <v>8</v>
      </c>
      <c r="B302" s="49" t="s">
        <v>68</v>
      </c>
      <c r="C302" s="49" t="n">
        <v>22</v>
      </c>
      <c r="D302" s="124" t="s">
        <v>14</v>
      </c>
      <c r="E302" s="0" t="n">
        <f aca="false">'Random access LC'!Y63</f>
        <v>0</v>
      </c>
      <c r="F302" s="0" t="n">
        <f aca="false">'Random access LC'!Z63</f>
        <v>0</v>
      </c>
      <c r="G302" s="0" t="e">
        <f aca="false">'Random access LC'!AA63</f>
        <v>#VALUE!</v>
      </c>
      <c r="H302" s="0" t="e">
        <f aca="false">'Random access LC'!AB63</f>
        <v>#VALUE!</v>
      </c>
      <c r="I302" s="0" t="e">
        <f aca="false">'Random access LC'!AC63</f>
        <v>#VALUE!</v>
      </c>
    </row>
    <row r="303" customFormat="false" ht="13.5" hidden="false" customHeight="false" outlineLevel="0" collapsed="false">
      <c r="A303" s="49" t="s">
        <v>8</v>
      </c>
      <c r="B303" s="49" t="s">
        <v>68</v>
      </c>
      <c r="C303" s="55" t="n">
        <v>27</v>
      </c>
      <c r="D303" s="124" t="s">
        <v>14</v>
      </c>
      <c r="E303" s="0" t="n">
        <f aca="false">'Random access LC'!Y64</f>
        <v>0</v>
      </c>
      <c r="F303" s="0" t="n">
        <f aca="false">'Random access LC'!Z64</f>
        <v>0</v>
      </c>
      <c r="G303" s="0" t="n">
        <f aca="false">'Random access LC'!AA64</f>
        <v>0</v>
      </c>
      <c r="H303" s="0" t="n">
        <f aca="false">'Random access LC'!AB64</f>
        <v>0</v>
      </c>
      <c r="I303" s="0" t="n">
        <f aca="false">'Random access LC'!AC64</f>
        <v>0</v>
      </c>
    </row>
    <row r="304" customFormat="false" ht="13.5" hidden="false" customHeight="false" outlineLevel="0" collapsed="false">
      <c r="A304" s="49" t="s">
        <v>8</v>
      </c>
      <c r="B304" s="49" t="s">
        <v>68</v>
      </c>
      <c r="C304" s="55" t="n">
        <v>32</v>
      </c>
      <c r="D304" s="124" t="s">
        <v>14</v>
      </c>
      <c r="E304" s="0" t="n">
        <f aca="false">'Random access LC'!Y65</f>
        <v>0</v>
      </c>
      <c r="F304" s="0" t="n">
        <f aca="false">'Random access LC'!Z65</f>
        <v>0</v>
      </c>
      <c r="G304" s="0" t="n">
        <f aca="false">'Random access LC'!AA65</f>
        <v>0</v>
      </c>
      <c r="H304" s="0" t="n">
        <f aca="false">'Random access LC'!AB65</f>
        <v>0</v>
      </c>
      <c r="I304" s="0" t="n">
        <f aca="false">'Random access LC'!AC65</f>
        <v>0</v>
      </c>
    </row>
    <row r="305" customFormat="false" ht="13.5" hidden="false" customHeight="false" outlineLevel="0" collapsed="false">
      <c r="A305" s="49" t="s">
        <v>8</v>
      </c>
      <c r="B305" s="49" t="s">
        <v>68</v>
      </c>
      <c r="C305" s="56" t="n">
        <v>37</v>
      </c>
      <c r="D305" s="124" t="s">
        <v>14</v>
      </c>
      <c r="E305" s="0" t="n">
        <f aca="false">'Random access LC'!Y66</f>
        <v>0</v>
      </c>
      <c r="F305" s="0" t="n">
        <f aca="false">'Random access LC'!Z66</f>
        <v>0</v>
      </c>
      <c r="G305" s="0" t="n">
        <f aca="false">'Random access LC'!AA66</f>
        <v>0</v>
      </c>
      <c r="H305" s="0" t="n">
        <f aca="false">'Random access LC'!AB66</f>
        <v>0</v>
      </c>
      <c r="I305" s="0" t="n">
        <f aca="false">'Random access LC'!AC66</f>
        <v>0</v>
      </c>
    </row>
    <row r="306" customFormat="false" ht="13.5" hidden="false" customHeight="false" outlineLevel="0" collapsed="false">
      <c r="A306" s="49" t="s">
        <v>8</v>
      </c>
      <c r="B306" s="49" t="s">
        <v>61</v>
      </c>
      <c r="C306" s="49" t="n">
        <v>22</v>
      </c>
      <c r="D306" s="124" t="s">
        <v>14</v>
      </c>
      <c r="E306" s="0" t="n">
        <f aca="false">'Random access LC'!Y67</f>
        <v>0</v>
      </c>
      <c r="F306" s="0" t="n">
        <f aca="false">'Random access LC'!Z67</f>
        <v>0</v>
      </c>
      <c r="G306" s="0" t="e">
        <f aca="false">'Random access LC'!AA67</f>
        <v>#VALUE!</v>
      </c>
      <c r="H306" s="0" t="e">
        <f aca="false">'Random access LC'!AB67</f>
        <v>#VALUE!</v>
      </c>
      <c r="I306" s="0" t="e">
        <f aca="false">'Random access LC'!AC67</f>
        <v>#VALUE!</v>
      </c>
    </row>
    <row r="307" customFormat="false" ht="13.5" hidden="false" customHeight="false" outlineLevel="0" collapsed="false">
      <c r="A307" s="49" t="s">
        <v>8</v>
      </c>
      <c r="B307" s="49" t="s">
        <v>61</v>
      </c>
      <c r="C307" s="55" t="n">
        <v>27</v>
      </c>
      <c r="D307" s="124" t="s">
        <v>14</v>
      </c>
      <c r="E307" s="0" t="n">
        <f aca="false">'Random access LC'!Y68</f>
        <v>0</v>
      </c>
      <c r="F307" s="0" t="n">
        <f aca="false">'Random access LC'!Z68</f>
        <v>0</v>
      </c>
      <c r="G307" s="0" t="n">
        <f aca="false">'Random access LC'!AA68</f>
        <v>0</v>
      </c>
      <c r="H307" s="0" t="n">
        <f aca="false">'Random access LC'!AB68</f>
        <v>0</v>
      </c>
      <c r="I307" s="0" t="n">
        <f aca="false">'Random access LC'!AC68</f>
        <v>0</v>
      </c>
    </row>
    <row r="308" customFormat="false" ht="13.5" hidden="false" customHeight="false" outlineLevel="0" collapsed="false">
      <c r="A308" s="49" t="s">
        <v>8</v>
      </c>
      <c r="B308" s="49" t="s">
        <v>61</v>
      </c>
      <c r="C308" s="55" t="n">
        <v>32</v>
      </c>
      <c r="D308" s="124" t="s">
        <v>14</v>
      </c>
      <c r="E308" s="0" t="n">
        <f aca="false">'Random access LC'!Y69</f>
        <v>0</v>
      </c>
      <c r="F308" s="0" t="n">
        <f aca="false">'Random access LC'!Z69</f>
        <v>0</v>
      </c>
      <c r="G308" s="0" t="n">
        <f aca="false">'Random access LC'!AA69</f>
        <v>0</v>
      </c>
      <c r="H308" s="0" t="n">
        <f aca="false">'Random access LC'!AB69</f>
        <v>0</v>
      </c>
      <c r="I308" s="0" t="n">
        <f aca="false">'Random access LC'!AC69</f>
        <v>0</v>
      </c>
    </row>
    <row r="309" customFormat="false" ht="13.5" hidden="false" customHeight="false" outlineLevel="0" collapsed="false">
      <c r="A309" s="49" t="s">
        <v>8</v>
      </c>
      <c r="B309" s="49" t="s">
        <v>61</v>
      </c>
      <c r="C309" s="56" t="n">
        <v>37</v>
      </c>
      <c r="D309" s="124" t="s">
        <v>14</v>
      </c>
      <c r="E309" s="0" t="n">
        <f aca="false">'Random access LC'!Y70</f>
        <v>0</v>
      </c>
      <c r="F309" s="0" t="n">
        <f aca="false">'Random access LC'!Z70</f>
        <v>0</v>
      </c>
      <c r="G309" s="0" t="n">
        <f aca="false">'Random access LC'!AA70</f>
        <v>0</v>
      </c>
      <c r="H309" s="0" t="n">
        <f aca="false">'Random access LC'!AB70</f>
        <v>0</v>
      </c>
      <c r="I309" s="0" t="n">
        <f aca="false">'Random access LC'!AC70</f>
        <v>0</v>
      </c>
    </row>
    <row r="310" customFormat="false" ht="13.5" hidden="false" customHeight="false" outlineLevel="0" collapsed="false">
      <c r="A310" s="49" t="s">
        <v>70</v>
      </c>
      <c r="B310" s="49" t="s">
        <v>72</v>
      </c>
      <c r="C310" s="49" t="n">
        <v>22</v>
      </c>
      <c r="D310" s="124" t="s">
        <v>14</v>
      </c>
      <c r="E310" s="0" t="n">
        <f aca="false">'Random access LC'!Y71</f>
        <v>0</v>
      </c>
      <c r="F310" s="0" t="n">
        <f aca="false">'Random access LC'!Z71</f>
        <v>0</v>
      </c>
      <c r="G310" s="0" t="n">
        <f aca="false">'Random access LC'!AA71</f>
        <v>0</v>
      </c>
      <c r="H310" s="0" t="n">
        <f aca="false">'Random access LC'!AB71</f>
        <v>0</v>
      </c>
      <c r="I310" s="0" t="n">
        <f aca="false">'Random access LC'!AC71</f>
        <v>0</v>
      </c>
    </row>
    <row r="311" customFormat="false" ht="13.5" hidden="false" customHeight="false" outlineLevel="0" collapsed="false">
      <c r="A311" s="49" t="s">
        <v>70</v>
      </c>
      <c r="B311" s="49" t="s">
        <v>72</v>
      </c>
      <c r="C311" s="55" t="n">
        <v>27</v>
      </c>
      <c r="D311" s="124" t="s">
        <v>14</v>
      </c>
      <c r="E311" s="0" t="n">
        <f aca="false">'Random access LC'!Y72</f>
        <v>0</v>
      </c>
      <c r="F311" s="0" t="n">
        <f aca="false">'Random access LC'!Z72</f>
        <v>0</v>
      </c>
      <c r="G311" s="0" t="n">
        <f aca="false">'Random access LC'!AA72</f>
        <v>0</v>
      </c>
      <c r="H311" s="0" t="n">
        <f aca="false">'Random access LC'!AB72</f>
        <v>0</v>
      </c>
      <c r="I311" s="0" t="n">
        <f aca="false">'Random access LC'!AC72</f>
        <v>0</v>
      </c>
    </row>
    <row r="312" customFormat="false" ht="13.5" hidden="false" customHeight="false" outlineLevel="0" collapsed="false">
      <c r="A312" s="49" t="s">
        <v>70</v>
      </c>
      <c r="B312" s="49" t="s">
        <v>72</v>
      </c>
      <c r="C312" s="55" t="n">
        <v>32</v>
      </c>
      <c r="D312" s="124" t="s">
        <v>14</v>
      </c>
      <c r="E312" s="0" t="n">
        <f aca="false">'Random access LC'!Y73</f>
        <v>0</v>
      </c>
      <c r="F312" s="0" t="n">
        <f aca="false">'Random access LC'!Z73</f>
        <v>0</v>
      </c>
      <c r="G312" s="0" t="n">
        <f aca="false">'Random access LC'!AA73</f>
        <v>0</v>
      </c>
      <c r="H312" s="0" t="n">
        <f aca="false">'Random access LC'!AB73</f>
        <v>0</v>
      </c>
      <c r="I312" s="0" t="n">
        <f aca="false">'Random access LC'!AC73</f>
        <v>0</v>
      </c>
    </row>
    <row r="313" customFormat="false" ht="13.5" hidden="false" customHeight="false" outlineLevel="0" collapsed="false">
      <c r="A313" s="49" t="s">
        <v>70</v>
      </c>
      <c r="B313" s="49" t="s">
        <v>72</v>
      </c>
      <c r="C313" s="56" t="n">
        <v>37</v>
      </c>
      <c r="D313" s="124" t="s">
        <v>14</v>
      </c>
      <c r="E313" s="0" t="n">
        <f aca="false">'Random access LC'!Y74</f>
        <v>0</v>
      </c>
      <c r="F313" s="0" t="n">
        <f aca="false">'Random access LC'!Z74</f>
        <v>0</v>
      </c>
      <c r="G313" s="0" t="n">
        <f aca="false">'Random access LC'!AA74</f>
        <v>0</v>
      </c>
      <c r="H313" s="0" t="n">
        <f aca="false">'Random access LC'!AB74</f>
        <v>0</v>
      </c>
      <c r="I313" s="0" t="n">
        <f aca="false">'Random access LC'!AC74</f>
        <v>0</v>
      </c>
    </row>
    <row r="314" customFormat="false" ht="13.5" hidden="false" customHeight="false" outlineLevel="0" collapsed="false">
      <c r="A314" s="49" t="s">
        <v>70</v>
      </c>
      <c r="B314" s="49" t="s">
        <v>74</v>
      </c>
      <c r="C314" s="49" t="n">
        <v>22</v>
      </c>
      <c r="D314" s="124" t="s">
        <v>14</v>
      </c>
      <c r="E314" s="0" t="n">
        <f aca="false">'Random access LC'!Y75</f>
        <v>0</v>
      </c>
      <c r="F314" s="0" t="n">
        <f aca="false">'Random access LC'!Z75</f>
        <v>0</v>
      </c>
      <c r="G314" s="0" t="n">
        <f aca="false">'Random access LC'!AA75</f>
        <v>0</v>
      </c>
      <c r="H314" s="0" t="n">
        <f aca="false">'Random access LC'!AB75</f>
        <v>0</v>
      </c>
      <c r="I314" s="0" t="n">
        <f aca="false">'Random access LC'!AC75</f>
        <v>0</v>
      </c>
    </row>
    <row r="315" customFormat="false" ht="13.5" hidden="false" customHeight="false" outlineLevel="0" collapsed="false">
      <c r="A315" s="49" t="s">
        <v>70</v>
      </c>
      <c r="B315" s="49" t="s">
        <v>74</v>
      </c>
      <c r="C315" s="55" t="n">
        <v>27</v>
      </c>
      <c r="D315" s="124" t="s">
        <v>14</v>
      </c>
      <c r="E315" s="0" t="n">
        <f aca="false">'Random access LC'!Y76</f>
        <v>0</v>
      </c>
      <c r="F315" s="0" t="n">
        <f aca="false">'Random access LC'!Z76</f>
        <v>0</v>
      </c>
      <c r="G315" s="0" t="n">
        <f aca="false">'Random access LC'!AA76</f>
        <v>0</v>
      </c>
      <c r="H315" s="0" t="n">
        <f aca="false">'Random access LC'!AB76</f>
        <v>0</v>
      </c>
      <c r="I315" s="0" t="n">
        <f aca="false">'Random access LC'!AC76</f>
        <v>0</v>
      </c>
    </row>
    <row r="316" customFormat="false" ht="13.5" hidden="false" customHeight="false" outlineLevel="0" collapsed="false">
      <c r="A316" s="49" t="s">
        <v>70</v>
      </c>
      <c r="B316" s="49" t="s">
        <v>74</v>
      </c>
      <c r="C316" s="55" t="n">
        <v>32</v>
      </c>
      <c r="D316" s="124" t="s">
        <v>14</v>
      </c>
      <c r="E316" s="0" t="n">
        <f aca="false">'Random access LC'!Y77</f>
        <v>0</v>
      </c>
      <c r="F316" s="0" t="n">
        <f aca="false">'Random access LC'!Z77</f>
        <v>0</v>
      </c>
      <c r="G316" s="0" t="n">
        <f aca="false">'Random access LC'!AA77</f>
        <v>0</v>
      </c>
      <c r="H316" s="0" t="n">
        <f aca="false">'Random access LC'!AB77</f>
        <v>0</v>
      </c>
      <c r="I316" s="0" t="n">
        <f aca="false">'Random access LC'!AC77</f>
        <v>0</v>
      </c>
    </row>
    <row r="317" customFormat="false" ht="13.5" hidden="false" customHeight="false" outlineLevel="0" collapsed="false">
      <c r="A317" s="49" t="s">
        <v>70</v>
      </c>
      <c r="B317" s="49" t="s">
        <v>74</v>
      </c>
      <c r="C317" s="56" t="n">
        <v>37</v>
      </c>
      <c r="D317" s="124" t="s">
        <v>14</v>
      </c>
      <c r="E317" s="0" t="n">
        <f aca="false">'Random access LC'!Y78</f>
        <v>0</v>
      </c>
      <c r="F317" s="0" t="n">
        <f aca="false">'Random access LC'!Z78</f>
        <v>0</v>
      </c>
      <c r="G317" s="0" t="n">
        <f aca="false">'Random access LC'!AA78</f>
        <v>0</v>
      </c>
      <c r="H317" s="0" t="n">
        <f aca="false">'Random access LC'!AB78</f>
        <v>0</v>
      </c>
      <c r="I317" s="0" t="n">
        <f aca="false">'Random access LC'!AC78</f>
        <v>0</v>
      </c>
    </row>
    <row r="318" customFormat="false" ht="13.5" hidden="false" customHeight="false" outlineLevel="0" collapsed="false">
      <c r="A318" s="49" t="s">
        <v>70</v>
      </c>
      <c r="B318" s="49" t="s">
        <v>76</v>
      </c>
      <c r="C318" s="49" t="n">
        <v>22</v>
      </c>
      <c r="D318" s="124" t="s">
        <v>14</v>
      </c>
      <c r="E318" s="0" t="n">
        <f aca="false">'Random access LC'!Y79</f>
        <v>0</v>
      </c>
      <c r="F318" s="0" t="n">
        <f aca="false">'Random access LC'!Z79</f>
        <v>0</v>
      </c>
      <c r="G318" s="0" t="n">
        <f aca="false">'Random access LC'!AA79</f>
        <v>0</v>
      </c>
      <c r="H318" s="0" t="n">
        <f aca="false">'Random access LC'!AB79</f>
        <v>0</v>
      </c>
      <c r="I318" s="0" t="n">
        <f aca="false">'Random access LC'!AC79</f>
        <v>0</v>
      </c>
    </row>
    <row r="319" customFormat="false" ht="13.5" hidden="false" customHeight="false" outlineLevel="0" collapsed="false">
      <c r="A319" s="49" t="s">
        <v>70</v>
      </c>
      <c r="B319" s="49" t="s">
        <v>76</v>
      </c>
      <c r="C319" s="55" t="n">
        <v>27</v>
      </c>
      <c r="D319" s="124" t="s">
        <v>14</v>
      </c>
      <c r="E319" s="0" t="n">
        <f aca="false">'Random access LC'!Y80</f>
        <v>0</v>
      </c>
      <c r="F319" s="0" t="n">
        <f aca="false">'Random access LC'!Z80</f>
        <v>0</v>
      </c>
      <c r="G319" s="0" t="n">
        <f aca="false">'Random access LC'!AA80</f>
        <v>0</v>
      </c>
      <c r="H319" s="0" t="n">
        <f aca="false">'Random access LC'!AB80</f>
        <v>0</v>
      </c>
      <c r="I319" s="0" t="n">
        <f aca="false">'Random access LC'!AC80</f>
        <v>0</v>
      </c>
    </row>
    <row r="320" customFormat="false" ht="13.5" hidden="false" customHeight="false" outlineLevel="0" collapsed="false">
      <c r="A320" s="49" t="s">
        <v>70</v>
      </c>
      <c r="B320" s="49" t="s">
        <v>76</v>
      </c>
      <c r="C320" s="55" t="n">
        <v>32</v>
      </c>
      <c r="D320" s="124" t="s">
        <v>14</v>
      </c>
      <c r="E320" s="0" t="n">
        <f aca="false">'Random access LC'!Y81</f>
        <v>0</v>
      </c>
      <c r="F320" s="0" t="n">
        <f aca="false">'Random access LC'!Z81</f>
        <v>0</v>
      </c>
      <c r="G320" s="0" t="n">
        <f aca="false">'Random access LC'!AA81</f>
        <v>0</v>
      </c>
      <c r="H320" s="0" t="n">
        <f aca="false">'Random access LC'!AB81</f>
        <v>0</v>
      </c>
      <c r="I320" s="0" t="n">
        <f aca="false">'Random access LC'!AC81</f>
        <v>0</v>
      </c>
    </row>
    <row r="321" customFormat="false" ht="13.5" hidden="false" customHeight="false" outlineLevel="0" collapsed="false">
      <c r="A321" s="49" t="s">
        <v>70</v>
      </c>
      <c r="B321" s="49" t="s">
        <v>76</v>
      </c>
      <c r="C321" s="56" t="n">
        <v>37</v>
      </c>
      <c r="D321" s="124" t="s">
        <v>14</v>
      </c>
      <c r="E321" s="0" t="n">
        <f aca="false">'Random access LC'!Y82</f>
        <v>0</v>
      </c>
      <c r="F321" s="0" t="n">
        <f aca="false">'Random access LC'!Z82</f>
        <v>0</v>
      </c>
      <c r="G321" s="0" t="n">
        <f aca="false">'Random access LC'!AA82</f>
        <v>0</v>
      </c>
      <c r="H321" s="0" t="n">
        <f aca="false">'Random access LC'!AB82</f>
        <v>0</v>
      </c>
      <c r="I321" s="0" t="n">
        <f aca="false">'Random access LC'!AC82</f>
        <v>0</v>
      </c>
    </row>
    <row r="322" customFormat="false" ht="13.5" hidden="false" customHeight="false" outlineLevel="0" collapsed="false">
      <c r="A322" s="49" t="s">
        <v>5</v>
      </c>
      <c r="B322" s="49" t="s">
        <v>37</v>
      </c>
      <c r="C322" s="49" t="n">
        <v>22</v>
      </c>
      <c r="D322" s="124" t="s">
        <v>15</v>
      </c>
    </row>
    <row r="323" customFormat="false" ht="13.5" hidden="false" customHeight="false" outlineLevel="0" collapsed="false">
      <c r="A323" s="49" t="s">
        <v>5</v>
      </c>
      <c r="B323" s="49" t="s">
        <v>37</v>
      </c>
      <c r="C323" s="55" t="n">
        <v>27</v>
      </c>
      <c r="D323" s="124" t="s">
        <v>15</v>
      </c>
    </row>
    <row r="324" customFormat="false" ht="13.5" hidden="false" customHeight="false" outlineLevel="0" collapsed="false">
      <c r="A324" s="49" t="s">
        <v>5</v>
      </c>
      <c r="B324" s="49" t="s">
        <v>37</v>
      </c>
      <c r="C324" s="55" t="n">
        <v>32</v>
      </c>
      <c r="D324" s="124" t="s">
        <v>15</v>
      </c>
    </row>
    <row r="325" customFormat="false" ht="13.5" hidden="false" customHeight="false" outlineLevel="0" collapsed="false">
      <c r="A325" s="49" t="s">
        <v>5</v>
      </c>
      <c r="B325" s="49" t="s">
        <v>37</v>
      </c>
      <c r="C325" s="56" t="n">
        <v>37</v>
      </c>
      <c r="D325" s="124" t="s">
        <v>15</v>
      </c>
    </row>
    <row r="326" customFormat="false" ht="13.5" hidden="false" customHeight="false" outlineLevel="0" collapsed="false">
      <c r="A326" s="49" t="s">
        <v>5</v>
      </c>
      <c r="B326" s="55" t="s">
        <v>39</v>
      </c>
      <c r="C326" s="49" t="n">
        <v>22</v>
      </c>
      <c r="D326" s="124" t="s">
        <v>15</v>
      </c>
    </row>
    <row r="327" customFormat="false" ht="13.5" hidden="false" customHeight="false" outlineLevel="0" collapsed="false">
      <c r="A327" s="49" t="s">
        <v>5</v>
      </c>
      <c r="B327" s="55" t="s">
        <v>39</v>
      </c>
      <c r="C327" s="55" t="n">
        <v>27</v>
      </c>
      <c r="D327" s="124" t="s">
        <v>15</v>
      </c>
    </row>
    <row r="328" customFormat="false" ht="13.5" hidden="false" customHeight="false" outlineLevel="0" collapsed="false">
      <c r="A328" s="49" t="s">
        <v>5</v>
      </c>
      <c r="B328" s="55" t="s">
        <v>39</v>
      </c>
      <c r="C328" s="55" t="n">
        <v>32</v>
      </c>
      <c r="D328" s="124" t="s">
        <v>15</v>
      </c>
    </row>
    <row r="329" customFormat="false" ht="13.5" hidden="false" customHeight="false" outlineLevel="0" collapsed="false">
      <c r="A329" s="49" t="s">
        <v>5</v>
      </c>
      <c r="B329" s="55" t="s">
        <v>39</v>
      </c>
      <c r="C329" s="56" t="n">
        <v>37</v>
      </c>
      <c r="D329" s="124" t="s">
        <v>15</v>
      </c>
    </row>
    <row r="330" customFormat="false" ht="13.5" hidden="false" customHeight="false" outlineLevel="0" collapsed="false">
      <c r="A330" s="49" t="s">
        <v>5</v>
      </c>
      <c r="B330" s="49" t="s">
        <v>40</v>
      </c>
      <c r="C330" s="49" t="n">
        <v>22</v>
      </c>
      <c r="D330" s="124" t="s">
        <v>15</v>
      </c>
    </row>
    <row r="331" customFormat="false" ht="13.5" hidden="false" customHeight="false" outlineLevel="0" collapsed="false">
      <c r="A331" s="49" t="s">
        <v>5</v>
      </c>
      <c r="B331" s="49" t="s">
        <v>40</v>
      </c>
      <c r="C331" s="55" t="n">
        <v>27</v>
      </c>
      <c r="D331" s="124" t="s">
        <v>15</v>
      </c>
    </row>
    <row r="332" customFormat="false" ht="13.5" hidden="false" customHeight="false" outlineLevel="0" collapsed="false">
      <c r="A332" s="49" t="s">
        <v>5</v>
      </c>
      <c r="B332" s="49" t="s">
        <v>40</v>
      </c>
      <c r="C332" s="55" t="n">
        <v>32</v>
      </c>
      <c r="D332" s="124" t="s">
        <v>15</v>
      </c>
    </row>
    <row r="333" customFormat="false" ht="13.5" hidden="false" customHeight="false" outlineLevel="0" collapsed="false">
      <c r="A333" s="49" t="s">
        <v>5</v>
      </c>
      <c r="B333" s="49" t="s">
        <v>40</v>
      </c>
      <c r="C333" s="56" t="n">
        <v>37</v>
      </c>
      <c r="D333" s="124" t="s">
        <v>15</v>
      </c>
    </row>
    <row r="334" customFormat="false" ht="13.5" hidden="false" customHeight="false" outlineLevel="0" collapsed="false">
      <c r="A334" s="49" t="s">
        <v>5</v>
      </c>
      <c r="B334" s="55" t="s">
        <v>41</v>
      </c>
      <c r="C334" s="49" t="n">
        <v>22</v>
      </c>
      <c r="D334" s="124" t="s">
        <v>15</v>
      </c>
    </row>
    <row r="335" customFormat="false" ht="13.5" hidden="false" customHeight="false" outlineLevel="0" collapsed="false">
      <c r="A335" s="49" t="s">
        <v>5</v>
      </c>
      <c r="B335" s="55" t="s">
        <v>41</v>
      </c>
      <c r="C335" s="55" t="n">
        <v>27</v>
      </c>
      <c r="D335" s="124" t="s">
        <v>15</v>
      </c>
    </row>
    <row r="336" customFormat="false" ht="13.5" hidden="false" customHeight="false" outlineLevel="0" collapsed="false">
      <c r="A336" s="49" t="s">
        <v>5</v>
      </c>
      <c r="B336" s="55" t="s">
        <v>41</v>
      </c>
      <c r="C336" s="55" t="n">
        <v>32</v>
      </c>
      <c r="D336" s="124" t="s">
        <v>15</v>
      </c>
    </row>
    <row r="337" customFormat="false" ht="13.5" hidden="false" customHeight="false" outlineLevel="0" collapsed="false">
      <c r="A337" s="49" t="s">
        <v>5</v>
      </c>
      <c r="B337" s="55" t="s">
        <v>41</v>
      </c>
      <c r="C337" s="56" t="n">
        <v>37</v>
      </c>
      <c r="D337" s="124" t="s">
        <v>15</v>
      </c>
    </row>
    <row r="338" customFormat="false" ht="13.5" hidden="false" customHeight="false" outlineLevel="0" collapsed="false">
      <c r="A338" s="49" t="s">
        <v>6</v>
      </c>
      <c r="B338" s="49" t="s">
        <v>44</v>
      </c>
      <c r="C338" s="49" t="n">
        <v>22</v>
      </c>
      <c r="D338" s="124" t="s">
        <v>15</v>
      </c>
      <c r="E338" s="0" t="n">
        <f aca="false">'Low delay'!Y19</f>
        <v>0</v>
      </c>
      <c r="F338" s="0" t="n">
        <f aca="false">'Low delay'!Z19</f>
        <v>0</v>
      </c>
      <c r="G338" s="0" t="e">
        <f aca="false">'Low delay'!AA19</f>
        <v>#VALUE!</v>
      </c>
      <c r="H338" s="0" t="e">
        <f aca="false">'Low delay'!AB19</f>
        <v>#VALUE!</v>
      </c>
      <c r="I338" s="0" t="e">
        <f aca="false">'Low delay'!AC19</f>
        <v>#VALUE!</v>
      </c>
    </row>
    <row r="339" customFormat="false" ht="13.5" hidden="false" customHeight="false" outlineLevel="0" collapsed="false">
      <c r="A339" s="49" t="s">
        <v>6</v>
      </c>
      <c r="B339" s="49" t="s">
        <v>44</v>
      </c>
      <c r="C339" s="55" t="n">
        <v>27</v>
      </c>
      <c r="D339" s="124" t="s">
        <v>15</v>
      </c>
      <c r="E339" s="0" t="n">
        <f aca="false">'Low delay'!Y20</f>
        <v>0</v>
      </c>
      <c r="F339" s="0" t="n">
        <f aca="false">'Low delay'!Z20</f>
        <v>0</v>
      </c>
      <c r="G339" s="0" t="n">
        <f aca="false">'Low delay'!AA20</f>
        <v>0</v>
      </c>
      <c r="H339" s="0" t="n">
        <f aca="false">'Low delay'!AB20</f>
        <v>0</v>
      </c>
      <c r="I339" s="0" t="n">
        <f aca="false">'Low delay'!AC20</f>
        <v>0</v>
      </c>
    </row>
    <row r="340" customFormat="false" ht="13.5" hidden="false" customHeight="false" outlineLevel="0" collapsed="false">
      <c r="A340" s="49" t="s">
        <v>6</v>
      </c>
      <c r="B340" s="49" t="s">
        <v>44</v>
      </c>
      <c r="C340" s="55" t="n">
        <v>32</v>
      </c>
      <c r="D340" s="124" t="s">
        <v>15</v>
      </c>
      <c r="E340" s="0" t="n">
        <f aca="false">'Low delay'!Y21</f>
        <v>0</v>
      </c>
      <c r="F340" s="0" t="n">
        <f aca="false">'Low delay'!Z21</f>
        <v>0</v>
      </c>
      <c r="G340" s="0" t="n">
        <f aca="false">'Low delay'!AA21</f>
        <v>0</v>
      </c>
      <c r="H340" s="0" t="n">
        <f aca="false">'Low delay'!AB21</f>
        <v>0</v>
      </c>
      <c r="I340" s="0" t="n">
        <f aca="false">'Low delay'!AC21</f>
        <v>0</v>
      </c>
    </row>
    <row r="341" customFormat="false" ht="13.5" hidden="false" customHeight="false" outlineLevel="0" collapsed="false">
      <c r="A341" s="49" t="s">
        <v>6</v>
      </c>
      <c r="B341" s="49" t="s">
        <v>44</v>
      </c>
      <c r="C341" s="56" t="n">
        <v>37</v>
      </c>
      <c r="D341" s="124" t="s">
        <v>15</v>
      </c>
      <c r="E341" s="0" t="n">
        <f aca="false">'Low delay'!Y22</f>
        <v>0</v>
      </c>
      <c r="F341" s="0" t="n">
        <f aca="false">'Low delay'!Z22</f>
        <v>0</v>
      </c>
      <c r="G341" s="0" t="n">
        <f aca="false">'Low delay'!AA22</f>
        <v>0</v>
      </c>
      <c r="H341" s="0" t="n">
        <f aca="false">'Low delay'!AB22</f>
        <v>0</v>
      </c>
      <c r="I341" s="0" t="n">
        <f aca="false">'Low delay'!AC22</f>
        <v>0</v>
      </c>
    </row>
    <row r="342" customFormat="false" ht="13.5" hidden="false" customHeight="false" outlineLevel="0" collapsed="false">
      <c r="A342" s="49" t="s">
        <v>6</v>
      </c>
      <c r="B342" s="49" t="s">
        <v>46</v>
      </c>
      <c r="C342" s="49" t="n">
        <v>22</v>
      </c>
      <c r="D342" s="124" t="s">
        <v>15</v>
      </c>
      <c r="E342" s="0" t="n">
        <f aca="false">'Low delay'!Y23</f>
        <v>0</v>
      </c>
      <c r="F342" s="0" t="n">
        <f aca="false">'Low delay'!Z23</f>
        <v>0</v>
      </c>
      <c r="G342" s="0" t="e">
        <f aca="false">'Low delay'!AA23</f>
        <v>#VALUE!</v>
      </c>
      <c r="H342" s="0" t="e">
        <f aca="false">'Low delay'!AB23</f>
        <v>#VALUE!</v>
      </c>
      <c r="I342" s="0" t="e">
        <f aca="false">'Low delay'!AC23</f>
        <v>#VALUE!</v>
      </c>
    </row>
    <row r="343" customFormat="false" ht="13.5" hidden="false" customHeight="false" outlineLevel="0" collapsed="false">
      <c r="A343" s="49" t="s">
        <v>6</v>
      </c>
      <c r="B343" s="49" t="s">
        <v>46</v>
      </c>
      <c r="C343" s="55" t="n">
        <v>27</v>
      </c>
      <c r="D343" s="124" t="s">
        <v>15</v>
      </c>
      <c r="E343" s="0" t="n">
        <f aca="false">'Low delay'!Y24</f>
        <v>0</v>
      </c>
      <c r="F343" s="0" t="n">
        <f aca="false">'Low delay'!Z24</f>
        <v>0</v>
      </c>
      <c r="G343" s="0" t="n">
        <f aca="false">'Low delay'!AA24</f>
        <v>0</v>
      </c>
      <c r="H343" s="0" t="n">
        <f aca="false">'Low delay'!AB24</f>
        <v>0</v>
      </c>
      <c r="I343" s="0" t="n">
        <f aca="false">'Low delay'!AC24</f>
        <v>0</v>
      </c>
    </row>
    <row r="344" customFormat="false" ht="13.5" hidden="false" customHeight="false" outlineLevel="0" collapsed="false">
      <c r="A344" s="49" t="s">
        <v>6</v>
      </c>
      <c r="B344" s="49" t="s">
        <v>46</v>
      </c>
      <c r="C344" s="55" t="n">
        <v>32</v>
      </c>
      <c r="D344" s="124" t="s">
        <v>15</v>
      </c>
      <c r="E344" s="0" t="n">
        <f aca="false">'Low delay'!Y25</f>
        <v>0</v>
      </c>
      <c r="F344" s="0" t="n">
        <f aca="false">'Low delay'!Z25</f>
        <v>0</v>
      </c>
      <c r="G344" s="0" t="n">
        <f aca="false">'Low delay'!AA25</f>
        <v>0</v>
      </c>
      <c r="H344" s="0" t="n">
        <f aca="false">'Low delay'!AB25</f>
        <v>0</v>
      </c>
      <c r="I344" s="0" t="n">
        <f aca="false">'Low delay'!AC25</f>
        <v>0</v>
      </c>
    </row>
    <row r="345" customFormat="false" ht="13.5" hidden="false" customHeight="false" outlineLevel="0" collapsed="false">
      <c r="A345" s="49" t="s">
        <v>6</v>
      </c>
      <c r="B345" s="49" t="s">
        <v>46</v>
      </c>
      <c r="C345" s="56" t="n">
        <v>37</v>
      </c>
      <c r="D345" s="124" t="s">
        <v>15</v>
      </c>
      <c r="E345" s="0" t="n">
        <f aca="false">'Low delay'!Y26</f>
        <v>0</v>
      </c>
      <c r="F345" s="0" t="n">
        <f aca="false">'Low delay'!Z26</f>
        <v>0</v>
      </c>
      <c r="G345" s="0" t="n">
        <f aca="false">'Low delay'!AA26</f>
        <v>0</v>
      </c>
      <c r="H345" s="0" t="n">
        <f aca="false">'Low delay'!AB26</f>
        <v>0</v>
      </c>
      <c r="I345" s="0" t="n">
        <f aca="false">'Low delay'!AC26</f>
        <v>0</v>
      </c>
    </row>
    <row r="346" customFormat="false" ht="13.5" hidden="false" customHeight="false" outlineLevel="0" collapsed="false">
      <c r="A346" s="49" t="s">
        <v>6</v>
      </c>
      <c r="B346" s="49" t="s">
        <v>48</v>
      </c>
      <c r="C346" s="49" t="n">
        <v>22</v>
      </c>
      <c r="D346" s="124" t="s">
        <v>15</v>
      </c>
      <c r="E346" s="0" t="n">
        <f aca="false">'Low delay'!Y27</f>
        <v>0</v>
      </c>
      <c r="F346" s="0" t="n">
        <f aca="false">'Low delay'!Z27</f>
        <v>0</v>
      </c>
      <c r="G346" s="0" t="e">
        <f aca="false">'Low delay'!AA27</f>
        <v>#VALUE!</v>
      </c>
      <c r="H346" s="0" t="e">
        <f aca="false">'Low delay'!AB27</f>
        <v>#VALUE!</v>
      </c>
      <c r="I346" s="0" t="e">
        <f aca="false">'Low delay'!AC27</f>
        <v>#VALUE!</v>
      </c>
    </row>
    <row r="347" customFormat="false" ht="13.5" hidden="false" customHeight="false" outlineLevel="0" collapsed="false">
      <c r="A347" s="49" t="s">
        <v>6</v>
      </c>
      <c r="B347" s="49" t="s">
        <v>48</v>
      </c>
      <c r="C347" s="55" t="n">
        <v>27</v>
      </c>
      <c r="D347" s="124" t="s">
        <v>15</v>
      </c>
      <c r="E347" s="0" t="n">
        <f aca="false">'Low delay'!Y28</f>
        <v>0</v>
      </c>
      <c r="F347" s="0" t="n">
        <f aca="false">'Low delay'!Z28</f>
        <v>0</v>
      </c>
      <c r="G347" s="0" t="n">
        <f aca="false">'Low delay'!AA28</f>
        <v>0</v>
      </c>
      <c r="H347" s="0" t="n">
        <f aca="false">'Low delay'!AB28</f>
        <v>0</v>
      </c>
      <c r="I347" s="0" t="n">
        <f aca="false">'Low delay'!AC28</f>
        <v>0</v>
      </c>
    </row>
    <row r="348" customFormat="false" ht="13.5" hidden="false" customHeight="false" outlineLevel="0" collapsed="false">
      <c r="A348" s="49" t="s">
        <v>6</v>
      </c>
      <c r="B348" s="49" t="s">
        <v>48</v>
      </c>
      <c r="C348" s="55" t="n">
        <v>32</v>
      </c>
      <c r="D348" s="124" t="s">
        <v>15</v>
      </c>
      <c r="E348" s="0" t="n">
        <f aca="false">'Low delay'!Y29</f>
        <v>0</v>
      </c>
      <c r="F348" s="0" t="n">
        <f aca="false">'Low delay'!Z29</f>
        <v>0</v>
      </c>
      <c r="G348" s="0" t="n">
        <f aca="false">'Low delay'!AA29</f>
        <v>0</v>
      </c>
      <c r="H348" s="0" t="n">
        <f aca="false">'Low delay'!AB29</f>
        <v>0</v>
      </c>
      <c r="I348" s="0" t="n">
        <f aca="false">'Low delay'!AC29</f>
        <v>0</v>
      </c>
    </row>
    <row r="349" customFormat="false" ht="13.5" hidden="false" customHeight="false" outlineLevel="0" collapsed="false">
      <c r="A349" s="49" t="s">
        <v>6</v>
      </c>
      <c r="B349" s="49" t="s">
        <v>48</v>
      </c>
      <c r="C349" s="56" t="n">
        <v>37</v>
      </c>
      <c r="D349" s="124" t="s">
        <v>15</v>
      </c>
      <c r="E349" s="0" t="n">
        <f aca="false">'Low delay'!Y30</f>
        <v>0</v>
      </c>
      <c r="F349" s="0" t="n">
        <f aca="false">'Low delay'!Z30</f>
        <v>0</v>
      </c>
      <c r="G349" s="0" t="n">
        <f aca="false">'Low delay'!AA30</f>
        <v>0</v>
      </c>
      <c r="H349" s="0" t="n">
        <f aca="false">'Low delay'!AB30</f>
        <v>0</v>
      </c>
      <c r="I349" s="0" t="n">
        <f aca="false">'Low delay'!AC30</f>
        <v>0</v>
      </c>
    </row>
    <row r="350" customFormat="false" ht="13.5" hidden="false" customHeight="false" outlineLevel="0" collapsed="false">
      <c r="A350" s="49" t="s">
        <v>6</v>
      </c>
      <c r="B350" s="49" t="s">
        <v>50</v>
      </c>
      <c r="C350" s="49" t="n">
        <v>22</v>
      </c>
      <c r="D350" s="124" t="s">
        <v>15</v>
      </c>
      <c r="E350" s="0" t="n">
        <f aca="false">'Low delay'!Y31</f>
        <v>0</v>
      </c>
      <c r="F350" s="0" t="n">
        <f aca="false">'Low delay'!Z31</f>
        <v>0</v>
      </c>
      <c r="G350" s="0" t="e">
        <f aca="false">'Low delay'!AA31</f>
        <v>#VALUE!</v>
      </c>
      <c r="H350" s="0" t="e">
        <f aca="false">'Low delay'!AB31</f>
        <v>#VALUE!</v>
      </c>
      <c r="I350" s="0" t="e">
        <f aca="false">'Low delay'!AC31</f>
        <v>#VALUE!</v>
      </c>
    </row>
    <row r="351" customFormat="false" ht="13.5" hidden="false" customHeight="false" outlineLevel="0" collapsed="false">
      <c r="A351" s="49" t="s">
        <v>6</v>
      </c>
      <c r="B351" s="49" t="s">
        <v>50</v>
      </c>
      <c r="C351" s="55" t="n">
        <v>27</v>
      </c>
      <c r="D351" s="124" t="s">
        <v>15</v>
      </c>
      <c r="E351" s="0" t="n">
        <f aca="false">'Low delay'!Y32</f>
        <v>0</v>
      </c>
      <c r="F351" s="0" t="n">
        <f aca="false">'Low delay'!Z32</f>
        <v>0</v>
      </c>
      <c r="G351" s="0" t="n">
        <f aca="false">'Low delay'!AA32</f>
        <v>0</v>
      </c>
      <c r="H351" s="0" t="n">
        <f aca="false">'Low delay'!AB32</f>
        <v>0</v>
      </c>
      <c r="I351" s="0" t="n">
        <f aca="false">'Low delay'!AC32</f>
        <v>0</v>
      </c>
    </row>
    <row r="352" customFormat="false" ht="13.5" hidden="false" customHeight="false" outlineLevel="0" collapsed="false">
      <c r="A352" s="49" t="s">
        <v>6</v>
      </c>
      <c r="B352" s="49" t="s">
        <v>50</v>
      </c>
      <c r="C352" s="55" t="n">
        <v>32</v>
      </c>
      <c r="D352" s="124" t="s">
        <v>15</v>
      </c>
      <c r="E352" s="0" t="n">
        <f aca="false">'Low delay'!Y33</f>
        <v>0</v>
      </c>
      <c r="F352" s="0" t="n">
        <f aca="false">'Low delay'!Z33</f>
        <v>0</v>
      </c>
      <c r="G352" s="0" t="n">
        <f aca="false">'Low delay'!AA33</f>
        <v>0</v>
      </c>
      <c r="H352" s="0" t="n">
        <f aca="false">'Low delay'!AB33</f>
        <v>0</v>
      </c>
      <c r="I352" s="0" t="n">
        <f aca="false">'Low delay'!AC33</f>
        <v>0</v>
      </c>
    </row>
    <row r="353" customFormat="false" ht="13.5" hidden="false" customHeight="false" outlineLevel="0" collapsed="false">
      <c r="A353" s="49" t="s">
        <v>6</v>
      </c>
      <c r="B353" s="49" t="s">
        <v>50</v>
      </c>
      <c r="C353" s="56" t="n">
        <v>37</v>
      </c>
      <c r="D353" s="124" t="s">
        <v>15</v>
      </c>
      <c r="E353" s="0" t="n">
        <f aca="false">'Low delay'!Y34</f>
        <v>0</v>
      </c>
      <c r="F353" s="0" t="n">
        <f aca="false">'Low delay'!Z34</f>
        <v>0</v>
      </c>
      <c r="G353" s="0" t="n">
        <f aca="false">'Low delay'!AA34</f>
        <v>0</v>
      </c>
      <c r="H353" s="0" t="n">
        <f aca="false">'Low delay'!AB34</f>
        <v>0</v>
      </c>
      <c r="I353" s="0" t="n">
        <f aca="false">'Low delay'!AC34</f>
        <v>0</v>
      </c>
    </row>
    <row r="354" customFormat="false" ht="13.5" hidden="false" customHeight="false" outlineLevel="0" collapsed="false">
      <c r="A354" s="49" t="s">
        <v>6</v>
      </c>
      <c r="B354" s="49" t="s">
        <v>52</v>
      </c>
      <c r="C354" s="49" t="n">
        <v>22</v>
      </c>
      <c r="D354" s="124" t="s">
        <v>15</v>
      </c>
      <c r="E354" s="0" t="n">
        <f aca="false">'Low delay'!Y35</f>
        <v>0</v>
      </c>
      <c r="F354" s="0" t="n">
        <f aca="false">'Low delay'!Z35</f>
        <v>0</v>
      </c>
      <c r="G354" s="0" t="e">
        <f aca="false">'Low delay'!AA35</f>
        <v>#VALUE!</v>
      </c>
      <c r="H354" s="0" t="e">
        <f aca="false">'Low delay'!AB35</f>
        <v>#VALUE!</v>
      </c>
      <c r="I354" s="0" t="e">
        <f aca="false">'Low delay'!AC35</f>
        <v>#VALUE!</v>
      </c>
    </row>
    <row r="355" customFormat="false" ht="13.5" hidden="false" customHeight="false" outlineLevel="0" collapsed="false">
      <c r="A355" s="49" t="s">
        <v>6</v>
      </c>
      <c r="B355" s="49" t="s">
        <v>52</v>
      </c>
      <c r="C355" s="55" t="n">
        <v>27</v>
      </c>
      <c r="D355" s="124" t="s">
        <v>15</v>
      </c>
      <c r="E355" s="0" t="n">
        <f aca="false">'Low delay'!Y36</f>
        <v>0</v>
      </c>
      <c r="F355" s="0" t="n">
        <f aca="false">'Low delay'!Z36</f>
        <v>0</v>
      </c>
      <c r="G355" s="0" t="n">
        <f aca="false">'Low delay'!AA36</f>
        <v>0</v>
      </c>
      <c r="H355" s="0" t="n">
        <f aca="false">'Low delay'!AB36</f>
        <v>0</v>
      </c>
      <c r="I355" s="0" t="n">
        <f aca="false">'Low delay'!AC36</f>
        <v>0</v>
      </c>
    </row>
    <row r="356" customFormat="false" ht="13.5" hidden="false" customHeight="false" outlineLevel="0" collapsed="false">
      <c r="A356" s="49" t="s">
        <v>6</v>
      </c>
      <c r="B356" s="49" t="s">
        <v>52</v>
      </c>
      <c r="C356" s="55" t="n">
        <v>32</v>
      </c>
      <c r="D356" s="124" t="s">
        <v>15</v>
      </c>
      <c r="E356" s="0" t="n">
        <f aca="false">'Low delay'!Y37</f>
        <v>0</v>
      </c>
      <c r="F356" s="0" t="n">
        <f aca="false">'Low delay'!Z37</f>
        <v>0</v>
      </c>
      <c r="G356" s="0" t="n">
        <f aca="false">'Low delay'!AA37</f>
        <v>0</v>
      </c>
      <c r="H356" s="0" t="n">
        <f aca="false">'Low delay'!AB37</f>
        <v>0</v>
      </c>
      <c r="I356" s="0" t="n">
        <f aca="false">'Low delay'!AC37</f>
        <v>0</v>
      </c>
    </row>
    <row r="357" customFormat="false" ht="13.5" hidden="false" customHeight="false" outlineLevel="0" collapsed="false">
      <c r="A357" s="49" t="s">
        <v>6</v>
      </c>
      <c r="B357" s="49" t="s">
        <v>52</v>
      </c>
      <c r="C357" s="56" t="n">
        <v>37</v>
      </c>
      <c r="D357" s="124" t="s">
        <v>15</v>
      </c>
      <c r="E357" s="0" t="n">
        <f aca="false">'Low delay'!Y38</f>
        <v>0</v>
      </c>
      <c r="F357" s="0" t="n">
        <f aca="false">'Low delay'!Z38</f>
        <v>0</v>
      </c>
      <c r="G357" s="0" t="n">
        <f aca="false">'Low delay'!AA38</f>
        <v>0</v>
      </c>
      <c r="H357" s="0" t="n">
        <f aca="false">'Low delay'!AB38</f>
        <v>0</v>
      </c>
      <c r="I357" s="0" t="n">
        <f aca="false">'Low delay'!AC38</f>
        <v>0</v>
      </c>
    </row>
    <row r="358" customFormat="false" ht="13.5" hidden="false" customHeight="false" outlineLevel="0" collapsed="false">
      <c r="A358" s="49" t="s">
        <v>7</v>
      </c>
      <c r="B358" s="49" t="s">
        <v>55</v>
      </c>
      <c r="C358" s="49" t="n">
        <v>22</v>
      </c>
      <c r="D358" s="124" t="s">
        <v>15</v>
      </c>
      <c r="E358" s="0" t="n">
        <f aca="false">'Low delay'!Y39</f>
        <v>0</v>
      </c>
      <c r="F358" s="0" t="n">
        <f aca="false">'Low delay'!Z39</f>
        <v>0</v>
      </c>
      <c r="G358" s="0" t="e">
        <f aca="false">'Low delay'!AA39</f>
        <v>#VALUE!</v>
      </c>
      <c r="H358" s="0" t="e">
        <f aca="false">'Low delay'!AB39</f>
        <v>#VALUE!</v>
      </c>
      <c r="I358" s="0" t="e">
        <f aca="false">'Low delay'!AC39</f>
        <v>#VALUE!</v>
      </c>
    </row>
    <row r="359" customFormat="false" ht="13.5" hidden="false" customHeight="false" outlineLevel="0" collapsed="false">
      <c r="A359" s="49" t="s">
        <v>7</v>
      </c>
      <c r="B359" s="49" t="s">
        <v>55</v>
      </c>
      <c r="C359" s="55" t="n">
        <v>27</v>
      </c>
      <c r="D359" s="124" t="s">
        <v>15</v>
      </c>
      <c r="E359" s="0" t="n">
        <f aca="false">'Low delay'!Y40</f>
        <v>0</v>
      </c>
      <c r="F359" s="0" t="n">
        <f aca="false">'Low delay'!Z40</f>
        <v>0</v>
      </c>
      <c r="G359" s="0" t="n">
        <f aca="false">'Low delay'!AA40</f>
        <v>0</v>
      </c>
      <c r="H359" s="0" t="n">
        <f aca="false">'Low delay'!AB40</f>
        <v>0</v>
      </c>
      <c r="I359" s="0" t="n">
        <f aca="false">'Low delay'!AC40</f>
        <v>0</v>
      </c>
    </row>
    <row r="360" customFormat="false" ht="13.5" hidden="false" customHeight="false" outlineLevel="0" collapsed="false">
      <c r="A360" s="49" t="s">
        <v>7</v>
      </c>
      <c r="B360" s="49" t="s">
        <v>55</v>
      </c>
      <c r="C360" s="55" t="n">
        <v>32</v>
      </c>
      <c r="D360" s="124" t="s">
        <v>15</v>
      </c>
      <c r="E360" s="0" t="n">
        <f aca="false">'Low delay'!Y41</f>
        <v>0</v>
      </c>
      <c r="F360" s="0" t="n">
        <f aca="false">'Low delay'!Z41</f>
        <v>0</v>
      </c>
      <c r="G360" s="0" t="n">
        <f aca="false">'Low delay'!AA41</f>
        <v>0</v>
      </c>
      <c r="H360" s="0" t="n">
        <f aca="false">'Low delay'!AB41</f>
        <v>0</v>
      </c>
      <c r="I360" s="0" t="n">
        <f aca="false">'Low delay'!AC41</f>
        <v>0</v>
      </c>
    </row>
    <row r="361" customFormat="false" ht="13.5" hidden="false" customHeight="false" outlineLevel="0" collapsed="false">
      <c r="A361" s="49" t="s">
        <v>7</v>
      </c>
      <c r="B361" s="49" t="s">
        <v>55</v>
      </c>
      <c r="C361" s="56" t="n">
        <v>37</v>
      </c>
      <c r="D361" s="124" t="s">
        <v>15</v>
      </c>
      <c r="E361" s="0" t="n">
        <f aca="false">'Low delay'!Y42</f>
        <v>0</v>
      </c>
      <c r="F361" s="0" t="n">
        <f aca="false">'Low delay'!Z42</f>
        <v>0</v>
      </c>
      <c r="G361" s="0" t="n">
        <f aca="false">'Low delay'!AA42</f>
        <v>0</v>
      </c>
      <c r="H361" s="0" t="n">
        <f aca="false">'Low delay'!AB42</f>
        <v>0</v>
      </c>
      <c r="I361" s="0" t="n">
        <f aca="false">'Low delay'!AC42</f>
        <v>0</v>
      </c>
    </row>
    <row r="362" customFormat="false" ht="13.5" hidden="false" customHeight="false" outlineLevel="0" collapsed="false">
      <c r="A362" s="49" t="s">
        <v>7</v>
      </c>
      <c r="B362" s="49" t="s">
        <v>57</v>
      </c>
      <c r="C362" s="49" t="n">
        <v>22</v>
      </c>
      <c r="D362" s="124" t="s">
        <v>15</v>
      </c>
      <c r="E362" s="0" t="n">
        <f aca="false">'Low delay'!Y43</f>
        <v>0</v>
      </c>
      <c r="F362" s="0" t="n">
        <f aca="false">'Low delay'!Z43</f>
        <v>0</v>
      </c>
      <c r="G362" s="0" t="e">
        <f aca="false">'Low delay'!AA43</f>
        <v>#VALUE!</v>
      </c>
      <c r="H362" s="0" t="e">
        <f aca="false">'Low delay'!AB43</f>
        <v>#VALUE!</v>
      </c>
      <c r="I362" s="0" t="e">
        <f aca="false">'Low delay'!AC43</f>
        <v>#VALUE!</v>
      </c>
    </row>
    <row r="363" customFormat="false" ht="13.5" hidden="false" customHeight="false" outlineLevel="0" collapsed="false">
      <c r="A363" s="49" t="s">
        <v>7</v>
      </c>
      <c r="B363" s="49" t="s">
        <v>57</v>
      </c>
      <c r="C363" s="55" t="n">
        <v>27</v>
      </c>
      <c r="D363" s="124" t="s">
        <v>15</v>
      </c>
      <c r="E363" s="0" t="n">
        <f aca="false">'Low delay'!Y44</f>
        <v>0</v>
      </c>
      <c r="F363" s="0" t="n">
        <f aca="false">'Low delay'!Z44</f>
        <v>0</v>
      </c>
      <c r="G363" s="0" t="n">
        <f aca="false">'Low delay'!AA44</f>
        <v>0</v>
      </c>
      <c r="H363" s="0" t="n">
        <f aca="false">'Low delay'!AB44</f>
        <v>0</v>
      </c>
      <c r="I363" s="0" t="n">
        <f aca="false">'Low delay'!AC44</f>
        <v>0</v>
      </c>
    </row>
    <row r="364" customFormat="false" ht="13.5" hidden="false" customHeight="false" outlineLevel="0" collapsed="false">
      <c r="A364" s="49" t="s">
        <v>7</v>
      </c>
      <c r="B364" s="49" t="s">
        <v>57</v>
      </c>
      <c r="C364" s="55" t="n">
        <v>32</v>
      </c>
      <c r="D364" s="124" t="s">
        <v>15</v>
      </c>
      <c r="E364" s="0" t="n">
        <f aca="false">'Low delay'!Y45</f>
        <v>0</v>
      </c>
      <c r="F364" s="0" t="n">
        <f aca="false">'Low delay'!Z45</f>
        <v>0</v>
      </c>
      <c r="G364" s="0" t="n">
        <f aca="false">'Low delay'!AA45</f>
        <v>0</v>
      </c>
      <c r="H364" s="0" t="n">
        <f aca="false">'Low delay'!AB45</f>
        <v>0</v>
      </c>
      <c r="I364" s="0" t="n">
        <f aca="false">'Low delay'!AC45</f>
        <v>0</v>
      </c>
    </row>
    <row r="365" customFormat="false" ht="13.5" hidden="false" customHeight="false" outlineLevel="0" collapsed="false">
      <c r="A365" s="49" t="s">
        <v>7</v>
      </c>
      <c r="B365" s="49" t="s">
        <v>57</v>
      </c>
      <c r="C365" s="56" t="n">
        <v>37</v>
      </c>
      <c r="D365" s="124" t="s">
        <v>15</v>
      </c>
      <c r="E365" s="0" t="n">
        <f aca="false">'Low delay'!Y46</f>
        <v>0</v>
      </c>
      <c r="F365" s="0" t="n">
        <f aca="false">'Low delay'!Z46</f>
        <v>0</v>
      </c>
      <c r="G365" s="0" t="n">
        <f aca="false">'Low delay'!AA46</f>
        <v>0</v>
      </c>
      <c r="H365" s="0" t="n">
        <f aca="false">'Low delay'!AB46</f>
        <v>0</v>
      </c>
      <c r="I365" s="0" t="n">
        <f aca="false">'Low delay'!AC46</f>
        <v>0</v>
      </c>
    </row>
    <row r="366" customFormat="false" ht="13.5" hidden="false" customHeight="false" outlineLevel="0" collapsed="false">
      <c r="A366" s="49" t="s">
        <v>7</v>
      </c>
      <c r="B366" s="49" t="s">
        <v>59</v>
      </c>
      <c r="C366" s="49" t="n">
        <v>22</v>
      </c>
      <c r="D366" s="124" t="s">
        <v>15</v>
      </c>
      <c r="E366" s="0" t="n">
        <f aca="false">'Low delay'!Y47</f>
        <v>0</v>
      </c>
      <c r="F366" s="0" t="n">
        <f aca="false">'Low delay'!Z47</f>
        <v>0</v>
      </c>
      <c r="G366" s="0" t="e">
        <f aca="false">'Low delay'!AA47</f>
        <v>#VALUE!</v>
      </c>
      <c r="H366" s="0" t="e">
        <f aca="false">'Low delay'!AB47</f>
        <v>#VALUE!</v>
      </c>
      <c r="I366" s="0" t="e">
        <f aca="false">'Low delay'!AC47</f>
        <v>#VALUE!</v>
      </c>
    </row>
    <row r="367" customFormat="false" ht="13.5" hidden="false" customHeight="false" outlineLevel="0" collapsed="false">
      <c r="A367" s="49" t="s">
        <v>7</v>
      </c>
      <c r="B367" s="49" t="s">
        <v>59</v>
      </c>
      <c r="C367" s="55" t="n">
        <v>27</v>
      </c>
      <c r="D367" s="124" t="s">
        <v>15</v>
      </c>
      <c r="E367" s="0" t="n">
        <f aca="false">'Low delay'!Y48</f>
        <v>0</v>
      </c>
      <c r="F367" s="0" t="n">
        <f aca="false">'Low delay'!Z48</f>
        <v>0</v>
      </c>
      <c r="G367" s="0" t="n">
        <f aca="false">'Low delay'!AA48</f>
        <v>0</v>
      </c>
      <c r="H367" s="0" t="n">
        <f aca="false">'Low delay'!AB48</f>
        <v>0</v>
      </c>
      <c r="I367" s="0" t="n">
        <f aca="false">'Low delay'!AC48</f>
        <v>0</v>
      </c>
    </row>
    <row r="368" customFormat="false" ht="13.5" hidden="false" customHeight="false" outlineLevel="0" collapsed="false">
      <c r="A368" s="49" t="s">
        <v>7</v>
      </c>
      <c r="B368" s="49" t="s">
        <v>59</v>
      </c>
      <c r="C368" s="55" t="n">
        <v>32</v>
      </c>
      <c r="D368" s="124" t="s">
        <v>15</v>
      </c>
      <c r="E368" s="0" t="n">
        <f aca="false">'Low delay'!Y49</f>
        <v>0</v>
      </c>
      <c r="F368" s="0" t="n">
        <f aca="false">'Low delay'!Z49</f>
        <v>0</v>
      </c>
      <c r="G368" s="0" t="n">
        <f aca="false">'Low delay'!AA49</f>
        <v>0</v>
      </c>
      <c r="H368" s="0" t="n">
        <f aca="false">'Low delay'!AB49</f>
        <v>0</v>
      </c>
      <c r="I368" s="0" t="n">
        <f aca="false">'Low delay'!AC49</f>
        <v>0</v>
      </c>
    </row>
    <row r="369" customFormat="false" ht="13.5" hidden="false" customHeight="false" outlineLevel="0" collapsed="false">
      <c r="A369" s="49" t="s">
        <v>7</v>
      </c>
      <c r="B369" s="49" t="s">
        <v>59</v>
      </c>
      <c r="C369" s="56" t="n">
        <v>37</v>
      </c>
      <c r="D369" s="124" t="s">
        <v>15</v>
      </c>
      <c r="E369" s="0" t="n">
        <f aca="false">'Low delay'!Y50</f>
        <v>0</v>
      </c>
      <c r="F369" s="0" t="n">
        <f aca="false">'Low delay'!Z50</f>
        <v>0</v>
      </c>
      <c r="G369" s="0" t="n">
        <f aca="false">'Low delay'!AA50</f>
        <v>0</v>
      </c>
      <c r="H369" s="0" t="n">
        <f aca="false">'Low delay'!AB50</f>
        <v>0</v>
      </c>
      <c r="I369" s="0" t="n">
        <f aca="false">'Low delay'!AC50</f>
        <v>0</v>
      </c>
    </row>
    <row r="370" customFormat="false" ht="13.5" hidden="false" customHeight="false" outlineLevel="0" collapsed="false">
      <c r="A370" s="49" t="s">
        <v>7</v>
      </c>
      <c r="B370" s="49" t="s">
        <v>61</v>
      </c>
      <c r="C370" s="49" t="n">
        <v>22</v>
      </c>
      <c r="D370" s="124" t="s">
        <v>15</v>
      </c>
      <c r="E370" s="0" t="n">
        <f aca="false">'Low delay'!Y51</f>
        <v>0</v>
      </c>
      <c r="F370" s="0" t="n">
        <f aca="false">'Low delay'!Z51</f>
        <v>0</v>
      </c>
      <c r="G370" s="0" t="e">
        <f aca="false">'Low delay'!AA51</f>
        <v>#VALUE!</v>
      </c>
      <c r="H370" s="0" t="e">
        <f aca="false">'Low delay'!AB51</f>
        <v>#VALUE!</v>
      </c>
      <c r="I370" s="0" t="e">
        <f aca="false">'Low delay'!AC51</f>
        <v>#VALUE!</v>
      </c>
    </row>
    <row r="371" customFormat="false" ht="13.5" hidden="false" customHeight="false" outlineLevel="0" collapsed="false">
      <c r="A371" s="49" t="s">
        <v>7</v>
      </c>
      <c r="B371" s="49" t="s">
        <v>61</v>
      </c>
      <c r="C371" s="55" t="n">
        <v>27</v>
      </c>
      <c r="D371" s="124" t="s">
        <v>15</v>
      </c>
      <c r="E371" s="0" t="n">
        <f aca="false">'Low delay'!Y52</f>
        <v>0</v>
      </c>
      <c r="F371" s="0" t="n">
        <f aca="false">'Low delay'!Z52</f>
        <v>0</v>
      </c>
      <c r="G371" s="0" t="n">
        <f aca="false">'Low delay'!AA52</f>
        <v>0</v>
      </c>
      <c r="H371" s="0" t="n">
        <f aca="false">'Low delay'!AB52</f>
        <v>0</v>
      </c>
      <c r="I371" s="0" t="n">
        <f aca="false">'Low delay'!AC52</f>
        <v>0</v>
      </c>
    </row>
    <row r="372" customFormat="false" ht="13.5" hidden="false" customHeight="false" outlineLevel="0" collapsed="false">
      <c r="A372" s="49" t="s">
        <v>7</v>
      </c>
      <c r="B372" s="49" t="s">
        <v>61</v>
      </c>
      <c r="C372" s="55" t="n">
        <v>32</v>
      </c>
      <c r="D372" s="124" t="s">
        <v>15</v>
      </c>
      <c r="E372" s="0" t="n">
        <f aca="false">'Low delay'!Y53</f>
        <v>0</v>
      </c>
      <c r="F372" s="0" t="n">
        <f aca="false">'Low delay'!Z53</f>
        <v>0</v>
      </c>
      <c r="G372" s="0" t="n">
        <f aca="false">'Low delay'!AA53</f>
        <v>0</v>
      </c>
      <c r="H372" s="0" t="n">
        <f aca="false">'Low delay'!AB53</f>
        <v>0</v>
      </c>
      <c r="I372" s="0" t="n">
        <f aca="false">'Low delay'!AC53</f>
        <v>0</v>
      </c>
    </row>
    <row r="373" customFormat="false" ht="13.5" hidden="false" customHeight="false" outlineLevel="0" collapsed="false">
      <c r="A373" s="49" t="s">
        <v>7</v>
      </c>
      <c r="B373" s="49" t="s">
        <v>61</v>
      </c>
      <c r="C373" s="56" t="n">
        <v>37</v>
      </c>
      <c r="D373" s="124" t="s">
        <v>15</v>
      </c>
      <c r="E373" s="0" t="n">
        <f aca="false">'Low delay'!Y54</f>
        <v>0</v>
      </c>
      <c r="F373" s="0" t="n">
        <f aca="false">'Low delay'!Z54</f>
        <v>0</v>
      </c>
      <c r="G373" s="0" t="n">
        <f aca="false">'Low delay'!AA54</f>
        <v>0</v>
      </c>
      <c r="H373" s="0" t="n">
        <f aca="false">'Low delay'!AB54</f>
        <v>0</v>
      </c>
      <c r="I373" s="0" t="n">
        <f aca="false">'Low delay'!AC54</f>
        <v>0</v>
      </c>
    </row>
    <row r="374" customFormat="false" ht="13.5" hidden="false" customHeight="false" outlineLevel="0" collapsed="false">
      <c r="A374" s="49" t="s">
        <v>8</v>
      </c>
      <c r="B374" s="49" t="s">
        <v>64</v>
      </c>
      <c r="C374" s="49" t="n">
        <v>22</v>
      </c>
      <c r="D374" s="124" t="s">
        <v>15</v>
      </c>
      <c r="E374" s="0" t="n">
        <f aca="false">'Low delay'!Y55</f>
        <v>0</v>
      </c>
      <c r="F374" s="0" t="n">
        <f aca="false">'Low delay'!Z55</f>
        <v>0</v>
      </c>
      <c r="G374" s="0" t="e">
        <f aca="false">'Low delay'!AA55</f>
        <v>#VALUE!</v>
      </c>
      <c r="H374" s="0" t="e">
        <f aca="false">'Low delay'!AB55</f>
        <v>#VALUE!</v>
      </c>
      <c r="I374" s="0" t="e">
        <f aca="false">'Low delay'!AC55</f>
        <v>#VALUE!</v>
      </c>
    </row>
    <row r="375" customFormat="false" ht="13.5" hidden="false" customHeight="false" outlineLevel="0" collapsed="false">
      <c r="A375" s="49" t="s">
        <v>8</v>
      </c>
      <c r="B375" s="49" t="s">
        <v>64</v>
      </c>
      <c r="C375" s="55" t="n">
        <v>27</v>
      </c>
      <c r="D375" s="124" t="s">
        <v>15</v>
      </c>
      <c r="E375" s="0" t="n">
        <f aca="false">'Low delay'!Y56</f>
        <v>0</v>
      </c>
      <c r="F375" s="0" t="n">
        <f aca="false">'Low delay'!Z56</f>
        <v>0</v>
      </c>
      <c r="G375" s="0" t="n">
        <f aca="false">'Low delay'!AA56</f>
        <v>0</v>
      </c>
      <c r="H375" s="0" t="n">
        <f aca="false">'Low delay'!AB56</f>
        <v>0</v>
      </c>
      <c r="I375" s="0" t="n">
        <f aca="false">'Low delay'!AC56</f>
        <v>0</v>
      </c>
    </row>
    <row r="376" customFormat="false" ht="13.5" hidden="false" customHeight="false" outlineLevel="0" collapsed="false">
      <c r="A376" s="49" t="s">
        <v>8</v>
      </c>
      <c r="B376" s="49" t="s">
        <v>64</v>
      </c>
      <c r="C376" s="55" t="n">
        <v>32</v>
      </c>
      <c r="D376" s="124" t="s">
        <v>15</v>
      </c>
      <c r="E376" s="0" t="n">
        <f aca="false">'Low delay'!Y57</f>
        <v>0</v>
      </c>
      <c r="F376" s="0" t="n">
        <f aca="false">'Low delay'!Z57</f>
        <v>0</v>
      </c>
      <c r="G376" s="0" t="n">
        <f aca="false">'Low delay'!AA57</f>
        <v>0</v>
      </c>
      <c r="H376" s="0" t="n">
        <f aca="false">'Low delay'!AB57</f>
        <v>0</v>
      </c>
      <c r="I376" s="0" t="n">
        <f aca="false">'Low delay'!AC57</f>
        <v>0</v>
      </c>
    </row>
    <row r="377" customFormat="false" ht="13.5" hidden="false" customHeight="false" outlineLevel="0" collapsed="false">
      <c r="A377" s="49" t="s">
        <v>8</v>
      </c>
      <c r="B377" s="49" t="s">
        <v>64</v>
      </c>
      <c r="C377" s="56" t="n">
        <v>37</v>
      </c>
      <c r="D377" s="124" t="s">
        <v>15</v>
      </c>
      <c r="E377" s="0" t="n">
        <f aca="false">'Low delay'!Y58</f>
        <v>0</v>
      </c>
      <c r="F377" s="0" t="n">
        <f aca="false">'Low delay'!Z58</f>
        <v>0</v>
      </c>
      <c r="G377" s="0" t="n">
        <f aca="false">'Low delay'!AA58</f>
        <v>0</v>
      </c>
      <c r="H377" s="0" t="n">
        <f aca="false">'Low delay'!AB58</f>
        <v>0</v>
      </c>
      <c r="I377" s="0" t="n">
        <f aca="false">'Low delay'!AC58</f>
        <v>0</v>
      </c>
    </row>
    <row r="378" customFormat="false" ht="13.5" hidden="false" customHeight="false" outlineLevel="0" collapsed="false">
      <c r="A378" s="49" t="s">
        <v>8</v>
      </c>
      <c r="B378" s="49" t="s">
        <v>66</v>
      </c>
      <c r="C378" s="49" t="n">
        <v>22</v>
      </c>
      <c r="D378" s="124" t="s">
        <v>15</v>
      </c>
      <c r="E378" s="0" t="n">
        <f aca="false">'Low delay'!Y59</f>
        <v>0</v>
      </c>
      <c r="F378" s="0" t="n">
        <f aca="false">'Low delay'!Z59</f>
        <v>0</v>
      </c>
      <c r="G378" s="0" t="e">
        <f aca="false">'Low delay'!AA59</f>
        <v>#VALUE!</v>
      </c>
      <c r="H378" s="0" t="e">
        <f aca="false">'Low delay'!AB59</f>
        <v>#VALUE!</v>
      </c>
      <c r="I378" s="0" t="e">
        <f aca="false">'Low delay'!AC59</f>
        <v>#VALUE!</v>
      </c>
    </row>
    <row r="379" customFormat="false" ht="13.5" hidden="false" customHeight="false" outlineLevel="0" collapsed="false">
      <c r="A379" s="49" t="s">
        <v>8</v>
      </c>
      <c r="B379" s="49" t="s">
        <v>66</v>
      </c>
      <c r="C379" s="55" t="n">
        <v>27</v>
      </c>
      <c r="D379" s="124" t="s">
        <v>15</v>
      </c>
      <c r="E379" s="0" t="n">
        <f aca="false">'Low delay'!Y60</f>
        <v>0</v>
      </c>
      <c r="F379" s="0" t="n">
        <f aca="false">'Low delay'!Z60</f>
        <v>0</v>
      </c>
      <c r="G379" s="0" t="n">
        <f aca="false">'Low delay'!AA60</f>
        <v>0</v>
      </c>
      <c r="H379" s="0" t="n">
        <f aca="false">'Low delay'!AB60</f>
        <v>0</v>
      </c>
      <c r="I379" s="0" t="n">
        <f aca="false">'Low delay'!AC60</f>
        <v>0</v>
      </c>
    </row>
    <row r="380" customFormat="false" ht="13.5" hidden="false" customHeight="false" outlineLevel="0" collapsed="false">
      <c r="A380" s="49" t="s">
        <v>8</v>
      </c>
      <c r="B380" s="49" t="s">
        <v>66</v>
      </c>
      <c r="C380" s="55" t="n">
        <v>32</v>
      </c>
      <c r="D380" s="124" t="s">
        <v>15</v>
      </c>
      <c r="E380" s="0" t="n">
        <f aca="false">'Low delay'!Y61</f>
        <v>0</v>
      </c>
      <c r="F380" s="0" t="n">
        <f aca="false">'Low delay'!Z61</f>
        <v>0</v>
      </c>
      <c r="G380" s="0" t="n">
        <f aca="false">'Low delay'!AA61</f>
        <v>0</v>
      </c>
      <c r="H380" s="0" t="n">
        <f aca="false">'Low delay'!AB61</f>
        <v>0</v>
      </c>
      <c r="I380" s="0" t="n">
        <f aca="false">'Low delay'!AC61</f>
        <v>0</v>
      </c>
    </row>
    <row r="381" customFormat="false" ht="13.5" hidden="false" customHeight="false" outlineLevel="0" collapsed="false">
      <c r="A381" s="49" t="s">
        <v>8</v>
      </c>
      <c r="B381" s="49" t="s">
        <v>66</v>
      </c>
      <c r="C381" s="56" t="n">
        <v>37</v>
      </c>
      <c r="D381" s="124" t="s">
        <v>15</v>
      </c>
      <c r="E381" s="0" t="n">
        <f aca="false">'Low delay'!Y62</f>
        <v>0</v>
      </c>
      <c r="F381" s="0" t="n">
        <f aca="false">'Low delay'!Z62</f>
        <v>0</v>
      </c>
      <c r="G381" s="0" t="n">
        <f aca="false">'Low delay'!AA62</f>
        <v>0</v>
      </c>
      <c r="H381" s="0" t="n">
        <f aca="false">'Low delay'!AB62</f>
        <v>0</v>
      </c>
      <c r="I381" s="0" t="n">
        <f aca="false">'Low delay'!AC62</f>
        <v>0</v>
      </c>
    </row>
    <row r="382" customFormat="false" ht="13.5" hidden="false" customHeight="false" outlineLevel="0" collapsed="false">
      <c r="A382" s="49" t="s">
        <v>8</v>
      </c>
      <c r="B382" s="49" t="s">
        <v>68</v>
      </c>
      <c r="C382" s="49" t="n">
        <v>22</v>
      </c>
      <c r="D382" s="124" t="s">
        <v>15</v>
      </c>
      <c r="E382" s="0" t="n">
        <f aca="false">'Low delay'!Y63</f>
        <v>0</v>
      </c>
      <c r="F382" s="0" t="n">
        <f aca="false">'Low delay'!Z63</f>
        <v>0</v>
      </c>
      <c r="G382" s="0" t="e">
        <f aca="false">'Low delay'!AA63</f>
        <v>#VALUE!</v>
      </c>
      <c r="H382" s="0" t="e">
        <f aca="false">'Low delay'!AB63</f>
        <v>#VALUE!</v>
      </c>
      <c r="I382" s="0" t="e">
        <f aca="false">'Low delay'!AC63</f>
        <v>#VALUE!</v>
      </c>
    </row>
    <row r="383" customFormat="false" ht="13.5" hidden="false" customHeight="false" outlineLevel="0" collapsed="false">
      <c r="A383" s="49" t="s">
        <v>8</v>
      </c>
      <c r="B383" s="49" t="s">
        <v>68</v>
      </c>
      <c r="C383" s="55" t="n">
        <v>27</v>
      </c>
      <c r="D383" s="124" t="s">
        <v>15</v>
      </c>
      <c r="E383" s="0" t="n">
        <f aca="false">'Low delay'!Y64</f>
        <v>0</v>
      </c>
      <c r="F383" s="0" t="n">
        <f aca="false">'Low delay'!Z64</f>
        <v>0</v>
      </c>
      <c r="G383" s="0" t="n">
        <f aca="false">'Low delay'!AA64</f>
        <v>0</v>
      </c>
      <c r="H383" s="0" t="n">
        <f aca="false">'Low delay'!AB64</f>
        <v>0</v>
      </c>
      <c r="I383" s="0" t="n">
        <f aca="false">'Low delay'!AC64</f>
        <v>0</v>
      </c>
    </row>
    <row r="384" customFormat="false" ht="13.5" hidden="false" customHeight="false" outlineLevel="0" collapsed="false">
      <c r="A384" s="49" t="s">
        <v>8</v>
      </c>
      <c r="B384" s="49" t="s">
        <v>68</v>
      </c>
      <c r="C384" s="55" t="n">
        <v>32</v>
      </c>
      <c r="D384" s="124" t="s">
        <v>15</v>
      </c>
      <c r="E384" s="0" t="n">
        <f aca="false">'Low delay'!Y65</f>
        <v>0</v>
      </c>
      <c r="F384" s="0" t="n">
        <f aca="false">'Low delay'!Z65</f>
        <v>0</v>
      </c>
      <c r="G384" s="0" t="n">
        <f aca="false">'Low delay'!AA65</f>
        <v>0</v>
      </c>
      <c r="H384" s="0" t="n">
        <f aca="false">'Low delay'!AB65</f>
        <v>0</v>
      </c>
      <c r="I384" s="0" t="n">
        <f aca="false">'Low delay'!AC65</f>
        <v>0</v>
      </c>
    </row>
    <row r="385" customFormat="false" ht="13.5" hidden="false" customHeight="false" outlineLevel="0" collapsed="false">
      <c r="A385" s="49" t="s">
        <v>8</v>
      </c>
      <c r="B385" s="49" t="s">
        <v>68</v>
      </c>
      <c r="C385" s="56" t="n">
        <v>37</v>
      </c>
      <c r="D385" s="124" t="s">
        <v>15</v>
      </c>
      <c r="E385" s="0" t="n">
        <f aca="false">'Low delay'!Y66</f>
        <v>0</v>
      </c>
      <c r="F385" s="0" t="n">
        <f aca="false">'Low delay'!Z66</f>
        <v>0</v>
      </c>
      <c r="G385" s="0" t="n">
        <f aca="false">'Low delay'!AA66</f>
        <v>0</v>
      </c>
      <c r="H385" s="0" t="n">
        <f aca="false">'Low delay'!AB66</f>
        <v>0</v>
      </c>
      <c r="I385" s="0" t="n">
        <f aca="false">'Low delay'!AC66</f>
        <v>0</v>
      </c>
    </row>
    <row r="386" customFormat="false" ht="13.5" hidden="false" customHeight="false" outlineLevel="0" collapsed="false">
      <c r="A386" s="49" t="s">
        <v>8</v>
      </c>
      <c r="B386" s="49" t="s">
        <v>61</v>
      </c>
      <c r="C386" s="49" t="n">
        <v>22</v>
      </c>
      <c r="D386" s="124" t="s">
        <v>15</v>
      </c>
      <c r="E386" s="0" t="n">
        <f aca="false">'Low delay'!Y67</f>
        <v>0</v>
      </c>
      <c r="F386" s="0" t="n">
        <f aca="false">'Low delay'!Z67</f>
        <v>0</v>
      </c>
      <c r="G386" s="0" t="e">
        <f aca="false">'Low delay'!AA67</f>
        <v>#VALUE!</v>
      </c>
      <c r="H386" s="0" t="e">
        <f aca="false">'Low delay'!AB67</f>
        <v>#VALUE!</v>
      </c>
      <c r="I386" s="0" t="e">
        <f aca="false">'Low delay'!AC67</f>
        <v>#VALUE!</v>
      </c>
    </row>
    <row r="387" customFormat="false" ht="13.5" hidden="false" customHeight="false" outlineLevel="0" collapsed="false">
      <c r="A387" s="49" t="s">
        <v>8</v>
      </c>
      <c r="B387" s="49" t="s">
        <v>61</v>
      </c>
      <c r="C387" s="55" t="n">
        <v>27</v>
      </c>
      <c r="D387" s="124" t="s">
        <v>15</v>
      </c>
      <c r="E387" s="0" t="n">
        <f aca="false">'Low delay'!Y68</f>
        <v>0</v>
      </c>
      <c r="F387" s="0" t="n">
        <f aca="false">'Low delay'!Z68</f>
        <v>0</v>
      </c>
      <c r="G387" s="0" t="n">
        <f aca="false">'Low delay'!AA68</f>
        <v>0</v>
      </c>
      <c r="H387" s="0" t="n">
        <f aca="false">'Low delay'!AB68</f>
        <v>0</v>
      </c>
      <c r="I387" s="0" t="n">
        <f aca="false">'Low delay'!AC68</f>
        <v>0</v>
      </c>
    </row>
    <row r="388" customFormat="false" ht="13.5" hidden="false" customHeight="false" outlineLevel="0" collapsed="false">
      <c r="A388" s="49" t="s">
        <v>8</v>
      </c>
      <c r="B388" s="49" t="s">
        <v>61</v>
      </c>
      <c r="C388" s="55" t="n">
        <v>32</v>
      </c>
      <c r="D388" s="124" t="s">
        <v>15</v>
      </c>
      <c r="E388" s="0" t="n">
        <f aca="false">'Low delay'!Y69</f>
        <v>0</v>
      </c>
      <c r="F388" s="0" t="n">
        <f aca="false">'Low delay'!Z69</f>
        <v>0</v>
      </c>
      <c r="G388" s="0" t="n">
        <f aca="false">'Low delay'!AA69</f>
        <v>0</v>
      </c>
      <c r="H388" s="0" t="n">
        <f aca="false">'Low delay'!AB69</f>
        <v>0</v>
      </c>
      <c r="I388" s="0" t="n">
        <f aca="false">'Low delay'!AC69</f>
        <v>0</v>
      </c>
    </row>
    <row r="389" customFormat="false" ht="13.5" hidden="false" customHeight="false" outlineLevel="0" collapsed="false">
      <c r="A389" s="49" t="s">
        <v>8</v>
      </c>
      <c r="B389" s="49" t="s">
        <v>61</v>
      </c>
      <c r="C389" s="56" t="n">
        <v>37</v>
      </c>
      <c r="D389" s="124" t="s">
        <v>15</v>
      </c>
      <c r="E389" s="0" t="n">
        <f aca="false">'Low delay'!Y70</f>
        <v>0</v>
      </c>
      <c r="F389" s="0" t="n">
        <f aca="false">'Low delay'!Z70</f>
        <v>0</v>
      </c>
      <c r="G389" s="0" t="n">
        <f aca="false">'Low delay'!AA70</f>
        <v>0</v>
      </c>
      <c r="H389" s="0" t="n">
        <f aca="false">'Low delay'!AB70</f>
        <v>0</v>
      </c>
      <c r="I389" s="0" t="n">
        <f aca="false">'Low delay'!AC70</f>
        <v>0</v>
      </c>
    </row>
    <row r="390" customFormat="false" ht="13.5" hidden="false" customHeight="false" outlineLevel="0" collapsed="false">
      <c r="A390" s="49" t="s">
        <v>70</v>
      </c>
      <c r="B390" s="49" t="s">
        <v>72</v>
      </c>
      <c r="C390" s="49" t="n">
        <v>22</v>
      </c>
      <c r="D390" s="124" t="s">
        <v>15</v>
      </c>
      <c r="E390" s="0" t="n">
        <f aca="false">'Low delay'!Y71</f>
        <v>0</v>
      </c>
      <c r="F390" s="0" t="n">
        <f aca="false">'Low delay'!Z71</f>
        <v>0</v>
      </c>
      <c r="G390" s="0" t="e">
        <f aca="false">'Low delay'!AA71</f>
        <v>#VALUE!</v>
      </c>
      <c r="H390" s="0" t="e">
        <f aca="false">'Low delay'!AB71</f>
        <v>#VALUE!</v>
      </c>
      <c r="I390" s="0" t="e">
        <f aca="false">'Low delay'!AC71</f>
        <v>#VALUE!</v>
      </c>
    </row>
    <row r="391" customFormat="false" ht="13.5" hidden="false" customHeight="false" outlineLevel="0" collapsed="false">
      <c r="A391" s="49" t="s">
        <v>70</v>
      </c>
      <c r="B391" s="49" t="s">
        <v>72</v>
      </c>
      <c r="C391" s="55" t="n">
        <v>27</v>
      </c>
      <c r="D391" s="124" t="s">
        <v>15</v>
      </c>
      <c r="E391" s="0" t="n">
        <f aca="false">'Low delay'!Y72</f>
        <v>0</v>
      </c>
      <c r="F391" s="0" t="n">
        <f aca="false">'Low delay'!Z72</f>
        <v>0</v>
      </c>
      <c r="G391" s="0" t="n">
        <f aca="false">'Low delay'!AA72</f>
        <v>0</v>
      </c>
      <c r="H391" s="0" t="n">
        <f aca="false">'Low delay'!AB72</f>
        <v>0</v>
      </c>
      <c r="I391" s="0" t="n">
        <f aca="false">'Low delay'!AC72</f>
        <v>0</v>
      </c>
    </row>
    <row r="392" customFormat="false" ht="13.5" hidden="false" customHeight="false" outlineLevel="0" collapsed="false">
      <c r="A392" s="49" t="s">
        <v>70</v>
      </c>
      <c r="B392" s="49" t="s">
        <v>72</v>
      </c>
      <c r="C392" s="55" t="n">
        <v>32</v>
      </c>
      <c r="D392" s="124" t="s">
        <v>15</v>
      </c>
      <c r="E392" s="0" t="n">
        <f aca="false">'Low delay'!Y73</f>
        <v>0</v>
      </c>
      <c r="F392" s="0" t="n">
        <f aca="false">'Low delay'!Z73</f>
        <v>0</v>
      </c>
      <c r="G392" s="0" t="n">
        <f aca="false">'Low delay'!AA73</f>
        <v>0</v>
      </c>
      <c r="H392" s="0" t="n">
        <f aca="false">'Low delay'!AB73</f>
        <v>0</v>
      </c>
      <c r="I392" s="0" t="n">
        <f aca="false">'Low delay'!AC73</f>
        <v>0</v>
      </c>
    </row>
    <row r="393" customFormat="false" ht="13.5" hidden="false" customHeight="false" outlineLevel="0" collapsed="false">
      <c r="A393" s="49" t="s">
        <v>70</v>
      </c>
      <c r="B393" s="49" t="s">
        <v>72</v>
      </c>
      <c r="C393" s="56" t="n">
        <v>37</v>
      </c>
      <c r="D393" s="124" t="s">
        <v>15</v>
      </c>
      <c r="E393" s="0" t="n">
        <f aca="false">'Low delay'!Y74</f>
        <v>0</v>
      </c>
      <c r="F393" s="0" t="n">
        <f aca="false">'Low delay'!Z74</f>
        <v>0</v>
      </c>
      <c r="G393" s="0" t="n">
        <f aca="false">'Low delay'!AA74</f>
        <v>0</v>
      </c>
      <c r="H393" s="0" t="n">
        <f aca="false">'Low delay'!AB74</f>
        <v>0</v>
      </c>
      <c r="I393" s="0" t="n">
        <f aca="false">'Low delay'!AC74</f>
        <v>0</v>
      </c>
    </row>
    <row r="394" customFormat="false" ht="13.5" hidden="false" customHeight="false" outlineLevel="0" collapsed="false">
      <c r="A394" s="49" t="s">
        <v>70</v>
      </c>
      <c r="B394" s="49" t="s">
        <v>74</v>
      </c>
      <c r="C394" s="49" t="n">
        <v>22</v>
      </c>
      <c r="D394" s="124" t="s">
        <v>15</v>
      </c>
      <c r="E394" s="0" t="n">
        <f aca="false">'Low delay'!Y75</f>
        <v>0</v>
      </c>
      <c r="F394" s="0" t="n">
        <f aca="false">'Low delay'!Z75</f>
        <v>0</v>
      </c>
      <c r="G394" s="0" t="e">
        <f aca="false">'Low delay'!AA75</f>
        <v>#VALUE!</v>
      </c>
      <c r="H394" s="0" t="e">
        <f aca="false">'Low delay'!AB75</f>
        <v>#VALUE!</v>
      </c>
      <c r="I394" s="0" t="e">
        <f aca="false">'Low delay'!AC75</f>
        <v>#VALUE!</v>
      </c>
    </row>
    <row r="395" customFormat="false" ht="13.5" hidden="false" customHeight="false" outlineLevel="0" collapsed="false">
      <c r="A395" s="49" t="s">
        <v>70</v>
      </c>
      <c r="B395" s="49" t="s">
        <v>74</v>
      </c>
      <c r="C395" s="55" t="n">
        <v>27</v>
      </c>
      <c r="D395" s="124" t="s">
        <v>15</v>
      </c>
      <c r="E395" s="0" t="n">
        <f aca="false">'Low delay'!Y76</f>
        <v>0</v>
      </c>
      <c r="F395" s="0" t="n">
        <f aca="false">'Low delay'!Z76</f>
        <v>0</v>
      </c>
      <c r="G395" s="0" t="n">
        <f aca="false">'Low delay'!AA76</f>
        <v>0</v>
      </c>
      <c r="H395" s="0" t="n">
        <f aca="false">'Low delay'!AB76</f>
        <v>0</v>
      </c>
      <c r="I395" s="0" t="n">
        <f aca="false">'Low delay'!AC76</f>
        <v>0</v>
      </c>
    </row>
    <row r="396" customFormat="false" ht="13.5" hidden="false" customHeight="false" outlineLevel="0" collapsed="false">
      <c r="A396" s="49" t="s">
        <v>70</v>
      </c>
      <c r="B396" s="49" t="s">
        <v>74</v>
      </c>
      <c r="C396" s="55" t="n">
        <v>32</v>
      </c>
      <c r="D396" s="124" t="s">
        <v>15</v>
      </c>
      <c r="E396" s="0" t="n">
        <f aca="false">'Low delay'!Y77</f>
        <v>0</v>
      </c>
      <c r="F396" s="0" t="n">
        <f aca="false">'Low delay'!Z77</f>
        <v>0</v>
      </c>
      <c r="G396" s="0" t="n">
        <f aca="false">'Low delay'!AA77</f>
        <v>0</v>
      </c>
      <c r="H396" s="0" t="n">
        <f aca="false">'Low delay'!AB77</f>
        <v>0</v>
      </c>
      <c r="I396" s="0" t="n">
        <f aca="false">'Low delay'!AC77</f>
        <v>0</v>
      </c>
    </row>
    <row r="397" customFormat="false" ht="13.5" hidden="false" customHeight="false" outlineLevel="0" collapsed="false">
      <c r="A397" s="49" t="s">
        <v>70</v>
      </c>
      <c r="B397" s="49" t="s">
        <v>74</v>
      </c>
      <c r="C397" s="56" t="n">
        <v>37</v>
      </c>
      <c r="D397" s="124" t="s">
        <v>15</v>
      </c>
      <c r="E397" s="0" t="n">
        <f aca="false">'Low delay'!Y78</f>
        <v>0</v>
      </c>
      <c r="F397" s="0" t="n">
        <f aca="false">'Low delay'!Z78</f>
        <v>0</v>
      </c>
      <c r="G397" s="0" t="n">
        <f aca="false">'Low delay'!AA78</f>
        <v>0</v>
      </c>
      <c r="H397" s="0" t="n">
        <f aca="false">'Low delay'!AB78</f>
        <v>0</v>
      </c>
      <c r="I397" s="0" t="n">
        <f aca="false">'Low delay'!AC78</f>
        <v>0</v>
      </c>
    </row>
    <row r="398" customFormat="false" ht="13.5" hidden="false" customHeight="false" outlineLevel="0" collapsed="false">
      <c r="A398" s="49" t="s">
        <v>70</v>
      </c>
      <c r="B398" s="49" t="s">
        <v>76</v>
      </c>
      <c r="C398" s="49" t="n">
        <v>22</v>
      </c>
      <c r="D398" s="124" t="s">
        <v>15</v>
      </c>
      <c r="E398" s="0" t="n">
        <f aca="false">'Low delay'!Y79</f>
        <v>0</v>
      </c>
      <c r="F398" s="0" t="n">
        <f aca="false">'Low delay'!Z79</f>
        <v>0</v>
      </c>
      <c r="G398" s="0" t="e">
        <f aca="false">'Low delay'!AA79</f>
        <v>#VALUE!</v>
      </c>
      <c r="H398" s="0" t="e">
        <f aca="false">'Low delay'!AB79</f>
        <v>#VALUE!</v>
      </c>
      <c r="I398" s="0" t="e">
        <f aca="false">'Low delay'!AC79</f>
        <v>#VALUE!</v>
      </c>
    </row>
    <row r="399" customFormat="false" ht="13.5" hidden="false" customHeight="false" outlineLevel="0" collapsed="false">
      <c r="A399" s="49" t="s">
        <v>70</v>
      </c>
      <c r="B399" s="49" t="s">
        <v>76</v>
      </c>
      <c r="C399" s="55" t="n">
        <v>27</v>
      </c>
      <c r="D399" s="124" t="s">
        <v>15</v>
      </c>
      <c r="E399" s="0" t="n">
        <f aca="false">'Low delay'!Y80</f>
        <v>0</v>
      </c>
      <c r="F399" s="0" t="n">
        <f aca="false">'Low delay'!Z80</f>
        <v>0</v>
      </c>
      <c r="G399" s="0" t="n">
        <f aca="false">'Low delay'!AA80</f>
        <v>0</v>
      </c>
      <c r="H399" s="0" t="n">
        <f aca="false">'Low delay'!AB80</f>
        <v>0</v>
      </c>
      <c r="I399" s="0" t="n">
        <f aca="false">'Low delay'!AC80</f>
        <v>0</v>
      </c>
    </row>
    <row r="400" customFormat="false" ht="13.5" hidden="false" customHeight="false" outlineLevel="0" collapsed="false">
      <c r="A400" s="49" t="s">
        <v>70</v>
      </c>
      <c r="B400" s="49" t="s">
        <v>76</v>
      </c>
      <c r="C400" s="55" t="n">
        <v>32</v>
      </c>
      <c r="D400" s="124" t="s">
        <v>15</v>
      </c>
      <c r="E400" s="0" t="n">
        <f aca="false">'Low delay'!Y81</f>
        <v>0</v>
      </c>
      <c r="F400" s="0" t="n">
        <f aca="false">'Low delay'!Z81</f>
        <v>0</v>
      </c>
      <c r="G400" s="0" t="n">
        <f aca="false">'Low delay'!AA81</f>
        <v>0</v>
      </c>
      <c r="H400" s="0" t="n">
        <f aca="false">'Low delay'!AB81</f>
        <v>0</v>
      </c>
      <c r="I400" s="0" t="n">
        <f aca="false">'Low delay'!AC81</f>
        <v>0</v>
      </c>
    </row>
    <row r="401" customFormat="false" ht="13.5" hidden="false" customHeight="false" outlineLevel="0" collapsed="false">
      <c r="A401" s="49" t="s">
        <v>70</v>
      </c>
      <c r="B401" s="49" t="s">
        <v>76</v>
      </c>
      <c r="C401" s="56" t="n">
        <v>37</v>
      </c>
      <c r="D401" s="124" t="s">
        <v>15</v>
      </c>
      <c r="E401" s="0" t="n">
        <f aca="false">'Low delay'!Y82</f>
        <v>0</v>
      </c>
      <c r="F401" s="0" t="n">
        <f aca="false">'Low delay'!Z82</f>
        <v>0</v>
      </c>
      <c r="G401" s="0" t="n">
        <f aca="false">'Low delay'!AA82</f>
        <v>0</v>
      </c>
      <c r="H401" s="0" t="n">
        <f aca="false">'Low delay'!AB82</f>
        <v>0</v>
      </c>
      <c r="I401" s="0" t="n">
        <f aca="false">'Low delay'!AC82</f>
        <v>0</v>
      </c>
    </row>
    <row r="402" customFormat="false" ht="13.5" hidden="false" customHeight="false" outlineLevel="0" collapsed="false">
      <c r="A402" s="49" t="s">
        <v>5</v>
      </c>
      <c r="B402" s="49" t="s">
        <v>37</v>
      </c>
      <c r="C402" s="49" t="n">
        <v>22</v>
      </c>
      <c r="D402" s="124" t="s">
        <v>16</v>
      </c>
    </row>
    <row r="403" customFormat="false" ht="13.5" hidden="false" customHeight="false" outlineLevel="0" collapsed="false">
      <c r="A403" s="49" t="s">
        <v>5</v>
      </c>
      <c r="B403" s="49" t="s">
        <v>37</v>
      </c>
      <c r="C403" s="55" t="n">
        <v>27</v>
      </c>
      <c r="D403" s="124" t="s">
        <v>16</v>
      </c>
    </row>
    <row r="404" customFormat="false" ht="13.5" hidden="false" customHeight="false" outlineLevel="0" collapsed="false">
      <c r="A404" s="49" t="s">
        <v>5</v>
      </c>
      <c r="B404" s="49" t="s">
        <v>37</v>
      </c>
      <c r="C404" s="55" t="n">
        <v>32</v>
      </c>
      <c r="D404" s="124" t="s">
        <v>16</v>
      </c>
    </row>
    <row r="405" customFormat="false" ht="13.5" hidden="false" customHeight="false" outlineLevel="0" collapsed="false">
      <c r="A405" s="49" t="s">
        <v>5</v>
      </c>
      <c r="B405" s="49" t="s">
        <v>37</v>
      </c>
      <c r="C405" s="56" t="n">
        <v>37</v>
      </c>
      <c r="D405" s="124" t="s">
        <v>16</v>
      </c>
    </row>
    <row r="406" customFormat="false" ht="13.5" hidden="false" customHeight="false" outlineLevel="0" collapsed="false">
      <c r="A406" s="49" t="s">
        <v>5</v>
      </c>
      <c r="B406" s="55" t="s">
        <v>39</v>
      </c>
      <c r="C406" s="49" t="n">
        <v>22</v>
      </c>
      <c r="D406" s="124" t="s">
        <v>16</v>
      </c>
    </row>
    <row r="407" customFormat="false" ht="13.5" hidden="false" customHeight="false" outlineLevel="0" collapsed="false">
      <c r="A407" s="49" t="s">
        <v>5</v>
      </c>
      <c r="B407" s="55" t="s">
        <v>39</v>
      </c>
      <c r="C407" s="55" t="n">
        <v>27</v>
      </c>
      <c r="D407" s="124" t="s">
        <v>16</v>
      </c>
    </row>
    <row r="408" customFormat="false" ht="13.5" hidden="false" customHeight="false" outlineLevel="0" collapsed="false">
      <c r="A408" s="49" t="s">
        <v>5</v>
      </c>
      <c r="B408" s="55" t="s">
        <v>39</v>
      </c>
      <c r="C408" s="55" t="n">
        <v>32</v>
      </c>
      <c r="D408" s="124" t="s">
        <v>16</v>
      </c>
    </row>
    <row r="409" customFormat="false" ht="13.5" hidden="false" customHeight="false" outlineLevel="0" collapsed="false">
      <c r="A409" s="49" t="s">
        <v>5</v>
      </c>
      <c r="B409" s="55" t="s">
        <v>39</v>
      </c>
      <c r="C409" s="56" t="n">
        <v>37</v>
      </c>
      <c r="D409" s="124" t="s">
        <v>16</v>
      </c>
    </row>
    <row r="410" customFormat="false" ht="13.5" hidden="false" customHeight="false" outlineLevel="0" collapsed="false">
      <c r="A410" s="49" t="s">
        <v>5</v>
      </c>
      <c r="B410" s="49" t="s">
        <v>40</v>
      </c>
      <c r="C410" s="49" t="n">
        <v>22</v>
      </c>
      <c r="D410" s="124" t="s">
        <v>16</v>
      </c>
    </row>
    <row r="411" customFormat="false" ht="13.5" hidden="false" customHeight="false" outlineLevel="0" collapsed="false">
      <c r="A411" s="49" t="s">
        <v>5</v>
      </c>
      <c r="B411" s="49" t="s">
        <v>40</v>
      </c>
      <c r="C411" s="55" t="n">
        <v>27</v>
      </c>
      <c r="D411" s="124" t="s">
        <v>16</v>
      </c>
    </row>
    <row r="412" customFormat="false" ht="13.5" hidden="false" customHeight="false" outlineLevel="0" collapsed="false">
      <c r="A412" s="49" t="s">
        <v>5</v>
      </c>
      <c r="B412" s="49" t="s">
        <v>40</v>
      </c>
      <c r="C412" s="55" t="n">
        <v>32</v>
      </c>
      <c r="D412" s="124" t="s">
        <v>16</v>
      </c>
    </row>
    <row r="413" customFormat="false" ht="13.5" hidden="false" customHeight="false" outlineLevel="0" collapsed="false">
      <c r="A413" s="49" t="s">
        <v>5</v>
      </c>
      <c r="B413" s="49" t="s">
        <v>40</v>
      </c>
      <c r="C413" s="56" t="n">
        <v>37</v>
      </c>
      <c r="D413" s="124" t="s">
        <v>16</v>
      </c>
    </row>
    <row r="414" customFormat="false" ht="13.5" hidden="false" customHeight="false" outlineLevel="0" collapsed="false">
      <c r="A414" s="49" t="s">
        <v>5</v>
      </c>
      <c r="B414" s="55" t="s">
        <v>41</v>
      </c>
      <c r="C414" s="49" t="n">
        <v>22</v>
      </c>
      <c r="D414" s="124" t="s">
        <v>16</v>
      </c>
    </row>
    <row r="415" customFormat="false" ht="13.5" hidden="false" customHeight="false" outlineLevel="0" collapsed="false">
      <c r="A415" s="49" t="s">
        <v>5</v>
      </c>
      <c r="B415" s="55" t="s">
        <v>41</v>
      </c>
      <c r="C415" s="55" t="n">
        <v>27</v>
      </c>
      <c r="D415" s="124" t="s">
        <v>16</v>
      </c>
    </row>
    <row r="416" customFormat="false" ht="13.5" hidden="false" customHeight="false" outlineLevel="0" collapsed="false">
      <c r="A416" s="49" t="s">
        <v>5</v>
      </c>
      <c r="B416" s="55" t="s">
        <v>41</v>
      </c>
      <c r="C416" s="55" t="n">
        <v>32</v>
      </c>
      <c r="D416" s="124" t="s">
        <v>16</v>
      </c>
    </row>
    <row r="417" customFormat="false" ht="13.5" hidden="false" customHeight="false" outlineLevel="0" collapsed="false">
      <c r="A417" s="49" t="s">
        <v>5</v>
      </c>
      <c r="B417" s="55" t="s">
        <v>41</v>
      </c>
      <c r="C417" s="56" t="n">
        <v>37</v>
      </c>
      <c r="D417" s="124" t="s">
        <v>16</v>
      </c>
    </row>
    <row r="418" customFormat="false" ht="13.5" hidden="false" customHeight="false" outlineLevel="0" collapsed="false">
      <c r="A418" s="49" t="s">
        <v>6</v>
      </c>
      <c r="B418" s="49" t="s">
        <v>44</v>
      </c>
      <c r="C418" s="49" t="n">
        <v>22</v>
      </c>
      <c r="D418" s="124" t="s">
        <v>16</v>
      </c>
      <c r="E418" s="0" t="n">
        <f aca="false">'Low delay LC'!Y19</f>
        <v>0</v>
      </c>
      <c r="F418" s="0" t="n">
        <f aca="false">'Low delay LC'!Z19</f>
        <v>0</v>
      </c>
      <c r="G418" s="0" t="e">
        <f aca="false">'Low delay LC'!AA19</f>
        <v>#VALUE!</v>
      </c>
      <c r="H418" s="0" t="e">
        <f aca="false">'Low delay LC'!AB19</f>
        <v>#VALUE!</v>
      </c>
      <c r="I418" s="0" t="e">
        <f aca="false">'Low delay LC'!AC19</f>
        <v>#VALUE!</v>
      </c>
    </row>
    <row r="419" customFormat="false" ht="13.5" hidden="false" customHeight="false" outlineLevel="0" collapsed="false">
      <c r="A419" s="49" t="s">
        <v>6</v>
      </c>
      <c r="B419" s="49" t="s">
        <v>44</v>
      </c>
      <c r="C419" s="55" t="n">
        <v>27</v>
      </c>
      <c r="D419" s="124" t="s">
        <v>16</v>
      </c>
      <c r="E419" s="0" t="n">
        <f aca="false">'Low delay LC'!Y20</f>
        <v>0</v>
      </c>
      <c r="F419" s="0" t="n">
        <f aca="false">'Low delay LC'!Z20</f>
        <v>0</v>
      </c>
      <c r="G419" s="0" t="n">
        <f aca="false">'Low delay LC'!AA20</f>
        <v>0</v>
      </c>
      <c r="H419" s="0" t="n">
        <f aca="false">'Low delay LC'!AB20</f>
        <v>0</v>
      </c>
      <c r="I419" s="0" t="n">
        <f aca="false">'Low delay LC'!AC20</f>
        <v>0</v>
      </c>
    </row>
    <row r="420" customFormat="false" ht="13.5" hidden="false" customHeight="false" outlineLevel="0" collapsed="false">
      <c r="A420" s="49" t="s">
        <v>6</v>
      </c>
      <c r="B420" s="49" t="s">
        <v>44</v>
      </c>
      <c r="C420" s="55" t="n">
        <v>32</v>
      </c>
      <c r="D420" s="124" t="s">
        <v>16</v>
      </c>
      <c r="E420" s="0" t="n">
        <f aca="false">'Low delay LC'!Y21</f>
        <v>0</v>
      </c>
      <c r="F420" s="0" t="n">
        <f aca="false">'Low delay LC'!Z21</f>
        <v>0</v>
      </c>
      <c r="G420" s="0" t="n">
        <f aca="false">'Low delay LC'!AA21</f>
        <v>0</v>
      </c>
      <c r="H420" s="0" t="n">
        <f aca="false">'Low delay LC'!AB21</f>
        <v>0</v>
      </c>
      <c r="I420" s="0" t="n">
        <f aca="false">'Low delay LC'!AC21</f>
        <v>0</v>
      </c>
    </row>
    <row r="421" customFormat="false" ht="13.5" hidden="false" customHeight="false" outlineLevel="0" collapsed="false">
      <c r="A421" s="49" t="s">
        <v>6</v>
      </c>
      <c r="B421" s="49" t="s">
        <v>44</v>
      </c>
      <c r="C421" s="56" t="n">
        <v>37</v>
      </c>
      <c r="D421" s="124" t="s">
        <v>16</v>
      </c>
      <c r="E421" s="0" t="n">
        <f aca="false">'Low delay LC'!Y22</f>
        <v>0</v>
      </c>
      <c r="F421" s="0" t="n">
        <f aca="false">'Low delay LC'!Z22</f>
        <v>0</v>
      </c>
      <c r="G421" s="0" t="n">
        <f aca="false">'Low delay LC'!AA22</f>
        <v>0</v>
      </c>
      <c r="H421" s="0" t="n">
        <f aca="false">'Low delay LC'!AB22</f>
        <v>0</v>
      </c>
      <c r="I421" s="0" t="n">
        <f aca="false">'Low delay LC'!AC22</f>
        <v>0</v>
      </c>
    </row>
    <row r="422" customFormat="false" ht="13.5" hidden="false" customHeight="false" outlineLevel="0" collapsed="false">
      <c r="A422" s="49" t="s">
        <v>6</v>
      </c>
      <c r="B422" s="49" t="s">
        <v>46</v>
      </c>
      <c r="C422" s="49" t="n">
        <v>22</v>
      </c>
      <c r="D422" s="124" t="s">
        <v>16</v>
      </c>
      <c r="E422" s="0" t="n">
        <f aca="false">'Low delay LC'!Y23</f>
        <v>0</v>
      </c>
      <c r="F422" s="0" t="n">
        <f aca="false">'Low delay LC'!Z23</f>
        <v>0</v>
      </c>
      <c r="G422" s="0" t="e">
        <f aca="false">'Low delay LC'!AA23</f>
        <v>#VALUE!</v>
      </c>
      <c r="H422" s="0" t="e">
        <f aca="false">'Low delay LC'!AB23</f>
        <v>#VALUE!</v>
      </c>
      <c r="I422" s="0" t="e">
        <f aca="false">'Low delay LC'!AC23</f>
        <v>#VALUE!</v>
      </c>
    </row>
    <row r="423" customFormat="false" ht="13.5" hidden="false" customHeight="false" outlineLevel="0" collapsed="false">
      <c r="A423" s="49" t="s">
        <v>6</v>
      </c>
      <c r="B423" s="49" t="s">
        <v>46</v>
      </c>
      <c r="C423" s="55" t="n">
        <v>27</v>
      </c>
      <c r="D423" s="124" t="s">
        <v>16</v>
      </c>
      <c r="E423" s="0" t="n">
        <f aca="false">'Low delay LC'!Y24</f>
        <v>0</v>
      </c>
      <c r="F423" s="0" t="n">
        <f aca="false">'Low delay LC'!Z24</f>
        <v>0</v>
      </c>
      <c r="G423" s="0" t="n">
        <f aca="false">'Low delay LC'!AA24</f>
        <v>0</v>
      </c>
      <c r="H423" s="0" t="n">
        <f aca="false">'Low delay LC'!AB24</f>
        <v>0</v>
      </c>
      <c r="I423" s="0" t="n">
        <f aca="false">'Low delay LC'!AC24</f>
        <v>0</v>
      </c>
    </row>
    <row r="424" customFormat="false" ht="13.5" hidden="false" customHeight="false" outlineLevel="0" collapsed="false">
      <c r="A424" s="49" t="s">
        <v>6</v>
      </c>
      <c r="B424" s="49" t="s">
        <v>46</v>
      </c>
      <c r="C424" s="55" t="n">
        <v>32</v>
      </c>
      <c r="D424" s="124" t="s">
        <v>16</v>
      </c>
      <c r="E424" s="0" t="n">
        <f aca="false">'Low delay LC'!Y25</f>
        <v>0</v>
      </c>
      <c r="F424" s="0" t="n">
        <f aca="false">'Low delay LC'!Z25</f>
        <v>0</v>
      </c>
      <c r="G424" s="0" t="n">
        <f aca="false">'Low delay LC'!AA25</f>
        <v>0</v>
      </c>
      <c r="H424" s="0" t="n">
        <f aca="false">'Low delay LC'!AB25</f>
        <v>0</v>
      </c>
      <c r="I424" s="0" t="n">
        <f aca="false">'Low delay LC'!AC25</f>
        <v>0</v>
      </c>
    </row>
    <row r="425" customFormat="false" ht="13.5" hidden="false" customHeight="false" outlineLevel="0" collapsed="false">
      <c r="A425" s="49" t="s">
        <v>6</v>
      </c>
      <c r="B425" s="49" t="s">
        <v>46</v>
      </c>
      <c r="C425" s="56" t="n">
        <v>37</v>
      </c>
      <c r="D425" s="124" t="s">
        <v>16</v>
      </c>
      <c r="E425" s="0" t="n">
        <f aca="false">'Low delay LC'!Y26</f>
        <v>0</v>
      </c>
      <c r="F425" s="0" t="n">
        <f aca="false">'Low delay LC'!Z26</f>
        <v>0</v>
      </c>
      <c r="G425" s="0" t="n">
        <f aca="false">'Low delay LC'!AA26</f>
        <v>0</v>
      </c>
      <c r="H425" s="0" t="n">
        <f aca="false">'Low delay LC'!AB26</f>
        <v>0</v>
      </c>
      <c r="I425" s="0" t="n">
        <f aca="false">'Low delay LC'!AC26</f>
        <v>0</v>
      </c>
    </row>
    <row r="426" customFormat="false" ht="13.5" hidden="false" customHeight="false" outlineLevel="0" collapsed="false">
      <c r="A426" s="49" t="s">
        <v>6</v>
      </c>
      <c r="B426" s="49" t="s">
        <v>48</v>
      </c>
      <c r="C426" s="49" t="n">
        <v>22</v>
      </c>
      <c r="D426" s="124" t="s">
        <v>16</v>
      </c>
      <c r="E426" s="0" t="n">
        <f aca="false">'Low delay LC'!Y27</f>
        <v>0</v>
      </c>
      <c r="F426" s="0" t="n">
        <f aca="false">'Low delay LC'!Z27</f>
        <v>0</v>
      </c>
      <c r="G426" s="0" t="e">
        <f aca="false">'Low delay LC'!AA27</f>
        <v>#VALUE!</v>
      </c>
      <c r="H426" s="0" t="e">
        <f aca="false">'Low delay LC'!AB27</f>
        <v>#VALUE!</v>
      </c>
      <c r="I426" s="0" t="e">
        <f aca="false">'Low delay LC'!AC27</f>
        <v>#VALUE!</v>
      </c>
    </row>
    <row r="427" customFormat="false" ht="13.5" hidden="false" customHeight="false" outlineLevel="0" collapsed="false">
      <c r="A427" s="49" t="s">
        <v>6</v>
      </c>
      <c r="B427" s="49" t="s">
        <v>48</v>
      </c>
      <c r="C427" s="55" t="n">
        <v>27</v>
      </c>
      <c r="D427" s="124" t="s">
        <v>16</v>
      </c>
      <c r="E427" s="0" t="n">
        <f aca="false">'Low delay LC'!Y28</f>
        <v>0</v>
      </c>
      <c r="F427" s="0" t="n">
        <f aca="false">'Low delay LC'!Z28</f>
        <v>0</v>
      </c>
      <c r="G427" s="0" t="n">
        <f aca="false">'Low delay LC'!AA28</f>
        <v>0</v>
      </c>
      <c r="H427" s="0" t="n">
        <f aca="false">'Low delay LC'!AB28</f>
        <v>0</v>
      </c>
      <c r="I427" s="0" t="n">
        <f aca="false">'Low delay LC'!AC28</f>
        <v>0</v>
      </c>
    </row>
    <row r="428" customFormat="false" ht="13.5" hidden="false" customHeight="false" outlineLevel="0" collapsed="false">
      <c r="A428" s="49" t="s">
        <v>6</v>
      </c>
      <c r="B428" s="49" t="s">
        <v>48</v>
      </c>
      <c r="C428" s="55" t="n">
        <v>32</v>
      </c>
      <c r="D428" s="124" t="s">
        <v>16</v>
      </c>
      <c r="E428" s="0" t="n">
        <f aca="false">'Low delay LC'!Y29</f>
        <v>0</v>
      </c>
      <c r="F428" s="0" t="n">
        <f aca="false">'Low delay LC'!Z29</f>
        <v>0</v>
      </c>
      <c r="G428" s="0" t="n">
        <f aca="false">'Low delay LC'!AA29</f>
        <v>0</v>
      </c>
      <c r="H428" s="0" t="n">
        <f aca="false">'Low delay LC'!AB29</f>
        <v>0</v>
      </c>
      <c r="I428" s="0" t="n">
        <f aca="false">'Low delay LC'!AC29</f>
        <v>0</v>
      </c>
    </row>
    <row r="429" customFormat="false" ht="13.5" hidden="false" customHeight="false" outlineLevel="0" collapsed="false">
      <c r="A429" s="49" t="s">
        <v>6</v>
      </c>
      <c r="B429" s="49" t="s">
        <v>48</v>
      </c>
      <c r="C429" s="56" t="n">
        <v>37</v>
      </c>
      <c r="D429" s="124" t="s">
        <v>16</v>
      </c>
      <c r="E429" s="0" t="n">
        <f aca="false">'Low delay LC'!Y30</f>
        <v>0</v>
      </c>
      <c r="F429" s="0" t="n">
        <f aca="false">'Low delay LC'!Z30</f>
        <v>0</v>
      </c>
      <c r="G429" s="0" t="n">
        <f aca="false">'Low delay LC'!AA30</f>
        <v>0</v>
      </c>
      <c r="H429" s="0" t="n">
        <f aca="false">'Low delay LC'!AB30</f>
        <v>0</v>
      </c>
      <c r="I429" s="0" t="n">
        <f aca="false">'Low delay LC'!AC30</f>
        <v>0</v>
      </c>
    </row>
    <row r="430" customFormat="false" ht="13.5" hidden="false" customHeight="false" outlineLevel="0" collapsed="false">
      <c r="A430" s="49" t="s">
        <v>6</v>
      </c>
      <c r="B430" s="49" t="s">
        <v>50</v>
      </c>
      <c r="C430" s="49" t="n">
        <v>22</v>
      </c>
      <c r="D430" s="124" t="s">
        <v>16</v>
      </c>
      <c r="E430" s="0" t="n">
        <f aca="false">'Low delay LC'!Y31</f>
        <v>0</v>
      </c>
      <c r="F430" s="0" t="n">
        <f aca="false">'Low delay LC'!Z31</f>
        <v>0</v>
      </c>
      <c r="G430" s="0" t="e">
        <f aca="false">'Low delay LC'!AA31</f>
        <v>#VALUE!</v>
      </c>
      <c r="H430" s="0" t="e">
        <f aca="false">'Low delay LC'!AB31</f>
        <v>#VALUE!</v>
      </c>
      <c r="I430" s="0" t="e">
        <f aca="false">'Low delay LC'!AC31</f>
        <v>#VALUE!</v>
      </c>
    </row>
    <row r="431" customFormat="false" ht="13.5" hidden="false" customHeight="false" outlineLevel="0" collapsed="false">
      <c r="A431" s="49" t="s">
        <v>6</v>
      </c>
      <c r="B431" s="49" t="s">
        <v>50</v>
      </c>
      <c r="C431" s="55" t="n">
        <v>27</v>
      </c>
      <c r="D431" s="124" t="s">
        <v>16</v>
      </c>
      <c r="E431" s="0" t="n">
        <f aca="false">'Low delay LC'!Y32</f>
        <v>0</v>
      </c>
      <c r="F431" s="0" t="n">
        <f aca="false">'Low delay LC'!Z32</f>
        <v>0</v>
      </c>
      <c r="G431" s="0" t="n">
        <f aca="false">'Low delay LC'!AA32</f>
        <v>0</v>
      </c>
      <c r="H431" s="0" t="n">
        <f aca="false">'Low delay LC'!AB32</f>
        <v>0</v>
      </c>
      <c r="I431" s="0" t="n">
        <f aca="false">'Low delay LC'!AC32</f>
        <v>0</v>
      </c>
    </row>
    <row r="432" customFormat="false" ht="13.5" hidden="false" customHeight="false" outlineLevel="0" collapsed="false">
      <c r="A432" s="49" t="s">
        <v>6</v>
      </c>
      <c r="B432" s="49" t="s">
        <v>50</v>
      </c>
      <c r="C432" s="55" t="n">
        <v>32</v>
      </c>
      <c r="D432" s="124" t="s">
        <v>16</v>
      </c>
      <c r="E432" s="0" t="n">
        <f aca="false">'Low delay LC'!Y33</f>
        <v>0</v>
      </c>
      <c r="F432" s="0" t="n">
        <f aca="false">'Low delay LC'!Z33</f>
        <v>0</v>
      </c>
      <c r="G432" s="0" t="n">
        <f aca="false">'Low delay LC'!AA33</f>
        <v>0</v>
      </c>
      <c r="H432" s="0" t="n">
        <f aca="false">'Low delay LC'!AB33</f>
        <v>0</v>
      </c>
      <c r="I432" s="0" t="n">
        <f aca="false">'Low delay LC'!AC33</f>
        <v>0</v>
      </c>
    </row>
    <row r="433" customFormat="false" ht="13.5" hidden="false" customHeight="false" outlineLevel="0" collapsed="false">
      <c r="A433" s="49" t="s">
        <v>6</v>
      </c>
      <c r="B433" s="49" t="s">
        <v>50</v>
      </c>
      <c r="C433" s="56" t="n">
        <v>37</v>
      </c>
      <c r="D433" s="124" t="s">
        <v>16</v>
      </c>
      <c r="E433" s="0" t="n">
        <f aca="false">'Low delay LC'!Y34</f>
        <v>0</v>
      </c>
      <c r="F433" s="0" t="n">
        <f aca="false">'Low delay LC'!Z34</f>
        <v>0</v>
      </c>
      <c r="G433" s="0" t="n">
        <f aca="false">'Low delay LC'!AA34</f>
        <v>0</v>
      </c>
      <c r="H433" s="0" t="n">
        <f aca="false">'Low delay LC'!AB34</f>
        <v>0</v>
      </c>
      <c r="I433" s="0" t="n">
        <f aca="false">'Low delay LC'!AC34</f>
        <v>0</v>
      </c>
    </row>
    <row r="434" customFormat="false" ht="13.5" hidden="false" customHeight="false" outlineLevel="0" collapsed="false">
      <c r="A434" s="49" t="s">
        <v>6</v>
      </c>
      <c r="B434" s="49" t="s">
        <v>52</v>
      </c>
      <c r="C434" s="49" t="n">
        <v>22</v>
      </c>
      <c r="D434" s="124" t="s">
        <v>16</v>
      </c>
      <c r="E434" s="0" t="n">
        <f aca="false">'Low delay LC'!Y35</f>
        <v>0</v>
      </c>
      <c r="F434" s="0" t="n">
        <f aca="false">'Low delay LC'!Z35</f>
        <v>0</v>
      </c>
      <c r="G434" s="0" t="e">
        <f aca="false">'Low delay LC'!AA35</f>
        <v>#VALUE!</v>
      </c>
      <c r="H434" s="0" t="e">
        <f aca="false">'Low delay LC'!AB35</f>
        <v>#VALUE!</v>
      </c>
      <c r="I434" s="0" t="e">
        <f aca="false">'Low delay LC'!AC35</f>
        <v>#VALUE!</v>
      </c>
    </row>
    <row r="435" customFormat="false" ht="13.5" hidden="false" customHeight="false" outlineLevel="0" collapsed="false">
      <c r="A435" s="49" t="s">
        <v>6</v>
      </c>
      <c r="B435" s="49" t="s">
        <v>52</v>
      </c>
      <c r="C435" s="55" t="n">
        <v>27</v>
      </c>
      <c r="D435" s="124" t="s">
        <v>16</v>
      </c>
      <c r="E435" s="0" t="n">
        <f aca="false">'Low delay LC'!Y36</f>
        <v>0</v>
      </c>
      <c r="F435" s="0" t="n">
        <f aca="false">'Low delay LC'!Z36</f>
        <v>0</v>
      </c>
      <c r="G435" s="0" t="n">
        <f aca="false">'Low delay LC'!AA36</f>
        <v>0</v>
      </c>
      <c r="H435" s="0" t="n">
        <f aca="false">'Low delay LC'!AB36</f>
        <v>0</v>
      </c>
      <c r="I435" s="0" t="n">
        <f aca="false">'Low delay LC'!AC36</f>
        <v>0</v>
      </c>
    </row>
    <row r="436" customFormat="false" ht="13.5" hidden="false" customHeight="false" outlineLevel="0" collapsed="false">
      <c r="A436" s="49" t="s">
        <v>6</v>
      </c>
      <c r="B436" s="49" t="s">
        <v>52</v>
      </c>
      <c r="C436" s="55" t="n">
        <v>32</v>
      </c>
      <c r="D436" s="124" t="s">
        <v>16</v>
      </c>
      <c r="E436" s="0" t="n">
        <f aca="false">'Low delay LC'!Y37</f>
        <v>0</v>
      </c>
      <c r="F436" s="0" t="n">
        <f aca="false">'Low delay LC'!Z37</f>
        <v>0</v>
      </c>
      <c r="G436" s="0" t="n">
        <f aca="false">'Low delay LC'!AA37</f>
        <v>0</v>
      </c>
      <c r="H436" s="0" t="n">
        <f aca="false">'Low delay LC'!AB37</f>
        <v>0</v>
      </c>
      <c r="I436" s="0" t="n">
        <f aca="false">'Low delay LC'!AC37</f>
        <v>0</v>
      </c>
    </row>
    <row r="437" customFormat="false" ht="13.5" hidden="false" customHeight="false" outlineLevel="0" collapsed="false">
      <c r="A437" s="49" t="s">
        <v>6</v>
      </c>
      <c r="B437" s="49" t="s">
        <v>52</v>
      </c>
      <c r="C437" s="56" t="n">
        <v>37</v>
      </c>
      <c r="D437" s="124" t="s">
        <v>16</v>
      </c>
      <c r="E437" s="0" t="n">
        <f aca="false">'Low delay LC'!Y38</f>
        <v>0</v>
      </c>
      <c r="F437" s="0" t="n">
        <f aca="false">'Low delay LC'!Z38</f>
        <v>0</v>
      </c>
      <c r="G437" s="0" t="n">
        <f aca="false">'Low delay LC'!AA38</f>
        <v>0</v>
      </c>
      <c r="H437" s="0" t="n">
        <f aca="false">'Low delay LC'!AB38</f>
        <v>0</v>
      </c>
      <c r="I437" s="0" t="n">
        <f aca="false">'Low delay LC'!AC38</f>
        <v>0</v>
      </c>
    </row>
    <row r="438" customFormat="false" ht="13.5" hidden="false" customHeight="false" outlineLevel="0" collapsed="false">
      <c r="A438" s="49" t="s">
        <v>7</v>
      </c>
      <c r="B438" s="49" t="s">
        <v>55</v>
      </c>
      <c r="C438" s="49" t="n">
        <v>22</v>
      </c>
      <c r="D438" s="124" t="s">
        <v>16</v>
      </c>
      <c r="E438" s="0" t="n">
        <f aca="false">'Low delay LC'!Y39</f>
        <v>0</v>
      </c>
      <c r="F438" s="0" t="n">
        <f aca="false">'Low delay LC'!Z39</f>
        <v>0</v>
      </c>
      <c r="G438" s="0" t="e">
        <f aca="false">'Low delay LC'!AA39</f>
        <v>#VALUE!</v>
      </c>
      <c r="H438" s="0" t="e">
        <f aca="false">'Low delay LC'!AB39</f>
        <v>#VALUE!</v>
      </c>
      <c r="I438" s="0" t="e">
        <f aca="false">'Low delay LC'!AC39</f>
        <v>#VALUE!</v>
      </c>
    </row>
    <row r="439" customFormat="false" ht="13.5" hidden="false" customHeight="false" outlineLevel="0" collapsed="false">
      <c r="A439" s="49" t="s">
        <v>7</v>
      </c>
      <c r="B439" s="49" t="s">
        <v>55</v>
      </c>
      <c r="C439" s="55" t="n">
        <v>27</v>
      </c>
      <c r="D439" s="124" t="s">
        <v>16</v>
      </c>
      <c r="E439" s="0" t="n">
        <f aca="false">'Low delay LC'!Y40</f>
        <v>0</v>
      </c>
      <c r="F439" s="0" t="n">
        <f aca="false">'Low delay LC'!Z40</f>
        <v>0</v>
      </c>
      <c r="G439" s="0" t="n">
        <f aca="false">'Low delay LC'!AA40</f>
        <v>0</v>
      </c>
      <c r="H439" s="0" t="n">
        <f aca="false">'Low delay LC'!AB40</f>
        <v>0</v>
      </c>
      <c r="I439" s="0" t="n">
        <f aca="false">'Low delay LC'!AC40</f>
        <v>0</v>
      </c>
    </row>
    <row r="440" customFormat="false" ht="13.5" hidden="false" customHeight="false" outlineLevel="0" collapsed="false">
      <c r="A440" s="49" t="s">
        <v>7</v>
      </c>
      <c r="B440" s="49" t="s">
        <v>55</v>
      </c>
      <c r="C440" s="55" t="n">
        <v>32</v>
      </c>
      <c r="D440" s="124" t="s">
        <v>16</v>
      </c>
      <c r="E440" s="0" t="n">
        <f aca="false">'Low delay LC'!Y41</f>
        <v>0</v>
      </c>
      <c r="F440" s="0" t="n">
        <f aca="false">'Low delay LC'!Z41</f>
        <v>0</v>
      </c>
      <c r="G440" s="0" t="n">
        <f aca="false">'Low delay LC'!AA41</f>
        <v>0</v>
      </c>
      <c r="H440" s="0" t="n">
        <f aca="false">'Low delay LC'!AB41</f>
        <v>0</v>
      </c>
      <c r="I440" s="0" t="n">
        <f aca="false">'Low delay LC'!AC41</f>
        <v>0</v>
      </c>
    </row>
    <row r="441" customFormat="false" ht="13.5" hidden="false" customHeight="false" outlineLevel="0" collapsed="false">
      <c r="A441" s="49" t="s">
        <v>7</v>
      </c>
      <c r="B441" s="49" t="s">
        <v>55</v>
      </c>
      <c r="C441" s="56" t="n">
        <v>37</v>
      </c>
      <c r="D441" s="124" t="s">
        <v>16</v>
      </c>
      <c r="E441" s="0" t="n">
        <f aca="false">'Low delay LC'!Y42</f>
        <v>0</v>
      </c>
      <c r="F441" s="0" t="n">
        <f aca="false">'Low delay LC'!Z42</f>
        <v>0</v>
      </c>
      <c r="G441" s="0" t="n">
        <f aca="false">'Low delay LC'!AA42</f>
        <v>0</v>
      </c>
      <c r="H441" s="0" t="n">
        <f aca="false">'Low delay LC'!AB42</f>
        <v>0</v>
      </c>
      <c r="I441" s="0" t="n">
        <f aca="false">'Low delay LC'!AC42</f>
        <v>0</v>
      </c>
    </row>
    <row r="442" customFormat="false" ht="13.5" hidden="false" customHeight="false" outlineLevel="0" collapsed="false">
      <c r="A442" s="49" t="s">
        <v>7</v>
      </c>
      <c r="B442" s="49" t="s">
        <v>57</v>
      </c>
      <c r="C442" s="49" t="n">
        <v>22</v>
      </c>
      <c r="D442" s="124" t="s">
        <v>16</v>
      </c>
      <c r="E442" s="0" t="n">
        <f aca="false">'Low delay LC'!Y43</f>
        <v>0</v>
      </c>
      <c r="F442" s="0" t="n">
        <f aca="false">'Low delay LC'!Z43</f>
        <v>0</v>
      </c>
      <c r="G442" s="0" t="e">
        <f aca="false">'Low delay LC'!AA43</f>
        <v>#VALUE!</v>
      </c>
      <c r="H442" s="0" t="e">
        <f aca="false">'Low delay LC'!AB43</f>
        <v>#VALUE!</v>
      </c>
      <c r="I442" s="0" t="e">
        <f aca="false">'Low delay LC'!AC43</f>
        <v>#VALUE!</v>
      </c>
    </row>
    <row r="443" customFormat="false" ht="13.5" hidden="false" customHeight="false" outlineLevel="0" collapsed="false">
      <c r="A443" s="49" t="s">
        <v>7</v>
      </c>
      <c r="B443" s="49" t="s">
        <v>57</v>
      </c>
      <c r="C443" s="55" t="n">
        <v>27</v>
      </c>
      <c r="D443" s="124" t="s">
        <v>16</v>
      </c>
      <c r="E443" s="0" t="n">
        <f aca="false">'Low delay LC'!Y44</f>
        <v>0</v>
      </c>
      <c r="F443" s="0" t="n">
        <f aca="false">'Low delay LC'!Z44</f>
        <v>0</v>
      </c>
      <c r="G443" s="0" t="n">
        <f aca="false">'Low delay LC'!AA44</f>
        <v>0</v>
      </c>
      <c r="H443" s="0" t="n">
        <f aca="false">'Low delay LC'!AB44</f>
        <v>0</v>
      </c>
      <c r="I443" s="0" t="n">
        <f aca="false">'Low delay LC'!AC44</f>
        <v>0</v>
      </c>
    </row>
    <row r="444" customFormat="false" ht="13.5" hidden="false" customHeight="false" outlineLevel="0" collapsed="false">
      <c r="A444" s="49" t="s">
        <v>7</v>
      </c>
      <c r="B444" s="49" t="s">
        <v>57</v>
      </c>
      <c r="C444" s="55" t="n">
        <v>32</v>
      </c>
      <c r="D444" s="124" t="s">
        <v>16</v>
      </c>
      <c r="E444" s="0" t="n">
        <f aca="false">'Low delay LC'!Y45</f>
        <v>0</v>
      </c>
      <c r="F444" s="0" t="n">
        <f aca="false">'Low delay LC'!Z45</f>
        <v>0</v>
      </c>
      <c r="G444" s="0" t="n">
        <f aca="false">'Low delay LC'!AA45</f>
        <v>0</v>
      </c>
      <c r="H444" s="0" t="n">
        <f aca="false">'Low delay LC'!AB45</f>
        <v>0</v>
      </c>
      <c r="I444" s="0" t="n">
        <f aca="false">'Low delay LC'!AC45</f>
        <v>0</v>
      </c>
    </row>
    <row r="445" customFormat="false" ht="13.5" hidden="false" customHeight="false" outlineLevel="0" collapsed="false">
      <c r="A445" s="49" t="s">
        <v>7</v>
      </c>
      <c r="B445" s="49" t="s">
        <v>57</v>
      </c>
      <c r="C445" s="56" t="n">
        <v>37</v>
      </c>
      <c r="D445" s="124" t="s">
        <v>16</v>
      </c>
      <c r="E445" s="0" t="n">
        <f aca="false">'Low delay LC'!Y46</f>
        <v>0</v>
      </c>
      <c r="F445" s="0" t="n">
        <f aca="false">'Low delay LC'!Z46</f>
        <v>0</v>
      </c>
      <c r="G445" s="0" t="n">
        <f aca="false">'Low delay LC'!AA46</f>
        <v>0</v>
      </c>
      <c r="H445" s="0" t="n">
        <f aca="false">'Low delay LC'!AB46</f>
        <v>0</v>
      </c>
      <c r="I445" s="0" t="n">
        <f aca="false">'Low delay LC'!AC46</f>
        <v>0</v>
      </c>
    </row>
    <row r="446" customFormat="false" ht="13.5" hidden="false" customHeight="false" outlineLevel="0" collapsed="false">
      <c r="A446" s="49" t="s">
        <v>7</v>
      </c>
      <c r="B446" s="49" t="s">
        <v>59</v>
      </c>
      <c r="C446" s="49" t="n">
        <v>22</v>
      </c>
      <c r="D446" s="124" t="s">
        <v>16</v>
      </c>
      <c r="E446" s="0" t="n">
        <f aca="false">'Low delay LC'!Y47</f>
        <v>0</v>
      </c>
      <c r="F446" s="0" t="n">
        <f aca="false">'Low delay LC'!Z47</f>
        <v>0</v>
      </c>
      <c r="G446" s="0" t="e">
        <f aca="false">'Low delay LC'!AA47</f>
        <v>#VALUE!</v>
      </c>
      <c r="H446" s="0" t="e">
        <f aca="false">'Low delay LC'!AB47</f>
        <v>#VALUE!</v>
      </c>
      <c r="I446" s="0" t="e">
        <f aca="false">'Low delay LC'!AC47</f>
        <v>#VALUE!</v>
      </c>
    </row>
    <row r="447" customFormat="false" ht="13.5" hidden="false" customHeight="false" outlineLevel="0" collapsed="false">
      <c r="A447" s="49" t="s">
        <v>7</v>
      </c>
      <c r="B447" s="49" t="s">
        <v>59</v>
      </c>
      <c r="C447" s="55" t="n">
        <v>27</v>
      </c>
      <c r="D447" s="124" t="s">
        <v>16</v>
      </c>
      <c r="E447" s="0" t="n">
        <f aca="false">'Low delay LC'!Y48</f>
        <v>0</v>
      </c>
      <c r="F447" s="0" t="n">
        <f aca="false">'Low delay LC'!Z48</f>
        <v>0</v>
      </c>
      <c r="G447" s="0" t="n">
        <f aca="false">'Low delay LC'!AA48</f>
        <v>0</v>
      </c>
      <c r="H447" s="0" t="n">
        <f aca="false">'Low delay LC'!AB48</f>
        <v>0</v>
      </c>
      <c r="I447" s="0" t="n">
        <f aca="false">'Low delay LC'!AC48</f>
        <v>0</v>
      </c>
    </row>
    <row r="448" customFormat="false" ht="13.5" hidden="false" customHeight="false" outlineLevel="0" collapsed="false">
      <c r="A448" s="49" t="s">
        <v>7</v>
      </c>
      <c r="B448" s="49" t="s">
        <v>59</v>
      </c>
      <c r="C448" s="55" t="n">
        <v>32</v>
      </c>
      <c r="D448" s="124" t="s">
        <v>16</v>
      </c>
      <c r="E448" s="0" t="n">
        <f aca="false">'Low delay LC'!Y49</f>
        <v>0</v>
      </c>
      <c r="F448" s="0" t="n">
        <f aca="false">'Low delay LC'!Z49</f>
        <v>0</v>
      </c>
      <c r="G448" s="0" t="n">
        <f aca="false">'Low delay LC'!AA49</f>
        <v>0</v>
      </c>
      <c r="H448" s="0" t="n">
        <f aca="false">'Low delay LC'!AB49</f>
        <v>0</v>
      </c>
      <c r="I448" s="0" t="n">
        <f aca="false">'Low delay LC'!AC49</f>
        <v>0</v>
      </c>
    </row>
    <row r="449" customFormat="false" ht="13.5" hidden="false" customHeight="false" outlineLevel="0" collapsed="false">
      <c r="A449" s="49" t="s">
        <v>7</v>
      </c>
      <c r="B449" s="49" t="s">
        <v>59</v>
      </c>
      <c r="C449" s="56" t="n">
        <v>37</v>
      </c>
      <c r="D449" s="124" t="s">
        <v>16</v>
      </c>
      <c r="E449" s="0" t="n">
        <f aca="false">'Low delay LC'!Y50</f>
        <v>0</v>
      </c>
      <c r="F449" s="0" t="n">
        <f aca="false">'Low delay LC'!Z50</f>
        <v>0</v>
      </c>
      <c r="G449" s="0" t="n">
        <f aca="false">'Low delay LC'!AA50</f>
        <v>0</v>
      </c>
      <c r="H449" s="0" t="n">
        <f aca="false">'Low delay LC'!AB50</f>
        <v>0</v>
      </c>
      <c r="I449" s="0" t="n">
        <f aca="false">'Low delay LC'!AC50</f>
        <v>0</v>
      </c>
    </row>
    <row r="450" customFormat="false" ht="13.5" hidden="false" customHeight="false" outlineLevel="0" collapsed="false">
      <c r="A450" s="49" t="s">
        <v>7</v>
      </c>
      <c r="B450" s="49" t="s">
        <v>61</v>
      </c>
      <c r="C450" s="49" t="n">
        <v>22</v>
      </c>
      <c r="D450" s="124" t="s">
        <v>16</v>
      </c>
      <c r="E450" s="0" t="n">
        <f aca="false">'Low delay LC'!Y51</f>
        <v>0</v>
      </c>
      <c r="F450" s="0" t="n">
        <f aca="false">'Low delay LC'!Z51</f>
        <v>0</v>
      </c>
      <c r="G450" s="0" t="e">
        <f aca="false">'Low delay LC'!AA51</f>
        <v>#VALUE!</v>
      </c>
      <c r="H450" s="0" t="e">
        <f aca="false">'Low delay LC'!AB51</f>
        <v>#VALUE!</v>
      </c>
      <c r="I450" s="0" t="e">
        <f aca="false">'Low delay LC'!AC51</f>
        <v>#VALUE!</v>
      </c>
    </row>
    <row r="451" customFormat="false" ht="13.5" hidden="false" customHeight="false" outlineLevel="0" collapsed="false">
      <c r="A451" s="49" t="s">
        <v>7</v>
      </c>
      <c r="B451" s="49" t="s">
        <v>61</v>
      </c>
      <c r="C451" s="55" t="n">
        <v>27</v>
      </c>
      <c r="D451" s="124" t="s">
        <v>16</v>
      </c>
      <c r="E451" s="0" t="n">
        <f aca="false">'Low delay LC'!Y52</f>
        <v>0</v>
      </c>
      <c r="F451" s="0" t="n">
        <f aca="false">'Low delay LC'!Z52</f>
        <v>0</v>
      </c>
      <c r="G451" s="0" t="n">
        <f aca="false">'Low delay LC'!AA52</f>
        <v>0</v>
      </c>
      <c r="H451" s="0" t="n">
        <f aca="false">'Low delay LC'!AB52</f>
        <v>0</v>
      </c>
      <c r="I451" s="0" t="n">
        <f aca="false">'Low delay LC'!AC52</f>
        <v>0</v>
      </c>
    </row>
    <row r="452" customFormat="false" ht="13.5" hidden="false" customHeight="false" outlineLevel="0" collapsed="false">
      <c r="A452" s="49" t="s">
        <v>7</v>
      </c>
      <c r="B452" s="49" t="s">
        <v>61</v>
      </c>
      <c r="C452" s="55" t="n">
        <v>32</v>
      </c>
      <c r="D452" s="124" t="s">
        <v>16</v>
      </c>
      <c r="E452" s="0" t="n">
        <f aca="false">'Low delay LC'!Y53</f>
        <v>0</v>
      </c>
      <c r="F452" s="0" t="n">
        <f aca="false">'Low delay LC'!Z53</f>
        <v>0</v>
      </c>
      <c r="G452" s="0" t="n">
        <f aca="false">'Low delay LC'!AA53</f>
        <v>0</v>
      </c>
      <c r="H452" s="0" t="n">
        <f aca="false">'Low delay LC'!AB53</f>
        <v>0</v>
      </c>
      <c r="I452" s="0" t="n">
        <f aca="false">'Low delay LC'!AC53</f>
        <v>0</v>
      </c>
    </row>
    <row r="453" customFormat="false" ht="13.5" hidden="false" customHeight="false" outlineLevel="0" collapsed="false">
      <c r="A453" s="49" t="s">
        <v>7</v>
      </c>
      <c r="B453" s="49" t="s">
        <v>61</v>
      </c>
      <c r="C453" s="56" t="n">
        <v>37</v>
      </c>
      <c r="D453" s="124" t="s">
        <v>16</v>
      </c>
      <c r="E453" s="0" t="n">
        <f aca="false">'Low delay LC'!Y54</f>
        <v>0</v>
      </c>
      <c r="F453" s="0" t="n">
        <f aca="false">'Low delay LC'!Z54</f>
        <v>0</v>
      </c>
      <c r="G453" s="0" t="n">
        <f aca="false">'Low delay LC'!AA54</f>
        <v>0</v>
      </c>
      <c r="H453" s="0" t="n">
        <f aca="false">'Low delay LC'!AB54</f>
        <v>0</v>
      </c>
      <c r="I453" s="0" t="n">
        <f aca="false">'Low delay LC'!AC54</f>
        <v>0</v>
      </c>
    </row>
    <row r="454" customFormat="false" ht="13.5" hidden="false" customHeight="false" outlineLevel="0" collapsed="false">
      <c r="A454" s="49" t="s">
        <v>8</v>
      </c>
      <c r="B454" s="49" t="s">
        <v>64</v>
      </c>
      <c r="C454" s="49" t="n">
        <v>22</v>
      </c>
      <c r="D454" s="124" t="s">
        <v>16</v>
      </c>
      <c r="E454" s="0" t="n">
        <f aca="false">'Low delay LC'!Y55</f>
        <v>0</v>
      </c>
      <c r="F454" s="0" t="n">
        <f aca="false">'Low delay LC'!Z55</f>
        <v>0</v>
      </c>
      <c r="G454" s="0" t="e">
        <f aca="false">'Low delay LC'!AA55</f>
        <v>#VALUE!</v>
      </c>
      <c r="H454" s="0" t="e">
        <f aca="false">'Low delay LC'!AB55</f>
        <v>#VALUE!</v>
      </c>
      <c r="I454" s="0" t="e">
        <f aca="false">'Low delay LC'!AC55</f>
        <v>#VALUE!</v>
      </c>
    </row>
    <row r="455" customFormat="false" ht="13.5" hidden="false" customHeight="false" outlineLevel="0" collapsed="false">
      <c r="A455" s="49" t="s">
        <v>8</v>
      </c>
      <c r="B455" s="49" t="s">
        <v>64</v>
      </c>
      <c r="C455" s="55" t="n">
        <v>27</v>
      </c>
      <c r="D455" s="124" t="s">
        <v>16</v>
      </c>
      <c r="E455" s="0" t="n">
        <f aca="false">'Low delay LC'!Y56</f>
        <v>0</v>
      </c>
      <c r="F455" s="0" t="n">
        <f aca="false">'Low delay LC'!Z56</f>
        <v>0</v>
      </c>
      <c r="G455" s="0" t="n">
        <f aca="false">'Low delay LC'!AA56</f>
        <v>0</v>
      </c>
      <c r="H455" s="0" t="n">
        <f aca="false">'Low delay LC'!AB56</f>
        <v>0</v>
      </c>
      <c r="I455" s="0" t="n">
        <f aca="false">'Low delay LC'!AC56</f>
        <v>0</v>
      </c>
    </row>
    <row r="456" customFormat="false" ht="13.5" hidden="false" customHeight="false" outlineLevel="0" collapsed="false">
      <c r="A456" s="49" t="s">
        <v>8</v>
      </c>
      <c r="B456" s="49" t="s">
        <v>64</v>
      </c>
      <c r="C456" s="55" t="n">
        <v>32</v>
      </c>
      <c r="D456" s="124" t="s">
        <v>16</v>
      </c>
      <c r="E456" s="0" t="n">
        <f aca="false">'Low delay LC'!Y57</f>
        <v>0</v>
      </c>
      <c r="F456" s="0" t="n">
        <f aca="false">'Low delay LC'!Z57</f>
        <v>0</v>
      </c>
      <c r="G456" s="0" t="n">
        <f aca="false">'Low delay LC'!AA57</f>
        <v>0</v>
      </c>
      <c r="H456" s="0" t="n">
        <f aca="false">'Low delay LC'!AB57</f>
        <v>0</v>
      </c>
      <c r="I456" s="0" t="n">
        <f aca="false">'Low delay LC'!AC57</f>
        <v>0</v>
      </c>
    </row>
    <row r="457" customFormat="false" ht="13.5" hidden="false" customHeight="false" outlineLevel="0" collapsed="false">
      <c r="A457" s="49" t="s">
        <v>8</v>
      </c>
      <c r="B457" s="49" t="s">
        <v>64</v>
      </c>
      <c r="C457" s="56" t="n">
        <v>37</v>
      </c>
      <c r="D457" s="124" t="s">
        <v>16</v>
      </c>
      <c r="E457" s="0" t="n">
        <f aca="false">'Low delay LC'!Y58</f>
        <v>0</v>
      </c>
      <c r="F457" s="0" t="n">
        <f aca="false">'Low delay LC'!Z58</f>
        <v>0</v>
      </c>
      <c r="G457" s="0" t="n">
        <f aca="false">'Low delay LC'!AA58</f>
        <v>0</v>
      </c>
      <c r="H457" s="0" t="n">
        <f aca="false">'Low delay LC'!AB58</f>
        <v>0</v>
      </c>
      <c r="I457" s="0" t="n">
        <f aca="false">'Low delay LC'!AC58</f>
        <v>0</v>
      </c>
    </row>
    <row r="458" customFormat="false" ht="13.5" hidden="false" customHeight="false" outlineLevel="0" collapsed="false">
      <c r="A458" s="49" t="s">
        <v>8</v>
      </c>
      <c r="B458" s="49" t="s">
        <v>66</v>
      </c>
      <c r="C458" s="49" t="n">
        <v>22</v>
      </c>
      <c r="D458" s="124" t="s">
        <v>16</v>
      </c>
      <c r="E458" s="0" t="n">
        <f aca="false">'Low delay LC'!Y59</f>
        <v>0</v>
      </c>
      <c r="F458" s="0" t="n">
        <f aca="false">'Low delay LC'!Z59</f>
        <v>0</v>
      </c>
      <c r="G458" s="0" t="e">
        <f aca="false">'Low delay LC'!AA59</f>
        <v>#VALUE!</v>
      </c>
      <c r="H458" s="0" t="e">
        <f aca="false">'Low delay LC'!AB59</f>
        <v>#VALUE!</v>
      </c>
      <c r="I458" s="0" t="e">
        <f aca="false">'Low delay LC'!AC59</f>
        <v>#VALUE!</v>
      </c>
    </row>
    <row r="459" customFormat="false" ht="13.5" hidden="false" customHeight="false" outlineLevel="0" collapsed="false">
      <c r="A459" s="49" t="s">
        <v>8</v>
      </c>
      <c r="B459" s="49" t="s">
        <v>66</v>
      </c>
      <c r="C459" s="55" t="n">
        <v>27</v>
      </c>
      <c r="D459" s="124" t="s">
        <v>16</v>
      </c>
      <c r="E459" s="0" t="n">
        <f aca="false">'Low delay LC'!Y60</f>
        <v>0</v>
      </c>
      <c r="F459" s="0" t="n">
        <f aca="false">'Low delay LC'!Z60</f>
        <v>0</v>
      </c>
      <c r="G459" s="0" t="n">
        <f aca="false">'Low delay LC'!AA60</f>
        <v>0</v>
      </c>
      <c r="H459" s="0" t="n">
        <f aca="false">'Low delay LC'!AB60</f>
        <v>0</v>
      </c>
      <c r="I459" s="0" t="n">
        <f aca="false">'Low delay LC'!AC60</f>
        <v>0</v>
      </c>
    </row>
    <row r="460" customFormat="false" ht="13.5" hidden="false" customHeight="false" outlineLevel="0" collapsed="false">
      <c r="A460" s="49" t="s">
        <v>8</v>
      </c>
      <c r="B460" s="49" t="s">
        <v>66</v>
      </c>
      <c r="C460" s="55" t="n">
        <v>32</v>
      </c>
      <c r="D460" s="124" t="s">
        <v>16</v>
      </c>
      <c r="E460" s="0" t="n">
        <f aca="false">'Low delay LC'!Y61</f>
        <v>0</v>
      </c>
      <c r="F460" s="0" t="n">
        <f aca="false">'Low delay LC'!Z61</f>
        <v>0</v>
      </c>
      <c r="G460" s="0" t="n">
        <f aca="false">'Low delay LC'!AA61</f>
        <v>0</v>
      </c>
      <c r="H460" s="0" t="n">
        <f aca="false">'Low delay LC'!AB61</f>
        <v>0</v>
      </c>
      <c r="I460" s="0" t="n">
        <f aca="false">'Low delay LC'!AC61</f>
        <v>0</v>
      </c>
    </row>
    <row r="461" customFormat="false" ht="13.5" hidden="false" customHeight="false" outlineLevel="0" collapsed="false">
      <c r="A461" s="49" t="s">
        <v>8</v>
      </c>
      <c r="B461" s="49" t="s">
        <v>66</v>
      </c>
      <c r="C461" s="56" t="n">
        <v>37</v>
      </c>
      <c r="D461" s="124" t="s">
        <v>16</v>
      </c>
      <c r="E461" s="0" t="n">
        <f aca="false">'Low delay LC'!Y62</f>
        <v>0</v>
      </c>
      <c r="F461" s="0" t="n">
        <f aca="false">'Low delay LC'!Z62</f>
        <v>0</v>
      </c>
      <c r="G461" s="0" t="n">
        <f aca="false">'Low delay LC'!AA62</f>
        <v>0</v>
      </c>
      <c r="H461" s="0" t="n">
        <f aca="false">'Low delay LC'!AB62</f>
        <v>0</v>
      </c>
      <c r="I461" s="0" t="n">
        <f aca="false">'Low delay LC'!AC62</f>
        <v>0</v>
      </c>
    </row>
    <row r="462" customFormat="false" ht="13.5" hidden="false" customHeight="false" outlineLevel="0" collapsed="false">
      <c r="A462" s="49" t="s">
        <v>8</v>
      </c>
      <c r="B462" s="49" t="s">
        <v>68</v>
      </c>
      <c r="C462" s="49" t="n">
        <v>22</v>
      </c>
      <c r="D462" s="124" t="s">
        <v>16</v>
      </c>
      <c r="E462" s="0" t="n">
        <f aca="false">'Low delay LC'!Y63</f>
        <v>0</v>
      </c>
      <c r="F462" s="0" t="n">
        <f aca="false">'Low delay LC'!Z63</f>
        <v>0</v>
      </c>
      <c r="G462" s="0" t="e">
        <f aca="false">'Low delay LC'!AA63</f>
        <v>#VALUE!</v>
      </c>
      <c r="H462" s="0" t="e">
        <f aca="false">'Low delay LC'!AB63</f>
        <v>#VALUE!</v>
      </c>
      <c r="I462" s="0" t="e">
        <f aca="false">'Low delay LC'!AC63</f>
        <v>#VALUE!</v>
      </c>
    </row>
    <row r="463" customFormat="false" ht="13.5" hidden="false" customHeight="false" outlineLevel="0" collapsed="false">
      <c r="A463" s="49" t="s">
        <v>8</v>
      </c>
      <c r="B463" s="49" t="s">
        <v>68</v>
      </c>
      <c r="C463" s="55" t="n">
        <v>27</v>
      </c>
      <c r="D463" s="124" t="s">
        <v>16</v>
      </c>
      <c r="E463" s="0" t="n">
        <f aca="false">'Low delay LC'!Y64</f>
        <v>0</v>
      </c>
      <c r="F463" s="0" t="n">
        <f aca="false">'Low delay LC'!Z64</f>
        <v>0</v>
      </c>
      <c r="G463" s="0" t="n">
        <f aca="false">'Low delay LC'!AA64</f>
        <v>0</v>
      </c>
      <c r="H463" s="0" t="n">
        <f aca="false">'Low delay LC'!AB64</f>
        <v>0</v>
      </c>
      <c r="I463" s="0" t="n">
        <f aca="false">'Low delay LC'!AC64</f>
        <v>0</v>
      </c>
    </row>
    <row r="464" customFormat="false" ht="13.5" hidden="false" customHeight="false" outlineLevel="0" collapsed="false">
      <c r="A464" s="49" t="s">
        <v>8</v>
      </c>
      <c r="B464" s="49" t="s">
        <v>68</v>
      </c>
      <c r="C464" s="55" t="n">
        <v>32</v>
      </c>
      <c r="D464" s="124" t="s">
        <v>16</v>
      </c>
      <c r="E464" s="0" t="n">
        <f aca="false">'Low delay LC'!Y65</f>
        <v>0</v>
      </c>
      <c r="F464" s="0" t="n">
        <f aca="false">'Low delay LC'!Z65</f>
        <v>0</v>
      </c>
      <c r="G464" s="0" t="n">
        <f aca="false">'Low delay LC'!AA65</f>
        <v>0</v>
      </c>
      <c r="H464" s="0" t="n">
        <f aca="false">'Low delay LC'!AB65</f>
        <v>0</v>
      </c>
      <c r="I464" s="0" t="n">
        <f aca="false">'Low delay LC'!AC65</f>
        <v>0</v>
      </c>
    </row>
    <row r="465" customFormat="false" ht="13.5" hidden="false" customHeight="false" outlineLevel="0" collapsed="false">
      <c r="A465" s="49" t="s">
        <v>8</v>
      </c>
      <c r="B465" s="49" t="s">
        <v>68</v>
      </c>
      <c r="C465" s="56" t="n">
        <v>37</v>
      </c>
      <c r="D465" s="124" t="s">
        <v>16</v>
      </c>
      <c r="E465" s="0" t="n">
        <f aca="false">'Low delay LC'!Y66</f>
        <v>0</v>
      </c>
      <c r="F465" s="0" t="n">
        <f aca="false">'Low delay LC'!Z66</f>
        <v>0</v>
      </c>
      <c r="G465" s="0" t="n">
        <f aca="false">'Low delay LC'!AA66</f>
        <v>0</v>
      </c>
      <c r="H465" s="0" t="n">
        <f aca="false">'Low delay LC'!AB66</f>
        <v>0</v>
      </c>
      <c r="I465" s="0" t="n">
        <f aca="false">'Low delay LC'!AC66</f>
        <v>0</v>
      </c>
    </row>
    <row r="466" customFormat="false" ht="13.5" hidden="false" customHeight="false" outlineLevel="0" collapsed="false">
      <c r="A466" s="49" t="s">
        <v>8</v>
      </c>
      <c r="B466" s="49" t="s">
        <v>61</v>
      </c>
      <c r="C466" s="49" t="n">
        <v>22</v>
      </c>
      <c r="D466" s="124" t="s">
        <v>16</v>
      </c>
      <c r="E466" s="0" t="n">
        <f aca="false">'Low delay LC'!Y67</f>
        <v>0</v>
      </c>
      <c r="F466" s="0" t="n">
        <f aca="false">'Low delay LC'!Z67</f>
        <v>0</v>
      </c>
      <c r="G466" s="0" t="e">
        <f aca="false">'Low delay LC'!AA67</f>
        <v>#VALUE!</v>
      </c>
      <c r="H466" s="0" t="e">
        <f aca="false">'Low delay LC'!AB67</f>
        <v>#VALUE!</v>
      </c>
      <c r="I466" s="0" t="e">
        <f aca="false">'Low delay LC'!AC67</f>
        <v>#VALUE!</v>
      </c>
    </row>
    <row r="467" customFormat="false" ht="13.5" hidden="false" customHeight="false" outlineLevel="0" collapsed="false">
      <c r="A467" s="49" t="s">
        <v>8</v>
      </c>
      <c r="B467" s="49" t="s">
        <v>61</v>
      </c>
      <c r="C467" s="55" t="n">
        <v>27</v>
      </c>
      <c r="D467" s="124" t="s">
        <v>16</v>
      </c>
      <c r="E467" s="0" t="n">
        <f aca="false">'Low delay LC'!Y68</f>
        <v>0</v>
      </c>
      <c r="F467" s="0" t="n">
        <f aca="false">'Low delay LC'!Z68</f>
        <v>0</v>
      </c>
      <c r="G467" s="0" t="n">
        <f aca="false">'Low delay LC'!AA68</f>
        <v>0</v>
      </c>
      <c r="H467" s="0" t="n">
        <f aca="false">'Low delay LC'!AB68</f>
        <v>0</v>
      </c>
      <c r="I467" s="0" t="n">
        <f aca="false">'Low delay LC'!AC68</f>
        <v>0</v>
      </c>
    </row>
    <row r="468" customFormat="false" ht="13.5" hidden="false" customHeight="false" outlineLevel="0" collapsed="false">
      <c r="A468" s="49" t="s">
        <v>8</v>
      </c>
      <c r="B468" s="49" t="s">
        <v>61</v>
      </c>
      <c r="C468" s="55" t="n">
        <v>32</v>
      </c>
      <c r="D468" s="124" t="s">
        <v>16</v>
      </c>
      <c r="E468" s="0" t="n">
        <f aca="false">'Low delay LC'!Y69</f>
        <v>0</v>
      </c>
      <c r="F468" s="0" t="n">
        <f aca="false">'Low delay LC'!Z69</f>
        <v>0</v>
      </c>
      <c r="G468" s="0" t="n">
        <f aca="false">'Low delay LC'!AA69</f>
        <v>0</v>
      </c>
      <c r="H468" s="0" t="n">
        <f aca="false">'Low delay LC'!AB69</f>
        <v>0</v>
      </c>
      <c r="I468" s="0" t="n">
        <f aca="false">'Low delay LC'!AC69</f>
        <v>0</v>
      </c>
    </row>
    <row r="469" customFormat="false" ht="13.5" hidden="false" customHeight="false" outlineLevel="0" collapsed="false">
      <c r="A469" s="49" t="s">
        <v>8</v>
      </c>
      <c r="B469" s="49" t="s">
        <v>61</v>
      </c>
      <c r="C469" s="56" t="n">
        <v>37</v>
      </c>
      <c r="D469" s="124" t="s">
        <v>16</v>
      </c>
      <c r="E469" s="0" t="n">
        <f aca="false">'Low delay LC'!Y70</f>
        <v>0</v>
      </c>
      <c r="F469" s="0" t="n">
        <f aca="false">'Low delay LC'!Z70</f>
        <v>0</v>
      </c>
      <c r="G469" s="0" t="n">
        <f aca="false">'Low delay LC'!AA70</f>
        <v>0</v>
      </c>
      <c r="H469" s="0" t="n">
        <f aca="false">'Low delay LC'!AB70</f>
        <v>0</v>
      </c>
      <c r="I469" s="0" t="n">
        <f aca="false">'Low delay LC'!AC70</f>
        <v>0</v>
      </c>
    </row>
    <row r="470" customFormat="false" ht="13.5" hidden="false" customHeight="false" outlineLevel="0" collapsed="false">
      <c r="A470" s="49" t="s">
        <v>70</v>
      </c>
      <c r="B470" s="49" t="s">
        <v>72</v>
      </c>
      <c r="C470" s="49" t="n">
        <v>22</v>
      </c>
      <c r="D470" s="124" t="s">
        <v>16</v>
      </c>
      <c r="E470" s="0" t="n">
        <f aca="false">'Low delay LC'!Y71</f>
        <v>0</v>
      </c>
      <c r="F470" s="0" t="n">
        <f aca="false">'Low delay LC'!Z71</f>
        <v>0</v>
      </c>
      <c r="G470" s="0" t="e">
        <f aca="false">'Low delay LC'!AA71</f>
        <v>#VALUE!</v>
      </c>
      <c r="H470" s="0" t="e">
        <f aca="false">'Low delay LC'!AB71</f>
        <v>#VALUE!</v>
      </c>
      <c r="I470" s="0" t="e">
        <f aca="false">'Low delay LC'!AC71</f>
        <v>#VALUE!</v>
      </c>
    </row>
    <row r="471" customFormat="false" ht="13.5" hidden="false" customHeight="false" outlineLevel="0" collapsed="false">
      <c r="A471" s="49" t="s">
        <v>70</v>
      </c>
      <c r="B471" s="49" t="s">
        <v>72</v>
      </c>
      <c r="C471" s="55" t="n">
        <v>27</v>
      </c>
      <c r="D471" s="124" t="s">
        <v>16</v>
      </c>
      <c r="E471" s="0" t="n">
        <f aca="false">'Low delay LC'!Y72</f>
        <v>0</v>
      </c>
      <c r="F471" s="0" t="n">
        <f aca="false">'Low delay LC'!Z72</f>
        <v>0</v>
      </c>
      <c r="G471" s="0" t="n">
        <f aca="false">'Low delay LC'!AA72</f>
        <v>0</v>
      </c>
      <c r="H471" s="0" t="n">
        <f aca="false">'Low delay LC'!AB72</f>
        <v>0</v>
      </c>
      <c r="I471" s="0" t="n">
        <f aca="false">'Low delay LC'!AC72</f>
        <v>0</v>
      </c>
    </row>
    <row r="472" customFormat="false" ht="13.5" hidden="false" customHeight="false" outlineLevel="0" collapsed="false">
      <c r="A472" s="49" t="s">
        <v>70</v>
      </c>
      <c r="B472" s="49" t="s">
        <v>72</v>
      </c>
      <c r="C472" s="55" t="n">
        <v>32</v>
      </c>
      <c r="D472" s="124" t="s">
        <v>16</v>
      </c>
      <c r="E472" s="0" t="n">
        <f aca="false">'Low delay LC'!Y73</f>
        <v>0</v>
      </c>
      <c r="F472" s="0" t="n">
        <f aca="false">'Low delay LC'!Z73</f>
        <v>0</v>
      </c>
      <c r="G472" s="0" t="n">
        <f aca="false">'Low delay LC'!AA73</f>
        <v>0</v>
      </c>
      <c r="H472" s="0" t="n">
        <f aca="false">'Low delay LC'!AB73</f>
        <v>0</v>
      </c>
      <c r="I472" s="0" t="n">
        <f aca="false">'Low delay LC'!AC73</f>
        <v>0</v>
      </c>
    </row>
    <row r="473" customFormat="false" ht="13.5" hidden="false" customHeight="false" outlineLevel="0" collapsed="false">
      <c r="A473" s="49" t="s">
        <v>70</v>
      </c>
      <c r="B473" s="49" t="s">
        <v>72</v>
      </c>
      <c r="C473" s="56" t="n">
        <v>37</v>
      </c>
      <c r="D473" s="124" t="s">
        <v>16</v>
      </c>
      <c r="E473" s="0" t="n">
        <f aca="false">'Low delay LC'!Y74</f>
        <v>0</v>
      </c>
      <c r="F473" s="0" t="n">
        <f aca="false">'Low delay LC'!Z74</f>
        <v>0</v>
      </c>
      <c r="G473" s="0" t="n">
        <f aca="false">'Low delay LC'!AA74</f>
        <v>0</v>
      </c>
      <c r="H473" s="0" t="n">
        <f aca="false">'Low delay LC'!AB74</f>
        <v>0</v>
      </c>
      <c r="I473" s="0" t="n">
        <f aca="false">'Low delay LC'!AC74</f>
        <v>0</v>
      </c>
    </row>
    <row r="474" customFormat="false" ht="13.5" hidden="false" customHeight="false" outlineLevel="0" collapsed="false">
      <c r="A474" s="49" t="s">
        <v>70</v>
      </c>
      <c r="B474" s="49" t="s">
        <v>74</v>
      </c>
      <c r="C474" s="49" t="n">
        <v>22</v>
      </c>
      <c r="D474" s="124" t="s">
        <v>16</v>
      </c>
      <c r="E474" s="0" t="n">
        <f aca="false">'Low delay LC'!Y75</f>
        <v>0</v>
      </c>
      <c r="F474" s="0" t="n">
        <f aca="false">'Low delay LC'!Z75</f>
        <v>0</v>
      </c>
      <c r="G474" s="0" t="e">
        <f aca="false">'Low delay LC'!AA75</f>
        <v>#VALUE!</v>
      </c>
      <c r="H474" s="0" t="e">
        <f aca="false">'Low delay LC'!AB75</f>
        <v>#VALUE!</v>
      </c>
      <c r="I474" s="0" t="e">
        <f aca="false">'Low delay LC'!AC75</f>
        <v>#VALUE!</v>
      </c>
    </row>
    <row r="475" customFormat="false" ht="13.5" hidden="false" customHeight="false" outlineLevel="0" collapsed="false">
      <c r="A475" s="49" t="s">
        <v>70</v>
      </c>
      <c r="B475" s="49" t="s">
        <v>74</v>
      </c>
      <c r="C475" s="55" t="n">
        <v>27</v>
      </c>
      <c r="D475" s="124" t="s">
        <v>16</v>
      </c>
      <c r="E475" s="0" t="n">
        <f aca="false">'Low delay LC'!Y76</f>
        <v>0</v>
      </c>
      <c r="F475" s="0" t="n">
        <f aca="false">'Low delay LC'!Z76</f>
        <v>0</v>
      </c>
      <c r="G475" s="0" t="n">
        <f aca="false">'Low delay LC'!AA76</f>
        <v>0</v>
      </c>
      <c r="H475" s="0" t="n">
        <f aca="false">'Low delay LC'!AB76</f>
        <v>0</v>
      </c>
      <c r="I475" s="0" t="n">
        <f aca="false">'Low delay LC'!AC76</f>
        <v>0</v>
      </c>
    </row>
    <row r="476" customFormat="false" ht="13.5" hidden="false" customHeight="false" outlineLevel="0" collapsed="false">
      <c r="A476" s="49" t="s">
        <v>70</v>
      </c>
      <c r="B476" s="49" t="s">
        <v>74</v>
      </c>
      <c r="C476" s="55" t="n">
        <v>32</v>
      </c>
      <c r="D476" s="124" t="s">
        <v>16</v>
      </c>
      <c r="E476" s="0" t="n">
        <f aca="false">'Low delay LC'!Y77</f>
        <v>0</v>
      </c>
      <c r="F476" s="0" t="n">
        <f aca="false">'Low delay LC'!Z77</f>
        <v>0</v>
      </c>
      <c r="G476" s="0" t="n">
        <f aca="false">'Low delay LC'!AA77</f>
        <v>0</v>
      </c>
      <c r="H476" s="0" t="n">
        <f aca="false">'Low delay LC'!AB77</f>
        <v>0</v>
      </c>
      <c r="I476" s="0" t="n">
        <f aca="false">'Low delay LC'!AC77</f>
        <v>0</v>
      </c>
    </row>
    <row r="477" customFormat="false" ht="13.5" hidden="false" customHeight="false" outlineLevel="0" collapsed="false">
      <c r="A477" s="49" t="s">
        <v>70</v>
      </c>
      <c r="B477" s="49" t="s">
        <v>74</v>
      </c>
      <c r="C477" s="56" t="n">
        <v>37</v>
      </c>
      <c r="D477" s="124" t="s">
        <v>16</v>
      </c>
      <c r="E477" s="0" t="n">
        <f aca="false">'Low delay LC'!Y78</f>
        <v>0</v>
      </c>
      <c r="F477" s="0" t="n">
        <f aca="false">'Low delay LC'!Z78</f>
        <v>0</v>
      </c>
      <c r="G477" s="0" t="n">
        <f aca="false">'Low delay LC'!AA78</f>
        <v>0</v>
      </c>
      <c r="H477" s="0" t="n">
        <f aca="false">'Low delay LC'!AB78</f>
        <v>0</v>
      </c>
      <c r="I477" s="0" t="n">
        <f aca="false">'Low delay LC'!AC78</f>
        <v>0</v>
      </c>
    </row>
    <row r="478" customFormat="false" ht="13.5" hidden="false" customHeight="false" outlineLevel="0" collapsed="false">
      <c r="A478" s="49" t="s">
        <v>70</v>
      </c>
      <c r="B478" s="49" t="s">
        <v>76</v>
      </c>
      <c r="C478" s="49" t="n">
        <v>22</v>
      </c>
      <c r="D478" s="124" t="s">
        <v>16</v>
      </c>
      <c r="E478" s="0" t="n">
        <f aca="false">'Low delay LC'!Y79</f>
        <v>0</v>
      </c>
      <c r="F478" s="0" t="n">
        <f aca="false">'Low delay LC'!Z79</f>
        <v>0</v>
      </c>
      <c r="G478" s="0" t="e">
        <f aca="false">'Low delay LC'!AA79</f>
        <v>#VALUE!</v>
      </c>
      <c r="H478" s="0" t="e">
        <f aca="false">'Low delay LC'!AB79</f>
        <v>#VALUE!</v>
      </c>
      <c r="I478" s="0" t="e">
        <f aca="false">'Low delay LC'!AC79</f>
        <v>#VALUE!</v>
      </c>
    </row>
    <row r="479" customFormat="false" ht="13.5" hidden="false" customHeight="false" outlineLevel="0" collapsed="false">
      <c r="A479" s="49" t="s">
        <v>70</v>
      </c>
      <c r="B479" s="49" t="s">
        <v>76</v>
      </c>
      <c r="C479" s="55" t="n">
        <v>27</v>
      </c>
      <c r="D479" s="124" t="s">
        <v>16</v>
      </c>
      <c r="E479" s="0" t="n">
        <f aca="false">'Low delay LC'!Y80</f>
        <v>0</v>
      </c>
      <c r="F479" s="0" t="n">
        <f aca="false">'Low delay LC'!Z80</f>
        <v>0</v>
      </c>
      <c r="G479" s="0" t="n">
        <f aca="false">'Low delay LC'!AA80</f>
        <v>0</v>
      </c>
      <c r="H479" s="0" t="n">
        <f aca="false">'Low delay LC'!AB80</f>
        <v>0</v>
      </c>
      <c r="I479" s="0" t="n">
        <f aca="false">'Low delay LC'!AC80</f>
        <v>0</v>
      </c>
    </row>
    <row r="480" customFormat="false" ht="13.5" hidden="false" customHeight="false" outlineLevel="0" collapsed="false">
      <c r="A480" s="49" t="s">
        <v>70</v>
      </c>
      <c r="B480" s="49" t="s">
        <v>76</v>
      </c>
      <c r="C480" s="55" t="n">
        <v>32</v>
      </c>
      <c r="D480" s="124" t="s">
        <v>16</v>
      </c>
      <c r="E480" s="0" t="n">
        <f aca="false">'Low delay LC'!Y81</f>
        <v>0</v>
      </c>
      <c r="F480" s="0" t="n">
        <f aca="false">'Low delay LC'!Z81</f>
        <v>0</v>
      </c>
      <c r="G480" s="0" t="n">
        <f aca="false">'Low delay LC'!AA81</f>
        <v>0</v>
      </c>
      <c r="H480" s="0" t="n">
        <f aca="false">'Low delay LC'!AB81</f>
        <v>0</v>
      </c>
      <c r="I480" s="0" t="n">
        <f aca="false">'Low delay LC'!AC81</f>
        <v>0</v>
      </c>
    </row>
    <row r="481" customFormat="false" ht="13.5" hidden="false" customHeight="false" outlineLevel="0" collapsed="false">
      <c r="A481" s="49" t="s">
        <v>70</v>
      </c>
      <c r="B481" s="49" t="s">
        <v>76</v>
      </c>
      <c r="C481" s="56" t="n">
        <v>37</v>
      </c>
      <c r="D481" s="124" t="s">
        <v>16</v>
      </c>
      <c r="E481" s="0" t="n">
        <f aca="false">'Low delay LC'!Y82</f>
        <v>0</v>
      </c>
      <c r="F481" s="0" t="n">
        <f aca="false">'Low delay LC'!Z82</f>
        <v>0</v>
      </c>
      <c r="G481" s="0" t="n">
        <f aca="false">'Low delay LC'!AA82</f>
        <v>0</v>
      </c>
      <c r="H481" s="0" t="n">
        <f aca="false">'Low delay LC'!AB82</f>
        <v>0</v>
      </c>
      <c r="I481" s="0" t="n">
        <f aca="false">'Low delay LC'!AC82</f>
        <v>0</v>
      </c>
    </row>
    <row r="482" customFormat="false" ht="13.5" hidden="false" customHeight="false" outlineLevel="0" collapsed="false">
      <c r="A482" s="49" t="s">
        <v>5</v>
      </c>
      <c r="B482" s="49" t="s">
        <v>37</v>
      </c>
      <c r="C482" s="49" t="n">
        <v>22</v>
      </c>
      <c r="D482" s="124" t="s">
        <v>17</v>
      </c>
    </row>
    <row r="483" customFormat="false" ht="13.5" hidden="false" customHeight="false" outlineLevel="0" collapsed="false">
      <c r="A483" s="49" t="s">
        <v>5</v>
      </c>
      <c r="B483" s="49" t="s">
        <v>37</v>
      </c>
      <c r="C483" s="55" t="n">
        <v>27</v>
      </c>
      <c r="D483" s="124" t="s">
        <v>17</v>
      </c>
    </row>
    <row r="484" customFormat="false" ht="13.5" hidden="false" customHeight="false" outlineLevel="0" collapsed="false">
      <c r="A484" s="49" t="s">
        <v>5</v>
      </c>
      <c r="B484" s="49" t="s">
        <v>37</v>
      </c>
      <c r="C484" s="55" t="n">
        <v>32</v>
      </c>
      <c r="D484" s="124" t="s">
        <v>17</v>
      </c>
    </row>
    <row r="485" customFormat="false" ht="13.5" hidden="false" customHeight="false" outlineLevel="0" collapsed="false">
      <c r="A485" s="49" t="s">
        <v>5</v>
      </c>
      <c r="B485" s="49" t="s">
        <v>37</v>
      </c>
      <c r="C485" s="56" t="n">
        <v>37</v>
      </c>
      <c r="D485" s="124" t="s">
        <v>17</v>
      </c>
    </row>
    <row r="486" customFormat="false" ht="13.5" hidden="false" customHeight="false" outlineLevel="0" collapsed="false">
      <c r="A486" s="49" t="s">
        <v>5</v>
      </c>
      <c r="B486" s="55" t="s">
        <v>39</v>
      </c>
      <c r="C486" s="49" t="n">
        <v>22</v>
      </c>
      <c r="D486" s="124" t="s">
        <v>17</v>
      </c>
    </row>
    <row r="487" customFormat="false" ht="13.5" hidden="false" customHeight="false" outlineLevel="0" collapsed="false">
      <c r="A487" s="49" t="s">
        <v>5</v>
      </c>
      <c r="B487" s="55" t="s">
        <v>39</v>
      </c>
      <c r="C487" s="55" t="n">
        <v>27</v>
      </c>
      <c r="D487" s="124" t="s">
        <v>17</v>
      </c>
    </row>
    <row r="488" customFormat="false" ht="13.5" hidden="false" customHeight="false" outlineLevel="0" collapsed="false">
      <c r="A488" s="49" t="s">
        <v>5</v>
      </c>
      <c r="B488" s="55" t="s">
        <v>39</v>
      </c>
      <c r="C488" s="55" t="n">
        <v>32</v>
      </c>
      <c r="D488" s="124" t="s">
        <v>17</v>
      </c>
    </row>
    <row r="489" customFormat="false" ht="13.5" hidden="false" customHeight="false" outlineLevel="0" collapsed="false">
      <c r="A489" s="49" t="s">
        <v>5</v>
      </c>
      <c r="B489" s="55" t="s">
        <v>39</v>
      </c>
      <c r="C489" s="56" t="n">
        <v>37</v>
      </c>
      <c r="D489" s="124" t="s">
        <v>17</v>
      </c>
    </row>
    <row r="490" customFormat="false" ht="13.5" hidden="false" customHeight="false" outlineLevel="0" collapsed="false">
      <c r="A490" s="49" t="s">
        <v>5</v>
      </c>
      <c r="B490" s="49" t="s">
        <v>40</v>
      </c>
      <c r="C490" s="49" t="n">
        <v>22</v>
      </c>
      <c r="D490" s="124" t="s">
        <v>17</v>
      </c>
    </row>
    <row r="491" customFormat="false" ht="13.5" hidden="false" customHeight="false" outlineLevel="0" collapsed="false">
      <c r="A491" s="49" t="s">
        <v>5</v>
      </c>
      <c r="B491" s="49" t="s">
        <v>40</v>
      </c>
      <c r="C491" s="55" t="n">
        <v>27</v>
      </c>
      <c r="D491" s="124" t="s">
        <v>17</v>
      </c>
    </row>
    <row r="492" customFormat="false" ht="13.5" hidden="false" customHeight="false" outlineLevel="0" collapsed="false">
      <c r="A492" s="49" t="s">
        <v>5</v>
      </c>
      <c r="B492" s="49" t="s">
        <v>40</v>
      </c>
      <c r="C492" s="55" t="n">
        <v>32</v>
      </c>
      <c r="D492" s="124" t="s">
        <v>17</v>
      </c>
    </row>
    <row r="493" customFormat="false" ht="13.5" hidden="false" customHeight="false" outlineLevel="0" collapsed="false">
      <c r="A493" s="49" t="s">
        <v>5</v>
      </c>
      <c r="B493" s="49" t="s">
        <v>40</v>
      </c>
      <c r="C493" s="56" t="n">
        <v>37</v>
      </c>
      <c r="D493" s="124" t="s">
        <v>17</v>
      </c>
    </row>
    <row r="494" customFormat="false" ht="13.5" hidden="false" customHeight="false" outlineLevel="0" collapsed="false">
      <c r="A494" s="49" t="s">
        <v>5</v>
      </c>
      <c r="B494" s="55" t="s">
        <v>41</v>
      </c>
      <c r="C494" s="49" t="n">
        <v>22</v>
      </c>
      <c r="D494" s="124" t="s">
        <v>17</v>
      </c>
    </row>
    <row r="495" customFormat="false" ht="13.5" hidden="false" customHeight="false" outlineLevel="0" collapsed="false">
      <c r="A495" s="49" t="s">
        <v>5</v>
      </c>
      <c r="B495" s="55" t="s">
        <v>41</v>
      </c>
      <c r="C495" s="55" t="n">
        <v>27</v>
      </c>
      <c r="D495" s="124" t="s">
        <v>17</v>
      </c>
    </row>
    <row r="496" customFormat="false" ht="13.5" hidden="false" customHeight="false" outlineLevel="0" collapsed="false">
      <c r="A496" s="49" t="s">
        <v>5</v>
      </c>
      <c r="B496" s="55" t="s">
        <v>41</v>
      </c>
      <c r="C496" s="55" t="n">
        <v>32</v>
      </c>
      <c r="D496" s="124" t="s">
        <v>17</v>
      </c>
    </row>
    <row r="497" customFormat="false" ht="13.5" hidden="false" customHeight="false" outlineLevel="0" collapsed="false">
      <c r="A497" s="49" t="s">
        <v>5</v>
      </c>
      <c r="B497" s="55" t="s">
        <v>41</v>
      </c>
      <c r="C497" s="56" t="n">
        <v>37</v>
      </c>
      <c r="D497" s="124" t="s">
        <v>17</v>
      </c>
    </row>
    <row r="498" customFormat="false" ht="13.5" hidden="false" customHeight="false" outlineLevel="0" collapsed="false">
      <c r="A498" s="49" t="s">
        <v>6</v>
      </c>
      <c r="B498" s="49" t="s">
        <v>44</v>
      </c>
      <c r="C498" s="49" t="n">
        <v>22</v>
      </c>
      <c r="D498" s="124" t="s">
        <v>17</v>
      </c>
      <c r="E498" s="0" t="n">
        <f aca="false">'Low delay (P)'!Y19</f>
        <v>0</v>
      </c>
      <c r="F498" s="0" t="n">
        <f aca="false">'Low delay (P)'!Z19</f>
        <v>0</v>
      </c>
      <c r="G498" s="0" t="e">
        <f aca="false">'Low delay (P)'!AA19</f>
        <v>#VALUE!</v>
      </c>
      <c r="H498" s="0" t="e">
        <f aca="false">'Low delay (P)'!AB19</f>
        <v>#VALUE!</v>
      </c>
      <c r="I498" s="0" t="e">
        <f aca="false">'Low delay (P)'!AC19</f>
        <v>#VALUE!</v>
      </c>
    </row>
    <row r="499" customFormat="false" ht="13.5" hidden="false" customHeight="false" outlineLevel="0" collapsed="false">
      <c r="A499" s="49" t="s">
        <v>6</v>
      </c>
      <c r="B499" s="49" t="s">
        <v>44</v>
      </c>
      <c r="C499" s="55" t="n">
        <v>27</v>
      </c>
      <c r="D499" s="124" t="s">
        <v>17</v>
      </c>
      <c r="E499" s="0" t="n">
        <f aca="false">'Low delay (P)'!Y20</f>
        <v>0</v>
      </c>
      <c r="F499" s="0" t="n">
        <f aca="false">'Low delay (P)'!Z20</f>
        <v>0</v>
      </c>
      <c r="G499" s="0" t="n">
        <f aca="false">'Low delay (P)'!AA20</f>
        <v>0</v>
      </c>
      <c r="H499" s="0" t="n">
        <f aca="false">'Low delay (P)'!AB20</f>
        <v>0</v>
      </c>
      <c r="I499" s="0" t="n">
        <f aca="false">'Low delay (P)'!AC20</f>
        <v>0</v>
      </c>
    </row>
    <row r="500" customFormat="false" ht="13.5" hidden="false" customHeight="false" outlineLevel="0" collapsed="false">
      <c r="A500" s="49" t="s">
        <v>6</v>
      </c>
      <c r="B500" s="49" t="s">
        <v>44</v>
      </c>
      <c r="C500" s="55" t="n">
        <v>32</v>
      </c>
      <c r="D500" s="124" t="s">
        <v>17</v>
      </c>
      <c r="E500" s="0" t="n">
        <f aca="false">'Low delay (P)'!Y21</f>
        <v>0</v>
      </c>
      <c r="F500" s="0" t="n">
        <f aca="false">'Low delay (P)'!Z21</f>
        <v>0</v>
      </c>
      <c r="G500" s="0" t="n">
        <f aca="false">'Low delay (P)'!AA21</f>
        <v>0</v>
      </c>
      <c r="H500" s="0" t="n">
        <f aca="false">'Low delay (P)'!AB21</f>
        <v>0</v>
      </c>
      <c r="I500" s="0" t="n">
        <f aca="false">'Low delay (P)'!AC21</f>
        <v>0</v>
      </c>
    </row>
    <row r="501" customFormat="false" ht="13.5" hidden="false" customHeight="false" outlineLevel="0" collapsed="false">
      <c r="A501" s="49" t="s">
        <v>6</v>
      </c>
      <c r="B501" s="49" t="s">
        <v>44</v>
      </c>
      <c r="C501" s="56" t="n">
        <v>37</v>
      </c>
      <c r="D501" s="124" t="s">
        <v>17</v>
      </c>
      <c r="E501" s="0" t="n">
        <f aca="false">'Low delay (P)'!Y22</f>
        <v>0</v>
      </c>
      <c r="F501" s="0" t="n">
        <f aca="false">'Low delay (P)'!Z22</f>
        <v>0</v>
      </c>
      <c r="G501" s="0" t="n">
        <f aca="false">'Low delay (P)'!AA22</f>
        <v>0</v>
      </c>
      <c r="H501" s="0" t="n">
        <f aca="false">'Low delay (P)'!AB22</f>
        <v>0</v>
      </c>
      <c r="I501" s="0" t="n">
        <f aca="false">'Low delay (P)'!AC22</f>
        <v>0</v>
      </c>
    </row>
    <row r="502" customFormat="false" ht="13.5" hidden="false" customHeight="false" outlineLevel="0" collapsed="false">
      <c r="A502" s="49" t="s">
        <v>6</v>
      </c>
      <c r="B502" s="49" t="s">
        <v>46</v>
      </c>
      <c r="C502" s="49" t="n">
        <v>22</v>
      </c>
      <c r="D502" s="124" t="s">
        <v>17</v>
      </c>
      <c r="E502" s="0" t="n">
        <f aca="false">'Low delay (P)'!Y23</f>
        <v>0</v>
      </c>
      <c r="F502" s="0" t="n">
        <f aca="false">'Low delay (P)'!Z23</f>
        <v>0</v>
      </c>
      <c r="G502" s="0" t="e">
        <f aca="false">'Low delay (P)'!AA23</f>
        <v>#VALUE!</v>
      </c>
      <c r="H502" s="0" t="e">
        <f aca="false">'Low delay (P)'!AB23</f>
        <v>#VALUE!</v>
      </c>
      <c r="I502" s="0" t="e">
        <f aca="false">'Low delay (P)'!AC23</f>
        <v>#VALUE!</v>
      </c>
    </row>
    <row r="503" customFormat="false" ht="13.5" hidden="false" customHeight="false" outlineLevel="0" collapsed="false">
      <c r="A503" s="49" t="s">
        <v>6</v>
      </c>
      <c r="B503" s="49" t="s">
        <v>46</v>
      </c>
      <c r="C503" s="55" t="n">
        <v>27</v>
      </c>
      <c r="D503" s="124" t="s">
        <v>17</v>
      </c>
      <c r="E503" s="0" t="n">
        <f aca="false">'Low delay (P)'!Y24</f>
        <v>0</v>
      </c>
      <c r="F503" s="0" t="n">
        <f aca="false">'Low delay (P)'!Z24</f>
        <v>0</v>
      </c>
      <c r="G503" s="0" t="n">
        <f aca="false">'Low delay (P)'!AA24</f>
        <v>0</v>
      </c>
      <c r="H503" s="0" t="n">
        <f aca="false">'Low delay (P)'!AB24</f>
        <v>0</v>
      </c>
      <c r="I503" s="0" t="n">
        <f aca="false">'Low delay (P)'!AC24</f>
        <v>0</v>
      </c>
    </row>
    <row r="504" customFormat="false" ht="13.5" hidden="false" customHeight="false" outlineLevel="0" collapsed="false">
      <c r="A504" s="49" t="s">
        <v>6</v>
      </c>
      <c r="B504" s="49" t="s">
        <v>46</v>
      </c>
      <c r="C504" s="55" t="n">
        <v>32</v>
      </c>
      <c r="D504" s="124" t="s">
        <v>17</v>
      </c>
      <c r="E504" s="0" t="n">
        <f aca="false">'Low delay (P)'!Y25</f>
        <v>0</v>
      </c>
      <c r="F504" s="0" t="n">
        <f aca="false">'Low delay (P)'!Z25</f>
        <v>0</v>
      </c>
      <c r="G504" s="0" t="n">
        <f aca="false">'Low delay (P)'!AA25</f>
        <v>0</v>
      </c>
      <c r="H504" s="0" t="n">
        <f aca="false">'Low delay (P)'!AB25</f>
        <v>0</v>
      </c>
      <c r="I504" s="0" t="n">
        <f aca="false">'Low delay (P)'!AC25</f>
        <v>0</v>
      </c>
    </row>
    <row r="505" customFormat="false" ht="13.5" hidden="false" customHeight="false" outlineLevel="0" collapsed="false">
      <c r="A505" s="49" t="s">
        <v>6</v>
      </c>
      <c r="B505" s="49" t="s">
        <v>46</v>
      </c>
      <c r="C505" s="56" t="n">
        <v>37</v>
      </c>
      <c r="D505" s="124" t="s">
        <v>17</v>
      </c>
      <c r="E505" s="0" t="n">
        <f aca="false">'Low delay (P)'!Y26</f>
        <v>0</v>
      </c>
      <c r="F505" s="0" t="n">
        <f aca="false">'Low delay (P)'!Z26</f>
        <v>0</v>
      </c>
      <c r="G505" s="0" t="n">
        <f aca="false">'Low delay (P)'!AA26</f>
        <v>0</v>
      </c>
      <c r="H505" s="0" t="n">
        <f aca="false">'Low delay (P)'!AB26</f>
        <v>0</v>
      </c>
      <c r="I505" s="0" t="n">
        <f aca="false">'Low delay (P)'!AC26</f>
        <v>0</v>
      </c>
    </row>
    <row r="506" customFormat="false" ht="13.5" hidden="false" customHeight="false" outlineLevel="0" collapsed="false">
      <c r="A506" s="49" t="s">
        <v>6</v>
      </c>
      <c r="B506" s="49" t="s">
        <v>48</v>
      </c>
      <c r="C506" s="49" t="n">
        <v>22</v>
      </c>
      <c r="D506" s="124" t="s">
        <v>17</v>
      </c>
      <c r="E506" s="0" t="n">
        <f aca="false">'Low delay (P)'!Y27</f>
        <v>0</v>
      </c>
      <c r="F506" s="0" t="n">
        <f aca="false">'Low delay (P)'!Z27</f>
        <v>0</v>
      </c>
      <c r="G506" s="0" t="e">
        <f aca="false">'Low delay (P)'!AA27</f>
        <v>#VALUE!</v>
      </c>
      <c r="H506" s="0" t="e">
        <f aca="false">'Low delay (P)'!AB27</f>
        <v>#VALUE!</v>
      </c>
      <c r="I506" s="0" t="e">
        <f aca="false">'Low delay (P)'!AC27</f>
        <v>#VALUE!</v>
      </c>
    </row>
    <row r="507" customFormat="false" ht="13.5" hidden="false" customHeight="false" outlineLevel="0" collapsed="false">
      <c r="A507" s="49" t="s">
        <v>6</v>
      </c>
      <c r="B507" s="49" t="s">
        <v>48</v>
      </c>
      <c r="C507" s="55" t="n">
        <v>27</v>
      </c>
      <c r="D507" s="124" t="s">
        <v>17</v>
      </c>
      <c r="E507" s="0" t="n">
        <f aca="false">'Low delay (P)'!Y28</f>
        <v>0</v>
      </c>
      <c r="F507" s="0" t="n">
        <f aca="false">'Low delay (P)'!Z28</f>
        <v>0</v>
      </c>
      <c r="G507" s="0" t="n">
        <f aca="false">'Low delay (P)'!AA28</f>
        <v>0</v>
      </c>
      <c r="H507" s="0" t="n">
        <f aca="false">'Low delay (P)'!AB28</f>
        <v>0</v>
      </c>
      <c r="I507" s="0" t="n">
        <f aca="false">'Low delay (P)'!AC28</f>
        <v>0</v>
      </c>
    </row>
    <row r="508" customFormat="false" ht="13.5" hidden="false" customHeight="false" outlineLevel="0" collapsed="false">
      <c r="A508" s="49" t="s">
        <v>6</v>
      </c>
      <c r="B508" s="49" t="s">
        <v>48</v>
      </c>
      <c r="C508" s="55" t="n">
        <v>32</v>
      </c>
      <c r="D508" s="124" t="s">
        <v>17</v>
      </c>
      <c r="E508" s="0" t="n">
        <f aca="false">'Low delay (P)'!Y29</f>
        <v>0</v>
      </c>
      <c r="F508" s="0" t="n">
        <f aca="false">'Low delay (P)'!Z29</f>
        <v>0</v>
      </c>
      <c r="G508" s="0" t="n">
        <f aca="false">'Low delay (P)'!AA29</f>
        <v>0</v>
      </c>
      <c r="H508" s="0" t="n">
        <f aca="false">'Low delay (P)'!AB29</f>
        <v>0</v>
      </c>
      <c r="I508" s="0" t="n">
        <f aca="false">'Low delay (P)'!AC29</f>
        <v>0</v>
      </c>
    </row>
    <row r="509" customFormat="false" ht="13.5" hidden="false" customHeight="false" outlineLevel="0" collapsed="false">
      <c r="A509" s="49" t="s">
        <v>6</v>
      </c>
      <c r="B509" s="49" t="s">
        <v>48</v>
      </c>
      <c r="C509" s="56" t="n">
        <v>37</v>
      </c>
      <c r="D509" s="124" t="s">
        <v>17</v>
      </c>
      <c r="E509" s="0" t="n">
        <f aca="false">'Low delay (P)'!Y30</f>
        <v>0</v>
      </c>
      <c r="F509" s="0" t="n">
        <f aca="false">'Low delay (P)'!Z30</f>
        <v>0</v>
      </c>
      <c r="G509" s="0" t="n">
        <f aca="false">'Low delay (P)'!AA30</f>
        <v>0</v>
      </c>
      <c r="H509" s="0" t="n">
        <f aca="false">'Low delay (P)'!AB30</f>
        <v>0</v>
      </c>
      <c r="I509" s="0" t="n">
        <f aca="false">'Low delay (P)'!AC30</f>
        <v>0</v>
      </c>
    </row>
    <row r="510" customFormat="false" ht="13.5" hidden="false" customHeight="false" outlineLevel="0" collapsed="false">
      <c r="A510" s="49" t="s">
        <v>6</v>
      </c>
      <c r="B510" s="49" t="s">
        <v>50</v>
      </c>
      <c r="C510" s="49" t="n">
        <v>22</v>
      </c>
      <c r="D510" s="124" t="s">
        <v>17</v>
      </c>
      <c r="E510" s="0" t="n">
        <f aca="false">'Low delay (P)'!Y31</f>
        <v>0</v>
      </c>
      <c r="F510" s="0" t="n">
        <f aca="false">'Low delay (P)'!Z31</f>
        <v>0</v>
      </c>
      <c r="G510" s="0" t="e">
        <f aca="false">'Low delay (P)'!AA31</f>
        <v>#VALUE!</v>
      </c>
      <c r="H510" s="0" t="e">
        <f aca="false">'Low delay (P)'!AB31</f>
        <v>#VALUE!</v>
      </c>
      <c r="I510" s="0" t="e">
        <f aca="false">'Low delay (P)'!AC31</f>
        <v>#VALUE!</v>
      </c>
    </row>
    <row r="511" customFormat="false" ht="13.5" hidden="false" customHeight="false" outlineLevel="0" collapsed="false">
      <c r="A511" s="49" t="s">
        <v>6</v>
      </c>
      <c r="B511" s="49" t="s">
        <v>50</v>
      </c>
      <c r="C511" s="55" t="n">
        <v>27</v>
      </c>
      <c r="D511" s="124" t="s">
        <v>17</v>
      </c>
      <c r="E511" s="0" t="n">
        <f aca="false">'Low delay (P)'!Y32</f>
        <v>0</v>
      </c>
      <c r="F511" s="0" t="n">
        <f aca="false">'Low delay (P)'!Z32</f>
        <v>0</v>
      </c>
      <c r="G511" s="0" t="n">
        <f aca="false">'Low delay (P)'!AA32</f>
        <v>0</v>
      </c>
      <c r="H511" s="0" t="n">
        <f aca="false">'Low delay (P)'!AB32</f>
        <v>0</v>
      </c>
      <c r="I511" s="0" t="n">
        <f aca="false">'Low delay (P)'!AC32</f>
        <v>0</v>
      </c>
    </row>
    <row r="512" customFormat="false" ht="13.5" hidden="false" customHeight="false" outlineLevel="0" collapsed="false">
      <c r="A512" s="49" t="s">
        <v>6</v>
      </c>
      <c r="B512" s="49" t="s">
        <v>50</v>
      </c>
      <c r="C512" s="55" t="n">
        <v>32</v>
      </c>
      <c r="D512" s="124" t="s">
        <v>17</v>
      </c>
      <c r="E512" s="0" t="n">
        <f aca="false">'Low delay (P)'!Y33</f>
        <v>0</v>
      </c>
      <c r="F512" s="0" t="n">
        <f aca="false">'Low delay (P)'!Z33</f>
        <v>0</v>
      </c>
      <c r="G512" s="0" t="n">
        <f aca="false">'Low delay (P)'!AA33</f>
        <v>0</v>
      </c>
      <c r="H512" s="0" t="n">
        <f aca="false">'Low delay (P)'!AB33</f>
        <v>0</v>
      </c>
      <c r="I512" s="0" t="n">
        <f aca="false">'Low delay (P)'!AC33</f>
        <v>0</v>
      </c>
    </row>
    <row r="513" customFormat="false" ht="13.5" hidden="false" customHeight="false" outlineLevel="0" collapsed="false">
      <c r="A513" s="49" t="s">
        <v>6</v>
      </c>
      <c r="B513" s="49" t="s">
        <v>50</v>
      </c>
      <c r="C513" s="56" t="n">
        <v>37</v>
      </c>
      <c r="D513" s="124" t="s">
        <v>17</v>
      </c>
      <c r="E513" s="0" t="n">
        <f aca="false">'Low delay (P)'!Y34</f>
        <v>0</v>
      </c>
      <c r="F513" s="0" t="n">
        <f aca="false">'Low delay (P)'!Z34</f>
        <v>0</v>
      </c>
      <c r="G513" s="0" t="n">
        <f aca="false">'Low delay (P)'!AA34</f>
        <v>0</v>
      </c>
      <c r="H513" s="0" t="n">
        <f aca="false">'Low delay (P)'!AB34</f>
        <v>0</v>
      </c>
      <c r="I513" s="0" t="n">
        <f aca="false">'Low delay (P)'!AC34</f>
        <v>0</v>
      </c>
    </row>
    <row r="514" customFormat="false" ht="13.5" hidden="false" customHeight="false" outlineLevel="0" collapsed="false">
      <c r="A514" s="49" t="s">
        <v>6</v>
      </c>
      <c r="B514" s="49" t="s">
        <v>52</v>
      </c>
      <c r="C514" s="49" t="n">
        <v>22</v>
      </c>
      <c r="D514" s="124" t="s">
        <v>17</v>
      </c>
      <c r="E514" s="0" t="n">
        <f aca="false">'Low delay (P)'!Y35</f>
        <v>0</v>
      </c>
      <c r="F514" s="0" t="n">
        <f aca="false">'Low delay (P)'!Z35</f>
        <v>0</v>
      </c>
      <c r="G514" s="0" t="e">
        <f aca="false">'Low delay (P)'!AA35</f>
        <v>#VALUE!</v>
      </c>
      <c r="H514" s="0" t="e">
        <f aca="false">'Low delay (P)'!AB35</f>
        <v>#VALUE!</v>
      </c>
      <c r="I514" s="0" t="e">
        <f aca="false">'Low delay (P)'!AC35</f>
        <v>#VALUE!</v>
      </c>
    </row>
    <row r="515" customFormat="false" ht="13.5" hidden="false" customHeight="false" outlineLevel="0" collapsed="false">
      <c r="A515" s="49" t="s">
        <v>6</v>
      </c>
      <c r="B515" s="49" t="s">
        <v>52</v>
      </c>
      <c r="C515" s="55" t="n">
        <v>27</v>
      </c>
      <c r="D515" s="124" t="s">
        <v>17</v>
      </c>
      <c r="E515" s="0" t="n">
        <f aca="false">'Low delay (P)'!Y36</f>
        <v>0</v>
      </c>
      <c r="F515" s="0" t="n">
        <f aca="false">'Low delay (P)'!Z36</f>
        <v>0</v>
      </c>
      <c r="G515" s="0" t="n">
        <f aca="false">'Low delay (P)'!AA36</f>
        <v>0</v>
      </c>
      <c r="H515" s="0" t="n">
        <f aca="false">'Low delay (P)'!AB36</f>
        <v>0</v>
      </c>
      <c r="I515" s="0" t="n">
        <f aca="false">'Low delay (P)'!AC36</f>
        <v>0</v>
      </c>
    </row>
    <row r="516" customFormat="false" ht="13.5" hidden="false" customHeight="false" outlineLevel="0" collapsed="false">
      <c r="A516" s="49" t="s">
        <v>6</v>
      </c>
      <c r="B516" s="49" t="s">
        <v>52</v>
      </c>
      <c r="C516" s="55" t="n">
        <v>32</v>
      </c>
      <c r="D516" s="124" t="s">
        <v>17</v>
      </c>
      <c r="E516" s="0" t="n">
        <f aca="false">'Low delay (P)'!Y37</f>
        <v>0</v>
      </c>
      <c r="F516" s="0" t="n">
        <f aca="false">'Low delay (P)'!Z37</f>
        <v>0</v>
      </c>
      <c r="G516" s="0" t="n">
        <f aca="false">'Low delay (P)'!AA37</f>
        <v>0</v>
      </c>
      <c r="H516" s="0" t="n">
        <f aca="false">'Low delay (P)'!AB37</f>
        <v>0</v>
      </c>
      <c r="I516" s="0" t="n">
        <f aca="false">'Low delay (P)'!AC37</f>
        <v>0</v>
      </c>
    </row>
    <row r="517" customFormat="false" ht="13.5" hidden="false" customHeight="false" outlineLevel="0" collapsed="false">
      <c r="A517" s="49" t="s">
        <v>6</v>
      </c>
      <c r="B517" s="49" t="s">
        <v>52</v>
      </c>
      <c r="C517" s="56" t="n">
        <v>37</v>
      </c>
      <c r="D517" s="124" t="s">
        <v>17</v>
      </c>
      <c r="E517" s="0" t="n">
        <f aca="false">'Low delay (P)'!Y38</f>
        <v>0</v>
      </c>
      <c r="F517" s="0" t="n">
        <f aca="false">'Low delay (P)'!Z38</f>
        <v>0</v>
      </c>
      <c r="G517" s="0" t="n">
        <f aca="false">'Low delay (P)'!AA38</f>
        <v>0</v>
      </c>
      <c r="H517" s="0" t="n">
        <f aca="false">'Low delay (P)'!AB38</f>
        <v>0</v>
      </c>
      <c r="I517" s="0" t="n">
        <f aca="false">'Low delay (P)'!AC38</f>
        <v>0</v>
      </c>
    </row>
    <row r="518" customFormat="false" ht="13.5" hidden="false" customHeight="false" outlineLevel="0" collapsed="false">
      <c r="A518" s="49" t="s">
        <v>7</v>
      </c>
      <c r="B518" s="49" t="s">
        <v>55</v>
      </c>
      <c r="C518" s="49" t="n">
        <v>22</v>
      </c>
      <c r="D518" s="124" t="s">
        <v>17</v>
      </c>
      <c r="E518" s="0" t="n">
        <f aca="false">'Low delay (P)'!Y39</f>
        <v>0</v>
      </c>
      <c r="F518" s="0" t="n">
        <f aca="false">'Low delay (P)'!Z39</f>
        <v>0</v>
      </c>
      <c r="G518" s="0" t="e">
        <f aca="false">'Low delay (P)'!AA39</f>
        <v>#VALUE!</v>
      </c>
      <c r="H518" s="0" t="e">
        <f aca="false">'Low delay (P)'!AB39</f>
        <v>#VALUE!</v>
      </c>
      <c r="I518" s="0" t="e">
        <f aca="false">'Low delay (P)'!AC39</f>
        <v>#VALUE!</v>
      </c>
    </row>
    <row r="519" customFormat="false" ht="13.5" hidden="false" customHeight="false" outlineLevel="0" collapsed="false">
      <c r="A519" s="49" t="s">
        <v>7</v>
      </c>
      <c r="B519" s="49" t="s">
        <v>55</v>
      </c>
      <c r="C519" s="55" t="n">
        <v>27</v>
      </c>
      <c r="D519" s="124" t="s">
        <v>17</v>
      </c>
      <c r="E519" s="0" t="n">
        <f aca="false">'Low delay (P)'!Y40</f>
        <v>0</v>
      </c>
      <c r="F519" s="0" t="n">
        <f aca="false">'Low delay (P)'!Z40</f>
        <v>0</v>
      </c>
      <c r="G519" s="0" t="n">
        <f aca="false">'Low delay (P)'!AA40</f>
        <v>0</v>
      </c>
      <c r="H519" s="0" t="n">
        <f aca="false">'Low delay (P)'!AB40</f>
        <v>0</v>
      </c>
      <c r="I519" s="0" t="n">
        <f aca="false">'Low delay (P)'!AC40</f>
        <v>0</v>
      </c>
    </row>
    <row r="520" customFormat="false" ht="13.5" hidden="false" customHeight="false" outlineLevel="0" collapsed="false">
      <c r="A520" s="49" t="s">
        <v>7</v>
      </c>
      <c r="B520" s="49" t="s">
        <v>55</v>
      </c>
      <c r="C520" s="55" t="n">
        <v>32</v>
      </c>
      <c r="D520" s="124" t="s">
        <v>17</v>
      </c>
      <c r="E520" s="0" t="n">
        <f aca="false">'Low delay (P)'!Y41</f>
        <v>0</v>
      </c>
      <c r="F520" s="0" t="n">
        <f aca="false">'Low delay (P)'!Z41</f>
        <v>0</v>
      </c>
      <c r="G520" s="0" t="n">
        <f aca="false">'Low delay (P)'!AA41</f>
        <v>0</v>
      </c>
      <c r="H520" s="0" t="n">
        <f aca="false">'Low delay (P)'!AB41</f>
        <v>0</v>
      </c>
      <c r="I520" s="0" t="n">
        <f aca="false">'Low delay (P)'!AC41</f>
        <v>0</v>
      </c>
    </row>
    <row r="521" customFormat="false" ht="13.5" hidden="false" customHeight="false" outlineLevel="0" collapsed="false">
      <c r="A521" s="49" t="s">
        <v>7</v>
      </c>
      <c r="B521" s="49" t="s">
        <v>55</v>
      </c>
      <c r="C521" s="56" t="n">
        <v>37</v>
      </c>
      <c r="D521" s="124" t="s">
        <v>17</v>
      </c>
      <c r="E521" s="0" t="n">
        <f aca="false">'Low delay (P)'!Y42</f>
        <v>0</v>
      </c>
      <c r="F521" s="0" t="n">
        <f aca="false">'Low delay (P)'!Z42</f>
        <v>0</v>
      </c>
      <c r="G521" s="0" t="n">
        <f aca="false">'Low delay (P)'!AA42</f>
        <v>0</v>
      </c>
      <c r="H521" s="0" t="n">
        <f aca="false">'Low delay (P)'!AB42</f>
        <v>0</v>
      </c>
      <c r="I521" s="0" t="n">
        <f aca="false">'Low delay (P)'!AC42</f>
        <v>0</v>
      </c>
    </row>
    <row r="522" customFormat="false" ht="13.5" hidden="false" customHeight="false" outlineLevel="0" collapsed="false">
      <c r="A522" s="49" t="s">
        <v>7</v>
      </c>
      <c r="B522" s="49" t="s">
        <v>57</v>
      </c>
      <c r="C522" s="49" t="n">
        <v>22</v>
      </c>
      <c r="D522" s="124" t="s">
        <v>17</v>
      </c>
      <c r="E522" s="0" t="n">
        <f aca="false">'Low delay (P)'!Y43</f>
        <v>0</v>
      </c>
      <c r="F522" s="0" t="n">
        <f aca="false">'Low delay (P)'!Z43</f>
        <v>0</v>
      </c>
      <c r="G522" s="0" t="e">
        <f aca="false">'Low delay (P)'!AA43</f>
        <v>#VALUE!</v>
      </c>
      <c r="H522" s="0" t="e">
        <f aca="false">'Low delay (P)'!AB43</f>
        <v>#VALUE!</v>
      </c>
      <c r="I522" s="0" t="e">
        <f aca="false">'Low delay (P)'!AC43</f>
        <v>#VALUE!</v>
      </c>
    </row>
    <row r="523" customFormat="false" ht="13.5" hidden="false" customHeight="false" outlineLevel="0" collapsed="false">
      <c r="A523" s="49" t="s">
        <v>7</v>
      </c>
      <c r="B523" s="49" t="s">
        <v>57</v>
      </c>
      <c r="C523" s="55" t="n">
        <v>27</v>
      </c>
      <c r="D523" s="124" t="s">
        <v>17</v>
      </c>
      <c r="E523" s="0" t="n">
        <f aca="false">'Low delay (P)'!Y44</f>
        <v>0</v>
      </c>
      <c r="F523" s="0" t="n">
        <f aca="false">'Low delay (P)'!Z44</f>
        <v>0</v>
      </c>
      <c r="G523" s="0" t="n">
        <f aca="false">'Low delay (P)'!AA44</f>
        <v>0</v>
      </c>
      <c r="H523" s="0" t="n">
        <f aca="false">'Low delay (P)'!AB44</f>
        <v>0</v>
      </c>
      <c r="I523" s="0" t="n">
        <f aca="false">'Low delay (P)'!AC44</f>
        <v>0</v>
      </c>
    </row>
    <row r="524" customFormat="false" ht="13.5" hidden="false" customHeight="false" outlineLevel="0" collapsed="false">
      <c r="A524" s="49" t="s">
        <v>7</v>
      </c>
      <c r="B524" s="49" t="s">
        <v>57</v>
      </c>
      <c r="C524" s="55" t="n">
        <v>32</v>
      </c>
      <c r="D524" s="124" t="s">
        <v>17</v>
      </c>
      <c r="E524" s="0" t="n">
        <f aca="false">'Low delay (P)'!Y45</f>
        <v>0</v>
      </c>
      <c r="F524" s="0" t="n">
        <f aca="false">'Low delay (P)'!Z45</f>
        <v>0</v>
      </c>
      <c r="G524" s="0" t="n">
        <f aca="false">'Low delay (P)'!AA45</f>
        <v>0</v>
      </c>
      <c r="H524" s="0" t="n">
        <f aca="false">'Low delay (P)'!AB45</f>
        <v>0</v>
      </c>
      <c r="I524" s="0" t="n">
        <f aca="false">'Low delay (P)'!AC45</f>
        <v>0</v>
      </c>
    </row>
    <row r="525" customFormat="false" ht="13.5" hidden="false" customHeight="false" outlineLevel="0" collapsed="false">
      <c r="A525" s="49" t="s">
        <v>7</v>
      </c>
      <c r="B525" s="49" t="s">
        <v>57</v>
      </c>
      <c r="C525" s="56" t="n">
        <v>37</v>
      </c>
      <c r="D525" s="124" t="s">
        <v>17</v>
      </c>
      <c r="E525" s="0" t="n">
        <f aca="false">'Low delay (P)'!Y46</f>
        <v>0</v>
      </c>
      <c r="F525" s="0" t="n">
        <f aca="false">'Low delay (P)'!Z46</f>
        <v>0</v>
      </c>
      <c r="G525" s="0" t="n">
        <f aca="false">'Low delay (P)'!AA46</f>
        <v>0</v>
      </c>
      <c r="H525" s="0" t="n">
        <f aca="false">'Low delay (P)'!AB46</f>
        <v>0</v>
      </c>
      <c r="I525" s="0" t="n">
        <f aca="false">'Low delay (P)'!AC46</f>
        <v>0</v>
      </c>
    </row>
    <row r="526" customFormat="false" ht="13.5" hidden="false" customHeight="false" outlineLevel="0" collapsed="false">
      <c r="A526" s="49" t="s">
        <v>7</v>
      </c>
      <c r="B526" s="49" t="s">
        <v>59</v>
      </c>
      <c r="C526" s="49" t="n">
        <v>22</v>
      </c>
      <c r="D526" s="124" t="s">
        <v>17</v>
      </c>
      <c r="E526" s="0" t="n">
        <f aca="false">'Low delay (P)'!Y47</f>
        <v>0</v>
      </c>
      <c r="F526" s="0" t="n">
        <f aca="false">'Low delay (P)'!Z47</f>
        <v>0</v>
      </c>
      <c r="G526" s="0" t="e">
        <f aca="false">'Low delay (P)'!AA47</f>
        <v>#VALUE!</v>
      </c>
      <c r="H526" s="0" t="e">
        <f aca="false">'Low delay (P)'!AB47</f>
        <v>#VALUE!</v>
      </c>
      <c r="I526" s="0" t="e">
        <f aca="false">'Low delay (P)'!AC47</f>
        <v>#VALUE!</v>
      </c>
    </row>
    <row r="527" customFormat="false" ht="13.5" hidden="false" customHeight="false" outlineLevel="0" collapsed="false">
      <c r="A527" s="49" t="s">
        <v>7</v>
      </c>
      <c r="B527" s="49" t="s">
        <v>59</v>
      </c>
      <c r="C527" s="55" t="n">
        <v>27</v>
      </c>
      <c r="D527" s="124" t="s">
        <v>17</v>
      </c>
      <c r="E527" s="0" t="n">
        <f aca="false">'Low delay (P)'!Y48</f>
        <v>0</v>
      </c>
      <c r="F527" s="0" t="n">
        <f aca="false">'Low delay (P)'!Z48</f>
        <v>0</v>
      </c>
      <c r="G527" s="0" t="n">
        <f aca="false">'Low delay (P)'!AA48</f>
        <v>0</v>
      </c>
      <c r="H527" s="0" t="n">
        <f aca="false">'Low delay (P)'!AB48</f>
        <v>0</v>
      </c>
      <c r="I527" s="0" t="n">
        <f aca="false">'Low delay (P)'!AC48</f>
        <v>0</v>
      </c>
    </row>
    <row r="528" customFormat="false" ht="13.5" hidden="false" customHeight="false" outlineLevel="0" collapsed="false">
      <c r="A528" s="49" t="s">
        <v>7</v>
      </c>
      <c r="B528" s="49" t="s">
        <v>59</v>
      </c>
      <c r="C528" s="55" t="n">
        <v>32</v>
      </c>
      <c r="D528" s="124" t="s">
        <v>17</v>
      </c>
      <c r="E528" s="0" t="n">
        <f aca="false">'Low delay (P)'!Y49</f>
        <v>0</v>
      </c>
      <c r="F528" s="0" t="n">
        <f aca="false">'Low delay (P)'!Z49</f>
        <v>0</v>
      </c>
      <c r="G528" s="0" t="n">
        <f aca="false">'Low delay (P)'!AA49</f>
        <v>0</v>
      </c>
      <c r="H528" s="0" t="n">
        <f aca="false">'Low delay (P)'!AB49</f>
        <v>0</v>
      </c>
      <c r="I528" s="0" t="n">
        <f aca="false">'Low delay (P)'!AC49</f>
        <v>0</v>
      </c>
    </row>
    <row r="529" customFormat="false" ht="13.5" hidden="false" customHeight="false" outlineLevel="0" collapsed="false">
      <c r="A529" s="49" t="s">
        <v>7</v>
      </c>
      <c r="B529" s="49" t="s">
        <v>59</v>
      </c>
      <c r="C529" s="56" t="n">
        <v>37</v>
      </c>
      <c r="D529" s="124" t="s">
        <v>17</v>
      </c>
      <c r="E529" s="0" t="n">
        <f aca="false">'Low delay (P)'!Y50</f>
        <v>0</v>
      </c>
      <c r="F529" s="0" t="n">
        <f aca="false">'Low delay (P)'!Z50</f>
        <v>0</v>
      </c>
      <c r="G529" s="0" t="n">
        <f aca="false">'Low delay (P)'!AA50</f>
        <v>0</v>
      </c>
      <c r="H529" s="0" t="n">
        <f aca="false">'Low delay (P)'!AB50</f>
        <v>0</v>
      </c>
      <c r="I529" s="0" t="n">
        <f aca="false">'Low delay (P)'!AC50</f>
        <v>0</v>
      </c>
    </row>
    <row r="530" customFormat="false" ht="13.5" hidden="false" customHeight="false" outlineLevel="0" collapsed="false">
      <c r="A530" s="49" t="s">
        <v>7</v>
      </c>
      <c r="B530" s="49" t="s">
        <v>61</v>
      </c>
      <c r="C530" s="49" t="n">
        <v>22</v>
      </c>
      <c r="D530" s="124" t="s">
        <v>17</v>
      </c>
      <c r="E530" s="0" t="n">
        <f aca="false">'Low delay (P)'!Y51</f>
        <v>0</v>
      </c>
      <c r="F530" s="0" t="n">
        <f aca="false">'Low delay (P)'!Z51</f>
        <v>0</v>
      </c>
      <c r="G530" s="0" t="e">
        <f aca="false">'Low delay (P)'!AA51</f>
        <v>#VALUE!</v>
      </c>
      <c r="H530" s="0" t="e">
        <f aca="false">'Low delay (P)'!AB51</f>
        <v>#VALUE!</v>
      </c>
      <c r="I530" s="0" t="e">
        <f aca="false">'Low delay (P)'!AC51</f>
        <v>#VALUE!</v>
      </c>
    </row>
    <row r="531" customFormat="false" ht="13.5" hidden="false" customHeight="false" outlineLevel="0" collapsed="false">
      <c r="A531" s="49" t="s">
        <v>7</v>
      </c>
      <c r="B531" s="49" t="s">
        <v>61</v>
      </c>
      <c r="C531" s="55" t="n">
        <v>27</v>
      </c>
      <c r="D531" s="124" t="s">
        <v>17</v>
      </c>
      <c r="E531" s="0" t="n">
        <f aca="false">'Low delay (P)'!Y52</f>
        <v>0</v>
      </c>
      <c r="F531" s="0" t="n">
        <f aca="false">'Low delay (P)'!Z52</f>
        <v>0</v>
      </c>
      <c r="G531" s="0" t="n">
        <f aca="false">'Low delay (P)'!AA52</f>
        <v>0</v>
      </c>
      <c r="H531" s="0" t="n">
        <f aca="false">'Low delay (P)'!AB52</f>
        <v>0</v>
      </c>
      <c r="I531" s="0" t="n">
        <f aca="false">'Low delay (P)'!AC52</f>
        <v>0</v>
      </c>
    </row>
    <row r="532" customFormat="false" ht="13.5" hidden="false" customHeight="false" outlineLevel="0" collapsed="false">
      <c r="A532" s="49" t="s">
        <v>7</v>
      </c>
      <c r="B532" s="49" t="s">
        <v>61</v>
      </c>
      <c r="C532" s="55" t="n">
        <v>32</v>
      </c>
      <c r="D532" s="124" t="s">
        <v>17</v>
      </c>
      <c r="E532" s="0" t="n">
        <f aca="false">'Low delay (P)'!Y53</f>
        <v>0</v>
      </c>
      <c r="F532" s="0" t="n">
        <f aca="false">'Low delay (P)'!Z53</f>
        <v>0</v>
      </c>
      <c r="G532" s="0" t="n">
        <f aca="false">'Low delay (P)'!AA53</f>
        <v>0</v>
      </c>
      <c r="H532" s="0" t="n">
        <f aca="false">'Low delay (P)'!AB53</f>
        <v>0</v>
      </c>
      <c r="I532" s="0" t="n">
        <f aca="false">'Low delay (P)'!AC53</f>
        <v>0</v>
      </c>
    </row>
    <row r="533" customFormat="false" ht="13.5" hidden="false" customHeight="false" outlineLevel="0" collapsed="false">
      <c r="A533" s="49" t="s">
        <v>7</v>
      </c>
      <c r="B533" s="49" t="s">
        <v>61</v>
      </c>
      <c r="C533" s="56" t="n">
        <v>37</v>
      </c>
      <c r="D533" s="124" t="s">
        <v>17</v>
      </c>
      <c r="E533" s="0" t="n">
        <f aca="false">'Low delay (P)'!Y54</f>
        <v>0</v>
      </c>
      <c r="F533" s="0" t="n">
        <f aca="false">'Low delay (P)'!Z54</f>
        <v>0</v>
      </c>
      <c r="G533" s="0" t="n">
        <f aca="false">'Low delay (P)'!AA54</f>
        <v>0</v>
      </c>
      <c r="H533" s="0" t="n">
        <f aca="false">'Low delay (P)'!AB54</f>
        <v>0</v>
      </c>
      <c r="I533" s="0" t="n">
        <f aca="false">'Low delay (P)'!AC54</f>
        <v>0</v>
      </c>
    </row>
    <row r="534" customFormat="false" ht="13.5" hidden="false" customHeight="false" outlineLevel="0" collapsed="false">
      <c r="A534" s="49" t="s">
        <v>8</v>
      </c>
      <c r="B534" s="49" t="s">
        <v>64</v>
      </c>
      <c r="C534" s="49" t="n">
        <v>22</v>
      </c>
      <c r="D534" s="124" t="s">
        <v>17</v>
      </c>
      <c r="E534" s="0" t="n">
        <f aca="false">'Low delay (P)'!Y55</f>
        <v>0</v>
      </c>
      <c r="F534" s="0" t="n">
        <f aca="false">'Low delay (P)'!Z55</f>
        <v>0</v>
      </c>
      <c r="G534" s="0" t="e">
        <f aca="false">'Low delay (P)'!AA55</f>
        <v>#VALUE!</v>
      </c>
      <c r="H534" s="0" t="e">
        <f aca="false">'Low delay (P)'!AB55</f>
        <v>#VALUE!</v>
      </c>
      <c r="I534" s="0" t="e">
        <f aca="false">'Low delay (P)'!AC55</f>
        <v>#VALUE!</v>
      </c>
    </row>
    <row r="535" customFormat="false" ht="13.5" hidden="false" customHeight="false" outlineLevel="0" collapsed="false">
      <c r="A535" s="49" t="s">
        <v>8</v>
      </c>
      <c r="B535" s="49" t="s">
        <v>64</v>
      </c>
      <c r="C535" s="55" t="n">
        <v>27</v>
      </c>
      <c r="D535" s="124" t="s">
        <v>17</v>
      </c>
      <c r="E535" s="0" t="n">
        <f aca="false">'Low delay (P)'!Y56</f>
        <v>0</v>
      </c>
      <c r="F535" s="0" t="n">
        <f aca="false">'Low delay (P)'!Z56</f>
        <v>0</v>
      </c>
      <c r="G535" s="0" t="n">
        <f aca="false">'Low delay (P)'!AA56</f>
        <v>0</v>
      </c>
      <c r="H535" s="0" t="n">
        <f aca="false">'Low delay (P)'!AB56</f>
        <v>0</v>
      </c>
      <c r="I535" s="0" t="n">
        <f aca="false">'Low delay (P)'!AC56</f>
        <v>0</v>
      </c>
    </row>
    <row r="536" customFormat="false" ht="13.5" hidden="false" customHeight="false" outlineLevel="0" collapsed="false">
      <c r="A536" s="49" t="s">
        <v>8</v>
      </c>
      <c r="B536" s="49" t="s">
        <v>64</v>
      </c>
      <c r="C536" s="55" t="n">
        <v>32</v>
      </c>
      <c r="D536" s="124" t="s">
        <v>17</v>
      </c>
      <c r="E536" s="0" t="n">
        <f aca="false">'Low delay (P)'!Y57</f>
        <v>0</v>
      </c>
      <c r="F536" s="0" t="n">
        <f aca="false">'Low delay (P)'!Z57</f>
        <v>0</v>
      </c>
      <c r="G536" s="0" t="n">
        <f aca="false">'Low delay (P)'!AA57</f>
        <v>0</v>
      </c>
      <c r="H536" s="0" t="n">
        <f aca="false">'Low delay (P)'!AB57</f>
        <v>0</v>
      </c>
      <c r="I536" s="0" t="n">
        <f aca="false">'Low delay (P)'!AC57</f>
        <v>0</v>
      </c>
    </row>
    <row r="537" customFormat="false" ht="13.5" hidden="false" customHeight="false" outlineLevel="0" collapsed="false">
      <c r="A537" s="49" t="s">
        <v>8</v>
      </c>
      <c r="B537" s="49" t="s">
        <v>64</v>
      </c>
      <c r="C537" s="56" t="n">
        <v>37</v>
      </c>
      <c r="D537" s="124" t="s">
        <v>17</v>
      </c>
      <c r="E537" s="0" t="n">
        <f aca="false">'Low delay (P)'!Y58</f>
        <v>0</v>
      </c>
      <c r="F537" s="0" t="n">
        <f aca="false">'Low delay (P)'!Z58</f>
        <v>0</v>
      </c>
      <c r="G537" s="0" t="n">
        <f aca="false">'Low delay (P)'!AA58</f>
        <v>0</v>
      </c>
      <c r="H537" s="0" t="n">
        <f aca="false">'Low delay (P)'!AB58</f>
        <v>0</v>
      </c>
      <c r="I537" s="0" t="n">
        <f aca="false">'Low delay (P)'!AC58</f>
        <v>0</v>
      </c>
    </row>
    <row r="538" customFormat="false" ht="13.5" hidden="false" customHeight="false" outlineLevel="0" collapsed="false">
      <c r="A538" s="49" t="s">
        <v>8</v>
      </c>
      <c r="B538" s="49" t="s">
        <v>66</v>
      </c>
      <c r="C538" s="49" t="n">
        <v>22</v>
      </c>
      <c r="D538" s="124" t="s">
        <v>17</v>
      </c>
      <c r="E538" s="0" t="n">
        <f aca="false">'Low delay (P)'!Y59</f>
        <v>0</v>
      </c>
      <c r="F538" s="0" t="n">
        <f aca="false">'Low delay (P)'!Z59</f>
        <v>0</v>
      </c>
      <c r="G538" s="0" t="e">
        <f aca="false">'Low delay (P)'!AA59</f>
        <v>#VALUE!</v>
      </c>
      <c r="H538" s="0" t="e">
        <f aca="false">'Low delay (P)'!AB59</f>
        <v>#VALUE!</v>
      </c>
      <c r="I538" s="0" t="e">
        <f aca="false">'Low delay (P)'!AC59</f>
        <v>#VALUE!</v>
      </c>
    </row>
    <row r="539" customFormat="false" ht="13.5" hidden="false" customHeight="false" outlineLevel="0" collapsed="false">
      <c r="A539" s="49" t="s">
        <v>8</v>
      </c>
      <c r="B539" s="49" t="s">
        <v>66</v>
      </c>
      <c r="C539" s="55" t="n">
        <v>27</v>
      </c>
      <c r="D539" s="124" t="s">
        <v>17</v>
      </c>
      <c r="E539" s="0" t="n">
        <f aca="false">'Low delay (P)'!Y60</f>
        <v>0</v>
      </c>
      <c r="F539" s="0" t="n">
        <f aca="false">'Low delay (P)'!Z60</f>
        <v>0</v>
      </c>
      <c r="G539" s="0" t="n">
        <f aca="false">'Low delay (P)'!AA60</f>
        <v>0</v>
      </c>
      <c r="H539" s="0" t="n">
        <f aca="false">'Low delay (P)'!AB60</f>
        <v>0</v>
      </c>
      <c r="I539" s="0" t="n">
        <f aca="false">'Low delay (P)'!AC60</f>
        <v>0</v>
      </c>
    </row>
    <row r="540" customFormat="false" ht="13.5" hidden="false" customHeight="false" outlineLevel="0" collapsed="false">
      <c r="A540" s="49" t="s">
        <v>8</v>
      </c>
      <c r="B540" s="49" t="s">
        <v>66</v>
      </c>
      <c r="C540" s="55" t="n">
        <v>32</v>
      </c>
      <c r="D540" s="124" t="s">
        <v>17</v>
      </c>
      <c r="E540" s="0" t="n">
        <f aca="false">'Low delay (P)'!Y61</f>
        <v>0</v>
      </c>
      <c r="F540" s="0" t="n">
        <f aca="false">'Low delay (P)'!Z61</f>
        <v>0</v>
      </c>
      <c r="G540" s="0" t="n">
        <f aca="false">'Low delay (P)'!AA61</f>
        <v>0</v>
      </c>
      <c r="H540" s="0" t="n">
        <f aca="false">'Low delay (P)'!AB61</f>
        <v>0</v>
      </c>
      <c r="I540" s="0" t="n">
        <f aca="false">'Low delay (P)'!AC61</f>
        <v>0</v>
      </c>
    </row>
    <row r="541" customFormat="false" ht="13.5" hidden="false" customHeight="false" outlineLevel="0" collapsed="false">
      <c r="A541" s="49" t="s">
        <v>8</v>
      </c>
      <c r="B541" s="49" t="s">
        <v>66</v>
      </c>
      <c r="C541" s="56" t="n">
        <v>37</v>
      </c>
      <c r="D541" s="124" t="s">
        <v>17</v>
      </c>
      <c r="E541" s="0" t="n">
        <f aca="false">'Low delay (P)'!Y62</f>
        <v>0</v>
      </c>
      <c r="F541" s="0" t="n">
        <f aca="false">'Low delay (P)'!Z62</f>
        <v>0</v>
      </c>
      <c r="G541" s="0" t="n">
        <f aca="false">'Low delay (P)'!AA62</f>
        <v>0</v>
      </c>
      <c r="H541" s="0" t="n">
        <f aca="false">'Low delay (P)'!AB62</f>
        <v>0</v>
      </c>
      <c r="I541" s="0" t="n">
        <f aca="false">'Low delay (P)'!AC62</f>
        <v>0</v>
      </c>
    </row>
    <row r="542" customFormat="false" ht="13.5" hidden="false" customHeight="false" outlineLevel="0" collapsed="false">
      <c r="A542" s="49" t="s">
        <v>8</v>
      </c>
      <c r="B542" s="49" t="s">
        <v>68</v>
      </c>
      <c r="C542" s="49" t="n">
        <v>22</v>
      </c>
      <c r="D542" s="124" t="s">
        <v>17</v>
      </c>
      <c r="E542" s="0" t="n">
        <f aca="false">'Low delay (P)'!Y63</f>
        <v>0</v>
      </c>
      <c r="F542" s="0" t="n">
        <f aca="false">'Low delay (P)'!Z63</f>
        <v>0</v>
      </c>
      <c r="G542" s="0" t="e">
        <f aca="false">'Low delay (P)'!AA63</f>
        <v>#VALUE!</v>
      </c>
      <c r="H542" s="0" t="e">
        <f aca="false">'Low delay (P)'!AB63</f>
        <v>#VALUE!</v>
      </c>
      <c r="I542" s="0" t="e">
        <f aca="false">'Low delay (P)'!AC63</f>
        <v>#VALUE!</v>
      </c>
    </row>
    <row r="543" customFormat="false" ht="13.5" hidden="false" customHeight="false" outlineLevel="0" collapsed="false">
      <c r="A543" s="49" t="s">
        <v>8</v>
      </c>
      <c r="B543" s="49" t="s">
        <v>68</v>
      </c>
      <c r="C543" s="55" t="n">
        <v>27</v>
      </c>
      <c r="D543" s="124" t="s">
        <v>17</v>
      </c>
      <c r="E543" s="0" t="n">
        <f aca="false">'Low delay (P)'!Y64</f>
        <v>0</v>
      </c>
      <c r="F543" s="0" t="n">
        <f aca="false">'Low delay (P)'!Z64</f>
        <v>0</v>
      </c>
      <c r="G543" s="0" t="n">
        <f aca="false">'Low delay (P)'!AA64</f>
        <v>0</v>
      </c>
      <c r="H543" s="0" t="n">
        <f aca="false">'Low delay (P)'!AB64</f>
        <v>0</v>
      </c>
      <c r="I543" s="0" t="n">
        <f aca="false">'Low delay (P)'!AC64</f>
        <v>0</v>
      </c>
    </row>
    <row r="544" customFormat="false" ht="13.5" hidden="false" customHeight="false" outlineLevel="0" collapsed="false">
      <c r="A544" s="49" t="s">
        <v>8</v>
      </c>
      <c r="B544" s="49" t="s">
        <v>68</v>
      </c>
      <c r="C544" s="55" t="n">
        <v>32</v>
      </c>
      <c r="D544" s="124" t="s">
        <v>17</v>
      </c>
      <c r="E544" s="0" t="n">
        <f aca="false">'Low delay (P)'!Y65</f>
        <v>0</v>
      </c>
      <c r="F544" s="0" t="n">
        <f aca="false">'Low delay (P)'!Z65</f>
        <v>0</v>
      </c>
      <c r="G544" s="0" t="n">
        <f aca="false">'Low delay (P)'!AA65</f>
        <v>0</v>
      </c>
      <c r="H544" s="0" t="n">
        <f aca="false">'Low delay (P)'!AB65</f>
        <v>0</v>
      </c>
      <c r="I544" s="0" t="n">
        <f aca="false">'Low delay (P)'!AC65</f>
        <v>0</v>
      </c>
    </row>
    <row r="545" customFormat="false" ht="13.5" hidden="false" customHeight="false" outlineLevel="0" collapsed="false">
      <c r="A545" s="49" t="s">
        <v>8</v>
      </c>
      <c r="B545" s="49" t="s">
        <v>68</v>
      </c>
      <c r="C545" s="56" t="n">
        <v>37</v>
      </c>
      <c r="D545" s="124" t="s">
        <v>17</v>
      </c>
      <c r="E545" s="0" t="n">
        <f aca="false">'Low delay (P)'!Y66</f>
        <v>0</v>
      </c>
      <c r="F545" s="0" t="n">
        <f aca="false">'Low delay (P)'!Z66</f>
        <v>0</v>
      </c>
      <c r="G545" s="0" t="n">
        <f aca="false">'Low delay (P)'!AA66</f>
        <v>0</v>
      </c>
      <c r="H545" s="0" t="n">
        <f aca="false">'Low delay (P)'!AB66</f>
        <v>0</v>
      </c>
      <c r="I545" s="0" t="n">
        <f aca="false">'Low delay (P)'!AC66</f>
        <v>0</v>
      </c>
    </row>
    <row r="546" customFormat="false" ht="13.5" hidden="false" customHeight="false" outlineLevel="0" collapsed="false">
      <c r="A546" s="49" t="s">
        <v>8</v>
      </c>
      <c r="B546" s="49" t="s">
        <v>61</v>
      </c>
      <c r="C546" s="49" t="n">
        <v>22</v>
      </c>
      <c r="D546" s="124" t="s">
        <v>17</v>
      </c>
      <c r="E546" s="0" t="n">
        <f aca="false">'Low delay (P)'!Y67</f>
        <v>0</v>
      </c>
      <c r="F546" s="0" t="n">
        <f aca="false">'Low delay (P)'!Z67</f>
        <v>0</v>
      </c>
      <c r="G546" s="0" t="e">
        <f aca="false">'Low delay (P)'!AA67</f>
        <v>#VALUE!</v>
      </c>
      <c r="H546" s="0" t="e">
        <f aca="false">'Low delay (P)'!AB67</f>
        <v>#VALUE!</v>
      </c>
      <c r="I546" s="0" t="e">
        <f aca="false">'Low delay (P)'!AC67</f>
        <v>#VALUE!</v>
      </c>
    </row>
    <row r="547" customFormat="false" ht="13.5" hidden="false" customHeight="false" outlineLevel="0" collapsed="false">
      <c r="A547" s="49" t="s">
        <v>8</v>
      </c>
      <c r="B547" s="49" t="s">
        <v>61</v>
      </c>
      <c r="C547" s="55" t="n">
        <v>27</v>
      </c>
      <c r="D547" s="124" t="s">
        <v>17</v>
      </c>
      <c r="E547" s="0" t="n">
        <f aca="false">'Low delay (P)'!Y68</f>
        <v>0</v>
      </c>
      <c r="F547" s="0" t="n">
        <f aca="false">'Low delay (P)'!Z68</f>
        <v>0</v>
      </c>
      <c r="G547" s="0" t="n">
        <f aca="false">'Low delay (P)'!AA68</f>
        <v>0</v>
      </c>
      <c r="H547" s="0" t="n">
        <f aca="false">'Low delay (P)'!AB68</f>
        <v>0</v>
      </c>
      <c r="I547" s="0" t="n">
        <f aca="false">'Low delay (P)'!AC68</f>
        <v>0</v>
      </c>
    </row>
    <row r="548" customFormat="false" ht="13.5" hidden="false" customHeight="false" outlineLevel="0" collapsed="false">
      <c r="A548" s="49" t="s">
        <v>8</v>
      </c>
      <c r="B548" s="49" t="s">
        <v>61</v>
      </c>
      <c r="C548" s="55" t="n">
        <v>32</v>
      </c>
      <c r="D548" s="124" t="s">
        <v>17</v>
      </c>
      <c r="E548" s="0" t="n">
        <f aca="false">'Low delay (P)'!Y69</f>
        <v>0</v>
      </c>
      <c r="F548" s="0" t="n">
        <f aca="false">'Low delay (P)'!Z69</f>
        <v>0</v>
      </c>
      <c r="G548" s="0" t="n">
        <f aca="false">'Low delay (P)'!AA69</f>
        <v>0</v>
      </c>
      <c r="H548" s="0" t="n">
        <f aca="false">'Low delay (P)'!AB69</f>
        <v>0</v>
      </c>
      <c r="I548" s="0" t="n">
        <f aca="false">'Low delay (P)'!AC69</f>
        <v>0</v>
      </c>
    </row>
    <row r="549" customFormat="false" ht="13.5" hidden="false" customHeight="false" outlineLevel="0" collapsed="false">
      <c r="A549" s="49" t="s">
        <v>8</v>
      </c>
      <c r="B549" s="49" t="s">
        <v>61</v>
      </c>
      <c r="C549" s="56" t="n">
        <v>37</v>
      </c>
      <c r="D549" s="124" t="s">
        <v>17</v>
      </c>
      <c r="E549" s="0" t="n">
        <f aca="false">'Low delay (P)'!Y70</f>
        <v>0</v>
      </c>
      <c r="F549" s="0" t="n">
        <f aca="false">'Low delay (P)'!Z70</f>
        <v>0</v>
      </c>
      <c r="G549" s="0" t="n">
        <f aca="false">'Low delay (P)'!AA70</f>
        <v>0</v>
      </c>
      <c r="H549" s="0" t="n">
        <f aca="false">'Low delay (P)'!AB70</f>
        <v>0</v>
      </c>
      <c r="I549" s="0" t="n">
        <f aca="false">'Low delay (P)'!AC70</f>
        <v>0</v>
      </c>
    </row>
    <row r="550" customFormat="false" ht="13.5" hidden="false" customHeight="false" outlineLevel="0" collapsed="false">
      <c r="A550" s="49" t="s">
        <v>70</v>
      </c>
      <c r="B550" s="49" t="s">
        <v>72</v>
      </c>
      <c r="C550" s="49" t="n">
        <v>22</v>
      </c>
      <c r="D550" s="124" t="s">
        <v>17</v>
      </c>
      <c r="E550" s="0" t="n">
        <f aca="false">'Low delay (P)'!Y71</f>
        <v>0</v>
      </c>
      <c r="F550" s="0" t="n">
        <f aca="false">'Low delay (P)'!Z71</f>
        <v>0</v>
      </c>
      <c r="G550" s="0" t="e">
        <f aca="false">'Low delay (P)'!AA71</f>
        <v>#VALUE!</v>
      </c>
      <c r="H550" s="0" t="e">
        <f aca="false">'Low delay (P)'!AB71</f>
        <v>#VALUE!</v>
      </c>
      <c r="I550" s="0" t="e">
        <f aca="false">'Low delay (P)'!AC71</f>
        <v>#VALUE!</v>
      </c>
    </row>
    <row r="551" customFormat="false" ht="13.5" hidden="false" customHeight="false" outlineLevel="0" collapsed="false">
      <c r="A551" s="49" t="s">
        <v>70</v>
      </c>
      <c r="B551" s="49" t="s">
        <v>72</v>
      </c>
      <c r="C551" s="55" t="n">
        <v>27</v>
      </c>
      <c r="D551" s="124" t="s">
        <v>17</v>
      </c>
      <c r="E551" s="0" t="n">
        <f aca="false">'Low delay (P)'!Y72</f>
        <v>0</v>
      </c>
      <c r="F551" s="0" t="n">
        <f aca="false">'Low delay (P)'!Z72</f>
        <v>0</v>
      </c>
      <c r="G551" s="0" t="n">
        <f aca="false">'Low delay (P)'!AA72</f>
        <v>0</v>
      </c>
      <c r="H551" s="0" t="n">
        <f aca="false">'Low delay (P)'!AB72</f>
        <v>0</v>
      </c>
      <c r="I551" s="0" t="n">
        <f aca="false">'Low delay (P)'!AC72</f>
        <v>0</v>
      </c>
    </row>
    <row r="552" customFormat="false" ht="13.5" hidden="false" customHeight="false" outlineLevel="0" collapsed="false">
      <c r="A552" s="49" t="s">
        <v>70</v>
      </c>
      <c r="B552" s="49" t="s">
        <v>72</v>
      </c>
      <c r="C552" s="55" t="n">
        <v>32</v>
      </c>
      <c r="D552" s="124" t="s">
        <v>17</v>
      </c>
      <c r="E552" s="0" t="n">
        <f aca="false">'Low delay (P)'!Y73</f>
        <v>0</v>
      </c>
      <c r="F552" s="0" t="n">
        <f aca="false">'Low delay (P)'!Z73</f>
        <v>0</v>
      </c>
      <c r="G552" s="0" t="n">
        <f aca="false">'Low delay (P)'!AA73</f>
        <v>0</v>
      </c>
      <c r="H552" s="0" t="n">
        <f aca="false">'Low delay (P)'!AB73</f>
        <v>0</v>
      </c>
      <c r="I552" s="0" t="n">
        <f aca="false">'Low delay (P)'!AC73</f>
        <v>0</v>
      </c>
    </row>
    <row r="553" customFormat="false" ht="13.5" hidden="false" customHeight="false" outlineLevel="0" collapsed="false">
      <c r="A553" s="49" t="s">
        <v>70</v>
      </c>
      <c r="B553" s="49" t="s">
        <v>72</v>
      </c>
      <c r="C553" s="56" t="n">
        <v>37</v>
      </c>
      <c r="D553" s="124" t="s">
        <v>17</v>
      </c>
      <c r="E553" s="0" t="n">
        <f aca="false">'Low delay (P)'!Y74</f>
        <v>0</v>
      </c>
      <c r="F553" s="0" t="n">
        <f aca="false">'Low delay (P)'!Z74</f>
        <v>0</v>
      </c>
      <c r="G553" s="0" t="n">
        <f aca="false">'Low delay (P)'!AA74</f>
        <v>0</v>
      </c>
      <c r="H553" s="0" t="n">
        <f aca="false">'Low delay (P)'!AB74</f>
        <v>0</v>
      </c>
      <c r="I553" s="0" t="n">
        <f aca="false">'Low delay (P)'!AC74</f>
        <v>0</v>
      </c>
    </row>
    <row r="554" customFormat="false" ht="13.5" hidden="false" customHeight="false" outlineLevel="0" collapsed="false">
      <c r="A554" s="49" t="s">
        <v>70</v>
      </c>
      <c r="B554" s="49" t="s">
        <v>74</v>
      </c>
      <c r="C554" s="49" t="n">
        <v>22</v>
      </c>
      <c r="D554" s="124" t="s">
        <v>17</v>
      </c>
      <c r="E554" s="0" t="n">
        <f aca="false">'Low delay (P)'!Y75</f>
        <v>0</v>
      </c>
      <c r="F554" s="0" t="n">
        <f aca="false">'Low delay (P)'!Z75</f>
        <v>0</v>
      </c>
      <c r="G554" s="0" t="e">
        <f aca="false">'Low delay (P)'!AA75</f>
        <v>#VALUE!</v>
      </c>
      <c r="H554" s="0" t="e">
        <f aca="false">'Low delay (P)'!AB75</f>
        <v>#VALUE!</v>
      </c>
      <c r="I554" s="0" t="e">
        <f aca="false">'Low delay (P)'!AC75</f>
        <v>#VALUE!</v>
      </c>
    </row>
    <row r="555" customFormat="false" ht="13.5" hidden="false" customHeight="false" outlineLevel="0" collapsed="false">
      <c r="A555" s="49" t="s">
        <v>70</v>
      </c>
      <c r="B555" s="49" t="s">
        <v>74</v>
      </c>
      <c r="C555" s="55" t="n">
        <v>27</v>
      </c>
      <c r="D555" s="124" t="s">
        <v>17</v>
      </c>
      <c r="E555" s="0" t="n">
        <f aca="false">'Low delay (P)'!Y76</f>
        <v>0</v>
      </c>
      <c r="F555" s="0" t="n">
        <f aca="false">'Low delay (P)'!Z76</f>
        <v>0</v>
      </c>
      <c r="G555" s="0" t="n">
        <f aca="false">'Low delay (P)'!AA76</f>
        <v>0</v>
      </c>
      <c r="H555" s="0" t="n">
        <f aca="false">'Low delay (P)'!AB76</f>
        <v>0</v>
      </c>
      <c r="I555" s="0" t="n">
        <f aca="false">'Low delay (P)'!AC76</f>
        <v>0</v>
      </c>
    </row>
    <row r="556" customFormat="false" ht="13.5" hidden="false" customHeight="false" outlineLevel="0" collapsed="false">
      <c r="A556" s="49" t="s">
        <v>70</v>
      </c>
      <c r="B556" s="49" t="s">
        <v>74</v>
      </c>
      <c r="C556" s="55" t="n">
        <v>32</v>
      </c>
      <c r="D556" s="124" t="s">
        <v>17</v>
      </c>
      <c r="E556" s="0" t="n">
        <f aca="false">'Low delay (P)'!Y77</f>
        <v>0</v>
      </c>
      <c r="F556" s="0" t="n">
        <f aca="false">'Low delay (P)'!Z77</f>
        <v>0</v>
      </c>
      <c r="G556" s="0" t="n">
        <f aca="false">'Low delay (P)'!AA77</f>
        <v>0</v>
      </c>
      <c r="H556" s="0" t="n">
        <f aca="false">'Low delay (P)'!AB77</f>
        <v>0</v>
      </c>
      <c r="I556" s="0" t="n">
        <f aca="false">'Low delay (P)'!AC77</f>
        <v>0</v>
      </c>
    </row>
    <row r="557" customFormat="false" ht="13.5" hidden="false" customHeight="false" outlineLevel="0" collapsed="false">
      <c r="A557" s="49" t="s">
        <v>70</v>
      </c>
      <c r="B557" s="49" t="s">
        <v>74</v>
      </c>
      <c r="C557" s="56" t="n">
        <v>37</v>
      </c>
      <c r="D557" s="124" t="s">
        <v>17</v>
      </c>
      <c r="E557" s="0" t="n">
        <f aca="false">'Low delay (P)'!Y78</f>
        <v>0</v>
      </c>
      <c r="F557" s="0" t="n">
        <f aca="false">'Low delay (P)'!Z78</f>
        <v>0</v>
      </c>
      <c r="G557" s="0" t="n">
        <f aca="false">'Low delay (P)'!AA78</f>
        <v>0</v>
      </c>
      <c r="H557" s="0" t="n">
        <f aca="false">'Low delay (P)'!AB78</f>
        <v>0</v>
      </c>
      <c r="I557" s="0" t="n">
        <f aca="false">'Low delay (P)'!AC78</f>
        <v>0</v>
      </c>
    </row>
    <row r="558" customFormat="false" ht="13.5" hidden="false" customHeight="false" outlineLevel="0" collapsed="false">
      <c r="A558" s="49" t="s">
        <v>70</v>
      </c>
      <c r="B558" s="49" t="s">
        <v>76</v>
      </c>
      <c r="C558" s="49" t="n">
        <v>22</v>
      </c>
      <c r="D558" s="124" t="s">
        <v>17</v>
      </c>
      <c r="E558" s="0" t="n">
        <f aca="false">'Low delay (P)'!Y79</f>
        <v>0</v>
      </c>
      <c r="F558" s="0" t="n">
        <f aca="false">'Low delay (P)'!Z79</f>
        <v>0</v>
      </c>
      <c r="G558" s="0" t="e">
        <f aca="false">'Low delay (P)'!AA79</f>
        <v>#VALUE!</v>
      </c>
      <c r="H558" s="0" t="e">
        <f aca="false">'Low delay (P)'!AB79</f>
        <v>#VALUE!</v>
      </c>
      <c r="I558" s="0" t="e">
        <f aca="false">'Low delay (P)'!AC79</f>
        <v>#VALUE!</v>
      </c>
    </row>
    <row r="559" customFormat="false" ht="13.5" hidden="false" customHeight="false" outlineLevel="0" collapsed="false">
      <c r="A559" s="49" t="s">
        <v>70</v>
      </c>
      <c r="B559" s="49" t="s">
        <v>76</v>
      </c>
      <c r="C559" s="55" t="n">
        <v>27</v>
      </c>
      <c r="D559" s="124" t="s">
        <v>17</v>
      </c>
      <c r="E559" s="0" t="n">
        <f aca="false">'Low delay (P)'!Y80</f>
        <v>0</v>
      </c>
      <c r="F559" s="0" t="n">
        <f aca="false">'Low delay (P)'!Z80</f>
        <v>0</v>
      </c>
      <c r="G559" s="0" t="n">
        <f aca="false">'Low delay (P)'!AA80</f>
        <v>0</v>
      </c>
      <c r="H559" s="0" t="n">
        <f aca="false">'Low delay (P)'!AB80</f>
        <v>0</v>
      </c>
      <c r="I559" s="0" t="n">
        <f aca="false">'Low delay (P)'!AC80</f>
        <v>0</v>
      </c>
    </row>
    <row r="560" customFormat="false" ht="13.5" hidden="false" customHeight="false" outlineLevel="0" collapsed="false">
      <c r="A560" s="49" t="s">
        <v>70</v>
      </c>
      <c r="B560" s="49" t="s">
        <v>76</v>
      </c>
      <c r="C560" s="55" t="n">
        <v>32</v>
      </c>
      <c r="D560" s="124" t="s">
        <v>17</v>
      </c>
      <c r="E560" s="0" t="n">
        <f aca="false">'Low delay (P)'!Y81</f>
        <v>0</v>
      </c>
      <c r="F560" s="0" t="n">
        <f aca="false">'Low delay (P)'!Z81</f>
        <v>0</v>
      </c>
      <c r="G560" s="0" t="n">
        <f aca="false">'Low delay (P)'!AA81</f>
        <v>0</v>
      </c>
      <c r="H560" s="0" t="n">
        <f aca="false">'Low delay (P)'!AB81</f>
        <v>0</v>
      </c>
      <c r="I560" s="0" t="n">
        <f aca="false">'Low delay (P)'!AC81</f>
        <v>0</v>
      </c>
    </row>
    <row r="561" customFormat="false" ht="13.5" hidden="false" customHeight="false" outlineLevel="0" collapsed="false">
      <c r="A561" s="49" t="s">
        <v>70</v>
      </c>
      <c r="B561" s="49" t="s">
        <v>76</v>
      </c>
      <c r="C561" s="56" t="n">
        <v>37</v>
      </c>
      <c r="D561" s="124" t="s">
        <v>17</v>
      </c>
      <c r="E561" s="0" t="n">
        <f aca="false">'Low delay (P)'!Y82</f>
        <v>0</v>
      </c>
      <c r="F561" s="0" t="n">
        <f aca="false">'Low delay (P)'!Z82</f>
        <v>0</v>
      </c>
      <c r="G561" s="0" t="n">
        <f aca="false">'Low delay (P)'!AA82</f>
        <v>0</v>
      </c>
      <c r="H561" s="0" t="n">
        <f aca="false">'Low delay (P)'!AB82</f>
        <v>0</v>
      </c>
      <c r="I561" s="0" t="n">
        <f aca="false">'Low delay (P)'!AC82</f>
        <v>0</v>
      </c>
    </row>
    <row r="562" customFormat="false" ht="13.5" hidden="false" customHeight="false" outlineLevel="0" collapsed="false">
      <c r="A562" s="49" t="s">
        <v>5</v>
      </c>
      <c r="B562" s="49" t="s">
        <v>37</v>
      </c>
      <c r="C562" s="49" t="n">
        <v>22</v>
      </c>
      <c r="D562" s="124" t="s">
        <v>96</v>
      </c>
    </row>
    <row r="563" customFormat="false" ht="13.5" hidden="false" customHeight="false" outlineLevel="0" collapsed="false">
      <c r="A563" s="49" t="s">
        <v>5</v>
      </c>
      <c r="B563" s="49" t="s">
        <v>37</v>
      </c>
      <c r="C563" s="55" t="n">
        <v>27</v>
      </c>
      <c r="D563" s="124" t="s">
        <v>96</v>
      </c>
    </row>
    <row r="564" customFormat="false" ht="13.5" hidden="false" customHeight="false" outlineLevel="0" collapsed="false">
      <c r="A564" s="49" t="s">
        <v>5</v>
      </c>
      <c r="B564" s="49" t="s">
        <v>37</v>
      </c>
      <c r="C564" s="55" t="n">
        <v>32</v>
      </c>
      <c r="D564" s="124" t="s">
        <v>96</v>
      </c>
    </row>
    <row r="565" customFormat="false" ht="13.5" hidden="false" customHeight="false" outlineLevel="0" collapsed="false">
      <c r="A565" s="49" t="s">
        <v>5</v>
      </c>
      <c r="B565" s="49" t="s">
        <v>37</v>
      </c>
      <c r="C565" s="56" t="n">
        <v>37</v>
      </c>
      <c r="D565" s="124" t="s">
        <v>96</v>
      </c>
    </row>
    <row r="566" customFormat="false" ht="13.5" hidden="false" customHeight="false" outlineLevel="0" collapsed="false">
      <c r="A566" s="49" t="s">
        <v>5</v>
      </c>
      <c r="B566" s="55" t="s">
        <v>39</v>
      </c>
      <c r="C566" s="49" t="n">
        <v>22</v>
      </c>
      <c r="D566" s="124" t="s">
        <v>96</v>
      </c>
    </row>
    <row r="567" customFormat="false" ht="13.5" hidden="false" customHeight="false" outlineLevel="0" collapsed="false">
      <c r="A567" s="49" t="s">
        <v>5</v>
      </c>
      <c r="B567" s="55" t="s">
        <v>39</v>
      </c>
      <c r="C567" s="55" t="n">
        <v>27</v>
      </c>
      <c r="D567" s="124" t="s">
        <v>96</v>
      </c>
    </row>
    <row r="568" customFormat="false" ht="13.5" hidden="false" customHeight="false" outlineLevel="0" collapsed="false">
      <c r="A568" s="49" t="s">
        <v>5</v>
      </c>
      <c r="B568" s="55" t="s">
        <v>39</v>
      </c>
      <c r="C568" s="55" t="n">
        <v>32</v>
      </c>
      <c r="D568" s="124" t="s">
        <v>96</v>
      </c>
    </row>
    <row r="569" customFormat="false" ht="13.5" hidden="false" customHeight="false" outlineLevel="0" collapsed="false">
      <c r="A569" s="49" t="s">
        <v>5</v>
      </c>
      <c r="B569" s="55" t="s">
        <v>39</v>
      </c>
      <c r="C569" s="56" t="n">
        <v>37</v>
      </c>
      <c r="D569" s="124" t="s">
        <v>96</v>
      </c>
    </row>
    <row r="570" customFormat="false" ht="13.5" hidden="false" customHeight="false" outlineLevel="0" collapsed="false">
      <c r="A570" s="49" t="s">
        <v>5</v>
      </c>
      <c r="B570" s="49" t="s">
        <v>40</v>
      </c>
      <c r="C570" s="49" t="n">
        <v>22</v>
      </c>
      <c r="D570" s="124" t="s">
        <v>96</v>
      </c>
    </row>
    <row r="571" customFormat="false" ht="13.5" hidden="false" customHeight="false" outlineLevel="0" collapsed="false">
      <c r="A571" s="49" t="s">
        <v>5</v>
      </c>
      <c r="B571" s="49" t="s">
        <v>40</v>
      </c>
      <c r="C571" s="55" t="n">
        <v>27</v>
      </c>
      <c r="D571" s="124" t="s">
        <v>96</v>
      </c>
    </row>
    <row r="572" customFormat="false" ht="13.5" hidden="false" customHeight="false" outlineLevel="0" collapsed="false">
      <c r="A572" s="49" t="s">
        <v>5</v>
      </c>
      <c r="B572" s="49" t="s">
        <v>40</v>
      </c>
      <c r="C572" s="55" t="n">
        <v>32</v>
      </c>
      <c r="D572" s="124" t="s">
        <v>96</v>
      </c>
    </row>
    <row r="573" customFormat="false" ht="13.5" hidden="false" customHeight="false" outlineLevel="0" collapsed="false">
      <c r="A573" s="49" t="s">
        <v>5</v>
      </c>
      <c r="B573" s="49" t="s">
        <v>40</v>
      </c>
      <c r="C573" s="56" t="n">
        <v>37</v>
      </c>
      <c r="D573" s="124" t="s">
        <v>96</v>
      </c>
    </row>
    <row r="574" customFormat="false" ht="13.5" hidden="false" customHeight="false" outlineLevel="0" collapsed="false">
      <c r="A574" s="49" t="s">
        <v>5</v>
      </c>
      <c r="B574" s="55" t="s">
        <v>41</v>
      </c>
      <c r="C574" s="49" t="n">
        <v>22</v>
      </c>
      <c r="D574" s="124" t="s">
        <v>96</v>
      </c>
    </row>
    <row r="575" customFormat="false" ht="13.5" hidden="false" customHeight="false" outlineLevel="0" collapsed="false">
      <c r="A575" s="49" t="s">
        <v>5</v>
      </c>
      <c r="B575" s="55" t="s">
        <v>41</v>
      </c>
      <c r="C575" s="55" t="n">
        <v>27</v>
      </c>
      <c r="D575" s="124" t="s">
        <v>96</v>
      </c>
    </row>
    <row r="576" customFormat="false" ht="13.5" hidden="false" customHeight="false" outlineLevel="0" collapsed="false">
      <c r="A576" s="49" t="s">
        <v>5</v>
      </c>
      <c r="B576" s="55" t="s">
        <v>41</v>
      </c>
      <c r="C576" s="55" t="n">
        <v>32</v>
      </c>
      <c r="D576" s="124" t="s">
        <v>96</v>
      </c>
    </row>
    <row r="577" customFormat="false" ht="13.5" hidden="false" customHeight="false" outlineLevel="0" collapsed="false">
      <c r="A577" s="49" t="s">
        <v>5</v>
      </c>
      <c r="B577" s="55" t="s">
        <v>41</v>
      </c>
      <c r="C577" s="56" t="n">
        <v>37</v>
      </c>
      <c r="D577" s="124" t="s">
        <v>96</v>
      </c>
    </row>
    <row r="578" customFormat="false" ht="13.5" hidden="false" customHeight="false" outlineLevel="0" collapsed="false">
      <c r="A578" s="49" t="s">
        <v>6</v>
      </c>
      <c r="B578" s="49" t="s">
        <v>44</v>
      </c>
      <c r="C578" s="49" t="n">
        <v>22</v>
      </c>
      <c r="D578" s="124" t="s">
        <v>96</v>
      </c>
      <c r="E578" s="0" t="n">
        <f aca="false">'Low delay LC (P)'!Y19</f>
        <v>0</v>
      </c>
      <c r="F578" s="0" t="n">
        <f aca="false">'Low delay LC (P)'!Z19</f>
        <v>0</v>
      </c>
      <c r="G578" s="0" t="e">
        <f aca="false">'Low delay LC (P)'!AA19</f>
        <v>#VALUE!</v>
      </c>
      <c r="H578" s="0" t="e">
        <f aca="false">'Low delay LC (P)'!AB19</f>
        <v>#VALUE!</v>
      </c>
      <c r="I578" s="0" t="e">
        <f aca="false">'Low delay LC (P)'!AC19</f>
        <v>#VALUE!</v>
      </c>
    </row>
    <row r="579" customFormat="false" ht="13.5" hidden="false" customHeight="false" outlineLevel="0" collapsed="false">
      <c r="A579" s="49" t="s">
        <v>6</v>
      </c>
      <c r="B579" s="49" t="s">
        <v>44</v>
      </c>
      <c r="C579" s="55" t="n">
        <v>27</v>
      </c>
      <c r="D579" s="124" t="s">
        <v>96</v>
      </c>
      <c r="E579" s="0" t="n">
        <f aca="false">'Low delay LC (P)'!Y20</f>
        <v>0</v>
      </c>
      <c r="F579" s="0" t="n">
        <f aca="false">'Low delay LC (P)'!Z20</f>
        <v>0</v>
      </c>
      <c r="G579" s="0" t="n">
        <f aca="false">'Low delay LC (P)'!AA20</f>
        <v>0</v>
      </c>
      <c r="H579" s="0" t="n">
        <f aca="false">'Low delay LC (P)'!AB20</f>
        <v>0</v>
      </c>
      <c r="I579" s="0" t="n">
        <f aca="false">'Low delay LC (P)'!AC20</f>
        <v>0</v>
      </c>
    </row>
    <row r="580" customFormat="false" ht="13.5" hidden="false" customHeight="false" outlineLevel="0" collapsed="false">
      <c r="A580" s="49" t="s">
        <v>6</v>
      </c>
      <c r="B580" s="49" t="s">
        <v>44</v>
      </c>
      <c r="C580" s="55" t="n">
        <v>32</v>
      </c>
      <c r="D580" s="124" t="s">
        <v>96</v>
      </c>
      <c r="E580" s="0" t="n">
        <f aca="false">'Low delay LC (P)'!Y21</f>
        <v>0</v>
      </c>
      <c r="F580" s="0" t="n">
        <f aca="false">'Low delay LC (P)'!Z21</f>
        <v>0</v>
      </c>
      <c r="G580" s="0" t="n">
        <f aca="false">'Low delay LC (P)'!AA21</f>
        <v>0</v>
      </c>
      <c r="H580" s="0" t="n">
        <f aca="false">'Low delay LC (P)'!AB21</f>
        <v>0</v>
      </c>
      <c r="I580" s="0" t="n">
        <f aca="false">'Low delay LC (P)'!AC21</f>
        <v>0</v>
      </c>
    </row>
    <row r="581" customFormat="false" ht="13.5" hidden="false" customHeight="false" outlineLevel="0" collapsed="false">
      <c r="A581" s="49" t="s">
        <v>6</v>
      </c>
      <c r="B581" s="49" t="s">
        <v>44</v>
      </c>
      <c r="C581" s="56" t="n">
        <v>37</v>
      </c>
      <c r="D581" s="124" t="s">
        <v>96</v>
      </c>
      <c r="E581" s="0" t="n">
        <f aca="false">'Low delay LC (P)'!Y22</f>
        <v>0</v>
      </c>
      <c r="F581" s="0" t="n">
        <f aca="false">'Low delay LC (P)'!Z22</f>
        <v>0</v>
      </c>
      <c r="G581" s="0" t="n">
        <f aca="false">'Low delay LC (P)'!AA22</f>
        <v>0</v>
      </c>
      <c r="H581" s="0" t="n">
        <f aca="false">'Low delay LC (P)'!AB22</f>
        <v>0</v>
      </c>
      <c r="I581" s="0" t="n">
        <f aca="false">'Low delay LC (P)'!AC22</f>
        <v>0</v>
      </c>
    </row>
    <row r="582" customFormat="false" ht="13.5" hidden="false" customHeight="false" outlineLevel="0" collapsed="false">
      <c r="A582" s="49" t="s">
        <v>6</v>
      </c>
      <c r="B582" s="49" t="s">
        <v>46</v>
      </c>
      <c r="C582" s="49" t="n">
        <v>22</v>
      </c>
      <c r="D582" s="124" t="s">
        <v>96</v>
      </c>
      <c r="E582" s="0" t="n">
        <f aca="false">'Low delay LC (P)'!Y23</f>
        <v>0</v>
      </c>
      <c r="F582" s="0" t="n">
        <f aca="false">'Low delay LC (P)'!Z23</f>
        <v>0</v>
      </c>
      <c r="G582" s="0" t="e">
        <f aca="false">'Low delay LC (P)'!AA23</f>
        <v>#VALUE!</v>
      </c>
      <c r="H582" s="0" t="e">
        <f aca="false">'Low delay LC (P)'!AB23</f>
        <v>#VALUE!</v>
      </c>
      <c r="I582" s="0" t="e">
        <f aca="false">'Low delay LC (P)'!AC23</f>
        <v>#VALUE!</v>
      </c>
    </row>
    <row r="583" customFormat="false" ht="13.5" hidden="false" customHeight="false" outlineLevel="0" collapsed="false">
      <c r="A583" s="49" t="s">
        <v>6</v>
      </c>
      <c r="B583" s="49" t="s">
        <v>46</v>
      </c>
      <c r="C583" s="55" t="n">
        <v>27</v>
      </c>
      <c r="D583" s="124" t="s">
        <v>96</v>
      </c>
      <c r="E583" s="0" t="n">
        <f aca="false">'Low delay LC (P)'!Y24</f>
        <v>0</v>
      </c>
      <c r="F583" s="0" t="n">
        <f aca="false">'Low delay LC (P)'!Z24</f>
        <v>0</v>
      </c>
      <c r="G583" s="0" t="n">
        <f aca="false">'Low delay LC (P)'!AA24</f>
        <v>0</v>
      </c>
      <c r="H583" s="0" t="n">
        <f aca="false">'Low delay LC (P)'!AB24</f>
        <v>0</v>
      </c>
      <c r="I583" s="0" t="n">
        <f aca="false">'Low delay LC (P)'!AC24</f>
        <v>0</v>
      </c>
    </row>
    <row r="584" customFormat="false" ht="13.5" hidden="false" customHeight="false" outlineLevel="0" collapsed="false">
      <c r="A584" s="49" t="s">
        <v>6</v>
      </c>
      <c r="B584" s="49" t="s">
        <v>46</v>
      </c>
      <c r="C584" s="55" t="n">
        <v>32</v>
      </c>
      <c r="D584" s="124" t="s">
        <v>96</v>
      </c>
      <c r="E584" s="0" t="n">
        <f aca="false">'Low delay LC (P)'!Y25</f>
        <v>0</v>
      </c>
      <c r="F584" s="0" t="n">
        <f aca="false">'Low delay LC (P)'!Z25</f>
        <v>0</v>
      </c>
      <c r="G584" s="0" t="n">
        <f aca="false">'Low delay LC (P)'!AA25</f>
        <v>0</v>
      </c>
      <c r="H584" s="0" t="n">
        <f aca="false">'Low delay LC (P)'!AB25</f>
        <v>0</v>
      </c>
      <c r="I584" s="0" t="n">
        <f aca="false">'Low delay LC (P)'!AC25</f>
        <v>0</v>
      </c>
    </row>
    <row r="585" customFormat="false" ht="13.5" hidden="false" customHeight="false" outlineLevel="0" collapsed="false">
      <c r="A585" s="49" t="s">
        <v>6</v>
      </c>
      <c r="B585" s="49" t="s">
        <v>46</v>
      </c>
      <c r="C585" s="56" t="n">
        <v>37</v>
      </c>
      <c r="D585" s="124" t="s">
        <v>96</v>
      </c>
      <c r="E585" s="0" t="n">
        <f aca="false">'Low delay LC (P)'!Y26</f>
        <v>0</v>
      </c>
      <c r="F585" s="0" t="n">
        <f aca="false">'Low delay LC (P)'!Z26</f>
        <v>0</v>
      </c>
      <c r="G585" s="0" t="n">
        <f aca="false">'Low delay LC (P)'!AA26</f>
        <v>0</v>
      </c>
      <c r="H585" s="0" t="n">
        <f aca="false">'Low delay LC (P)'!AB26</f>
        <v>0</v>
      </c>
      <c r="I585" s="0" t="n">
        <f aca="false">'Low delay LC (P)'!AC26</f>
        <v>0</v>
      </c>
    </row>
    <row r="586" customFormat="false" ht="13.5" hidden="false" customHeight="false" outlineLevel="0" collapsed="false">
      <c r="A586" s="49" t="s">
        <v>6</v>
      </c>
      <c r="B586" s="49" t="s">
        <v>48</v>
      </c>
      <c r="C586" s="49" t="n">
        <v>22</v>
      </c>
      <c r="D586" s="124" t="s">
        <v>96</v>
      </c>
      <c r="E586" s="0" t="n">
        <f aca="false">'Low delay LC (P)'!Y27</f>
        <v>0</v>
      </c>
      <c r="F586" s="0" t="n">
        <f aca="false">'Low delay LC (P)'!Z27</f>
        <v>0</v>
      </c>
      <c r="G586" s="0" t="e">
        <f aca="false">'Low delay LC (P)'!AA27</f>
        <v>#VALUE!</v>
      </c>
      <c r="H586" s="0" t="e">
        <f aca="false">'Low delay LC (P)'!AB27</f>
        <v>#VALUE!</v>
      </c>
      <c r="I586" s="0" t="e">
        <f aca="false">'Low delay LC (P)'!AC27</f>
        <v>#VALUE!</v>
      </c>
    </row>
    <row r="587" customFormat="false" ht="13.5" hidden="false" customHeight="false" outlineLevel="0" collapsed="false">
      <c r="A587" s="49" t="s">
        <v>6</v>
      </c>
      <c r="B587" s="49" t="s">
        <v>48</v>
      </c>
      <c r="C587" s="55" t="n">
        <v>27</v>
      </c>
      <c r="D587" s="124" t="s">
        <v>96</v>
      </c>
      <c r="E587" s="0" t="n">
        <f aca="false">'Low delay LC (P)'!Y28</f>
        <v>0</v>
      </c>
      <c r="F587" s="0" t="n">
        <f aca="false">'Low delay LC (P)'!Z28</f>
        <v>0</v>
      </c>
      <c r="G587" s="0" t="n">
        <f aca="false">'Low delay LC (P)'!AA28</f>
        <v>0</v>
      </c>
      <c r="H587" s="0" t="n">
        <f aca="false">'Low delay LC (P)'!AB28</f>
        <v>0</v>
      </c>
      <c r="I587" s="0" t="n">
        <f aca="false">'Low delay LC (P)'!AC28</f>
        <v>0</v>
      </c>
    </row>
    <row r="588" customFormat="false" ht="13.5" hidden="false" customHeight="false" outlineLevel="0" collapsed="false">
      <c r="A588" s="49" t="s">
        <v>6</v>
      </c>
      <c r="B588" s="49" t="s">
        <v>48</v>
      </c>
      <c r="C588" s="55" t="n">
        <v>32</v>
      </c>
      <c r="D588" s="124" t="s">
        <v>96</v>
      </c>
      <c r="E588" s="0" t="n">
        <f aca="false">'Low delay LC (P)'!Y29</f>
        <v>0</v>
      </c>
      <c r="F588" s="0" t="n">
        <f aca="false">'Low delay LC (P)'!Z29</f>
        <v>0</v>
      </c>
      <c r="G588" s="0" t="n">
        <f aca="false">'Low delay LC (P)'!AA29</f>
        <v>0</v>
      </c>
      <c r="H588" s="0" t="n">
        <f aca="false">'Low delay LC (P)'!AB29</f>
        <v>0</v>
      </c>
      <c r="I588" s="0" t="n">
        <f aca="false">'Low delay LC (P)'!AC29</f>
        <v>0</v>
      </c>
    </row>
    <row r="589" customFormat="false" ht="13.5" hidden="false" customHeight="false" outlineLevel="0" collapsed="false">
      <c r="A589" s="49" t="s">
        <v>6</v>
      </c>
      <c r="B589" s="49" t="s">
        <v>48</v>
      </c>
      <c r="C589" s="56" t="n">
        <v>37</v>
      </c>
      <c r="D589" s="124" t="s">
        <v>96</v>
      </c>
      <c r="E589" s="0" t="n">
        <f aca="false">'Low delay LC (P)'!Y30</f>
        <v>0</v>
      </c>
      <c r="F589" s="0" t="n">
        <f aca="false">'Low delay LC (P)'!Z30</f>
        <v>0</v>
      </c>
      <c r="G589" s="0" t="n">
        <f aca="false">'Low delay LC (P)'!AA30</f>
        <v>0</v>
      </c>
      <c r="H589" s="0" t="n">
        <f aca="false">'Low delay LC (P)'!AB30</f>
        <v>0</v>
      </c>
      <c r="I589" s="0" t="n">
        <f aca="false">'Low delay LC (P)'!AC30</f>
        <v>0</v>
      </c>
    </row>
    <row r="590" customFormat="false" ht="13.5" hidden="false" customHeight="false" outlineLevel="0" collapsed="false">
      <c r="A590" s="49" t="s">
        <v>6</v>
      </c>
      <c r="B590" s="49" t="s">
        <v>50</v>
      </c>
      <c r="C590" s="49" t="n">
        <v>22</v>
      </c>
      <c r="D590" s="124" t="s">
        <v>96</v>
      </c>
      <c r="E590" s="0" t="n">
        <f aca="false">'Low delay LC (P)'!Y31</f>
        <v>0</v>
      </c>
      <c r="F590" s="0" t="n">
        <f aca="false">'Low delay LC (P)'!Z31</f>
        <v>0</v>
      </c>
      <c r="G590" s="0" t="e">
        <f aca="false">'Low delay LC (P)'!AA31</f>
        <v>#VALUE!</v>
      </c>
      <c r="H590" s="0" t="e">
        <f aca="false">'Low delay LC (P)'!AB31</f>
        <v>#VALUE!</v>
      </c>
      <c r="I590" s="0" t="e">
        <f aca="false">'Low delay LC (P)'!AC31</f>
        <v>#VALUE!</v>
      </c>
    </row>
    <row r="591" customFormat="false" ht="13.5" hidden="false" customHeight="false" outlineLevel="0" collapsed="false">
      <c r="A591" s="49" t="s">
        <v>6</v>
      </c>
      <c r="B591" s="49" t="s">
        <v>50</v>
      </c>
      <c r="C591" s="55" t="n">
        <v>27</v>
      </c>
      <c r="D591" s="124" t="s">
        <v>96</v>
      </c>
      <c r="E591" s="0" t="n">
        <f aca="false">'Low delay LC (P)'!Y32</f>
        <v>0</v>
      </c>
      <c r="F591" s="0" t="n">
        <f aca="false">'Low delay LC (P)'!Z32</f>
        <v>0</v>
      </c>
      <c r="G591" s="0" t="n">
        <f aca="false">'Low delay LC (P)'!AA32</f>
        <v>0</v>
      </c>
      <c r="H591" s="0" t="n">
        <f aca="false">'Low delay LC (P)'!AB32</f>
        <v>0</v>
      </c>
      <c r="I591" s="0" t="n">
        <f aca="false">'Low delay LC (P)'!AC32</f>
        <v>0</v>
      </c>
    </row>
    <row r="592" customFormat="false" ht="13.5" hidden="false" customHeight="false" outlineLevel="0" collapsed="false">
      <c r="A592" s="49" t="s">
        <v>6</v>
      </c>
      <c r="B592" s="49" t="s">
        <v>50</v>
      </c>
      <c r="C592" s="55" t="n">
        <v>32</v>
      </c>
      <c r="D592" s="124" t="s">
        <v>96</v>
      </c>
      <c r="E592" s="0" t="n">
        <f aca="false">'Low delay LC (P)'!Y33</f>
        <v>0</v>
      </c>
      <c r="F592" s="0" t="n">
        <f aca="false">'Low delay LC (P)'!Z33</f>
        <v>0</v>
      </c>
      <c r="G592" s="0" t="n">
        <f aca="false">'Low delay LC (P)'!AA33</f>
        <v>0</v>
      </c>
      <c r="H592" s="0" t="n">
        <f aca="false">'Low delay LC (P)'!AB33</f>
        <v>0</v>
      </c>
      <c r="I592" s="0" t="n">
        <f aca="false">'Low delay LC (P)'!AC33</f>
        <v>0</v>
      </c>
    </row>
    <row r="593" customFormat="false" ht="13.5" hidden="false" customHeight="false" outlineLevel="0" collapsed="false">
      <c r="A593" s="49" t="s">
        <v>6</v>
      </c>
      <c r="B593" s="49" t="s">
        <v>50</v>
      </c>
      <c r="C593" s="56" t="n">
        <v>37</v>
      </c>
      <c r="D593" s="124" t="s">
        <v>96</v>
      </c>
      <c r="E593" s="0" t="n">
        <f aca="false">'Low delay LC (P)'!Y34</f>
        <v>0</v>
      </c>
      <c r="F593" s="0" t="n">
        <f aca="false">'Low delay LC (P)'!Z34</f>
        <v>0</v>
      </c>
      <c r="G593" s="0" t="n">
        <f aca="false">'Low delay LC (P)'!AA34</f>
        <v>0</v>
      </c>
      <c r="H593" s="0" t="n">
        <f aca="false">'Low delay LC (P)'!AB34</f>
        <v>0</v>
      </c>
      <c r="I593" s="0" t="n">
        <f aca="false">'Low delay LC (P)'!AC34</f>
        <v>0</v>
      </c>
    </row>
    <row r="594" customFormat="false" ht="13.5" hidden="false" customHeight="false" outlineLevel="0" collapsed="false">
      <c r="A594" s="49" t="s">
        <v>6</v>
      </c>
      <c r="B594" s="49" t="s">
        <v>52</v>
      </c>
      <c r="C594" s="49" t="n">
        <v>22</v>
      </c>
      <c r="D594" s="124" t="s">
        <v>96</v>
      </c>
      <c r="E594" s="0" t="n">
        <f aca="false">'Low delay LC (P)'!Y35</f>
        <v>0</v>
      </c>
      <c r="F594" s="0" t="n">
        <f aca="false">'Low delay LC (P)'!Z35</f>
        <v>0</v>
      </c>
      <c r="G594" s="0" t="e">
        <f aca="false">'Low delay LC (P)'!AA35</f>
        <v>#VALUE!</v>
      </c>
      <c r="H594" s="0" t="e">
        <f aca="false">'Low delay LC (P)'!AB35</f>
        <v>#VALUE!</v>
      </c>
      <c r="I594" s="0" t="e">
        <f aca="false">'Low delay LC (P)'!AC35</f>
        <v>#VALUE!</v>
      </c>
    </row>
    <row r="595" customFormat="false" ht="13.5" hidden="false" customHeight="false" outlineLevel="0" collapsed="false">
      <c r="A595" s="49" t="s">
        <v>6</v>
      </c>
      <c r="B595" s="49" t="s">
        <v>52</v>
      </c>
      <c r="C595" s="55" t="n">
        <v>27</v>
      </c>
      <c r="D595" s="124" t="s">
        <v>96</v>
      </c>
      <c r="E595" s="0" t="n">
        <f aca="false">'Low delay LC (P)'!Y36</f>
        <v>0</v>
      </c>
      <c r="F595" s="0" t="n">
        <f aca="false">'Low delay LC (P)'!Z36</f>
        <v>0</v>
      </c>
      <c r="G595" s="0" t="n">
        <f aca="false">'Low delay LC (P)'!AA36</f>
        <v>0</v>
      </c>
      <c r="H595" s="0" t="n">
        <f aca="false">'Low delay LC (P)'!AB36</f>
        <v>0</v>
      </c>
      <c r="I595" s="0" t="n">
        <f aca="false">'Low delay LC (P)'!AC36</f>
        <v>0</v>
      </c>
    </row>
    <row r="596" customFormat="false" ht="13.5" hidden="false" customHeight="false" outlineLevel="0" collapsed="false">
      <c r="A596" s="49" t="s">
        <v>6</v>
      </c>
      <c r="B596" s="49" t="s">
        <v>52</v>
      </c>
      <c r="C596" s="55" t="n">
        <v>32</v>
      </c>
      <c r="D596" s="124" t="s">
        <v>96</v>
      </c>
      <c r="E596" s="0" t="n">
        <f aca="false">'Low delay LC (P)'!Y37</f>
        <v>0</v>
      </c>
      <c r="F596" s="0" t="n">
        <f aca="false">'Low delay LC (P)'!Z37</f>
        <v>0</v>
      </c>
      <c r="G596" s="0" t="n">
        <f aca="false">'Low delay LC (P)'!AA37</f>
        <v>0</v>
      </c>
      <c r="H596" s="0" t="n">
        <f aca="false">'Low delay LC (P)'!AB37</f>
        <v>0</v>
      </c>
      <c r="I596" s="0" t="n">
        <f aca="false">'Low delay LC (P)'!AC37</f>
        <v>0</v>
      </c>
    </row>
    <row r="597" customFormat="false" ht="13.5" hidden="false" customHeight="false" outlineLevel="0" collapsed="false">
      <c r="A597" s="49" t="s">
        <v>6</v>
      </c>
      <c r="B597" s="49" t="s">
        <v>52</v>
      </c>
      <c r="C597" s="56" t="n">
        <v>37</v>
      </c>
      <c r="D597" s="124" t="s">
        <v>96</v>
      </c>
      <c r="E597" s="0" t="n">
        <f aca="false">'Low delay LC (P)'!Y38</f>
        <v>0</v>
      </c>
      <c r="F597" s="0" t="n">
        <f aca="false">'Low delay LC (P)'!Z38</f>
        <v>0</v>
      </c>
      <c r="G597" s="0" t="n">
        <f aca="false">'Low delay LC (P)'!AA38</f>
        <v>0</v>
      </c>
      <c r="H597" s="0" t="n">
        <f aca="false">'Low delay LC (P)'!AB38</f>
        <v>0</v>
      </c>
      <c r="I597" s="0" t="n">
        <f aca="false">'Low delay LC (P)'!AC38</f>
        <v>0</v>
      </c>
    </row>
    <row r="598" customFormat="false" ht="13.5" hidden="false" customHeight="false" outlineLevel="0" collapsed="false">
      <c r="A598" s="49" t="s">
        <v>7</v>
      </c>
      <c r="B598" s="49" t="s">
        <v>55</v>
      </c>
      <c r="C598" s="49" t="n">
        <v>22</v>
      </c>
      <c r="D598" s="124" t="s">
        <v>96</v>
      </c>
      <c r="E598" s="0" t="n">
        <f aca="false">'Low delay LC (P)'!Y39</f>
        <v>0</v>
      </c>
      <c r="F598" s="0" t="n">
        <f aca="false">'Low delay LC (P)'!Z39</f>
        <v>0</v>
      </c>
      <c r="G598" s="0" t="e">
        <f aca="false">'Low delay LC (P)'!AA39</f>
        <v>#VALUE!</v>
      </c>
      <c r="H598" s="0" t="e">
        <f aca="false">'Low delay LC (P)'!AB39</f>
        <v>#VALUE!</v>
      </c>
      <c r="I598" s="0" t="e">
        <f aca="false">'Low delay LC (P)'!AC39</f>
        <v>#VALUE!</v>
      </c>
    </row>
    <row r="599" customFormat="false" ht="13.5" hidden="false" customHeight="false" outlineLevel="0" collapsed="false">
      <c r="A599" s="49" t="s">
        <v>7</v>
      </c>
      <c r="B599" s="49" t="s">
        <v>55</v>
      </c>
      <c r="C599" s="55" t="n">
        <v>27</v>
      </c>
      <c r="D599" s="124" t="s">
        <v>96</v>
      </c>
      <c r="E599" s="0" t="n">
        <f aca="false">'Low delay LC (P)'!Y40</f>
        <v>0</v>
      </c>
      <c r="F599" s="0" t="n">
        <f aca="false">'Low delay LC (P)'!Z40</f>
        <v>0</v>
      </c>
      <c r="G599" s="0" t="n">
        <f aca="false">'Low delay LC (P)'!AA40</f>
        <v>0</v>
      </c>
      <c r="H599" s="0" t="n">
        <f aca="false">'Low delay LC (P)'!AB40</f>
        <v>0</v>
      </c>
      <c r="I599" s="0" t="n">
        <f aca="false">'Low delay LC (P)'!AC40</f>
        <v>0</v>
      </c>
    </row>
    <row r="600" customFormat="false" ht="13.5" hidden="false" customHeight="false" outlineLevel="0" collapsed="false">
      <c r="A600" s="49" t="s">
        <v>7</v>
      </c>
      <c r="B600" s="49" t="s">
        <v>55</v>
      </c>
      <c r="C600" s="55" t="n">
        <v>32</v>
      </c>
      <c r="D600" s="124" t="s">
        <v>96</v>
      </c>
      <c r="E600" s="0" t="n">
        <f aca="false">'Low delay LC (P)'!Y41</f>
        <v>0</v>
      </c>
      <c r="F600" s="0" t="n">
        <f aca="false">'Low delay LC (P)'!Z41</f>
        <v>0</v>
      </c>
      <c r="G600" s="0" t="n">
        <f aca="false">'Low delay LC (P)'!AA41</f>
        <v>0</v>
      </c>
      <c r="H600" s="0" t="n">
        <f aca="false">'Low delay LC (P)'!AB41</f>
        <v>0</v>
      </c>
      <c r="I600" s="0" t="n">
        <f aca="false">'Low delay LC (P)'!AC41</f>
        <v>0</v>
      </c>
    </row>
    <row r="601" customFormat="false" ht="13.5" hidden="false" customHeight="false" outlineLevel="0" collapsed="false">
      <c r="A601" s="49" t="s">
        <v>7</v>
      </c>
      <c r="B601" s="49" t="s">
        <v>55</v>
      </c>
      <c r="C601" s="56" t="n">
        <v>37</v>
      </c>
      <c r="D601" s="124" t="s">
        <v>96</v>
      </c>
      <c r="E601" s="0" t="n">
        <f aca="false">'Low delay LC (P)'!Y42</f>
        <v>0</v>
      </c>
      <c r="F601" s="0" t="n">
        <f aca="false">'Low delay LC (P)'!Z42</f>
        <v>0</v>
      </c>
      <c r="G601" s="0" t="n">
        <f aca="false">'Low delay LC (P)'!AA42</f>
        <v>0</v>
      </c>
      <c r="H601" s="0" t="n">
        <f aca="false">'Low delay LC (P)'!AB42</f>
        <v>0</v>
      </c>
      <c r="I601" s="0" t="n">
        <f aca="false">'Low delay LC (P)'!AC42</f>
        <v>0</v>
      </c>
    </row>
    <row r="602" customFormat="false" ht="13.5" hidden="false" customHeight="false" outlineLevel="0" collapsed="false">
      <c r="A602" s="49" t="s">
        <v>7</v>
      </c>
      <c r="B602" s="49" t="s">
        <v>57</v>
      </c>
      <c r="C602" s="49" t="n">
        <v>22</v>
      </c>
      <c r="D602" s="124" t="s">
        <v>96</v>
      </c>
      <c r="E602" s="0" t="n">
        <f aca="false">'Low delay LC (P)'!Y43</f>
        <v>0</v>
      </c>
      <c r="F602" s="0" t="n">
        <f aca="false">'Low delay LC (P)'!Z43</f>
        <v>0</v>
      </c>
      <c r="G602" s="0" t="e">
        <f aca="false">'Low delay LC (P)'!AA43</f>
        <v>#VALUE!</v>
      </c>
      <c r="H602" s="0" t="e">
        <f aca="false">'Low delay LC (P)'!AB43</f>
        <v>#VALUE!</v>
      </c>
      <c r="I602" s="0" t="e">
        <f aca="false">'Low delay LC (P)'!AC43</f>
        <v>#VALUE!</v>
      </c>
    </row>
    <row r="603" customFormat="false" ht="13.5" hidden="false" customHeight="false" outlineLevel="0" collapsed="false">
      <c r="A603" s="49" t="s">
        <v>7</v>
      </c>
      <c r="B603" s="49" t="s">
        <v>57</v>
      </c>
      <c r="C603" s="55" t="n">
        <v>27</v>
      </c>
      <c r="D603" s="124" t="s">
        <v>96</v>
      </c>
      <c r="E603" s="0" t="n">
        <f aca="false">'Low delay LC (P)'!Y44</f>
        <v>0</v>
      </c>
      <c r="F603" s="0" t="n">
        <f aca="false">'Low delay LC (P)'!Z44</f>
        <v>0</v>
      </c>
      <c r="G603" s="0" t="n">
        <f aca="false">'Low delay LC (P)'!AA44</f>
        <v>0</v>
      </c>
      <c r="H603" s="0" t="n">
        <f aca="false">'Low delay LC (P)'!AB44</f>
        <v>0</v>
      </c>
      <c r="I603" s="0" t="n">
        <f aca="false">'Low delay LC (P)'!AC44</f>
        <v>0</v>
      </c>
    </row>
    <row r="604" customFormat="false" ht="13.5" hidden="false" customHeight="false" outlineLevel="0" collapsed="false">
      <c r="A604" s="49" t="s">
        <v>7</v>
      </c>
      <c r="B604" s="49" t="s">
        <v>57</v>
      </c>
      <c r="C604" s="55" t="n">
        <v>32</v>
      </c>
      <c r="D604" s="124" t="s">
        <v>96</v>
      </c>
      <c r="E604" s="0" t="n">
        <f aca="false">'Low delay LC (P)'!Y45</f>
        <v>0</v>
      </c>
      <c r="F604" s="0" t="n">
        <f aca="false">'Low delay LC (P)'!Z45</f>
        <v>0</v>
      </c>
      <c r="G604" s="0" t="n">
        <f aca="false">'Low delay LC (P)'!AA45</f>
        <v>0</v>
      </c>
      <c r="H604" s="0" t="n">
        <f aca="false">'Low delay LC (P)'!AB45</f>
        <v>0</v>
      </c>
      <c r="I604" s="0" t="n">
        <f aca="false">'Low delay LC (P)'!AC45</f>
        <v>0</v>
      </c>
    </row>
    <row r="605" customFormat="false" ht="13.5" hidden="false" customHeight="false" outlineLevel="0" collapsed="false">
      <c r="A605" s="49" t="s">
        <v>7</v>
      </c>
      <c r="B605" s="49" t="s">
        <v>57</v>
      </c>
      <c r="C605" s="56" t="n">
        <v>37</v>
      </c>
      <c r="D605" s="124" t="s">
        <v>96</v>
      </c>
      <c r="E605" s="0" t="n">
        <f aca="false">'Low delay LC (P)'!Y46</f>
        <v>0</v>
      </c>
      <c r="F605" s="0" t="n">
        <f aca="false">'Low delay LC (P)'!Z46</f>
        <v>0</v>
      </c>
      <c r="G605" s="0" t="n">
        <f aca="false">'Low delay LC (P)'!AA46</f>
        <v>0</v>
      </c>
      <c r="H605" s="0" t="n">
        <f aca="false">'Low delay LC (P)'!AB46</f>
        <v>0</v>
      </c>
      <c r="I605" s="0" t="n">
        <f aca="false">'Low delay LC (P)'!AC46</f>
        <v>0</v>
      </c>
    </row>
    <row r="606" customFormat="false" ht="13.5" hidden="false" customHeight="false" outlineLevel="0" collapsed="false">
      <c r="A606" s="49" t="s">
        <v>7</v>
      </c>
      <c r="B606" s="49" t="s">
        <v>59</v>
      </c>
      <c r="C606" s="49" t="n">
        <v>22</v>
      </c>
      <c r="D606" s="124" t="s">
        <v>96</v>
      </c>
      <c r="E606" s="0" t="n">
        <f aca="false">'Low delay LC (P)'!Y47</f>
        <v>0</v>
      </c>
      <c r="F606" s="0" t="n">
        <f aca="false">'Low delay LC (P)'!Z47</f>
        <v>0</v>
      </c>
      <c r="G606" s="0" t="e">
        <f aca="false">'Low delay LC (P)'!AA47</f>
        <v>#VALUE!</v>
      </c>
      <c r="H606" s="0" t="e">
        <f aca="false">'Low delay LC (P)'!AB47</f>
        <v>#VALUE!</v>
      </c>
      <c r="I606" s="0" t="e">
        <f aca="false">'Low delay LC (P)'!AC47</f>
        <v>#VALUE!</v>
      </c>
    </row>
    <row r="607" customFormat="false" ht="13.5" hidden="false" customHeight="false" outlineLevel="0" collapsed="false">
      <c r="A607" s="49" t="s">
        <v>7</v>
      </c>
      <c r="B607" s="49" t="s">
        <v>59</v>
      </c>
      <c r="C607" s="55" t="n">
        <v>27</v>
      </c>
      <c r="D607" s="124" t="s">
        <v>96</v>
      </c>
      <c r="E607" s="0" t="n">
        <f aca="false">'Low delay LC (P)'!Y48</f>
        <v>0</v>
      </c>
      <c r="F607" s="0" t="n">
        <f aca="false">'Low delay LC (P)'!Z48</f>
        <v>0</v>
      </c>
      <c r="G607" s="0" t="n">
        <f aca="false">'Low delay LC (P)'!AA48</f>
        <v>0</v>
      </c>
      <c r="H607" s="0" t="n">
        <f aca="false">'Low delay LC (P)'!AB48</f>
        <v>0</v>
      </c>
      <c r="I607" s="0" t="n">
        <f aca="false">'Low delay LC (P)'!AC48</f>
        <v>0</v>
      </c>
    </row>
    <row r="608" customFormat="false" ht="13.5" hidden="false" customHeight="false" outlineLevel="0" collapsed="false">
      <c r="A608" s="49" t="s">
        <v>7</v>
      </c>
      <c r="B608" s="49" t="s">
        <v>59</v>
      </c>
      <c r="C608" s="55" t="n">
        <v>32</v>
      </c>
      <c r="D608" s="124" t="s">
        <v>96</v>
      </c>
      <c r="E608" s="0" t="n">
        <f aca="false">'Low delay LC (P)'!Y49</f>
        <v>0</v>
      </c>
      <c r="F608" s="0" t="n">
        <f aca="false">'Low delay LC (P)'!Z49</f>
        <v>0</v>
      </c>
      <c r="G608" s="0" t="n">
        <f aca="false">'Low delay LC (P)'!AA49</f>
        <v>0</v>
      </c>
      <c r="H608" s="0" t="n">
        <f aca="false">'Low delay LC (P)'!AB49</f>
        <v>0</v>
      </c>
      <c r="I608" s="0" t="n">
        <f aca="false">'Low delay LC (P)'!AC49</f>
        <v>0</v>
      </c>
    </row>
    <row r="609" customFormat="false" ht="13.5" hidden="false" customHeight="false" outlineLevel="0" collapsed="false">
      <c r="A609" s="49" t="s">
        <v>7</v>
      </c>
      <c r="B609" s="49" t="s">
        <v>59</v>
      </c>
      <c r="C609" s="56" t="n">
        <v>37</v>
      </c>
      <c r="D609" s="124" t="s">
        <v>96</v>
      </c>
      <c r="E609" s="0" t="n">
        <f aca="false">'Low delay LC (P)'!Y50</f>
        <v>0</v>
      </c>
      <c r="F609" s="0" t="n">
        <f aca="false">'Low delay LC (P)'!Z50</f>
        <v>0</v>
      </c>
      <c r="G609" s="0" t="n">
        <f aca="false">'Low delay LC (P)'!AA50</f>
        <v>0</v>
      </c>
      <c r="H609" s="0" t="n">
        <f aca="false">'Low delay LC (P)'!AB50</f>
        <v>0</v>
      </c>
      <c r="I609" s="0" t="n">
        <f aca="false">'Low delay LC (P)'!AC50</f>
        <v>0</v>
      </c>
    </row>
    <row r="610" customFormat="false" ht="13.5" hidden="false" customHeight="false" outlineLevel="0" collapsed="false">
      <c r="A610" s="49" t="s">
        <v>7</v>
      </c>
      <c r="B610" s="49" t="s">
        <v>61</v>
      </c>
      <c r="C610" s="49" t="n">
        <v>22</v>
      </c>
      <c r="D610" s="124" t="s">
        <v>96</v>
      </c>
      <c r="E610" s="0" t="n">
        <f aca="false">'Low delay LC (P)'!Y51</f>
        <v>0</v>
      </c>
      <c r="F610" s="0" t="n">
        <f aca="false">'Low delay LC (P)'!Z51</f>
        <v>0</v>
      </c>
      <c r="G610" s="0" t="e">
        <f aca="false">'Low delay LC (P)'!AA51</f>
        <v>#VALUE!</v>
      </c>
      <c r="H610" s="0" t="e">
        <f aca="false">'Low delay LC (P)'!AB51</f>
        <v>#VALUE!</v>
      </c>
      <c r="I610" s="0" t="e">
        <f aca="false">'Low delay LC (P)'!AC51</f>
        <v>#VALUE!</v>
      </c>
    </row>
    <row r="611" customFormat="false" ht="13.5" hidden="false" customHeight="false" outlineLevel="0" collapsed="false">
      <c r="A611" s="49" t="s">
        <v>7</v>
      </c>
      <c r="B611" s="49" t="s">
        <v>61</v>
      </c>
      <c r="C611" s="55" t="n">
        <v>27</v>
      </c>
      <c r="D611" s="124" t="s">
        <v>96</v>
      </c>
      <c r="E611" s="0" t="n">
        <f aca="false">'Low delay LC (P)'!Y52</f>
        <v>0</v>
      </c>
      <c r="F611" s="0" t="n">
        <f aca="false">'Low delay LC (P)'!Z52</f>
        <v>0</v>
      </c>
      <c r="G611" s="0" t="n">
        <f aca="false">'Low delay LC (P)'!AA52</f>
        <v>0</v>
      </c>
      <c r="H611" s="0" t="n">
        <f aca="false">'Low delay LC (P)'!AB52</f>
        <v>0</v>
      </c>
      <c r="I611" s="0" t="n">
        <f aca="false">'Low delay LC (P)'!AC52</f>
        <v>0</v>
      </c>
    </row>
    <row r="612" customFormat="false" ht="13.5" hidden="false" customHeight="false" outlineLevel="0" collapsed="false">
      <c r="A612" s="49" t="s">
        <v>7</v>
      </c>
      <c r="B612" s="49" t="s">
        <v>61</v>
      </c>
      <c r="C612" s="55" t="n">
        <v>32</v>
      </c>
      <c r="D612" s="124" t="s">
        <v>96</v>
      </c>
      <c r="E612" s="0" t="n">
        <f aca="false">'Low delay LC (P)'!Y53</f>
        <v>0</v>
      </c>
      <c r="F612" s="0" t="n">
        <f aca="false">'Low delay LC (P)'!Z53</f>
        <v>0</v>
      </c>
      <c r="G612" s="0" t="n">
        <f aca="false">'Low delay LC (P)'!AA53</f>
        <v>0</v>
      </c>
      <c r="H612" s="0" t="n">
        <f aca="false">'Low delay LC (P)'!AB53</f>
        <v>0</v>
      </c>
      <c r="I612" s="0" t="n">
        <f aca="false">'Low delay LC (P)'!AC53</f>
        <v>0</v>
      </c>
    </row>
    <row r="613" customFormat="false" ht="13.5" hidden="false" customHeight="false" outlineLevel="0" collapsed="false">
      <c r="A613" s="49" t="s">
        <v>7</v>
      </c>
      <c r="B613" s="49" t="s">
        <v>61</v>
      </c>
      <c r="C613" s="56" t="n">
        <v>37</v>
      </c>
      <c r="D613" s="124" t="s">
        <v>96</v>
      </c>
      <c r="E613" s="0" t="n">
        <f aca="false">'Low delay LC (P)'!Y54</f>
        <v>0</v>
      </c>
      <c r="F613" s="0" t="n">
        <f aca="false">'Low delay LC (P)'!Z54</f>
        <v>0</v>
      </c>
      <c r="G613" s="0" t="n">
        <f aca="false">'Low delay LC (P)'!AA54</f>
        <v>0</v>
      </c>
      <c r="H613" s="0" t="n">
        <f aca="false">'Low delay LC (P)'!AB54</f>
        <v>0</v>
      </c>
      <c r="I613" s="0" t="n">
        <f aca="false">'Low delay LC (P)'!AC54</f>
        <v>0</v>
      </c>
    </row>
    <row r="614" customFormat="false" ht="13.5" hidden="false" customHeight="false" outlineLevel="0" collapsed="false">
      <c r="A614" s="49" t="s">
        <v>8</v>
      </c>
      <c r="B614" s="49" t="s">
        <v>64</v>
      </c>
      <c r="C614" s="49" t="n">
        <v>22</v>
      </c>
      <c r="D614" s="124" t="s">
        <v>96</v>
      </c>
      <c r="E614" s="0" t="n">
        <f aca="false">'Low delay LC (P)'!Y55</f>
        <v>0</v>
      </c>
      <c r="F614" s="0" t="n">
        <f aca="false">'Low delay LC (P)'!Z55</f>
        <v>0</v>
      </c>
      <c r="G614" s="0" t="e">
        <f aca="false">'Low delay LC (P)'!AA55</f>
        <v>#VALUE!</v>
      </c>
      <c r="H614" s="0" t="e">
        <f aca="false">'Low delay LC (P)'!AB55</f>
        <v>#VALUE!</v>
      </c>
      <c r="I614" s="0" t="e">
        <f aca="false">'Low delay LC (P)'!AC55</f>
        <v>#VALUE!</v>
      </c>
    </row>
    <row r="615" customFormat="false" ht="13.5" hidden="false" customHeight="false" outlineLevel="0" collapsed="false">
      <c r="A615" s="49" t="s">
        <v>8</v>
      </c>
      <c r="B615" s="49" t="s">
        <v>64</v>
      </c>
      <c r="C615" s="55" t="n">
        <v>27</v>
      </c>
      <c r="D615" s="124" t="s">
        <v>96</v>
      </c>
      <c r="E615" s="0" t="n">
        <f aca="false">'Low delay LC (P)'!Y56</f>
        <v>0</v>
      </c>
      <c r="F615" s="0" t="n">
        <f aca="false">'Low delay LC (P)'!Z56</f>
        <v>0</v>
      </c>
      <c r="G615" s="0" t="n">
        <f aca="false">'Low delay LC (P)'!AA56</f>
        <v>0</v>
      </c>
      <c r="H615" s="0" t="n">
        <f aca="false">'Low delay LC (P)'!AB56</f>
        <v>0</v>
      </c>
      <c r="I615" s="0" t="n">
        <f aca="false">'Low delay LC (P)'!AC56</f>
        <v>0</v>
      </c>
    </row>
    <row r="616" customFormat="false" ht="13.5" hidden="false" customHeight="false" outlineLevel="0" collapsed="false">
      <c r="A616" s="49" t="s">
        <v>8</v>
      </c>
      <c r="B616" s="49" t="s">
        <v>64</v>
      </c>
      <c r="C616" s="55" t="n">
        <v>32</v>
      </c>
      <c r="D616" s="124" t="s">
        <v>96</v>
      </c>
      <c r="E616" s="0" t="n">
        <f aca="false">'Low delay LC (P)'!Y57</f>
        <v>0</v>
      </c>
      <c r="F616" s="0" t="n">
        <f aca="false">'Low delay LC (P)'!Z57</f>
        <v>0</v>
      </c>
      <c r="G616" s="0" t="n">
        <f aca="false">'Low delay LC (P)'!AA57</f>
        <v>0</v>
      </c>
      <c r="H616" s="0" t="n">
        <f aca="false">'Low delay LC (P)'!AB57</f>
        <v>0</v>
      </c>
      <c r="I616" s="0" t="n">
        <f aca="false">'Low delay LC (P)'!AC57</f>
        <v>0</v>
      </c>
    </row>
    <row r="617" customFormat="false" ht="13.5" hidden="false" customHeight="false" outlineLevel="0" collapsed="false">
      <c r="A617" s="49" t="s">
        <v>8</v>
      </c>
      <c r="B617" s="49" t="s">
        <v>64</v>
      </c>
      <c r="C617" s="56" t="n">
        <v>37</v>
      </c>
      <c r="D617" s="124" t="s">
        <v>96</v>
      </c>
      <c r="E617" s="0" t="n">
        <f aca="false">'Low delay LC (P)'!Y58</f>
        <v>0</v>
      </c>
      <c r="F617" s="0" t="n">
        <f aca="false">'Low delay LC (P)'!Z58</f>
        <v>0</v>
      </c>
      <c r="G617" s="0" t="n">
        <f aca="false">'Low delay LC (P)'!AA58</f>
        <v>0</v>
      </c>
      <c r="H617" s="0" t="n">
        <f aca="false">'Low delay LC (P)'!AB58</f>
        <v>0</v>
      </c>
      <c r="I617" s="0" t="n">
        <f aca="false">'Low delay LC (P)'!AC58</f>
        <v>0</v>
      </c>
    </row>
    <row r="618" customFormat="false" ht="13.5" hidden="false" customHeight="false" outlineLevel="0" collapsed="false">
      <c r="A618" s="49" t="s">
        <v>8</v>
      </c>
      <c r="B618" s="49" t="s">
        <v>66</v>
      </c>
      <c r="C618" s="49" t="n">
        <v>22</v>
      </c>
      <c r="D618" s="124" t="s">
        <v>96</v>
      </c>
      <c r="E618" s="0" t="n">
        <f aca="false">'Low delay LC (P)'!Y59</f>
        <v>0</v>
      </c>
      <c r="F618" s="0" t="n">
        <f aca="false">'Low delay LC (P)'!Z59</f>
        <v>0</v>
      </c>
      <c r="G618" s="0" t="e">
        <f aca="false">'Low delay LC (P)'!AA59</f>
        <v>#VALUE!</v>
      </c>
      <c r="H618" s="0" t="e">
        <f aca="false">'Low delay LC (P)'!AB59</f>
        <v>#VALUE!</v>
      </c>
      <c r="I618" s="0" t="e">
        <f aca="false">'Low delay LC (P)'!AC59</f>
        <v>#VALUE!</v>
      </c>
    </row>
    <row r="619" customFormat="false" ht="13.5" hidden="false" customHeight="false" outlineLevel="0" collapsed="false">
      <c r="A619" s="49" t="s">
        <v>8</v>
      </c>
      <c r="B619" s="49" t="s">
        <v>66</v>
      </c>
      <c r="C619" s="55" t="n">
        <v>27</v>
      </c>
      <c r="D619" s="124" t="s">
        <v>96</v>
      </c>
      <c r="E619" s="0" t="n">
        <f aca="false">'Low delay LC (P)'!Y60</f>
        <v>0</v>
      </c>
      <c r="F619" s="0" t="n">
        <f aca="false">'Low delay LC (P)'!Z60</f>
        <v>0</v>
      </c>
      <c r="G619" s="0" t="n">
        <f aca="false">'Low delay LC (P)'!AA60</f>
        <v>0</v>
      </c>
      <c r="H619" s="0" t="n">
        <f aca="false">'Low delay LC (P)'!AB60</f>
        <v>0</v>
      </c>
      <c r="I619" s="0" t="n">
        <f aca="false">'Low delay LC (P)'!AC60</f>
        <v>0</v>
      </c>
    </row>
    <row r="620" customFormat="false" ht="13.5" hidden="false" customHeight="false" outlineLevel="0" collapsed="false">
      <c r="A620" s="49" t="s">
        <v>8</v>
      </c>
      <c r="B620" s="49" t="s">
        <v>66</v>
      </c>
      <c r="C620" s="55" t="n">
        <v>32</v>
      </c>
      <c r="D620" s="124" t="s">
        <v>96</v>
      </c>
      <c r="E620" s="0" t="n">
        <f aca="false">'Low delay LC (P)'!Y61</f>
        <v>0</v>
      </c>
      <c r="F620" s="0" t="n">
        <f aca="false">'Low delay LC (P)'!Z61</f>
        <v>0</v>
      </c>
      <c r="G620" s="0" t="n">
        <f aca="false">'Low delay LC (P)'!AA61</f>
        <v>0</v>
      </c>
      <c r="H620" s="0" t="n">
        <f aca="false">'Low delay LC (P)'!AB61</f>
        <v>0</v>
      </c>
      <c r="I620" s="0" t="n">
        <f aca="false">'Low delay LC (P)'!AC61</f>
        <v>0</v>
      </c>
    </row>
    <row r="621" customFormat="false" ht="13.5" hidden="false" customHeight="false" outlineLevel="0" collapsed="false">
      <c r="A621" s="49" t="s">
        <v>8</v>
      </c>
      <c r="B621" s="49" t="s">
        <v>66</v>
      </c>
      <c r="C621" s="56" t="n">
        <v>37</v>
      </c>
      <c r="D621" s="124" t="s">
        <v>96</v>
      </c>
      <c r="E621" s="0" t="n">
        <f aca="false">'Low delay LC (P)'!Y62</f>
        <v>0</v>
      </c>
      <c r="F621" s="0" t="n">
        <f aca="false">'Low delay LC (P)'!Z62</f>
        <v>0</v>
      </c>
      <c r="G621" s="0" t="n">
        <f aca="false">'Low delay LC (P)'!AA62</f>
        <v>0</v>
      </c>
      <c r="H621" s="0" t="n">
        <f aca="false">'Low delay LC (P)'!AB62</f>
        <v>0</v>
      </c>
      <c r="I621" s="0" t="n">
        <f aca="false">'Low delay LC (P)'!AC62</f>
        <v>0</v>
      </c>
    </row>
    <row r="622" customFormat="false" ht="13.5" hidden="false" customHeight="false" outlineLevel="0" collapsed="false">
      <c r="A622" s="49" t="s">
        <v>8</v>
      </c>
      <c r="B622" s="49" t="s">
        <v>68</v>
      </c>
      <c r="C622" s="49" t="n">
        <v>22</v>
      </c>
      <c r="D622" s="124" t="s">
        <v>96</v>
      </c>
      <c r="E622" s="0" t="n">
        <f aca="false">'Low delay LC (P)'!Y63</f>
        <v>0</v>
      </c>
      <c r="F622" s="0" t="n">
        <f aca="false">'Low delay LC (P)'!Z63</f>
        <v>0</v>
      </c>
      <c r="G622" s="0" t="e">
        <f aca="false">'Low delay LC (P)'!AA63</f>
        <v>#VALUE!</v>
      </c>
      <c r="H622" s="0" t="e">
        <f aca="false">'Low delay LC (P)'!AB63</f>
        <v>#VALUE!</v>
      </c>
      <c r="I622" s="0" t="e">
        <f aca="false">'Low delay LC (P)'!AC63</f>
        <v>#VALUE!</v>
      </c>
    </row>
    <row r="623" customFormat="false" ht="13.5" hidden="false" customHeight="false" outlineLevel="0" collapsed="false">
      <c r="A623" s="49" t="s">
        <v>8</v>
      </c>
      <c r="B623" s="49" t="s">
        <v>68</v>
      </c>
      <c r="C623" s="55" t="n">
        <v>27</v>
      </c>
      <c r="D623" s="124" t="s">
        <v>96</v>
      </c>
      <c r="E623" s="0" t="n">
        <f aca="false">'Low delay LC (P)'!Y64</f>
        <v>0</v>
      </c>
      <c r="F623" s="0" t="n">
        <f aca="false">'Low delay LC (P)'!Z64</f>
        <v>0</v>
      </c>
      <c r="G623" s="0" t="n">
        <f aca="false">'Low delay LC (P)'!AA64</f>
        <v>0</v>
      </c>
      <c r="H623" s="0" t="n">
        <f aca="false">'Low delay LC (P)'!AB64</f>
        <v>0</v>
      </c>
      <c r="I623" s="0" t="n">
        <f aca="false">'Low delay LC (P)'!AC64</f>
        <v>0</v>
      </c>
    </row>
    <row r="624" customFormat="false" ht="13.5" hidden="false" customHeight="false" outlineLevel="0" collapsed="false">
      <c r="A624" s="49" t="s">
        <v>8</v>
      </c>
      <c r="B624" s="49" t="s">
        <v>68</v>
      </c>
      <c r="C624" s="55" t="n">
        <v>32</v>
      </c>
      <c r="D624" s="124" t="s">
        <v>96</v>
      </c>
      <c r="E624" s="0" t="n">
        <f aca="false">'Low delay LC (P)'!Y65</f>
        <v>0</v>
      </c>
      <c r="F624" s="0" t="n">
        <f aca="false">'Low delay LC (P)'!Z65</f>
        <v>0</v>
      </c>
      <c r="G624" s="0" t="n">
        <f aca="false">'Low delay LC (P)'!AA65</f>
        <v>0</v>
      </c>
      <c r="H624" s="0" t="n">
        <f aca="false">'Low delay LC (P)'!AB65</f>
        <v>0</v>
      </c>
      <c r="I624" s="0" t="n">
        <f aca="false">'Low delay LC (P)'!AC65</f>
        <v>0</v>
      </c>
    </row>
    <row r="625" customFormat="false" ht="13.5" hidden="false" customHeight="false" outlineLevel="0" collapsed="false">
      <c r="A625" s="49" t="s">
        <v>8</v>
      </c>
      <c r="B625" s="49" t="s">
        <v>68</v>
      </c>
      <c r="C625" s="56" t="n">
        <v>37</v>
      </c>
      <c r="D625" s="124" t="s">
        <v>96</v>
      </c>
      <c r="E625" s="0" t="n">
        <f aca="false">'Low delay LC (P)'!Y66</f>
        <v>0</v>
      </c>
      <c r="F625" s="0" t="n">
        <f aca="false">'Low delay LC (P)'!Z66</f>
        <v>0</v>
      </c>
      <c r="G625" s="0" t="n">
        <f aca="false">'Low delay LC (P)'!AA66</f>
        <v>0</v>
      </c>
      <c r="H625" s="0" t="n">
        <f aca="false">'Low delay LC (P)'!AB66</f>
        <v>0</v>
      </c>
      <c r="I625" s="0" t="n">
        <f aca="false">'Low delay LC (P)'!AC66</f>
        <v>0</v>
      </c>
    </row>
    <row r="626" customFormat="false" ht="13.5" hidden="false" customHeight="false" outlineLevel="0" collapsed="false">
      <c r="A626" s="49" t="s">
        <v>8</v>
      </c>
      <c r="B626" s="49" t="s">
        <v>61</v>
      </c>
      <c r="C626" s="49" t="n">
        <v>22</v>
      </c>
      <c r="D626" s="124" t="s">
        <v>96</v>
      </c>
      <c r="E626" s="0" t="n">
        <f aca="false">'Low delay LC (P)'!Y67</f>
        <v>0</v>
      </c>
      <c r="F626" s="0" t="n">
        <f aca="false">'Low delay LC (P)'!Z67</f>
        <v>0</v>
      </c>
      <c r="G626" s="0" t="e">
        <f aca="false">'Low delay LC (P)'!AA67</f>
        <v>#VALUE!</v>
      </c>
      <c r="H626" s="0" t="e">
        <f aca="false">'Low delay LC (P)'!AB67</f>
        <v>#VALUE!</v>
      </c>
      <c r="I626" s="0" t="e">
        <f aca="false">'Low delay LC (P)'!AC67</f>
        <v>#VALUE!</v>
      </c>
    </row>
    <row r="627" customFormat="false" ht="13.5" hidden="false" customHeight="false" outlineLevel="0" collapsed="false">
      <c r="A627" s="49" t="s">
        <v>8</v>
      </c>
      <c r="B627" s="49" t="s">
        <v>61</v>
      </c>
      <c r="C627" s="55" t="n">
        <v>27</v>
      </c>
      <c r="D627" s="124" t="s">
        <v>96</v>
      </c>
      <c r="E627" s="0" t="n">
        <f aca="false">'Low delay LC (P)'!Y68</f>
        <v>0</v>
      </c>
      <c r="F627" s="0" t="n">
        <f aca="false">'Low delay LC (P)'!Z68</f>
        <v>0</v>
      </c>
      <c r="G627" s="0" t="n">
        <f aca="false">'Low delay LC (P)'!AA68</f>
        <v>0</v>
      </c>
      <c r="H627" s="0" t="n">
        <f aca="false">'Low delay LC (P)'!AB68</f>
        <v>0</v>
      </c>
      <c r="I627" s="0" t="n">
        <f aca="false">'Low delay LC (P)'!AC68</f>
        <v>0</v>
      </c>
    </row>
    <row r="628" customFormat="false" ht="13.5" hidden="false" customHeight="false" outlineLevel="0" collapsed="false">
      <c r="A628" s="49" t="s">
        <v>8</v>
      </c>
      <c r="B628" s="49" t="s">
        <v>61</v>
      </c>
      <c r="C628" s="55" t="n">
        <v>32</v>
      </c>
      <c r="D628" s="124" t="s">
        <v>96</v>
      </c>
      <c r="E628" s="0" t="n">
        <f aca="false">'Low delay LC (P)'!Y69</f>
        <v>0</v>
      </c>
      <c r="F628" s="0" t="n">
        <f aca="false">'Low delay LC (P)'!Z69</f>
        <v>0</v>
      </c>
      <c r="G628" s="0" t="n">
        <f aca="false">'Low delay LC (P)'!AA69</f>
        <v>0</v>
      </c>
      <c r="H628" s="0" t="n">
        <f aca="false">'Low delay LC (P)'!AB69</f>
        <v>0</v>
      </c>
      <c r="I628" s="0" t="n">
        <f aca="false">'Low delay LC (P)'!AC69</f>
        <v>0</v>
      </c>
    </row>
    <row r="629" customFormat="false" ht="13.5" hidden="false" customHeight="false" outlineLevel="0" collapsed="false">
      <c r="A629" s="49" t="s">
        <v>8</v>
      </c>
      <c r="B629" s="49" t="s">
        <v>61</v>
      </c>
      <c r="C629" s="56" t="n">
        <v>37</v>
      </c>
      <c r="D629" s="124" t="s">
        <v>96</v>
      </c>
      <c r="E629" s="0" t="n">
        <f aca="false">'Low delay LC (P)'!Y70</f>
        <v>0</v>
      </c>
      <c r="F629" s="0" t="n">
        <f aca="false">'Low delay LC (P)'!Z70</f>
        <v>0</v>
      </c>
      <c r="G629" s="0" t="n">
        <f aca="false">'Low delay LC (P)'!AA70</f>
        <v>0</v>
      </c>
      <c r="H629" s="0" t="n">
        <f aca="false">'Low delay LC (P)'!AB70</f>
        <v>0</v>
      </c>
      <c r="I629" s="0" t="n">
        <f aca="false">'Low delay LC (P)'!AC70</f>
        <v>0</v>
      </c>
    </row>
    <row r="630" customFormat="false" ht="13.5" hidden="false" customHeight="false" outlineLevel="0" collapsed="false">
      <c r="A630" s="49" t="s">
        <v>70</v>
      </c>
      <c r="B630" s="49" t="s">
        <v>72</v>
      </c>
      <c r="C630" s="49" t="n">
        <v>22</v>
      </c>
      <c r="D630" s="124" t="s">
        <v>96</v>
      </c>
      <c r="E630" s="0" t="n">
        <f aca="false">'Low delay LC (P)'!Y71</f>
        <v>0</v>
      </c>
      <c r="F630" s="0" t="n">
        <f aca="false">'Low delay LC (P)'!Z71</f>
        <v>0</v>
      </c>
      <c r="G630" s="0" t="e">
        <f aca="false">'Low delay LC (P)'!AA71</f>
        <v>#VALUE!</v>
      </c>
      <c r="H630" s="0" t="e">
        <f aca="false">'Low delay LC (P)'!AB71</f>
        <v>#VALUE!</v>
      </c>
      <c r="I630" s="0" t="e">
        <f aca="false">'Low delay LC (P)'!AC71</f>
        <v>#VALUE!</v>
      </c>
    </row>
    <row r="631" customFormat="false" ht="13.5" hidden="false" customHeight="false" outlineLevel="0" collapsed="false">
      <c r="A631" s="49" t="s">
        <v>70</v>
      </c>
      <c r="B631" s="49" t="s">
        <v>72</v>
      </c>
      <c r="C631" s="55" t="n">
        <v>27</v>
      </c>
      <c r="D631" s="124" t="s">
        <v>96</v>
      </c>
      <c r="E631" s="0" t="n">
        <f aca="false">'Low delay LC (P)'!Y72</f>
        <v>0</v>
      </c>
      <c r="F631" s="0" t="n">
        <f aca="false">'Low delay LC (P)'!Z72</f>
        <v>0</v>
      </c>
      <c r="G631" s="0" t="n">
        <f aca="false">'Low delay LC (P)'!AA72</f>
        <v>0</v>
      </c>
      <c r="H631" s="0" t="n">
        <f aca="false">'Low delay LC (P)'!AB72</f>
        <v>0</v>
      </c>
      <c r="I631" s="0" t="n">
        <f aca="false">'Low delay LC (P)'!AC72</f>
        <v>0</v>
      </c>
    </row>
    <row r="632" customFormat="false" ht="13.5" hidden="false" customHeight="false" outlineLevel="0" collapsed="false">
      <c r="A632" s="49" t="s">
        <v>70</v>
      </c>
      <c r="B632" s="49" t="s">
        <v>72</v>
      </c>
      <c r="C632" s="55" t="n">
        <v>32</v>
      </c>
      <c r="D632" s="124" t="s">
        <v>96</v>
      </c>
      <c r="E632" s="0" t="n">
        <f aca="false">'Low delay LC (P)'!Y73</f>
        <v>0</v>
      </c>
      <c r="F632" s="0" t="n">
        <f aca="false">'Low delay LC (P)'!Z73</f>
        <v>0</v>
      </c>
      <c r="G632" s="0" t="n">
        <f aca="false">'Low delay LC (P)'!AA73</f>
        <v>0</v>
      </c>
      <c r="H632" s="0" t="n">
        <f aca="false">'Low delay LC (P)'!AB73</f>
        <v>0</v>
      </c>
      <c r="I632" s="0" t="n">
        <f aca="false">'Low delay LC (P)'!AC73</f>
        <v>0</v>
      </c>
    </row>
    <row r="633" customFormat="false" ht="13.5" hidden="false" customHeight="false" outlineLevel="0" collapsed="false">
      <c r="A633" s="49" t="s">
        <v>70</v>
      </c>
      <c r="B633" s="49" t="s">
        <v>72</v>
      </c>
      <c r="C633" s="56" t="n">
        <v>37</v>
      </c>
      <c r="D633" s="124" t="s">
        <v>96</v>
      </c>
      <c r="E633" s="0" t="n">
        <f aca="false">'Low delay LC (P)'!Y74</f>
        <v>0</v>
      </c>
      <c r="F633" s="0" t="n">
        <f aca="false">'Low delay LC (P)'!Z74</f>
        <v>0</v>
      </c>
      <c r="G633" s="0" t="n">
        <f aca="false">'Low delay LC (P)'!AA74</f>
        <v>0</v>
      </c>
      <c r="H633" s="0" t="n">
        <f aca="false">'Low delay LC (P)'!AB74</f>
        <v>0</v>
      </c>
      <c r="I633" s="0" t="n">
        <f aca="false">'Low delay LC (P)'!AC74</f>
        <v>0</v>
      </c>
    </row>
    <row r="634" customFormat="false" ht="13.5" hidden="false" customHeight="false" outlineLevel="0" collapsed="false">
      <c r="A634" s="49" t="s">
        <v>70</v>
      </c>
      <c r="B634" s="49" t="s">
        <v>74</v>
      </c>
      <c r="C634" s="49" t="n">
        <v>22</v>
      </c>
      <c r="D634" s="124" t="s">
        <v>96</v>
      </c>
      <c r="E634" s="0" t="n">
        <f aca="false">'Low delay LC (P)'!Y75</f>
        <v>0</v>
      </c>
      <c r="F634" s="0" t="n">
        <f aca="false">'Low delay LC (P)'!Z75</f>
        <v>0</v>
      </c>
      <c r="G634" s="0" t="e">
        <f aca="false">'Low delay LC (P)'!AA75</f>
        <v>#VALUE!</v>
      </c>
      <c r="H634" s="0" t="e">
        <f aca="false">'Low delay LC (P)'!AB75</f>
        <v>#VALUE!</v>
      </c>
      <c r="I634" s="0" t="e">
        <f aca="false">'Low delay LC (P)'!AC75</f>
        <v>#VALUE!</v>
      </c>
    </row>
    <row r="635" customFormat="false" ht="13.5" hidden="false" customHeight="false" outlineLevel="0" collapsed="false">
      <c r="A635" s="49" t="s">
        <v>70</v>
      </c>
      <c r="B635" s="49" t="s">
        <v>74</v>
      </c>
      <c r="C635" s="55" t="n">
        <v>27</v>
      </c>
      <c r="D635" s="124" t="s">
        <v>96</v>
      </c>
      <c r="E635" s="0" t="n">
        <f aca="false">'Low delay LC (P)'!Y76</f>
        <v>0</v>
      </c>
      <c r="F635" s="0" t="n">
        <f aca="false">'Low delay LC (P)'!Z76</f>
        <v>0</v>
      </c>
      <c r="G635" s="0" t="n">
        <f aca="false">'Low delay LC (P)'!AA76</f>
        <v>0</v>
      </c>
      <c r="H635" s="0" t="n">
        <f aca="false">'Low delay LC (P)'!AB76</f>
        <v>0</v>
      </c>
      <c r="I635" s="0" t="n">
        <f aca="false">'Low delay LC (P)'!AC76</f>
        <v>0</v>
      </c>
    </row>
    <row r="636" customFormat="false" ht="13.5" hidden="false" customHeight="false" outlineLevel="0" collapsed="false">
      <c r="A636" s="49" t="s">
        <v>70</v>
      </c>
      <c r="B636" s="49" t="s">
        <v>74</v>
      </c>
      <c r="C636" s="55" t="n">
        <v>32</v>
      </c>
      <c r="D636" s="124" t="s">
        <v>96</v>
      </c>
      <c r="E636" s="0" t="n">
        <f aca="false">'Low delay LC (P)'!Y77</f>
        <v>0</v>
      </c>
      <c r="F636" s="0" t="n">
        <f aca="false">'Low delay LC (P)'!Z77</f>
        <v>0</v>
      </c>
      <c r="G636" s="0" t="n">
        <f aca="false">'Low delay LC (P)'!AA77</f>
        <v>0</v>
      </c>
      <c r="H636" s="0" t="n">
        <f aca="false">'Low delay LC (P)'!AB77</f>
        <v>0</v>
      </c>
      <c r="I636" s="0" t="n">
        <f aca="false">'Low delay LC (P)'!AC77</f>
        <v>0</v>
      </c>
    </row>
    <row r="637" customFormat="false" ht="13.5" hidden="false" customHeight="false" outlineLevel="0" collapsed="false">
      <c r="A637" s="49" t="s">
        <v>70</v>
      </c>
      <c r="B637" s="49" t="s">
        <v>74</v>
      </c>
      <c r="C637" s="56" t="n">
        <v>37</v>
      </c>
      <c r="D637" s="124" t="s">
        <v>96</v>
      </c>
      <c r="E637" s="0" t="n">
        <f aca="false">'Low delay LC (P)'!Y78</f>
        <v>0</v>
      </c>
      <c r="F637" s="0" t="n">
        <f aca="false">'Low delay LC (P)'!Z78</f>
        <v>0</v>
      </c>
      <c r="G637" s="0" t="n">
        <f aca="false">'Low delay LC (P)'!AA78</f>
        <v>0</v>
      </c>
      <c r="H637" s="0" t="n">
        <f aca="false">'Low delay LC (P)'!AB78</f>
        <v>0</v>
      </c>
      <c r="I637" s="0" t="n">
        <f aca="false">'Low delay LC (P)'!AC78</f>
        <v>0</v>
      </c>
    </row>
    <row r="638" customFormat="false" ht="13.5" hidden="false" customHeight="false" outlineLevel="0" collapsed="false">
      <c r="A638" s="49" t="s">
        <v>70</v>
      </c>
      <c r="B638" s="49" t="s">
        <v>76</v>
      </c>
      <c r="C638" s="49" t="n">
        <v>22</v>
      </c>
      <c r="D638" s="124" t="s">
        <v>96</v>
      </c>
      <c r="E638" s="0" t="n">
        <f aca="false">'Low delay LC (P)'!Y79</f>
        <v>0</v>
      </c>
      <c r="F638" s="0" t="n">
        <f aca="false">'Low delay LC (P)'!Z79</f>
        <v>0</v>
      </c>
      <c r="G638" s="0" t="e">
        <f aca="false">'Low delay LC (P)'!AA79</f>
        <v>#VALUE!</v>
      </c>
      <c r="H638" s="0" t="e">
        <f aca="false">'Low delay LC (P)'!AB79</f>
        <v>#VALUE!</v>
      </c>
      <c r="I638" s="0" t="e">
        <f aca="false">'Low delay LC (P)'!AC79</f>
        <v>#VALUE!</v>
      </c>
    </row>
    <row r="639" customFormat="false" ht="13.5" hidden="false" customHeight="false" outlineLevel="0" collapsed="false">
      <c r="A639" s="49" t="s">
        <v>70</v>
      </c>
      <c r="B639" s="49" t="s">
        <v>76</v>
      </c>
      <c r="C639" s="55" t="n">
        <v>27</v>
      </c>
      <c r="D639" s="124" t="s">
        <v>96</v>
      </c>
      <c r="E639" s="0" t="n">
        <f aca="false">'Low delay LC (P)'!Y80</f>
        <v>0</v>
      </c>
      <c r="F639" s="0" t="n">
        <f aca="false">'Low delay LC (P)'!Z80</f>
        <v>0</v>
      </c>
      <c r="G639" s="0" t="n">
        <f aca="false">'Low delay LC (P)'!AA80</f>
        <v>0</v>
      </c>
      <c r="H639" s="0" t="n">
        <f aca="false">'Low delay LC (P)'!AB80</f>
        <v>0</v>
      </c>
      <c r="I639" s="0" t="n">
        <f aca="false">'Low delay LC (P)'!AC80</f>
        <v>0</v>
      </c>
    </row>
    <row r="640" customFormat="false" ht="13.5" hidden="false" customHeight="false" outlineLevel="0" collapsed="false">
      <c r="A640" s="49" t="s">
        <v>70</v>
      </c>
      <c r="B640" s="49" t="s">
        <v>76</v>
      </c>
      <c r="C640" s="55" t="n">
        <v>32</v>
      </c>
      <c r="D640" s="124" t="s">
        <v>96</v>
      </c>
      <c r="E640" s="0" t="n">
        <f aca="false">'Low delay LC (P)'!Y81</f>
        <v>0</v>
      </c>
      <c r="F640" s="0" t="n">
        <f aca="false">'Low delay LC (P)'!Z81</f>
        <v>0</v>
      </c>
      <c r="G640" s="0" t="n">
        <f aca="false">'Low delay LC (P)'!AA81</f>
        <v>0</v>
      </c>
      <c r="H640" s="0" t="n">
        <f aca="false">'Low delay LC (P)'!AB81</f>
        <v>0</v>
      </c>
      <c r="I640" s="0" t="n">
        <f aca="false">'Low delay LC (P)'!AC81</f>
        <v>0</v>
      </c>
    </row>
    <row r="641" customFormat="false" ht="13.5" hidden="false" customHeight="false" outlineLevel="0" collapsed="false">
      <c r="A641" s="49" t="s">
        <v>70</v>
      </c>
      <c r="B641" s="49" t="s">
        <v>76</v>
      </c>
      <c r="C641" s="56" t="n">
        <v>37</v>
      </c>
      <c r="D641" s="124" t="s">
        <v>96</v>
      </c>
      <c r="E641" s="0" t="n">
        <f aca="false">'Low delay LC (P)'!Y82</f>
        <v>0</v>
      </c>
      <c r="F641" s="0" t="n">
        <f aca="false">'Low delay LC (P)'!Z82</f>
        <v>0</v>
      </c>
      <c r="G641" s="0" t="n">
        <f aca="false">'Low delay LC (P)'!AA82</f>
        <v>0</v>
      </c>
      <c r="H641" s="0" t="n">
        <f aca="false">'Low delay LC (P)'!AB82</f>
        <v>0</v>
      </c>
      <c r="I641" s="0" t="n">
        <f aca="false">'Low delay LC (P)'!AC82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0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D41" activeCellId="0" sqref="D41:I8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85"/>
  </cols>
  <sheetData>
    <row r="1" customFormat="false" ht="12.75" hidden="false" customHeight="false" outlineLevel="0" collapsed="false">
      <c r="A1" s="125" t="s">
        <v>100</v>
      </c>
      <c r="B1" s="125" t="s">
        <v>101</v>
      </c>
      <c r="C1" s="125" t="n">
        <v>22</v>
      </c>
      <c r="D1" s="125"/>
      <c r="E1" s="125"/>
      <c r="F1" s="125"/>
      <c r="G1" s="125"/>
      <c r="H1" s="125"/>
      <c r="I1" s="125" t="s">
        <v>102</v>
      </c>
    </row>
    <row r="2" customFormat="false" ht="12.75" hidden="false" customHeight="false" outlineLevel="0" collapsed="false">
      <c r="A2" s="125" t="s">
        <v>100</v>
      </c>
      <c r="B2" s="125" t="s">
        <v>101</v>
      </c>
      <c r="C2" s="125" t="n">
        <v>27</v>
      </c>
      <c r="D2" s="125"/>
      <c r="E2" s="125"/>
      <c r="F2" s="125"/>
      <c r="G2" s="125"/>
      <c r="H2" s="125"/>
      <c r="I2" s="125" t="s">
        <v>102</v>
      </c>
    </row>
    <row r="3" customFormat="false" ht="12.75" hidden="false" customHeight="false" outlineLevel="0" collapsed="false">
      <c r="A3" s="125" t="s">
        <v>100</v>
      </c>
      <c r="B3" s="125" t="s">
        <v>101</v>
      </c>
      <c r="C3" s="125" t="n">
        <v>32</v>
      </c>
      <c r="D3" s="125"/>
      <c r="E3" s="125"/>
      <c r="F3" s="125"/>
      <c r="G3" s="125"/>
      <c r="H3" s="125"/>
      <c r="I3" s="125" t="s">
        <v>102</v>
      </c>
    </row>
    <row r="4" customFormat="false" ht="12.75" hidden="false" customHeight="false" outlineLevel="0" collapsed="false">
      <c r="A4" s="125" t="s">
        <v>100</v>
      </c>
      <c r="B4" s="125" t="s">
        <v>101</v>
      </c>
      <c r="C4" s="125" t="n">
        <v>37</v>
      </c>
      <c r="D4" s="125"/>
      <c r="E4" s="125"/>
      <c r="F4" s="125"/>
      <c r="G4" s="125"/>
      <c r="H4" s="125"/>
      <c r="I4" s="125" t="s">
        <v>102</v>
      </c>
    </row>
    <row r="5" customFormat="false" ht="12.75" hidden="false" customHeight="false" outlineLevel="0" collapsed="false">
      <c r="A5" s="125" t="s">
        <v>103</v>
      </c>
      <c r="B5" s="125" t="s">
        <v>101</v>
      </c>
      <c r="C5" s="125" t="n">
        <v>22</v>
      </c>
      <c r="D5" s="125"/>
      <c r="E5" s="125"/>
      <c r="F5" s="125"/>
      <c r="G5" s="125"/>
      <c r="H5" s="125"/>
      <c r="I5" s="125" t="s">
        <v>102</v>
      </c>
    </row>
    <row r="6" customFormat="false" ht="12.75" hidden="false" customHeight="false" outlineLevel="0" collapsed="false">
      <c r="A6" s="125" t="s">
        <v>103</v>
      </c>
      <c r="B6" s="125" t="s">
        <v>101</v>
      </c>
      <c r="C6" s="125" t="n">
        <v>27</v>
      </c>
      <c r="D6" s="125"/>
      <c r="E6" s="125"/>
      <c r="F6" s="125"/>
      <c r="G6" s="125"/>
      <c r="H6" s="125"/>
      <c r="I6" s="125" t="s">
        <v>102</v>
      </c>
    </row>
    <row r="7" customFormat="false" ht="12.75" hidden="false" customHeight="false" outlineLevel="0" collapsed="false">
      <c r="A7" s="125" t="s">
        <v>103</v>
      </c>
      <c r="B7" s="125" t="s">
        <v>101</v>
      </c>
      <c r="C7" s="125" t="n">
        <v>32</v>
      </c>
      <c r="D7" s="125"/>
      <c r="E7" s="125"/>
      <c r="F7" s="125"/>
      <c r="G7" s="125"/>
      <c r="H7" s="125"/>
      <c r="I7" s="125" t="s">
        <v>102</v>
      </c>
    </row>
    <row r="8" customFormat="false" ht="12.75" hidden="false" customHeight="false" outlineLevel="0" collapsed="false">
      <c r="A8" s="125" t="s">
        <v>103</v>
      </c>
      <c r="B8" s="125" t="s">
        <v>101</v>
      </c>
      <c r="C8" s="125" t="n">
        <v>37</v>
      </c>
      <c r="D8" s="125"/>
      <c r="E8" s="125"/>
      <c r="F8" s="125"/>
      <c r="G8" s="125"/>
      <c r="H8" s="125"/>
      <c r="I8" s="125" t="s">
        <v>102</v>
      </c>
    </row>
    <row r="9" customFormat="false" ht="12.75" hidden="false" customHeight="false" outlineLevel="0" collapsed="false">
      <c r="A9" s="125" t="s">
        <v>104</v>
      </c>
      <c r="B9" s="125" t="s">
        <v>101</v>
      </c>
      <c r="C9" s="125" t="n">
        <v>22</v>
      </c>
      <c r="D9" s="125"/>
      <c r="E9" s="125"/>
      <c r="F9" s="125"/>
      <c r="G9" s="125"/>
      <c r="H9" s="125"/>
      <c r="I9" s="125" t="s">
        <v>102</v>
      </c>
    </row>
    <row r="10" customFormat="false" ht="12.75" hidden="false" customHeight="false" outlineLevel="0" collapsed="false">
      <c r="A10" s="125" t="s">
        <v>104</v>
      </c>
      <c r="B10" s="125" t="s">
        <v>101</v>
      </c>
      <c r="C10" s="125" t="n">
        <v>27</v>
      </c>
      <c r="D10" s="125"/>
      <c r="E10" s="125"/>
      <c r="F10" s="125"/>
      <c r="G10" s="125"/>
      <c r="H10" s="125"/>
      <c r="I10" s="125" t="s">
        <v>102</v>
      </c>
    </row>
    <row r="11" customFormat="false" ht="12.75" hidden="false" customHeight="false" outlineLevel="0" collapsed="false">
      <c r="A11" s="125" t="s">
        <v>104</v>
      </c>
      <c r="B11" s="125" t="s">
        <v>101</v>
      </c>
      <c r="C11" s="125" t="n">
        <v>32</v>
      </c>
      <c r="D11" s="125"/>
      <c r="E11" s="125"/>
      <c r="F11" s="125"/>
      <c r="G11" s="125"/>
      <c r="H11" s="125"/>
      <c r="I11" s="125" t="s">
        <v>102</v>
      </c>
    </row>
    <row r="12" customFormat="false" ht="12.75" hidden="false" customHeight="false" outlineLevel="0" collapsed="false">
      <c r="A12" s="125" t="s">
        <v>104</v>
      </c>
      <c r="B12" s="125" t="s">
        <v>101</v>
      </c>
      <c r="C12" s="125" t="n">
        <v>37</v>
      </c>
      <c r="D12" s="125"/>
      <c r="E12" s="125"/>
      <c r="F12" s="125"/>
      <c r="G12" s="125"/>
      <c r="H12" s="125"/>
      <c r="I12" s="125" t="s">
        <v>102</v>
      </c>
    </row>
    <row r="13" customFormat="false" ht="12.75" hidden="false" customHeight="false" outlineLevel="0" collapsed="false">
      <c r="A13" s="125" t="s">
        <v>105</v>
      </c>
      <c r="B13" s="125" t="s">
        <v>101</v>
      </c>
      <c r="C13" s="125" t="n">
        <v>22</v>
      </c>
      <c r="D13" s="125"/>
      <c r="E13" s="125"/>
      <c r="F13" s="125"/>
      <c r="G13" s="125"/>
      <c r="H13" s="125"/>
      <c r="I13" s="125" t="s">
        <v>102</v>
      </c>
    </row>
    <row r="14" customFormat="false" ht="12.75" hidden="false" customHeight="false" outlineLevel="0" collapsed="false">
      <c r="A14" s="125" t="s">
        <v>105</v>
      </c>
      <c r="B14" s="125" t="s">
        <v>101</v>
      </c>
      <c r="C14" s="125" t="n">
        <v>27</v>
      </c>
      <c r="D14" s="125"/>
      <c r="E14" s="125"/>
      <c r="F14" s="125"/>
      <c r="G14" s="125"/>
      <c r="H14" s="125"/>
      <c r="I14" s="125" t="s">
        <v>102</v>
      </c>
    </row>
    <row r="15" customFormat="false" ht="12.75" hidden="false" customHeight="false" outlineLevel="0" collapsed="false">
      <c r="A15" s="125" t="s">
        <v>105</v>
      </c>
      <c r="B15" s="125" t="s">
        <v>101</v>
      </c>
      <c r="C15" s="125" t="n">
        <v>32</v>
      </c>
      <c r="D15" s="125"/>
      <c r="E15" s="125"/>
      <c r="F15" s="125"/>
      <c r="G15" s="125"/>
      <c r="H15" s="125"/>
      <c r="I15" s="125" t="s">
        <v>102</v>
      </c>
    </row>
    <row r="16" customFormat="false" ht="12.75" hidden="false" customHeight="false" outlineLevel="0" collapsed="false">
      <c r="A16" s="125" t="s">
        <v>105</v>
      </c>
      <c r="B16" s="125" t="s">
        <v>101</v>
      </c>
      <c r="C16" s="125" t="n">
        <v>37</v>
      </c>
      <c r="D16" s="125"/>
      <c r="E16" s="125"/>
      <c r="F16" s="125"/>
      <c r="G16" s="125"/>
      <c r="H16" s="125"/>
      <c r="I16" s="125" t="s">
        <v>102</v>
      </c>
    </row>
    <row r="17" customFormat="false" ht="12.75" hidden="false" customHeight="false" outlineLevel="0" collapsed="false">
      <c r="A17" s="125" t="s">
        <v>106</v>
      </c>
      <c r="B17" s="125" t="s">
        <v>101</v>
      </c>
      <c r="C17" s="125" t="n">
        <v>22</v>
      </c>
      <c r="D17" s="125"/>
      <c r="E17" s="125"/>
      <c r="F17" s="125"/>
      <c r="G17" s="125"/>
      <c r="H17" s="125"/>
      <c r="I17" s="125" t="s">
        <v>102</v>
      </c>
    </row>
    <row r="18" customFormat="false" ht="12.75" hidden="false" customHeight="false" outlineLevel="0" collapsed="false">
      <c r="A18" s="125" t="s">
        <v>106</v>
      </c>
      <c r="B18" s="125" t="s">
        <v>101</v>
      </c>
      <c r="C18" s="125" t="n">
        <v>27</v>
      </c>
      <c r="D18" s="125"/>
      <c r="E18" s="125"/>
      <c r="F18" s="125"/>
      <c r="G18" s="125"/>
      <c r="H18" s="125"/>
      <c r="I18" s="125" t="s">
        <v>102</v>
      </c>
    </row>
    <row r="19" customFormat="false" ht="12.75" hidden="false" customHeight="false" outlineLevel="0" collapsed="false">
      <c r="A19" s="125" t="s">
        <v>106</v>
      </c>
      <c r="B19" s="125" t="s">
        <v>101</v>
      </c>
      <c r="C19" s="125" t="n">
        <v>32</v>
      </c>
      <c r="D19" s="125"/>
      <c r="E19" s="125"/>
      <c r="F19" s="125"/>
      <c r="G19" s="125"/>
      <c r="H19" s="125"/>
      <c r="I19" s="125" t="s">
        <v>102</v>
      </c>
    </row>
    <row r="20" customFormat="false" ht="12.75" hidden="false" customHeight="false" outlineLevel="0" collapsed="false">
      <c r="A20" s="125" t="s">
        <v>106</v>
      </c>
      <c r="B20" s="125" t="s">
        <v>101</v>
      </c>
      <c r="C20" s="125" t="n">
        <v>37</v>
      </c>
      <c r="D20" s="125"/>
      <c r="E20" s="125"/>
      <c r="F20" s="125"/>
      <c r="G20" s="125"/>
      <c r="H20" s="125"/>
      <c r="I20" s="125" t="s">
        <v>102</v>
      </c>
    </row>
    <row r="21" customFormat="false" ht="12.75" hidden="false" customHeight="false" outlineLevel="0" collapsed="false">
      <c r="A21" s="125" t="s">
        <v>107</v>
      </c>
      <c r="B21" s="125" t="s">
        <v>101</v>
      </c>
      <c r="C21" s="125" t="n">
        <v>22</v>
      </c>
      <c r="D21" s="125"/>
      <c r="E21" s="125"/>
      <c r="F21" s="125"/>
      <c r="G21" s="125"/>
      <c r="H21" s="125"/>
      <c r="I21" s="125" t="s">
        <v>102</v>
      </c>
    </row>
    <row r="22" customFormat="false" ht="12.75" hidden="false" customHeight="false" outlineLevel="0" collapsed="false">
      <c r="A22" s="125" t="s">
        <v>107</v>
      </c>
      <c r="B22" s="125" t="s">
        <v>101</v>
      </c>
      <c r="C22" s="125" t="n">
        <v>27</v>
      </c>
      <c r="D22" s="125"/>
      <c r="E22" s="125"/>
      <c r="F22" s="125"/>
      <c r="G22" s="125"/>
      <c r="H22" s="125"/>
      <c r="I22" s="125" t="s">
        <v>102</v>
      </c>
    </row>
    <row r="23" customFormat="false" ht="12.75" hidden="false" customHeight="false" outlineLevel="0" collapsed="false">
      <c r="A23" s="125" t="s">
        <v>107</v>
      </c>
      <c r="B23" s="125" t="s">
        <v>101</v>
      </c>
      <c r="C23" s="125" t="n">
        <v>32</v>
      </c>
      <c r="D23" s="125"/>
      <c r="E23" s="125"/>
      <c r="F23" s="125"/>
      <c r="G23" s="125"/>
      <c r="H23" s="125"/>
      <c r="I23" s="125" t="s">
        <v>102</v>
      </c>
    </row>
    <row r="24" customFormat="false" ht="12.75" hidden="false" customHeight="false" outlineLevel="0" collapsed="false">
      <c r="A24" s="125" t="s">
        <v>107</v>
      </c>
      <c r="B24" s="125" t="s">
        <v>101</v>
      </c>
      <c r="C24" s="125" t="n">
        <v>37</v>
      </c>
      <c r="D24" s="125"/>
      <c r="E24" s="125"/>
      <c r="F24" s="125"/>
      <c r="G24" s="125"/>
      <c r="H24" s="125"/>
      <c r="I24" s="125" t="s">
        <v>102</v>
      </c>
    </row>
    <row r="25" customFormat="false" ht="12.75" hidden="false" customHeight="false" outlineLevel="0" collapsed="false">
      <c r="A25" s="125" t="s">
        <v>108</v>
      </c>
      <c r="B25" s="125" t="s">
        <v>101</v>
      </c>
      <c r="C25" s="125" t="n">
        <v>22</v>
      </c>
      <c r="D25" s="125"/>
      <c r="E25" s="125"/>
      <c r="F25" s="125"/>
      <c r="G25" s="125"/>
      <c r="H25" s="125"/>
      <c r="I25" s="125" t="s">
        <v>102</v>
      </c>
    </row>
    <row r="26" customFormat="false" ht="12.75" hidden="false" customHeight="false" outlineLevel="0" collapsed="false">
      <c r="A26" s="125" t="s">
        <v>108</v>
      </c>
      <c r="B26" s="125" t="s">
        <v>101</v>
      </c>
      <c r="C26" s="125" t="n">
        <v>27</v>
      </c>
      <c r="D26" s="125"/>
      <c r="E26" s="125"/>
      <c r="F26" s="125"/>
      <c r="G26" s="125"/>
      <c r="H26" s="125"/>
      <c r="I26" s="125" t="s">
        <v>102</v>
      </c>
    </row>
    <row r="27" customFormat="false" ht="12.75" hidden="false" customHeight="false" outlineLevel="0" collapsed="false">
      <c r="A27" s="125" t="s">
        <v>108</v>
      </c>
      <c r="B27" s="125" t="s">
        <v>101</v>
      </c>
      <c r="C27" s="125" t="n">
        <v>32</v>
      </c>
      <c r="D27" s="125"/>
      <c r="E27" s="125"/>
      <c r="F27" s="125"/>
      <c r="G27" s="125"/>
      <c r="H27" s="125"/>
      <c r="I27" s="125" t="s">
        <v>102</v>
      </c>
    </row>
    <row r="28" customFormat="false" ht="12.75" hidden="false" customHeight="false" outlineLevel="0" collapsed="false">
      <c r="A28" s="125" t="s">
        <v>108</v>
      </c>
      <c r="B28" s="125" t="s">
        <v>101</v>
      </c>
      <c r="C28" s="125" t="n">
        <v>37</v>
      </c>
      <c r="D28" s="125"/>
      <c r="E28" s="125"/>
      <c r="F28" s="125"/>
      <c r="G28" s="125"/>
      <c r="H28" s="125"/>
      <c r="I28" s="125" t="s">
        <v>102</v>
      </c>
    </row>
    <row r="29" customFormat="false" ht="12.75" hidden="false" customHeight="false" outlineLevel="0" collapsed="false">
      <c r="A29" s="125" t="s">
        <v>109</v>
      </c>
      <c r="B29" s="125" t="s">
        <v>101</v>
      </c>
      <c r="C29" s="125" t="n">
        <v>22</v>
      </c>
      <c r="D29" s="125"/>
      <c r="E29" s="125"/>
      <c r="F29" s="125"/>
      <c r="G29" s="125"/>
      <c r="H29" s="125"/>
      <c r="I29" s="125" t="s">
        <v>102</v>
      </c>
    </row>
    <row r="30" customFormat="false" ht="12.75" hidden="false" customHeight="false" outlineLevel="0" collapsed="false">
      <c r="A30" s="125" t="s">
        <v>109</v>
      </c>
      <c r="B30" s="125" t="s">
        <v>101</v>
      </c>
      <c r="C30" s="125" t="n">
        <v>27</v>
      </c>
      <c r="D30" s="125"/>
      <c r="E30" s="125"/>
      <c r="F30" s="125"/>
      <c r="G30" s="125"/>
      <c r="H30" s="125"/>
      <c r="I30" s="125" t="s">
        <v>102</v>
      </c>
    </row>
    <row r="31" customFormat="false" ht="12.75" hidden="false" customHeight="false" outlineLevel="0" collapsed="false">
      <c r="A31" s="125" t="s">
        <v>109</v>
      </c>
      <c r="B31" s="125" t="s">
        <v>101</v>
      </c>
      <c r="C31" s="125" t="n">
        <v>32</v>
      </c>
      <c r="D31" s="125"/>
      <c r="E31" s="125"/>
      <c r="F31" s="125"/>
      <c r="G31" s="125"/>
      <c r="H31" s="125"/>
      <c r="I31" s="125" t="s">
        <v>102</v>
      </c>
    </row>
    <row r="32" customFormat="false" ht="12.75" hidden="false" customHeight="false" outlineLevel="0" collapsed="false">
      <c r="A32" s="125" t="s">
        <v>109</v>
      </c>
      <c r="B32" s="125" t="s">
        <v>101</v>
      </c>
      <c r="C32" s="125" t="n">
        <v>37</v>
      </c>
      <c r="D32" s="125"/>
      <c r="E32" s="125"/>
      <c r="F32" s="125"/>
      <c r="G32" s="125"/>
      <c r="H32" s="125"/>
      <c r="I32" s="125" t="s">
        <v>102</v>
      </c>
    </row>
    <row r="33" customFormat="false" ht="12.75" hidden="false" customHeight="false" outlineLevel="0" collapsed="false">
      <c r="A33" s="125" t="s">
        <v>110</v>
      </c>
      <c r="B33" s="125" t="s">
        <v>101</v>
      </c>
      <c r="C33" s="125" t="n">
        <v>22</v>
      </c>
      <c r="D33" s="125"/>
      <c r="E33" s="125"/>
      <c r="F33" s="125"/>
      <c r="G33" s="125"/>
      <c r="H33" s="125"/>
      <c r="I33" s="125" t="s">
        <v>102</v>
      </c>
    </row>
    <row r="34" customFormat="false" ht="12.75" hidden="false" customHeight="false" outlineLevel="0" collapsed="false">
      <c r="A34" s="125" t="s">
        <v>110</v>
      </c>
      <c r="B34" s="125" t="s">
        <v>101</v>
      </c>
      <c r="C34" s="125" t="n">
        <v>27</v>
      </c>
      <c r="D34" s="125"/>
      <c r="E34" s="125"/>
      <c r="F34" s="125"/>
      <c r="G34" s="125"/>
      <c r="H34" s="125"/>
      <c r="I34" s="125" t="s">
        <v>102</v>
      </c>
    </row>
    <row r="35" customFormat="false" ht="12.75" hidden="false" customHeight="false" outlineLevel="0" collapsed="false">
      <c r="A35" s="125" t="s">
        <v>110</v>
      </c>
      <c r="B35" s="125" t="s">
        <v>101</v>
      </c>
      <c r="C35" s="125" t="n">
        <v>32</v>
      </c>
      <c r="D35" s="125"/>
      <c r="E35" s="125"/>
      <c r="F35" s="125"/>
      <c r="G35" s="125"/>
      <c r="H35" s="125"/>
      <c r="I35" s="125" t="s">
        <v>102</v>
      </c>
    </row>
    <row r="36" customFormat="false" ht="12.75" hidden="false" customHeight="false" outlineLevel="0" collapsed="false">
      <c r="A36" s="125" t="s">
        <v>110</v>
      </c>
      <c r="B36" s="125" t="s">
        <v>101</v>
      </c>
      <c r="C36" s="125" t="n">
        <v>37</v>
      </c>
      <c r="D36" s="125"/>
      <c r="E36" s="125"/>
      <c r="F36" s="125"/>
      <c r="G36" s="125"/>
      <c r="H36" s="125"/>
      <c r="I36" s="125" t="s">
        <v>102</v>
      </c>
    </row>
    <row r="37" customFormat="false" ht="12.75" hidden="false" customHeight="false" outlineLevel="0" collapsed="false">
      <c r="A37" s="125" t="s">
        <v>111</v>
      </c>
      <c r="B37" s="125" t="s">
        <v>101</v>
      </c>
      <c r="C37" s="125" t="n">
        <v>22</v>
      </c>
      <c r="D37" s="125"/>
      <c r="E37" s="125"/>
      <c r="F37" s="125"/>
      <c r="G37" s="125"/>
      <c r="H37" s="125"/>
      <c r="I37" s="125" t="s">
        <v>102</v>
      </c>
    </row>
    <row r="38" customFormat="false" ht="12.75" hidden="false" customHeight="false" outlineLevel="0" collapsed="false">
      <c r="A38" s="125" t="s">
        <v>111</v>
      </c>
      <c r="B38" s="125" t="s">
        <v>101</v>
      </c>
      <c r="C38" s="125" t="n">
        <v>27</v>
      </c>
      <c r="D38" s="125"/>
      <c r="E38" s="125"/>
      <c r="F38" s="125"/>
      <c r="G38" s="125"/>
      <c r="H38" s="125"/>
      <c r="I38" s="125" t="s">
        <v>102</v>
      </c>
    </row>
    <row r="39" customFormat="false" ht="12.75" hidden="false" customHeight="false" outlineLevel="0" collapsed="false">
      <c r="A39" s="125" t="s">
        <v>111</v>
      </c>
      <c r="B39" s="125" t="s">
        <v>101</v>
      </c>
      <c r="C39" s="125" t="n">
        <v>32</v>
      </c>
      <c r="D39" s="125"/>
      <c r="E39" s="125"/>
      <c r="F39" s="125"/>
      <c r="G39" s="125"/>
      <c r="H39" s="125"/>
      <c r="I39" s="125" t="s">
        <v>102</v>
      </c>
    </row>
    <row r="40" customFormat="false" ht="12.75" hidden="false" customHeight="false" outlineLevel="0" collapsed="false">
      <c r="A40" s="125" t="s">
        <v>111</v>
      </c>
      <c r="B40" s="125" t="s">
        <v>101</v>
      </c>
      <c r="C40" s="125" t="n">
        <v>37</v>
      </c>
      <c r="D40" s="125"/>
      <c r="E40" s="125"/>
      <c r="F40" s="125"/>
      <c r="G40" s="125"/>
      <c r="H40" s="125"/>
      <c r="I40" s="125" t="s">
        <v>102</v>
      </c>
    </row>
    <row r="41" customFormat="false" ht="12.75" hidden="false" customHeight="false" outlineLevel="0" collapsed="false">
      <c r="A41" s="125" t="s">
        <v>112</v>
      </c>
      <c r="B41" s="125" t="s">
        <v>101</v>
      </c>
      <c r="C41" s="125" t="n">
        <v>22</v>
      </c>
      <c r="D41" s="125" t="n">
        <v>4557.5392</v>
      </c>
      <c r="E41" s="125" t="n">
        <v>40.1743</v>
      </c>
      <c r="F41" s="125" t="n">
        <v>42.9844</v>
      </c>
      <c r="G41" s="125" t="n">
        <v>44.3382</v>
      </c>
      <c r="H41" s="125" t="n">
        <v>8036.45</v>
      </c>
      <c r="I41" s="125" t="n">
        <v>21.45</v>
      </c>
    </row>
    <row r="42" customFormat="false" ht="12.75" hidden="false" customHeight="false" outlineLevel="0" collapsed="false">
      <c r="A42" s="125" t="s">
        <v>112</v>
      </c>
      <c r="B42" s="125" t="s">
        <v>101</v>
      </c>
      <c r="C42" s="125" t="n">
        <v>27</v>
      </c>
      <c r="D42" s="125" t="n">
        <v>1991.3064</v>
      </c>
      <c r="E42" s="125" t="n">
        <v>37.2748</v>
      </c>
      <c r="F42" s="125" t="n">
        <v>40.8358</v>
      </c>
      <c r="G42" s="125" t="n">
        <v>41.857</v>
      </c>
      <c r="H42" s="125" t="n">
        <v>6590.98</v>
      </c>
      <c r="I42" s="125" t="n">
        <v>16.77</v>
      </c>
    </row>
    <row r="43" customFormat="false" ht="12.75" hidden="false" customHeight="false" outlineLevel="0" collapsed="false">
      <c r="A43" s="125" t="s">
        <v>112</v>
      </c>
      <c r="B43" s="125" t="s">
        <v>101</v>
      </c>
      <c r="C43" s="125" t="n">
        <v>32</v>
      </c>
      <c r="D43" s="125" t="n">
        <v>943.9488</v>
      </c>
      <c r="E43" s="125" t="n">
        <v>34.3214</v>
      </c>
      <c r="F43" s="125" t="n">
        <v>38.7378</v>
      </c>
      <c r="G43" s="125" t="n">
        <v>39.6102</v>
      </c>
      <c r="H43" s="125" t="n">
        <v>5811.25</v>
      </c>
      <c r="I43" s="125" t="n">
        <v>14</v>
      </c>
    </row>
    <row r="44" customFormat="false" ht="12.75" hidden="false" customHeight="false" outlineLevel="0" collapsed="false">
      <c r="A44" s="125" t="s">
        <v>112</v>
      </c>
      <c r="B44" s="125" t="s">
        <v>101</v>
      </c>
      <c r="C44" s="125" t="n">
        <v>37</v>
      </c>
      <c r="D44" s="125" t="n">
        <v>465.2144</v>
      </c>
      <c r="E44" s="125" t="n">
        <v>31.4352</v>
      </c>
      <c r="F44" s="125" t="n">
        <v>36.4106</v>
      </c>
      <c r="G44" s="125" t="n">
        <v>37.1866</v>
      </c>
      <c r="H44" s="125" t="n">
        <v>5400.79</v>
      </c>
      <c r="I44" s="125" t="n">
        <v>11.35</v>
      </c>
    </row>
    <row r="45" customFormat="false" ht="12.75" hidden="false" customHeight="false" outlineLevel="0" collapsed="false">
      <c r="A45" s="125" t="s">
        <v>113</v>
      </c>
      <c r="B45" s="125" t="s">
        <v>101</v>
      </c>
      <c r="C45" s="125" t="n">
        <v>22</v>
      </c>
      <c r="D45" s="125" t="n">
        <v>9646.4168</v>
      </c>
      <c r="E45" s="125" t="n">
        <v>38.2057</v>
      </c>
      <c r="F45" s="125" t="n">
        <v>40.7805</v>
      </c>
      <c r="G45" s="125" t="n">
        <v>41.6585</v>
      </c>
      <c r="H45" s="125" t="n">
        <v>8946.72</v>
      </c>
      <c r="I45" s="125" t="n">
        <v>25.04</v>
      </c>
    </row>
    <row r="46" customFormat="false" ht="12.75" hidden="false" customHeight="false" outlineLevel="0" collapsed="false">
      <c r="A46" s="125" t="s">
        <v>113</v>
      </c>
      <c r="B46" s="125" t="s">
        <v>101</v>
      </c>
      <c r="C46" s="125" t="n">
        <v>27</v>
      </c>
      <c r="D46" s="125" t="n">
        <v>3851.836</v>
      </c>
      <c r="E46" s="125" t="n">
        <v>34.2648</v>
      </c>
      <c r="F46" s="125" t="n">
        <v>38.0398</v>
      </c>
      <c r="G46" s="125" t="n">
        <v>38.821</v>
      </c>
      <c r="H46" s="125" t="n">
        <v>6722.66</v>
      </c>
      <c r="I46" s="125" t="n">
        <v>17.87</v>
      </c>
    </row>
    <row r="47" customFormat="false" ht="12.75" hidden="false" customHeight="false" outlineLevel="0" collapsed="false">
      <c r="A47" s="125" t="s">
        <v>113</v>
      </c>
      <c r="B47" s="125" t="s">
        <v>101</v>
      </c>
      <c r="C47" s="125" t="n">
        <v>32</v>
      </c>
      <c r="D47" s="125" t="n">
        <v>1621.3008</v>
      </c>
      <c r="E47" s="125" t="n">
        <v>30.9229</v>
      </c>
      <c r="F47" s="125" t="n">
        <v>35.7613</v>
      </c>
      <c r="G47" s="125" t="n">
        <v>36.4836</v>
      </c>
      <c r="H47" s="125" t="n">
        <v>5455.13</v>
      </c>
      <c r="I47" s="125" t="n">
        <v>14.71</v>
      </c>
    </row>
    <row r="48" customFormat="false" ht="12.75" hidden="false" customHeight="false" outlineLevel="0" collapsed="false">
      <c r="A48" s="125" t="s">
        <v>113</v>
      </c>
      <c r="B48" s="125" t="s">
        <v>101</v>
      </c>
      <c r="C48" s="125" t="n">
        <v>37</v>
      </c>
      <c r="D48" s="125" t="n">
        <v>661.7368</v>
      </c>
      <c r="E48" s="125" t="n">
        <v>27.7416</v>
      </c>
      <c r="F48" s="125" t="n">
        <v>33.6899</v>
      </c>
      <c r="G48" s="125" t="n">
        <v>34.3937</v>
      </c>
      <c r="H48" s="125" t="n">
        <v>4763.77</v>
      </c>
      <c r="I48" s="125" t="n">
        <v>10.47</v>
      </c>
    </row>
    <row r="49" customFormat="false" ht="12.75" hidden="false" customHeight="false" outlineLevel="0" collapsed="false">
      <c r="A49" s="125" t="s">
        <v>114</v>
      </c>
      <c r="B49" s="125" t="s">
        <v>101</v>
      </c>
      <c r="C49" s="125" t="n">
        <v>22</v>
      </c>
      <c r="D49" s="125" t="n">
        <v>6101.8808</v>
      </c>
      <c r="E49" s="125" t="n">
        <v>40.0667</v>
      </c>
      <c r="F49" s="125" t="n">
        <v>41.3035</v>
      </c>
      <c r="G49" s="125" t="n">
        <v>42.6398</v>
      </c>
      <c r="H49" s="125" t="n">
        <v>5951.26</v>
      </c>
      <c r="I49" s="125" t="n">
        <v>18.69</v>
      </c>
    </row>
    <row r="50" customFormat="false" ht="12.75" hidden="false" customHeight="false" outlineLevel="0" collapsed="false">
      <c r="A50" s="125" t="s">
        <v>114</v>
      </c>
      <c r="B50" s="125" t="s">
        <v>101</v>
      </c>
      <c r="C50" s="125" t="n">
        <v>27</v>
      </c>
      <c r="D50" s="125" t="n">
        <v>2420.1632</v>
      </c>
      <c r="E50" s="125" t="n">
        <v>36.2276</v>
      </c>
      <c r="F50" s="125" t="n">
        <v>38.5913</v>
      </c>
      <c r="G50" s="125" t="n">
        <v>40.1498</v>
      </c>
      <c r="H50" s="125" t="n">
        <v>4635.26</v>
      </c>
      <c r="I50" s="125" t="n">
        <v>13.8</v>
      </c>
    </row>
    <row r="51" customFormat="false" ht="12.75" hidden="false" customHeight="false" outlineLevel="0" collapsed="false">
      <c r="A51" s="125" t="s">
        <v>114</v>
      </c>
      <c r="B51" s="125" t="s">
        <v>101</v>
      </c>
      <c r="C51" s="125" t="n">
        <v>32</v>
      </c>
      <c r="D51" s="125" t="n">
        <v>1050.0032</v>
      </c>
      <c r="E51" s="125" t="n">
        <v>33.0344</v>
      </c>
      <c r="F51" s="125" t="n">
        <v>36.3623</v>
      </c>
      <c r="G51" s="125" t="n">
        <v>37.9738</v>
      </c>
      <c r="H51" s="125" t="n">
        <v>3803.49</v>
      </c>
      <c r="I51" s="125" t="n">
        <v>10.81</v>
      </c>
    </row>
    <row r="52" customFormat="false" ht="12.75" hidden="false" customHeight="false" outlineLevel="0" collapsed="false">
      <c r="A52" s="125" t="s">
        <v>114</v>
      </c>
      <c r="B52" s="125" t="s">
        <v>101</v>
      </c>
      <c r="C52" s="125" t="n">
        <v>37</v>
      </c>
      <c r="D52" s="125" t="n">
        <v>459.8248</v>
      </c>
      <c r="E52" s="125" t="n">
        <v>30.1626</v>
      </c>
      <c r="F52" s="125" t="n">
        <v>34.3601</v>
      </c>
      <c r="G52" s="125" t="n">
        <v>35.7895</v>
      </c>
      <c r="H52" s="125" t="n">
        <v>3287.9</v>
      </c>
      <c r="I52" s="125" t="n">
        <v>8.27</v>
      </c>
    </row>
    <row r="53" customFormat="false" ht="12.75" hidden="false" customHeight="false" outlineLevel="0" collapsed="false">
      <c r="A53" s="125" t="s">
        <v>115</v>
      </c>
      <c r="B53" s="125" t="s">
        <v>101</v>
      </c>
      <c r="C53" s="125" t="n">
        <v>22</v>
      </c>
      <c r="D53" s="125" t="n">
        <v>1804.992</v>
      </c>
      <c r="E53" s="125" t="n">
        <v>41.0056</v>
      </c>
      <c r="F53" s="125" t="n">
        <v>43.4143</v>
      </c>
      <c r="G53" s="125" t="n">
        <v>42.8601</v>
      </c>
      <c r="H53" s="125" t="n">
        <v>1931.68</v>
      </c>
      <c r="I53" s="125" t="n">
        <v>5.24</v>
      </c>
    </row>
    <row r="54" customFormat="false" ht="12.75" hidden="false" customHeight="false" outlineLevel="0" collapsed="false">
      <c r="A54" s="125" t="s">
        <v>115</v>
      </c>
      <c r="B54" s="125" t="s">
        <v>101</v>
      </c>
      <c r="C54" s="125" t="n">
        <v>27</v>
      </c>
      <c r="D54" s="125" t="n">
        <v>892.52</v>
      </c>
      <c r="E54" s="125" t="n">
        <v>37.0542</v>
      </c>
      <c r="F54" s="125" t="n">
        <v>40.5733</v>
      </c>
      <c r="G54" s="125" t="n">
        <v>39.5563</v>
      </c>
      <c r="H54" s="125" t="n">
        <v>1618.13</v>
      </c>
      <c r="I54" s="125" t="n">
        <v>4.28</v>
      </c>
    </row>
    <row r="55" customFormat="false" ht="12.75" hidden="false" customHeight="false" outlineLevel="0" collapsed="false">
      <c r="A55" s="125" t="s">
        <v>115</v>
      </c>
      <c r="B55" s="125" t="s">
        <v>101</v>
      </c>
      <c r="C55" s="125" t="n">
        <v>32</v>
      </c>
      <c r="D55" s="125" t="n">
        <v>429.1224</v>
      </c>
      <c r="E55" s="125" t="n">
        <v>33.5299</v>
      </c>
      <c r="F55" s="125" t="n">
        <v>38.066</v>
      </c>
      <c r="G55" s="125" t="n">
        <v>36.7095</v>
      </c>
      <c r="H55" s="125" t="n">
        <v>1373.68</v>
      </c>
      <c r="I55" s="125" t="n">
        <v>3.36</v>
      </c>
    </row>
    <row r="56" customFormat="false" ht="12.75" hidden="false" customHeight="false" outlineLevel="0" collapsed="false">
      <c r="A56" s="125" t="s">
        <v>115</v>
      </c>
      <c r="B56" s="125" t="s">
        <v>101</v>
      </c>
      <c r="C56" s="125" t="n">
        <v>37</v>
      </c>
      <c r="D56" s="125" t="n">
        <v>209.2224</v>
      </c>
      <c r="E56" s="125" t="n">
        <v>30.5545</v>
      </c>
      <c r="F56" s="125" t="n">
        <v>35.7496</v>
      </c>
      <c r="G56" s="125" t="n">
        <v>34.1338</v>
      </c>
      <c r="H56" s="125" t="n">
        <v>1226.29</v>
      </c>
      <c r="I56" s="125" t="n">
        <v>2.76</v>
      </c>
    </row>
    <row r="57" customFormat="false" ht="12.75" hidden="false" customHeight="false" outlineLevel="0" collapsed="false">
      <c r="A57" s="125" t="s">
        <v>116</v>
      </c>
      <c r="B57" s="125" t="s">
        <v>101</v>
      </c>
      <c r="C57" s="125" t="n">
        <v>22</v>
      </c>
      <c r="D57" s="125" t="n">
        <v>2822.412</v>
      </c>
      <c r="E57" s="125" t="n">
        <v>38.1942</v>
      </c>
      <c r="F57" s="125" t="n">
        <v>42.422</v>
      </c>
      <c r="G57" s="125" t="n">
        <v>43.4242</v>
      </c>
      <c r="H57" s="125" t="n">
        <v>2516.19</v>
      </c>
      <c r="I57" s="125" t="n">
        <v>6.92</v>
      </c>
    </row>
    <row r="58" customFormat="false" ht="12.75" hidden="false" customHeight="false" outlineLevel="0" collapsed="false">
      <c r="A58" s="125" t="s">
        <v>116</v>
      </c>
      <c r="B58" s="125" t="s">
        <v>101</v>
      </c>
      <c r="C58" s="125" t="n">
        <v>27</v>
      </c>
      <c r="D58" s="125" t="n">
        <v>969.6416</v>
      </c>
      <c r="E58" s="125" t="n">
        <v>34.024</v>
      </c>
      <c r="F58" s="125" t="n">
        <v>40.533</v>
      </c>
      <c r="G58" s="125" t="n">
        <v>41.38</v>
      </c>
      <c r="H58" s="125" t="n">
        <v>1836.49</v>
      </c>
      <c r="I58" s="125" t="n">
        <v>4.87</v>
      </c>
    </row>
    <row r="59" customFormat="false" ht="12.75" hidden="false" customHeight="false" outlineLevel="0" collapsed="false">
      <c r="A59" s="125" t="s">
        <v>116</v>
      </c>
      <c r="B59" s="125" t="s">
        <v>101</v>
      </c>
      <c r="C59" s="125" t="n">
        <v>32</v>
      </c>
      <c r="D59" s="125" t="n">
        <v>356.7568</v>
      </c>
      <c r="E59" s="125" t="n">
        <v>30.953</v>
      </c>
      <c r="F59" s="125" t="n">
        <v>38.8579</v>
      </c>
      <c r="G59" s="125" t="n">
        <v>39.5913</v>
      </c>
      <c r="H59" s="125" t="n">
        <v>1501.74</v>
      </c>
      <c r="I59" s="125" t="n">
        <v>3.46</v>
      </c>
    </row>
    <row r="60" customFormat="false" ht="12.75" hidden="false" customHeight="false" outlineLevel="0" collapsed="false">
      <c r="A60" s="125" t="s">
        <v>116</v>
      </c>
      <c r="B60" s="125" t="s">
        <v>101</v>
      </c>
      <c r="C60" s="125" t="n">
        <v>37</v>
      </c>
      <c r="D60" s="125" t="n">
        <v>138.0784</v>
      </c>
      <c r="E60" s="125" t="n">
        <v>27.998</v>
      </c>
      <c r="F60" s="125" t="n">
        <v>36.9499</v>
      </c>
      <c r="G60" s="125" t="n">
        <v>37.5616</v>
      </c>
      <c r="H60" s="125" t="n">
        <v>1360.03</v>
      </c>
      <c r="I60" s="125" t="n">
        <v>2.63</v>
      </c>
    </row>
    <row r="61" customFormat="false" ht="12.75" hidden="false" customHeight="false" outlineLevel="0" collapsed="false">
      <c r="A61" s="125" t="s">
        <v>117</v>
      </c>
      <c r="B61" s="125" t="s">
        <v>101</v>
      </c>
      <c r="C61" s="125" t="n">
        <v>22</v>
      </c>
      <c r="D61" s="125" t="n">
        <v>2182.1472</v>
      </c>
      <c r="E61" s="125" t="n">
        <v>37.951</v>
      </c>
      <c r="F61" s="125" t="n">
        <v>40.5586</v>
      </c>
      <c r="G61" s="125" t="n">
        <v>41.2666</v>
      </c>
      <c r="H61" s="125" t="n">
        <v>2072.37</v>
      </c>
      <c r="I61" s="125" t="n">
        <v>5.57</v>
      </c>
    </row>
    <row r="62" customFormat="false" ht="12.75" hidden="false" customHeight="false" outlineLevel="0" collapsed="false">
      <c r="A62" s="125" t="s">
        <v>117</v>
      </c>
      <c r="B62" s="125" t="s">
        <v>101</v>
      </c>
      <c r="C62" s="125" t="n">
        <v>27</v>
      </c>
      <c r="D62" s="125" t="n">
        <v>887.6608</v>
      </c>
      <c r="E62" s="125" t="n">
        <v>34.1554</v>
      </c>
      <c r="F62" s="125" t="n">
        <v>37.7509</v>
      </c>
      <c r="G62" s="125" t="n">
        <v>38.3166</v>
      </c>
      <c r="H62" s="125" t="n">
        <v>1538.99</v>
      </c>
      <c r="I62" s="125" t="n">
        <v>3.75</v>
      </c>
    </row>
    <row r="63" customFormat="false" ht="12.75" hidden="false" customHeight="false" outlineLevel="0" collapsed="false">
      <c r="A63" s="125" t="s">
        <v>117</v>
      </c>
      <c r="B63" s="125" t="s">
        <v>101</v>
      </c>
      <c r="C63" s="125" t="n">
        <v>32</v>
      </c>
      <c r="D63" s="125" t="n">
        <v>370.448</v>
      </c>
      <c r="E63" s="125" t="n">
        <v>30.7418</v>
      </c>
      <c r="F63" s="125" t="n">
        <v>35.3535</v>
      </c>
      <c r="G63" s="125" t="n">
        <v>35.9391</v>
      </c>
      <c r="H63" s="125" t="n">
        <v>1266.26</v>
      </c>
      <c r="I63" s="125" t="n">
        <v>2.87</v>
      </c>
    </row>
    <row r="64" customFormat="false" ht="12.75" hidden="false" customHeight="false" outlineLevel="0" collapsed="false">
      <c r="A64" s="125" t="s">
        <v>117</v>
      </c>
      <c r="B64" s="125" t="s">
        <v>101</v>
      </c>
      <c r="C64" s="125" t="n">
        <v>37</v>
      </c>
      <c r="D64" s="125" t="n">
        <v>151.228</v>
      </c>
      <c r="E64" s="125" t="n">
        <v>27.6921</v>
      </c>
      <c r="F64" s="125" t="n">
        <v>33.1736</v>
      </c>
      <c r="G64" s="125" t="n">
        <v>33.7221</v>
      </c>
      <c r="H64" s="125" t="n">
        <v>1117.95</v>
      </c>
      <c r="I64" s="125" t="n">
        <v>2.22</v>
      </c>
    </row>
    <row r="65" customFormat="false" ht="12.75" hidden="false" customHeight="false" outlineLevel="0" collapsed="false">
      <c r="A65" s="125" t="s">
        <v>118</v>
      </c>
      <c r="B65" s="125" t="s">
        <v>101</v>
      </c>
      <c r="C65" s="125" t="n">
        <v>22</v>
      </c>
      <c r="D65" s="125" t="n">
        <v>1405.0616</v>
      </c>
      <c r="E65" s="125" t="n">
        <v>39.9535</v>
      </c>
      <c r="F65" s="125" t="n">
        <v>41.16</v>
      </c>
      <c r="G65" s="125" t="n">
        <v>42.1706</v>
      </c>
      <c r="H65" s="125" t="n">
        <v>1406.68</v>
      </c>
      <c r="I65" s="125" t="n">
        <v>4.26</v>
      </c>
    </row>
    <row r="66" customFormat="false" ht="12.75" hidden="false" customHeight="false" outlineLevel="0" collapsed="false">
      <c r="A66" s="125" t="s">
        <v>118</v>
      </c>
      <c r="B66" s="125" t="s">
        <v>101</v>
      </c>
      <c r="C66" s="125" t="n">
        <v>27</v>
      </c>
      <c r="D66" s="125" t="n">
        <v>664.3208</v>
      </c>
      <c r="E66" s="125" t="n">
        <v>35.8498</v>
      </c>
      <c r="F66" s="125" t="n">
        <v>38.2312</v>
      </c>
      <c r="G66" s="125" t="n">
        <v>39.3136</v>
      </c>
      <c r="H66" s="125" t="n">
        <v>1126.94</v>
      </c>
      <c r="I66" s="125" t="n">
        <v>3.32</v>
      </c>
    </row>
    <row r="67" customFormat="false" ht="12.75" hidden="false" customHeight="false" outlineLevel="0" collapsed="false">
      <c r="A67" s="125" t="s">
        <v>118</v>
      </c>
      <c r="B67" s="125" t="s">
        <v>101</v>
      </c>
      <c r="C67" s="125" t="n">
        <v>32</v>
      </c>
      <c r="D67" s="125" t="n">
        <v>309.108</v>
      </c>
      <c r="E67" s="125" t="n">
        <v>32.2307</v>
      </c>
      <c r="F67" s="125" t="n">
        <v>35.8127</v>
      </c>
      <c r="G67" s="125" t="n">
        <v>36.8307</v>
      </c>
      <c r="H67" s="125" t="n">
        <v>925.95</v>
      </c>
      <c r="I67" s="125" t="n">
        <v>2.46</v>
      </c>
    </row>
    <row r="68" customFormat="false" ht="12.75" hidden="false" customHeight="false" outlineLevel="0" collapsed="false">
      <c r="A68" s="125" t="s">
        <v>118</v>
      </c>
      <c r="B68" s="125" t="s">
        <v>101</v>
      </c>
      <c r="C68" s="125" t="n">
        <v>37</v>
      </c>
      <c r="D68" s="125" t="n">
        <v>143.512</v>
      </c>
      <c r="E68" s="125" t="n">
        <v>29.3607</v>
      </c>
      <c r="F68" s="125" t="n">
        <v>33.5167</v>
      </c>
      <c r="G68" s="125" t="n">
        <v>34.3939</v>
      </c>
      <c r="H68" s="125" t="n">
        <v>808.6</v>
      </c>
      <c r="I68" s="125" t="n">
        <v>1.88</v>
      </c>
    </row>
    <row r="69" customFormat="false" ht="12.75" hidden="false" customHeight="false" outlineLevel="0" collapsed="false">
      <c r="A69" s="125" t="s">
        <v>119</v>
      </c>
      <c r="B69" s="125" t="s">
        <v>101</v>
      </c>
      <c r="C69" s="125" t="n">
        <v>22</v>
      </c>
      <c r="D69" s="125" t="n">
        <v>2216.4384</v>
      </c>
      <c r="E69" s="125" t="n">
        <v>43.5721</v>
      </c>
      <c r="F69" s="125" t="n">
        <v>46.8098</v>
      </c>
      <c r="G69" s="125" t="n">
        <v>47.784</v>
      </c>
      <c r="H69" s="125" t="n">
        <v>12525.83</v>
      </c>
      <c r="I69" s="125" t="n">
        <v>31.9</v>
      </c>
    </row>
    <row r="70" customFormat="false" ht="12.75" hidden="false" customHeight="false" outlineLevel="0" collapsed="false">
      <c r="A70" s="125" t="s">
        <v>119</v>
      </c>
      <c r="B70" s="125" t="s">
        <v>101</v>
      </c>
      <c r="C70" s="125" t="n">
        <v>27</v>
      </c>
      <c r="D70" s="125" t="n">
        <v>781.9608</v>
      </c>
      <c r="E70" s="125" t="n">
        <v>41.284</v>
      </c>
      <c r="F70" s="125" t="n">
        <v>45.4895</v>
      </c>
      <c r="G70" s="125" t="n">
        <v>46.0945</v>
      </c>
      <c r="H70" s="125" t="n">
        <v>11777.98</v>
      </c>
      <c r="I70" s="125" t="n">
        <v>23.04</v>
      </c>
    </row>
    <row r="71" customFormat="false" ht="12.75" hidden="false" customHeight="false" outlineLevel="0" collapsed="false">
      <c r="A71" s="125" t="s">
        <v>119</v>
      </c>
      <c r="B71" s="125" t="s">
        <v>101</v>
      </c>
      <c r="C71" s="125" t="n">
        <v>32</v>
      </c>
      <c r="D71" s="125" t="n">
        <v>365.2416</v>
      </c>
      <c r="E71" s="125" t="n">
        <v>38.7624</v>
      </c>
      <c r="F71" s="125" t="n">
        <v>43.8243</v>
      </c>
      <c r="G71" s="125" t="n">
        <v>44.127</v>
      </c>
      <c r="H71" s="125" t="n">
        <v>11157.46</v>
      </c>
      <c r="I71" s="125" t="n">
        <v>18.75</v>
      </c>
    </row>
    <row r="72" customFormat="false" ht="12.75" hidden="false" customHeight="false" outlineLevel="0" collapsed="false">
      <c r="A72" s="125" t="s">
        <v>119</v>
      </c>
      <c r="B72" s="125" t="s">
        <v>101</v>
      </c>
      <c r="C72" s="125" t="n">
        <v>37</v>
      </c>
      <c r="D72" s="125" t="n">
        <v>189.152</v>
      </c>
      <c r="E72" s="125" t="n">
        <v>35.9236</v>
      </c>
      <c r="F72" s="125" t="n">
        <v>41.7062</v>
      </c>
      <c r="G72" s="125" t="n">
        <v>41.9742</v>
      </c>
      <c r="H72" s="125" t="n">
        <v>10773.54</v>
      </c>
      <c r="I72" s="125" t="n">
        <v>17.18</v>
      </c>
    </row>
    <row r="73" customFormat="false" ht="12.75" hidden="false" customHeight="false" outlineLevel="0" collapsed="false">
      <c r="A73" s="125" t="s">
        <v>120</v>
      </c>
      <c r="B73" s="125" t="s">
        <v>101</v>
      </c>
      <c r="C73" s="125" t="n">
        <v>22</v>
      </c>
      <c r="D73" s="125" t="n">
        <v>3101.496</v>
      </c>
      <c r="E73" s="125" t="n">
        <v>43.3948</v>
      </c>
      <c r="F73" s="125" t="n">
        <v>48.4013</v>
      </c>
      <c r="G73" s="125" t="n">
        <v>47.8981</v>
      </c>
      <c r="H73" s="125" t="n">
        <v>12820.87</v>
      </c>
      <c r="I73" s="125" t="n">
        <v>32.8</v>
      </c>
    </row>
    <row r="74" customFormat="false" ht="12.75" hidden="false" customHeight="false" outlineLevel="0" collapsed="false">
      <c r="A74" s="125" t="s">
        <v>120</v>
      </c>
      <c r="B74" s="125" t="s">
        <v>101</v>
      </c>
      <c r="C74" s="125" t="n">
        <v>27</v>
      </c>
      <c r="D74" s="125" t="n">
        <v>986.632</v>
      </c>
      <c r="E74" s="125" t="n">
        <v>41.0147</v>
      </c>
      <c r="F74" s="125" t="n">
        <v>46.9078</v>
      </c>
      <c r="G74" s="125" t="n">
        <v>45.9893</v>
      </c>
      <c r="H74" s="125" t="n">
        <v>11804.92</v>
      </c>
      <c r="I74" s="125" t="n">
        <v>24.49</v>
      </c>
    </row>
    <row r="75" customFormat="false" ht="12.75" hidden="false" customHeight="false" outlineLevel="0" collapsed="false">
      <c r="A75" s="125" t="s">
        <v>120</v>
      </c>
      <c r="B75" s="125" t="s">
        <v>101</v>
      </c>
      <c r="C75" s="125" t="n">
        <v>32</v>
      </c>
      <c r="D75" s="125" t="n">
        <v>440.9128</v>
      </c>
      <c r="E75" s="125" t="n">
        <v>38.4652</v>
      </c>
      <c r="F75" s="125" t="n">
        <v>45.5352</v>
      </c>
      <c r="G75" s="125" t="n">
        <v>43.796</v>
      </c>
      <c r="H75" s="125" t="n">
        <v>10853.92</v>
      </c>
      <c r="I75" s="125" t="n">
        <v>21.08</v>
      </c>
    </row>
    <row r="76" customFormat="false" ht="12.75" hidden="false" customHeight="false" outlineLevel="0" collapsed="false">
      <c r="A76" s="125" t="s">
        <v>120</v>
      </c>
      <c r="B76" s="125" t="s">
        <v>101</v>
      </c>
      <c r="C76" s="125" t="n">
        <v>37</v>
      </c>
      <c r="D76" s="125" t="n">
        <v>226.0544</v>
      </c>
      <c r="E76" s="125" t="n">
        <v>35.5498</v>
      </c>
      <c r="F76" s="125" t="n">
        <v>43.2315</v>
      </c>
      <c r="G76" s="125" t="n">
        <v>41.3723</v>
      </c>
      <c r="H76" s="125" t="n">
        <v>10912.91</v>
      </c>
      <c r="I76" s="125" t="n">
        <v>18.17</v>
      </c>
    </row>
    <row r="77" customFormat="false" ht="12.75" hidden="false" customHeight="false" outlineLevel="0" collapsed="false">
      <c r="A77" s="125" t="s">
        <v>121</v>
      </c>
      <c r="B77" s="125" t="s">
        <v>101</v>
      </c>
      <c r="C77" s="125" t="n">
        <v>22</v>
      </c>
      <c r="D77" s="125" t="n">
        <v>2562.1584</v>
      </c>
      <c r="E77" s="125" t="n">
        <v>43.2873</v>
      </c>
      <c r="F77" s="125" t="n">
        <v>48.0698</v>
      </c>
      <c r="G77" s="125" t="n">
        <v>48.2145</v>
      </c>
      <c r="H77" s="125" t="n">
        <v>12767.7</v>
      </c>
      <c r="I77" s="125" t="n">
        <v>31.95</v>
      </c>
    </row>
    <row r="78" customFormat="false" ht="12.75" hidden="false" customHeight="false" outlineLevel="0" collapsed="false">
      <c r="A78" s="125" t="s">
        <v>121</v>
      </c>
      <c r="B78" s="125" t="s">
        <v>101</v>
      </c>
      <c r="C78" s="125" t="n">
        <v>27</v>
      </c>
      <c r="D78" s="125" t="n">
        <v>791.5104</v>
      </c>
      <c r="E78" s="125" t="n">
        <v>40.8693</v>
      </c>
      <c r="F78" s="125" t="n">
        <v>46.252</v>
      </c>
      <c r="G78" s="125" t="n">
        <v>46.2083</v>
      </c>
      <c r="H78" s="125" t="n">
        <v>11190.23</v>
      </c>
      <c r="I78" s="125" t="n">
        <v>23.75</v>
      </c>
    </row>
    <row r="79" customFormat="false" ht="12.75" hidden="false" customHeight="false" outlineLevel="0" collapsed="false">
      <c r="A79" s="125" t="s">
        <v>121</v>
      </c>
      <c r="B79" s="125" t="s">
        <v>101</v>
      </c>
      <c r="C79" s="125" t="n">
        <v>32</v>
      </c>
      <c r="D79" s="125" t="n">
        <v>337.1952</v>
      </c>
      <c r="E79" s="125" t="n">
        <v>38.2916</v>
      </c>
      <c r="F79" s="125" t="n">
        <v>44.2052</v>
      </c>
      <c r="G79" s="125" t="n">
        <v>43.9935</v>
      </c>
      <c r="H79" s="125" t="n">
        <v>10875.71</v>
      </c>
      <c r="I79" s="125" t="n">
        <v>19.39</v>
      </c>
    </row>
    <row r="80" customFormat="false" ht="12.75" hidden="false" customHeight="false" outlineLevel="0" collapsed="false">
      <c r="A80" s="125" t="s">
        <v>121</v>
      </c>
      <c r="B80" s="125" t="s">
        <v>101</v>
      </c>
      <c r="C80" s="125" t="n">
        <v>37</v>
      </c>
      <c r="D80" s="125" t="n">
        <v>168.7744</v>
      </c>
      <c r="E80" s="125" t="n">
        <v>35.5737</v>
      </c>
      <c r="F80" s="125" t="n">
        <v>41.8767</v>
      </c>
      <c r="G80" s="125" t="n">
        <v>41.5931</v>
      </c>
      <c r="H80" s="125" t="n">
        <v>10860.9</v>
      </c>
      <c r="I80" s="125" t="n">
        <v>16.8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" activeCellId="0" sqref="Y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1.25" hidden="false" customHeight="false" outlineLevel="0" collapsed="false">
      <c r="A3" s="49" t="s">
        <v>5</v>
      </c>
      <c r="B3" s="49" t="s">
        <v>35</v>
      </c>
      <c r="C3" s="49" t="n">
        <v>22</v>
      </c>
      <c r="D3" s="50" t="n">
        <f aca="false">L3</f>
        <v>104348.5296</v>
      </c>
      <c r="E3" s="50" t="n">
        <f aca="false">N3</f>
        <v>43.0834</v>
      </c>
      <c r="F3" s="50" t="n">
        <f aca="false">L3</f>
        <v>104348.5296</v>
      </c>
      <c r="G3" s="50" t="n">
        <f aca="false">O3</f>
        <v>44.9683</v>
      </c>
      <c r="H3" s="50" t="n">
        <f aca="false">T3</f>
        <v>104470.8992</v>
      </c>
      <c r="I3" s="50" t="n">
        <f aca="false">V3</f>
        <v>43.0832</v>
      </c>
      <c r="J3" s="50" t="n">
        <f aca="false">T3</f>
        <v>104470.8992</v>
      </c>
      <c r="K3" s="50" t="n">
        <f aca="false">W3</f>
        <v>44.9696</v>
      </c>
      <c r="L3" s="51" t="n">
        <v>104348.5296</v>
      </c>
      <c r="M3" s="51" t="n">
        <v>43.714</v>
      </c>
      <c r="N3" s="51" t="n">
        <v>43.0834</v>
      </c>
      <c r="O3" s="51" t="n">
        <v>44.9683</v>
      </c>
      <c r="P3" s="51" t="n">
        <v>11343.12</v>
      </c>
      <c r="Q3" s="51" t="n">
        <v>111.33</v>
      </c>
      <c r="R3" s="52" t="n">
        <f aca="false">P3/3600</f>
        <v>3.15086666666667</v>
      </c>
      <c r="S3" s="53"/>
      <c r="T3" s="52" t="n">
        <v>104470.8992</v>
      </c>
      <c r="U3" s="52" t="n">
        <v>43.7144</v>
      </c>
      <c r="V3" s="52" t="n">
        <v>43.0832</v>
      </c>
      <c r="W3" s="52" t="n">
        <v>44.9696</v>
      </c>
      <c r="X3" s="52" t="n">
        <v>11452.93</v>
      </c>
      <c r="Y3" s="52" t="n">
        <v>111.28</v>
      </c>
      <c r="Z3" s="52" t="n">
        <f aca="false">X3/3600</f>
        <v>3.18136944444444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</row>
    <row r="4" customFormat="false" ht="11.25" hidden="false" customHeight="false" outlineLevel="0" collapsed="false">
      <c r="A4" s="55" t="s">
        <v>36</v>
      </c>
      <c r="B4" s="55" t="s">
        <v>37</v>
      </c>
      <c r="C4" s="55" t="n">
        <v>27</v>
      </c>
      <c r="D4" s="50" t="n">
        <f aca="false">L4</f>
        <v>58525.4656</v>
      </c>
      <c r="E4" s="50" t="n">
        <f aca="false">N4</f>
        <v>40.3591</v>
      </c>
      <c r="F4" s="50" t="n">
        <f aca="false">L4</f>
        <v>58525.4656</v>
      </c>
      <c r="G4" s="50" t="n">
        <f aca="false">O4</f>
        <v>42.2577</v>
      </c>
      <c r="H4" s="50" t="n">
        <f aca="false">T4</f>
        <v>58606.4128</v>
      </c>
      <c r="I4" s="50" t="n">
        <f aca="false">V4</f>
        <v>40.3442</v>
      </c>
      <c r="J4" s="50" t="n">
        <f aca="false">T4</f>
        <v>58606.4128</v>
      </c>
      <c r="K4" s="50" t="n">
        <f aca="false">W4</f>
        <v>42.2601</v>
      </c>
      <c r="L4" s="51" t="n">
        <v>58525.4656</v>
      </c>
      <c r="M4" s="51" t="n">
        <v>40.4096</v>
      </c>
      <c r="N4" s="51" t="n">
        <v>40.3591</v>
      </c>
      <c r="O4" s="51" t="n">
        <v>42.2577</v>
      </c>
      <c r="P4" s="51" t="n">
        <v>10325.18</v>
      </c>
      <c r="Q4" s="51" t="n">
        <v>95.13</v>
      </c>
      <c r="R4" s="52" t="n">
        <f aca="false">P4/3600</f>
        <v>2.86810555555556</v>
      </c>
      <c r="S4" s="53"/>
      <c r="T4" s="52" t="n">
        <v>58606.4128</v>
      </c>
      <c r="U4" s="52" t="n">
        <v>40.4105</v>
      </c>
      <c r="V4" s="52" t="n">
        <v>40.3442</v>
      </c>
      <c r="W4" s="52" t="n">
        <v>42.2601</v>
      </c>
      <c r="X4" s="52" t="n">
        <v>10247.38</v>
      </c>
      <c r="Y4" s="52" t="n">
        <v>96.74</v>
      </c>
      <c r="Z4" s="52" t="n">
        <f aca="false">X4/3600</f>
        <v>2.84649444444444</v>
      </c>
      <c r="AA4" s="53"/>
      <c r="AB4" s="53"/>
      <c r="AC4" s="53"/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32670.6528</v>
      </c>
      <c r="E5" s="50" t="n">
        <f aca="false">N5</f>
        <v>38.272</v>
      </c>
      <c r="F5" s="50" t="n">
        <f aca="false">L5</f>
        <v>32670.6528</v>
      </c>
      <c r="G5" s="50" t="n">
        <f aca="false">O5</f>
        <v>40.0623</v>
      </c>
      <c r="H5" s="50" t="n">
        <f aca="false">T5</f>
        <v>32716.1664</v>
      </c>
      <c r="I5" s="50" t="n">
        <f aca="false">V5</f>
        <v>38.2607</v>
      </c>
      <c r="J5" s="50" t="n">
        <f aca="false">T5</f>
        <v>32716.1664</v>
      </c>
      <c r="K5" s="50" t="n">
        <f aca="false">W5</f>
        <v>40.0702</v>
      </c>
      <c r="L5" s="51" t="n">
        <v>32670.6528</v>
      </c>
      <c r="M5" s="51" t="n">
        <v>37.3564</v>
      </c>
      <c r="N5" s="51" t="n">
        <v>38.272</v>
      </c>
      <c r="O5" s="51" t="n">
        <v>40.0623</v>
      </c>
      <c r="P5" s="51" t="n">
        <v>9384.31</v>
      </c>
      <c r="Q5" s="51" t="n">
        <v>86.04</v>
      </c>
      <c r="R5" s="52" t="n">
        <f aca="false">P5/3600</f>
        <v>2.60675277777778</v>
      </c>
      <c r="S5" s="53"/>
      <c r="T5" s="52" t="n">
        <v>32716.1664</v>
      </c>
      <c r="U5" s="52" t="n">
        <v>37.3553</v>
      </c>
      <c r="V5" s="52" t="n">
        <v>38.2607</v>
      </c>
      <c r="W5" s="52" t="n">
        <v>40.0702</v>
      </c>
      <c r="X5" s="52" t="n">
        <v>9472.97</v>
      </c>
      <c r="Y5" s="52" t="n">
        <v>86.97</v>
      </c>
      <c r="Z5" s="52" t="n">
        <f aca="false">X5/3600</f>
        <v>2.63138055555556</v>
      </c>
      <c r="AA5" s="53"/>
      <c r="AB5" s="53"/>
      <c r="AC5" s="53"/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7926.7664</v>
      </c>
      <c r="E6" s="57" t="n">
        <f aca="false">N6</f>
        <v>36.2807</v>
      </c>
      <c r="F6" s="57" t="n">
        <f aca="false">L6</f>
        <v>17926.7664</v>
      </c>
      <c r="G6" s="57" t="n">
        <f aca="false">O6</f>
        <v>38.0672</v>
      </c>
      <c r="H6" s="57" t="n">
        <f aca="false">T6</f>
        <v>17945.016</v>
      </c>
      <c r="I6" s="57" t="n">
        <f aca="false">V6</f>
        <v>36.2662</v>
      </c>
      <c r="J6" s="57" t="n">
        <f aca="false">T6</f>
        <v>17945.016</v>
      </c>
      <c r="K6" s="57" t="n">
        <f aca="false">W6</f>
        <v>38.0714</v>
      </c>
      <c r="L6" s="58" t="n">
        <v>17926.7664</v>
      </c>
      <c r="M6" s="58" t="n">
        <v>34.3241</v>
      </c>
      <c r="N6" s="58" t="n">
        <v>36.2807</v>
      </c>
      <c r="O6" s="58" t="n">
        <v>38.0672</v>
      </c>
      <c r="P6" s="58" t="n">
        <v>8990.29</v>
      </c>
      <c r="Q6" s="58" t="n">
        <v>79.27</v>
      </c>
      <c r="R6" s="59" t="n">
        <f aca="false">P6/3600</f>
        <v>2.49730277777778</v>
      </c>
      <c r="S6" s="56"/>
      <c r="T6" s="59" t="n">
        <v>17945.016</v>
      </c>
      <c r="U6" s="59" t="n">
        <v>34.3227</v>
      </c>
      <c r="V6" s="59" t="n">
        <v>36.2662</v>
      </c>
      <c r="W6" s="59" t="n">
        <v>38.0714</v>
      </c>
      <c r="X6" s="59" t="n">
        <v>8920.85</v>
      </c>
      <c r="Y6" s="59" t="n">
        <v>80.24</v>
      </c>
      <c r="Z6" s="59" t="n">
        <f aca="false">X6/3600</f>
        <v>2.47801388888889</v>
      </c>
      <c r="AA6" s="56"/>
      <c r="AB6" s="56"/>
      <c r="AC6" s="56"/>
    </row>
    <row r="7" customFormat="false" ht="11.25" hidden="false" customHeight="false" outlineLevel="0" collapsed="false">
      <c r="A7" s="55"/>
      <c r="B7" s="55" t="s">
        <v>38</v>
      </c>
      <c r="C7" s="49" t="n">
        <v>22</v>
      </c>
      <c r="D7" s="50" t="n">
        <f aca="false">L7</f>
        <v>107402.6576</v>
      </c>
      <c r="E7" s="50" t="n">
        <f aca="false">N7</f>
        <v>45.967</v>
      </c>
      <c r="F7" s="50" t="n">
        <f aca="false">L7</f>
        <v>107402.6576</v>
      </c>
      <c r="G7" s="50" t="n">
        <f aca="false">O7</f>
        <v>45.4273</v>
      </c>
      <c r="H7" s="50" t="n">
        <f aca="false">T7</f>
        <v>107461.0784</v>
      </c>
      <c r="I7" s="50" t="n">
        <f aca="false">V7</f>
        <v>45.9719</v>
      </c>
      <c r="J7" s="50" t="n">
        <f aca="false">T7</f>
        <v>107461.0784</v>
      </c>
      <c r="K7" s="50" t="n">
        <f aca="false">W7</f>
        <v>45.4507</v>
      </c>
      <c r="L7" s="60" t="n">
        <v>107402.6576</v>
      </c>
      <c r="M7" s="60" t="n">
        <v>43.6111</v>
      </c>
      <c r="N7" s="60" t="n">
        <v>45.967</v>
      </c>
      <c r="O7" s="60" t="n">
        <v>45.4273</v>
      </c>
      <c r="P7" s="51" t="n">
        <v>11337.84</v>
      </c>
      <c r="Q7" s="51" t="n">
        <v>107.69</v>
      </c>
      <c r="R7" s="52" t="n">
        <f aca="false">P7/3600</f>
        <v>3.1494</v>
      </c>
      <c r="S7" s="53"/>
      <c r="T7" s="61" t="n">
        <v>107461.0784</v>
      </c>
      <c r="U7" s="61" t="n">
        <v>43.6098</v>
      </c>
      <c r="V7" s="61" t="n">
        <v>45.9719</v>
      </c>
      <c r="W7" s="61" t="n">
        <v>45.4507</v>
      </c>
      <c r="X7" s="52" t="n">
        <v>11310.14</v>
      </c>
      <c r="Y7" s="52" t="n">
        <v>108.26</v>
      </c>
      <c r="Z7" s="52" t="n">
        <f aca="false">X7/3600</f>
        <v>3.14170555555556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</row>
    <row r="8" customFormat="false" ht="11.25" hidden="false" customHeight="false" outlineLevel="0" collapsed="false">
      <c r="A8" s="55"/>
      <c r="B8" s="55" t="s">
        <v>39</v>
      </c>
      <c r="C8" s="55" t="n">
        <v>27</v>
      </c>
      <c r="D8" s="50" t="n">
        <f aca="false">L8</f>
        <v>62664.656</v>
      </c>
      <c r="E8" s="50" t="n">
        <f aca="false">N8</f>
        <v>43.5492</v>
      </c>
      <c r="F8" s="50" t="n">
        <f aca="false">L8</f>
        <v>62664.656</v>
      </c>
      <c r="G8" s="50" t="n">
        <f aca="false">O8</f>
        <v>43.5227</v>
      </c>
      <c r="H8" s="50" t="n">
        <f aca="false">T8</f>
        <v>62645.904</v>
      </c>
      <c r="I8" s="50" t="n">
        <f aca="false">V8</f>
        <v>43.5054</v>
      </c>
      <c r="J8" s="50" t="n">
        <f aca="false">T8</f>
        <v>62645.904</v>
      </c>
      <c r="K8" s="50" t="n">
        <f aca="false">W8</f>
        <v>43.5176</v>
      </c>
      <c r="L8" s="51" t="n">
        <v>62664.656</v>
      </c>
      <c r="M8" s="51" t="n">
        <v>40.0619</v>
      </c>
      <c r="N8" s="51" t="n">
        <v>43.5492</v>
      </c>
      <c r="O8" s="51" t="n">
        <v>43.5227</v>
      </c>
      <c r="P8" s="51" t="n">
        <v>10279.71</v>
      </c>
      <c r="Q8" s="51" t="n">
        <v>98.29</v>
      </c>
      <c r="R8" s="52" t="n">
        <f aca="false">P8/3600</f>
        <v>2.855475</v>
      </c>
      <c r="S8" s="53"/>
      <c r="T8" s="52" t="n">
        <v>62645.904</v>
      </c>
      <c r="U8" s="52" t="n">
        <v>40.0626</v>
      </c>
      <c r="V8" s="52" t="n">
        <v>43.5054</v>
      </c>
      <c r="W8" s="52" t="n">
        <v>43.5176</v>
      </c>
      <c r="X8" s="52" t="n">
        <v>10364.07</v>
      </c>
      <c r="Y8" s="52" t="n">
        <v>99.03</v>
      </c>
      <c r="Z8" s="52" t="n">
        <f aca="false">X8/3600</f>
        <v>2.87890833333333</v>
      </c>
      <c r="AA8" s="53"/>
      <c r="AB8" s="53"/>
      <c r="AC8" s="53"/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35509.9312</v>
      </c>
      <c r="E9" s="50" t="n">
        <f aca="false">N9</f>
        <v>41.0352</v>
      </c>
      <c r="F9" s="50" t="n">
        <f aca="false">L9</f>
        <v>35509.9312</v>
      </c>
      <c r="G9" s="50" t="n">
        <f aca="false">O9</f>
        <v>41.3641</v>
      </c>
      <c r="H9" s="50" t="n">
        <f aca="false">T9</f>
        <v>35464.992</v>
      </c>
      <c r="I9" s="50" t="n">
        <f aca="false">V9</f>
        <v>40.9922</v>
      </c>
      <c r="J9" s="50" t="n">
        <f aca="false">T9</f>
        <v>35464.992</v>
      </c>
      <c r="K9" s="50" t="n">
        <f aca="false">W9</f>
        <v>41.3531</v>
      </c>
      <c r="L9" s="51" t="n">
        <v>35509.9312</v>
      </c>
      <c r="M9" s="51" t="n">
        <v>36.9979</v>
      </c>
      <c r="N9" s="51" t="n">
        <v>41.0352</v>
      </c>
      <c r="O9" s="51" t="n">
        <v>41.3641</v>
      </c>
      <c r="P9" s="51" t="n">
        <v>9380.73</v>
      </c>
      <c r="Q9" s="51" t="n">
        <v>89.13</v>
      </c>
      <c r="R9" s="52" t="n">
        <f aca="false">P9/3600</f>
        <v>2.60575833333333</v>
      </c>
      <c r="S9" s="53"/>
      <c r="T9" s="52" t="n">
        <v>35464.992</v>
      </c>
      <c r="U9" s="52" t="n">
        <v>36.9984</v>
      </c>
      <c r="V9" s="52" t="n">
        <v>40.9922</v>
      </c>
      <c r="W9" s="52" t="n">
        <v>41.3531</v>
      </c>
      <c r="X9" s="52" t="n">
        <v>9476.33</v>
      </c>
      <c r="Y9" s="52" t="n">
        <v>89.72</v>
      </c>
      <c r="Z9" s="52" t="n">
        <f aca="false">X9/3600</f>
        <v>2.63231388888889</v>
      </c>
      <c r="AA9" s="53"/>
      <c r="AB9" s="53"/>
      <c r="AC9" s="53"/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20331.8944</v>
      </c>
      <c r="E10" s="57" t="n">
        <f aca="false">N10</f>
        <v>38.2838</v>
      </c>
      <c r="F10" s="57" t="n">
        <f aca="false">L10</f>
        <v>20331.8944</v>
      </c>
      <c r="G10" s="57" t="n">
        <f aca="false">O10</f>
        <v>39.0137</v>
      </c>
      <c r="H10" s="57" t="n">
        <f aca="false">T10</f>
        <v>20318.6256</v>
      </c>
      <c r="I10" s="57" t="n">
        <f aca="false">V10</f>
        <v>38.2693</v>
      </c>
      <c r="J10" s="57" t="n">
        <f aca="false">T10</f>
        <v>20318.6256</v>
      </c>
      <c r="K10" s="57" t="n">
        <f aca="false">W10</f>
        <v>39.0201</v>
      </c>
      <c r="L10" s="58" t="n">
        <v>20331.8944</v>
      </c>
      <c r="M10" s="58" t="n">
        <v>34.16</v>
      </c>
      <c r="N10" s="58" t="n">
        <v>38.2838</v>
      </c>
      <c r="O10" s="58" t="n">
        <v>39.0137</v>
      </c>
      <c r="P10" s="58" t="n">
        <v>8847.89</v>
      </c>
      <c r="Q10" s="58" t="n">
        <v>82.27</v>
      </c>
      <c r="R10" s="59" t="n">
        <f aca="false">P10/3600</f>
        <v>2.45774722222222</v>
      </c>
      <c r="S10" s="56"/>
      <c r="T10" s="59" t="n">
        <v>20318.6256</v>
      </c>
      <c r="U10" s="59" t="n">
        <v>34.1608</v>
      </c>
      <c r="V10" s="59" t="n">
        <v>38.2693</v>
      </c>
      <c r="W10" s="59" t="n">
        <v>39.0201</v>
      </c>
      <c r="X10" s="59" t="n">
        <v>9009.9</v>
      </c>
      <c r="Y10" s="59" t="n">
        <v>81</v>
      </c>
      <c r="Z10" s="59" t="n">
        <f aca="false">X10/3600</f>
        <v>2.50275</v>
      </c>
      <c r="AA10" s="56"/>
      <c r="AB10" s="56"/>
      <c r="AC10" s="56"/>
    </row>
    <row r="11" customFormat="false" ht="11.25" hidden="false" customHeight="false" outlineLevel="0" collapsed="false">
      <c r="A11" s="49" t="s">
        <v>5</v>
      </c>
      <c r="B11" s="49"/>
      <c r="C11" s="49" t="n">
        <v>22</v>
      </c>
      <c r="D11" s="50" t="n">
        <f aca="false">L11</f>
        <v>383872.6192</v>
      </c>
      <c r="E11" s="50" t="n">
        <f aca="false">N11</f>
        <v>43.0314</v>
      </c>
      <c r="F11" s="50" t="n">
        <f aca="false">L11</f>
        <v>383872.6192</v>
      </c>
      <c r="G11" s="50" t="n">
        <f aca="false">O11</f>
        <v>41.5014</v>
      </c>
      <c r="H11" s="50" t="n">
        <f aca="false">T11</f>
        <v>385439.04</v>
      </c>
      <c r="I11" s="50" t="n">
        <f aca="false">V11</f>
        <v>42.9477</v>
      </c>
      <c r="J11" s="50" t="n">
        <f aca="false">T11</f>
        <v>385439.04</v>
      </c>
      <c r="K11" s="50" t="n">
        <f aca="false">W11</f>
        <v>41.6322</v>
      </c>
      <c r="L11" s="51" t="n">
        <v>383872.6192</v>
      </c>
      <c r="M11" s="51" t="n">
        <v>42.9026</v>
      </c>
      <c r="N11" s="51" t="n">
        <v>43.0314</v>
      </c>
      <c r="O11" s="51" t="n">
        <v>41.5014</v>
      </c>
      <c r="P11" s="51" t="n">
        <v>26945.16</v>
      </c>
      <c r="Q11" s="51" t="n">
        <v>232.59</v>
      </c>
      <c r="R11" s="52" t="n">
        <f aca="false">P11/3600</f>
        <v>7.48476666666667</v>
      </c>
      <c r="S11" s="53"/>
      <c r="T11" s="52" t="n">
        <v>385439.04</v>
      </c>
      <c r="U11" s="52" t="n">
        <v>42.9115</v>
      </c>
      <c r="V11" s="52" t="n">
        <v>42.9477</v>
      </c>
      <c r="W11" s="52" t="n">
        <v>41.6322</v>
      </c>
      <c r="X11" s="52" t="n">
        <v>26905.73</v>
      </c>
      <c r="Y11" s="52" t="n">
        <v>233.73</v>
      </c>
      <c r="Z11" s="52" t="n">
        <f aca="false">X11/3600</f>
        <v>7.47381388888889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</row>
    <row r="12" customFormat="false" ht="11.25" hidden="false" customHeight="false" outlineLevel="0" collapsed="false">
      <c r="A12" s="55" t="s">
        <v>36</v>
      </c>
      <c r="B12" s="55" t="s">
        <v>40</v>
      </c>
      <c r="C12" s="55" t="n">
        <v>27</v>
      </c>
      <c r="D12" s="50" t="n">
        <f aca="false">L12</f>
        <v>248865.008</v>
      </c>
      <c r="E12" s="50" t="n">
        <f aca="false">N12</f>
        <v>40.1351</v>
      </c>
      <c r="F12" s="50" t="n">
        <f aca="false">L12</f>
        <v>248865.008</v>
      </c>
      <c r="G12" s="50" t="n">
        <f aca="false">O12</f>
        <v>37.8677</v>
      </c>
      <c r="H12" s="50" t="n">
        <f aca="false">T12</f>
        <v>249724.3632</v>
      </c>
      <c r="I12" s="50" t="n">
        <f aca="false">V12</f>
        <v>40.0579</v>
      </c>
      <c r="J12" s="50" t="n">
        <f aca="false">T12</f>
        <v>249724.3632</v>
      </c>
      <c r="K12" s="50" t="n">
        <f aca="false">W12</f>
        <v>38.0034</v>
      </c>
      <c r="L12" s="51" t="n">
        <v>248865.008</v>
      </c>
      <c r="M12" s="51" t="n">
        <v>39.1325</v>
      </c>
      <c r="N12" s="51" t="n">
        <v>40.1351</v>
      </c>
      <c r="O12" s="51" t="n">
        <v>37.8677</v>
      </c>
      <c r="P12" s="51" t="n">
        <v>24322.41</v>
      </c>
      <c r="Q12" s="51" t="n">
        <v>201.96</v>
      </c>
      <c r="R12" s="52" t="n">
        <f aca="false">P12/3600</f>
        <v>6.756225</v>
      </c>
      <c r="S12" s="53"/>
      <c r="T12" s="52" t="n">
        <v>249724.3632</v>
      </c>
      <c r="U12" s="52" t="n">
        <v>39.1347</v>
      </c>
      <c r="V12" s="52" t="n">
        <v>40.0579</v>
      </c>
      <c r="W12" s="52" t="n">
        <v>38.0034</v>
      </c>
      <c r="X12" s="52" t="n">
        <v>24170.42</v>
      </c>
      <c r="Y12" s="52" t="n">
        <v>201.44</v>
      </c>
      <c r="Z12" s="52" t="n">
        <f aca="false">X12/3600</f>
        <v>6.71400555555556</v>
      </c>
      <c r="AA12" s="53"/>
      <c r="AB12" s="53"/>
      <c r="AC12" s="53"/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53704.8752</v>
      </c>
      <c r="E13" s="50" t="n">
        <f aca="false">N13</f>
        <v>38.2018</v>
      </c>
      <c r="F13" s="50" t="n">
        <f aca="false">L13</f>
        <v>153704.8752</v>
      </c>
      <c r="G13" s="50" t="n">
        <f aca="false">O13</f>
        <v>35.9205</v>
      </c>
      <c r="H13" s="50" t="n">
        <f aca="false">T13</f>
        <v>154002.5552</v>
      </c>
      <c r="I13" s="50" t="n">
        <f aca="false">V13</f>
        <v>38.1348</v>
      </c>
      <c r="J13" s="50" t="n">
        <f aca="false">T13</f>
        <v>154002.5552</v>
      </c>
      <c r="K13" s="50" t="n">
        <f aca="false">W13</f>
        <v>35.9995</v>
      </c>
      <c r="L13" s="51" t="n">
        <v>153704.8752</v>
      </c>
      <c r="M13" s="51" t="n">
        <v>35.0107</v>
      </c>
      <c r="N13" s="51" t="n">
        <v>38.2018</v>
      </c>
      <c r="O13" s="51" t="n">
        <v>35.9205</v>
      </c>
      <c r="P13" s="51" t="n">
        <v>21995.23</v>
      </c>
      <c r="Q13" s="51" t="n">
        <v>180.8</v>
      </c>
      <c r="R13" s="52" t="n">
        <f aca="false">P13/3600</f>
        <v>6.10978611111111</v>
      </c>
      <c r="S13" s="53"/>
      <c r="T13" s="52" t="n">
        <v>154002.5552</v>
      </c>
      <c r="U13" s="52" t="n">
        <v>35.0089</v>
      </c>
      <c r="V13" s="52" t="n">
        <v>38.1348</v>
      </c>
      <c r="W13" s="52" t="n">
        <v>35.9995</v>
      </c>
      <c r="X13" s="52" t="n">
        <v>21617.93</v>
      </c>
      <c r="Y13" s="52" t="n">
        <v>180.45</v>
      </c>
      <c r="Z13" s="52" t="n">
        <f aca="false">X13/3600</f>
        <v>6.00498055555556</v>
      </c>
      <c r="AA13" s="53"/>
      <c r="AB13" s="53"/>
      <c r="AC13" s="53"/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9816.6608</v>
      </c>
      <c r="E14" s="57" t="n">
        <f aca="false">N14</f>
        <v>36.0477</v>
      </c>
      <c r="F14" s="57" t="n">
        <f aca="false">L14</f>
        <v>79816.6608</v>
      </c>
      <c r="G14" s="57" t="n">
        <f aca="false">O14</f>
        <v>33.8615</v>
      </c>
      <c r="H14" s="57" t="n">
        <f aca="false">T14</f>
        <v>79960.8976</v>
      </c>
      <c r="I14" s="57" t="n">
        <f aca="false">V14</f>
        <v>35.9868</v>
      </c>
      <c r="J14" s="57" t="n">
        <f aca="false">T14</f>
        <v>79960.8976</v>
      </c>
      <c r="K14" s="57" t="n">
        <f aca="false">W14</f>
        <v>33.9023</v>
      </c>
      <c r="L14" s="58" t="n">
        <v>79816.6608</v>
      </c>
      <c r="M14" s="58" t="n">
        <v>30.8661</v>
      </c>
      <c r="N14" s="58" t="n">
        <v>36.0477</v>
      </c>
      <c r="O14" s="58" t="n">
        <v>33.8615</v>
      </c>
      <c r="P14" s="58" t="n">
        <v>19876.92</v>
      </c>
      <c r="Q14" s="58" t="n">
        <v>155.69</v>
      </c>
      <c r="R14" s="59" t="n">
        <f aca="false">P14/3600</f>
        <v>5.52136666666667</v>
      </c>
      <c r="S14" s="56"/>
      <c r="T14" s="59" t="n">
        <v>79960.8976</v>
      </c>
      <c r="U14" s="59" t="n">
        <v>30.8656</v>
      </c>
      <c r="V14" s="59" t="n">
        <v>35.9868</v>
      </c>
      <c r="W14" s="59" t="n">
        <v>33.9023</v>
      </c>
      <c r="X14" s="59" t="n">
        <v>19692.86</v>
      </c>
      <c r="Y14" s="59" t="n">
        <v>159.27</v>
      </c>
      <c r="Z14" s="59" t="n">
        <f aca="false">X14/3600</f>
        <v>5.47023888888889</v>
      </c>
      <c r="AA14" s="56"/>
      <c r="AB14" s="56"/>
      <c r="AC14" s="56"/>
    </row>
    <row r="15" customFormat="false" ht="11.25" hidden="false" customHeight="false" outlineLevel="0" collapsed="false">
      <c r="A15" s="55"/>
      <c r="B15" s="55"/>
      <c r="C15" s="49" t="n">
        <v>22</v>
      </c>
      <c r="D15" s="50" t="n">
        <f aca="false">L15</f>
        <v>99470.7056</v>
      </c>
      <c r="E15" s="50" t="n">
        <f aca="false">N15</f>
        <v>47.16</v>
      </c>
      <c r="F15" s="50" t="n">
        <f aca="false">L15</f>
        <v>99470.7056</v>
      </c>
      <c r="G15" s="50" t="n">
        <f aca="false">O15</f>
        <v>46.6774</v>
      </c>
      <c r="H15" s="50" t="n">
        <f aca="false">T15</f>
        <v>99928.968</v>
      </c>
      <c r="I15" s="50" t="n">
        <f aca="false">V15</f>
        <v>47.1281</v>
      </c>
      <c r="J15" s="50" t="n">
        <f aca="false">T15</f>
        <v>99928.968</v>
      </c>
      <c r="K15" s="50" t="n">
        <f aca="false">W15</f>
        <v>46.6904</v>
      </c>
      <c r="L15" s="60" t="n">
        <v>99470.7056</v>
      </c>
      <c r="M15" s="60" t="n">
        <v>43.9724</v>
      </c>
      <c r="N15" s="60" t="n">
        <v>47.16</v>
      </c>
      <c r="O15" s="60" t="n">
        <v>46.6774</v>
      </c>
      <c r="P15" s="51" t="n">
        <v>19395.53</v>
      </c>
      <c r="Q15" s="51" t="n">
        <v>152.41</v>
      </c>
      <c r="R15" s="52" t="n">
        <f aca="false">P15/3600</f>
        <v>5.38764722222222</v>
      </c>
      <c r="S15" s="53"/>
      <c r="T15" s="61" t="n">
        <v>99928.968</v>
      </c>
      <c r="U15" s="61" t="n">
        <v>43.9741</v>
      </c>
      <c r="V15" s="61" t="n">
        <v>47.1281</v>
      </c>
      <c r="W15" s="61" t="n">
        <v>46.6904</v>
      </c>
      <c r="X15" s="52" t="n">
        <v>19492.73</v>
      </c>
      <c r="Y15" s="52" t="n">
        <v>151.48</v>
      </c>
      <c r="Z15" s="52" t="n">
        <f aca="false">X15/3600</f>
        <v>5.41464722222222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</row>
    <row r="16" customFormat="false" ht="11.25" hidden="false" customHeight="false" outlineLevel="0" collapsed="false">
      <c r="A16" s="55"/>
      <c r="B16" s="55" t="s">
        <v>41</v>
      </c>
      <c r="C16" s="55" t="n">
        <v>27</v>
      </c>
      <c r="D16" s="50" t="n">
        <f aca="false">L16</f>
        <v>47600.4112</v>
      </c>
      <c r="E16" s="50" t="n">
        <f aca="false">N16</f>
        <v>46.1119</v>
      </c>
      <c r="F16" s="50" t="n">
        <f aca="false">L16</f>
        <v>47600.4112</v>
      </c>
      <c r="G16" s="50" t="n">
        <f aca="false">O16</f>
        <v>45.8253</v>
      </c>
      <c r="H16" s="50" t="n">
        <f aca="false">T16</f>
        <v>47728.184</v>
      </c>
      <c r="I16" s="50" t="n">
        <f aca="false">V16</f>
        <v>46.107</v>
      </c>
      <c r="J16" s="50" t="n">
        <f aca="false">T16</f>
        <v>47728.184</v>
      </c>
      <c r="K16" s="50" t="n">
        <f aca="false">W16</f>
        <v>45.8387</v>
      </c>
      <c r="L16" s="51" t="n">
        <v>47600.4112</v>
      </c>
      <c r="M16" s="51" t="n">
        <v>41.5393</v>
      </c>
      <c r="N16" s="51" t="n">
        <v>46.1119</v>
      </c>
      <c r="O16" s="51" t="n">
        <v>45.8253</v>
      </c>
      <c r="P16" s="51" t="n">
        <v>17409.06</v>
      </c>
      <c r="Q16" s="51" t="n">
        <v>135.85</v>
      </c>
      <c r="R16" s="52" t="n">
        <f aca="false">P16/3600</f>
        <v>4.83585</v>
      </c>
      <c r="S16" s="53"/>
      <c r="T16" s="52" t="n">
        <v>47728.184</v>
      </c>
      <c r="U16" s="52" t="n">
        <v>41.5403</v>
      </c>
      <c r="V16" s="52" t="n">
        <v>46.107</v>
      </c>
      <c r="W16" s="52" t="n">
        <v>45.8387</v>
      </c>
      <c r="X16" s="52" t="n">
        <v>17585.19</v>
      </c>
      <c r="Y16" s="52" t="n">
        <v>138.19</v>
      </c>
      <c r="Z16" s="52" t="n">
        <f aca="false">X16/3600</f>
        <v>4.884775</v>
      </c>
      <c r="AA16" s="53"/>
      <c r="AB16" s="53"/>
      <c r="AC16" s="53"/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6910.6832</v>
      </c>
      <c r="E17" s="50" t="n">
        <f aca="false">N17</f>
        <v>45.1728</v>
      </c>
      <c r="F17" s="50" t="n">
        <f aca="false">L17</f>
        <v>26910.6832</v>
      </c>
      <c r="G17" s="50" t="n">
        <f aca="false">O17</f>
        <v>44.9887</v>
      </c>
      <c r="H17" s="50" t="n">
        <f aca="false">T17</f>
        <v>26924.4544</v>
      </c>
      <c r="I17" s="50" t="n">
        <f aca="false">V17</f>
        <v>45.1705</v>
      </c>
      <c r="J17" s="50" t="n">
        <f aca="false">T17</f>
        <v>26924.4544</v>
      </c>
      <c r="K17" s="50" t="n">
        <f aca="false">W17</f>
        <v>45.05</v>
      </c>
      <c r="L17" s="51" t="n">
        <v>26910.6832</v>
      </c>
      <c r="M17" s="51" t="n">
        <v>39.9772</v>
      </c>
      <c r="N17" s="51" t="n">
        <v>45.1728</v>
      </c>
      <c r="O17" s="51" t="n">
        <v>44.9887</v>
      </c>
      <c r="P17" s="51" t="n">
        <v>16648.39</v>
      </c>
      <c r="Q17" s="51" t="n">
        <v>130.63</v>
      </c>
      <c r="R17" s="52" t="n">
        <f aca="false">P17/3600</f>
        <v>4.62455277777778</v>
      </c>
      <c r="S17" s="53"/>
      <c r="T17" s="52" t="n">
        <v>26924.4544</v>
      </c>
      <c r="U17" s="52" t="n">
        <v>39.9778</v>
      </c>
      <c r="V17" s="52" t="n">
        <v>45.1705</v>
      </c>
      <c r="W17" s="52" t="n">
        <v>45.05</v>
      </c>
      <c r="X17" s="52" t="n">
        <v>16785.57</v>
      </c>
      <c r="Y17" s="52" t="n">
        <v>128.84</v>
      </c>
      <c r="Z17" s="52" t="n">
        <f aca="false">X17/3600</f>
        <v>4.66265833333333</v>
      </c>
      <c r="AA17" s="53"/>
      <c r="AB17" s="53"/>
      <c r="AC17" s="53"/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4884.1248</v>
      </c>
      <c r="E18" s="57" t="n">
        <f aca="false">N18</f>
        <v>44.0892</v>
      </c>
      <c r="F18" s="57" t="n">
        <f aca="false">L18</f>
        <v>14884.1248</v>
      </c>
      <c r="G18" s="57" t="n">
        <f aca="false">O18</f>
        <v>43.925</v>
      </c>
      <c r="H18" s="57" t="n">
        <f aca="false">T18</f>
        <v>14887.5424</v>
      </c>
      <c r="I18" s="57" t="n">
        <f aca="false">V18</f>
        <v>44.1253</v>
      </c>
      <c r="J18" s="57" t="n">
        <f aca="false">T18</f>
        <v>14887.5424</v>
      </c>
      <c r="K18" s="57" t="n">
        <f aca="false">W18</f>
        <v>43.9618</v>
      </c>
      <c r="L18" s="58" t="n">
        <v>14884.1248</v>
      </c>
      <c r="M18" s="58" t="n">
        <v>38.266</v>
      </c>
      <c r="N18" s="58" t="n">
        <v>44.0892</v>
      </c>
      <c r="O18" s="58" t="n">
        <v>43.925</v>
      </c>
      <c r="P18" s="58" t="n">
        <v>16386.76</v>
      </c>
      <c r="Q18" s="58" t="n">
        <v>119</v>
      </c>
      <c r="R18" s="59" t="n">
        <f aca="false">P18/3600</f>
        <v>4.55187777777778</v>
      </c>
      <c r="S18" s="56"/>
      <c r="T18" s="59" t="n">
        <v>14887.5424</v>
      </c>
      <c r="U18" s="59" t="n">
        <v>38.265</v>
      </c>
      <c r="V18" s="59" t="n">
        <v>44.1253</v>
      </c>
      <c r="W18" s="59" t="n">
        <v>43.9618</v>
      </c>
      <c r="X18" s="59" t="n">
        <v>16267.86</v>
      </c>
      <c r="Y18" s="59" t="n">
        <v>119.45</v>
      </c>
      <c r="Z18" s="59" t="n">
        <f aca="false">X18/3600</f>
        <v>4.51885</v>
      </c>
      <c r="AA18" s="56"/>
      <c r="AB18" s="56"/>
      <c r="AC18" s="56"/>
    </row>
    <row r="19" customFormat="false" ht="11.25" hidden="false" customHeight="false" outlineLevel="0" collapsed="false">
      <c r="A19" s="49" t="s">
        <v>6</v>
      </c>
      <c r="B19" s="49" t="s">
        <v>42</v>
      </c>
      <c r="C19" s="49" t="n">
        <v>22</v>
      </c>
      <c r="D19" s="50" t="n">
        <f aca="false">L19</f>
        <v>22633.2792</v>
      </c>
      <c r="E19" s="50" t="n">
        <f aca="false">N19</f>
        <v>44.7199</v>
      </c>
      <c r="F19" s="50" t="n">
        <f aca="false">L19</f>
        <v>22633.2792</v>
      </c>
      <c r="G19" s="50" t="n">
        <f aca="false">O19</f>
        <v>46.1985</v>
      </c>
      <c r="H19" s="50" t="n">
        <f aca="false">T19</f>
        <v>22709.8456</v>
      </c>
      <c r="I19" s="50" t="n">
        <f aca="false">V19</f>
        <v>44.72</v>
      </c>
      <c r="J19" s="50" t="n">
        <f aca="false">T19</f>
        <v>22709.8456</v>
      </c>
      <c r="K19" s="50" t="n">
        <f aca="false">W19</f>
        <v>46.2058</v>
      </c>
      <c r="L19" s="51" t="n">
        <v>22633.2792</v>
      </c>
      <c r="M19" s="51" t="n">
        <v>42.9095</v>
      </c>
      <c r="N19" s="51" t="n">
        <v>44.7199</v>
      </c>
      <c r="O19" s="51" t="n">
        <v>46.1985</v>
      </c>
      <c r="P19" s="51" t="n">
        <v>8107.92</v>
      </c>
      <c r="Q19" s="51" t="n">
        <v>64.57</v>
      </c>
      <c r="R19" s="52" t="n">
        <f aca="false">P19/3600</f>
        <v>2.2522</v>
      </c>
      <c r="S19" s="53"/>
      <c r="T19" s="52" t="n">
        <v>22709.8456</v>
      </c>
      <c r="U19" s="52" t="n">
        <v>42.91</v>
      </c>
      <c r="V19" s="52" t="n">
        <v>44.72</v>
      </c>
      <c r="W19" s="52" t="n">
        <v>46.2058</v>
      </c>
      <c r="X19" s="52" t="n">
        <v>8042.25</v>
      </c>
      <c r="Y19" s="52" t="n">
        <v>64.89</v>
      </c>
      <c r="Z19" s="52" t="n">
        <f aca="false">X19/3600</f>
        <v>2.23395833333333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</row>
    <row r="20" customFormat="false" ht="11.25" hidden="false" customHeight="false" outlineLevel="0" collapsed="false">
      <c r="A20" s="55" t="s">
        <v>43</v>
      </c>
      <c r="B20" s="55" t="s">
        <v>44</v>
      </c>
      <c r="C20" s="55" t="n">
        <v>27</v>
      </c>
      <c r="D20" s="50" t="n">
        <f aca="false">L20</f>
        <v>12373.4016</v>
      </c>
      <c r="E20" s="50" t="n">
        <f aca="false">N20</f>
        <v>42.9103</v>
      </c>
      <c r="F20" s="50" t="n">
        <f aca="false">L20</f>
        <v>12373.4016</v>
      </c>
      <c r="G20" s="50" t="n">
        <f aca="false">O20</f>
        <v>43.7633</v>
      </c>
      <c r="H20" s="50" t="n">
        <f aca="false">T20</f>
        <v>12404.9528</v>
      </c>
      <c r="I20" s="50" t="n">
        <f aca="false">V20</f>
        <v>42.8905</v>
      </c>
      <c r="J20" s="50" t="n">
        <f aca="false">T20</f>
        <v>12404.9528</v>
      </c>
      <c r="K20" s="50" t="n">
        <f aca="false">W20</f>
        <v>43.7701</v>
      </c>
      <c r="L20" s="51" t="n">
        <v>12373.4016</v>
      </c>
      <c r="M20" s="51" t="n">
        <v>41.1891</v>
      </c>
      <c r="N20" s="51" t="n">
        <v>42.9103</v>
      </c>
      <c r="O20" s="51" t="n">
        <v>43.7633</v>
      </c>
      <c r="P20" s="51" t="n">
        <v>7314.73</v>
      </c>
      <c r="Q20" s="51" t="n">
        <v>60.78</v>
      </c>
      <c r="R20" s="52" t="n">
        <f aca="false">P20/3600</f>
        <v>2.03186944444444</v>
      </c>
      <c r="S20" s="53"/>
      <c r="T20" s="52" t="n">
        <v>12404.9528</v>
      </c>
      <c r="U20" s="52" t="n">
        <v>41.1893</v>
      </c>
      <c r="V20" s="52" t="n">
        <v>42.8905</v>
      </c>
      <c r="W20" s="52" t="n">
        <v>43.7701</v>
      </c>
      <c r="X20" s="52" t="n">
        <v>7321.12</v>
      </c>
      <c r="Y20" s="52" t="n">
        <v>59.68</v>
      </c>
      <c r="Z20" s="52" t="n">
        <f aca="false">X20/3600</f>
        <v>2.03364444444444</v>
      </c>
      <c r="AA20" s="53"/>
      <c r="AB20" s="53"/>
      <c r="AC20" s="53"/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6872.1288</v>
      </c>
      <c r="E21" s="50" t="n">
        <f aca="false">N21</f>
        <v>41.2521</v>
      </c>
      <c r="F21" s="50" t="n">
        <f aca="false">L21</f>
        <v>6872.1288</v>
      </c>
      <c r="G21" s="50" t="n">
        <f aca="false">O21</f>
        <v>41.8618</v>
      </c>
      <c r="H21" s="50" t="n">
        <f aca="false">T21</f>
        <v>6885.6864</v>
      </c>
      <c r="I21" s="50" t="n">
        <f aca="false">V21</f>
        <v>41.2125</v>
      </c>
      <c r="J21" s="50" t="n">
        <f aca="false">T21</f>
        <v>6885.6864</v>
      </c>
      <c r="K21" s="50" t="n">
        <f aca="false">W21</f>
        <v>41.8791</v>
      </c>
      <c r="L21" s="51" t="n">
        <v>6872.1288</v>
      </c>
      <c r="M21" s="51" t="n">
        <v>39.1352</v>
      </c>
      <c r="N21" s="51" t="n">
        <v>41.2521</v>
      </c>
      <c r="O21" s="51" t="n">
        <v>41.8618</v>
      </c>
      <c r="P21" s="51" t="n">
        <v>7028.92</v>
      </c>
      <c r="Q21" s="51" t="n">
        <v>54.69</v>
      </c>
      <c r="R21" s="52" t="n">
        <f aca="false">P21/3600</f>
        <v>1.95247777777778</v>
      </c>
      <c r="S21" s="53"/>
      <c r="T21" s="52" t="n">
        <v>6885.6864</v>
      </c>
      <c r="U21" s="52" t="n">
        <v>39.1355</v>
      </c>
      <c r="V21" s="52" t="n">
        <v>41.2125</v>
      </c>
      <c r="W21" s="52" t="n">
        <v>41.8791</v>
      </c>
      <c r="X21" s="52" t="n">
        <v>6891.83</v>
      </c>
      <c r="Y21" s="52" t="n">
        <v>55.39</v>
      </c>
      <c r="Z21" s="52" t="n">
        <f aca="false">X21/3600</f>
        <v>1.91439722222222</v>
      </c>
      <c r="AA21" s="53"/>
      <c r="AB21" s="53"/>
      <c r="AC21" s="53"/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3734.2968</v>
      </c>
      <c r="E22" s="57" t="n">
        <f aca="false">N22</f>
        <v>39.5659</v>
      </c>
      <c r="F22" s="57" t="n">
        <f aca="false">L22</f>
        <v>3734.2968</v>
      </c>
      <c r="G22" s="57" t="n">
        <f aca="false">O22</f>
        <v>40.3481</v>
      </c>
      <c r="H22" s="57" t="n">
        <f aca="false">T22</f>
        <v>3742.8104</v>
      </c>
      <c r="I22" s="57" t="n">
        <f aca="false">V22</f>
        <v>39.5009</v>
      </c>
      <c r="J22" s="57" t="n">
        <f aca="false">T22</f>
        <v>3742.8104</v>
      </c>
      <c r="K22" s="57" t="n">
        <f aca="false">W22</f>
        <v>40.3786</v>
      </c>
      <c r="L22" s="58" t="n">
        <v>3734.2968</v>
      </c>
      <c r="M22" s="58" t="n">
        <v>36.6895</v>
      </c>
      <c r="N22" s="58" t="n">
        <v>39.5659</v>
      </c>
      <c r="O22" s="58" t="n">
        <v>40.3481</v>
      </c>
      <c r="P22" s="58" t="n">
        <v>6769.24</v>
      </c>
      <c r="Q22" s="58" t="n">
        <v>52.74</v>
      </c>
      <c r="R22" s="59" t="n">
        <f aca="false">P22/3600</f>
        <v>1.88034444444444</v>
      </c>
      <c r="S22" s="56"/>
      <c r="T22" s="59" t="n">
        <v>3742.8104</v>
      </c>
      <c r="U22" s="59" t="n">
        <v>36.688</v>
      </c>
      <c r="V22" s="59" t="n">
        <v>39.5009</v>
      </c>
      <c r="W22" s="59" t="n">
        <v>40.3786</v>
      </c>
      <c r="X22" s="59" t="n">
        <v>6718.72</v>
      </c>
      <c r="Y22" s="59" t="n">
        <v>52.53</v>
      </c>
      <c r="Z22" s="59" t="n">
        <f aca="false">X22/3600</f>
        <v>1.86631111111111</v>
      </c>
      <c r="AA22" s="56"/>
      <c r="AB22" s="56"/>
      <c r="AC22" s="56"/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53639.1632</v>
      </c>
      <c r="E23" s="62" t="n">
        <f aca="false">N23</f>
        <v>43.6472</v>
      </c>
      <c r="F23" s="62" t="n">
        <f aca="false">L23</f>
        <v>53639.1632</v>
      </c>
      <c r="G23" s="62" t="n">
        <f aca="false">O23</f>
        <v>44.2515</v>
      </c>
      <c r="H23" s="62" t="n">
        <f aca="false">T23</f>
        <v>53790.2672</v>
      </c>
      <c r="I23" s="62" t="n">
        <f aca="false">V23</f>
        <v>43.6242</v>
      </c>
      <c r="J23" s="62" t="n">
        <f aca="false">T23</f>
        <v>53790.2672</v>
      </c>
      <c r="K23" s="62" t="n">
        <f aca="false">W23</f>
        <v>44.2487</v>
      </c>
      <c r="L23" s="60" t="n">
        <v>53639.1632</v>
      </c>
      <c r="M23" s="60" t="n">
        <v>41.9397</v>
      </c>
      <c r="N23" s="60" t="n">
        <v>43.6472</v>
      </c>
      <c r="O23" s="60" t="n">
        <v>44.2515</v>
      </c>
      <c r="P23" s="60" t="n">
        <v>9690.79</v>
      </c>
      <c r="Q23" s="60" t="n">
        <v>96.39</v>
      </c>
      <c r="R23" s="61" t="n">
        <f aca="false">P23/3600</f>
        <v>2.69188611111111</v>
      </c>
      <c r="S23" s="63"/>
      <c r="T23" s="61" t="n">
        <v>53790.2672</v>
      </c>
      <c r="U23" s="61" t="n">
        <v>41.9444</v>
      </c>
      <c r="V23" s="61" t="n">
        <v>43.6242</v>
      </c>
      <c r="W23" s="61" t="n">
        <v>44.2487</v>
      </c>
      <c r="X23" s="61" t="n">
        <v>9504.64</v>
      </c>
      <c r="Y23" s="61" t="n">
        <v>96.54</v>
      </c>
      <c r="Z23" s="61" t="n">
        <f aca="false">X23/3600</f>
        <v>2.64017777777778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50" t="n">
        <f aca="false">L24</f>
        <v>29087.024</v>
      </c>
      <c r="E24" s="50" t="n">
        <f aca="false">N24</f>
        <v>41.1048</v>
      </c>
      <c r="F24" s="50" t="n">
        <f aca="false">L24</f>
        <v>29087.024</v>
      </c>
      <c r="G24" s="50" t="n">
        <f aca="false">O24</f>
        <v>41.2926</v>
      </c>
      <c r="H24" s="50" t="n">
        <f aca="false">T24</f>
        <v>29169.4656</v>
      </c>
      <c r="I24" s="50" t="n">
        <f aca="false">V24</f>
        <v>41.0718</v>
      </c>
      <c r="J24" s="50" t="n">
        <f aca="false">T24</f>
        <v>29169.4656</v>
      </c>
      <c r="K24" s="50" t="n">
        <f aca="false">W24</f>
        <v>41.3079</v>
      </c>
      <c r="L24" s="51" t="n">
        <v>29087.024</v>
      </c>
      <c r="M24" s="51" t="n">
        <v>38.7533</v>
      </c>
      <c r="N24" s="51" t="n">
        <v>41.1048</v>
      </c>
      <c r="O24" s="51" t="n">
        <v>41.2926</v>
      </c>
      <c r="P24" s="51" t="n">
        <v>8350.53</v>
      </c>
      <c r="Q24" s="51" t="n">
        <v>81.48</v>
      </c>
      <c r="R24" s="52" t="n">
        <f aca="false">P24/3600</f>
        <v>2.31959166666667</v>
      </c>
      <c r="S24" s="53"/>
      <c r="T24" s="52" t="n">
        <v>29169.4656</v>
      </c>
      <c r="U24" s="52" t="n">
        <v>38.7548</v>
      </c>
      <c r="V24" s="52" t="n">
        <v>41.0718</v>
      </c>
      <c r="W24" s="52" t="n">
        <v>41.3079</v>
      </c>
      <c r="X24" s="52" t="n">
        <v>8223.44</v>
      </c>
      <c r="Y24" s="52" t="n">
        <v>84.33</v>
      </c>
      <c r="Z24" s="52" t="n">
        <f aca="false">X24/3600</f>
        <v>2.28428888888889</v>
      </c>
      <c r="AA24" s="53"/>
      <c r="AB24" s="53"/>
      <c r="AC24" s="53"/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4905.0768</v>
      </c>
      <c r="E25" s="50" t="n">
        <f aca="false">N25</f>
        <v>38.9367</v>
      </c>
      <c r="F25" s="50" t="n">
        <f aca="false">L25</f>
        <v>14905.0768</v>
      </c>
      <c r="G25" s="50" t="n">
        <f aca="false">O25</f>
        <v>39.298</v>
      </c>
      <c r="H25" s="50" t="n">
        <f aca="false">T25</f>
        <v>14942.3848</v>
      </c>
      <c r="I25" s="50" t="n">
        <f aca="false">V25</f>
        <v>38.8786</v>
      </c>
      <c r="J25" s="50" t="n">
        <f aca="false">T25</f>
        <v>14942.3848</v>
      </c>
      <c r="K25" s="50" t="n">
        <f aca="false">W25</f>
        <v>39.3296</v>
      </c>
      <c r="L25" s="51" t="n">
        <v>14905.0768</v>
      </c>
      <c r="M25" s="51" t="n">
        <v>35.7269</v>
      </c>
      <c r="N25" s="51" t="n">
        <v>38.9367</v>
      </c>
      <c r="O25" s="51" t="n">
        <v>39.298</v>
      </c>
      <c r="P25" s="51" t="n">
        <v>7306.02</v>
      </c>
      <c r="Q25" s="51" t="n">
        <v>71.51</v>
      </c>
      <c r="R25" s="52" t="n">
        <f aca="false">P25/3600</f>
        <v>2.02945</v>
      </c>
      <c r="S25" s="53"/>
      <c r="T25" s="52" t="n">
        <v>14942.3848</v>
      </c>
      <c r="U25" s="52" t="n">
        <v>35.7237</v>
      </c>
      <c r="V25" s="52" t="n">
        <v>38.8786</v>
      </c>
      <c r="W25" s="52" t="n">
        <v>39.3296</v>
      </c>
      <c r="X25" s="52" t="n">
        <v>7311.07</v>
      </c>
      <c r="Y25" s="52" t="n">
        <v>71.45</v>
      </c>
      <c r="Z25" s="52" t="n">
        <f aca="false">X25/3600</f>
        <v>2.03085277777778</v>
      </c>
      <c r="AA25" s="53"/>
      <c r="AB25" s="53"/>
      <c r="AC25" s="53"/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163.532</v>
      </c>
      <c r="E26" s="57" t="n">
        <f aca="false">N26</f>
        <v>36.9448</v>
      </c>
      <c r="F26" s="57" t="n">
        <f aca="false">L26</f>
        <v>7163.532</v>
      </c>
      <c r="G26" s="57" t="n">
        <f aca="false">O26</f>
        <v>37.926</v>
      </c>
      <c r="H26" s="57" t="n">
        <f aca="false">T26</f>
        <v>7183.8392</v>
      </c>
      <c r="I26" s="57" t="n">
        <f aca="false">V26</f>
        <v>36.8622</v>
      </c>
      <c r="J26" s="57" t="n">
        <f aca="false">T26</f>
        <v>7183.8392</v>
      </c>
      <c r="K26" s="57" t="n">
        <f aca="false">W26</f>
        <v>37.9943</v>
      </c>
      <c r="L26" s="58" t="n">
        <v>7163.532</v>
      </c>
      <c r="M26" s="58" t="n">
        <v>32.8822</v>
      </c>
      <c r="N26" s="58" t="n">
        <v>36.9448</v>
      </c>
      <c r="O26" s="58" t="n">
        <v>37.926</v>
      </c>
      <c r="P26" s="58" t="n">
        <v>6998.02</v>
      </c>
      <c r="Q26" s="58" t="n">
        <v>58.87</v>
      </c>
      <c r="R26" s="59" t="n">
        <f aca="false">P26/3600</f>
        <v>1.94389444444444</v>
      </c>
      <c r="S26" s="56"/>
      <c r="T26" s="59" t="n">
        <v>7183.8392</v>
      </c>
      <c r="U26" s="59" t="n">
        <v>32.8764</v>
      </c>
      <c r="V26" s="59" t="n">
        <v>36.8622</v>
      </c>
      <c r="W26" s="59" t="n">
        <v>37.9943</v>
      </c>
      <c r="X26" s="59" t="n">
        <v>7006.48</v>
      </c>
      <c r="Y26" s="59" t="n">
        <v>58.16</v>
      </c>
      <c r="Z26" s="59" t="n">
        <f aca="false">X26/3600</f>
        <v>1.94624444444444</v>
      </c>
      <c r="AA26" s="56"/>
      <c r="AB26" s="56"/>
      <c r="AC26" s="56"/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108802.9592</v>
      </c>
      <c r="E27" s="62" t="n">
        <f aca="false">N27</f>
        <v>41.8733</v>
      </c>
      <c r="F27" s="62" t="n">
        <f aca="false">L27</f>
        <v>108802.9592</v>
      </c>
      <c r="G27" s="62" t="n">
        <f aca="false">O27</f>
        <v>44.33</v>
      </c>
      <c r="H27" s="62" t="n">
        <f aca="false">T27</f>
        <v>108937.1072</v>
      </c>
      <c r="I27" s="62" t="n">
        <f aca="false">V27</f>
        <v>41.873</v>
      </c>
      <c r="J27" s="62" t="n">
        <f aca="false">T27</f>
        <v>108937.1072</v>
      </c>
      <c r="K27" s="62" t="n">
        <f aca="false">W27</f>
        <v>44.3276</v>
      </c>
      <c r="L27" s="60" t="n">
        <v>108802.9592</v>
      </c>
      <c r="M27" s="60" t="n">
        <v>40.7758</v>
      </c>
      <c r="N27" s="60" t="n">
        <v>41.8733</v>
      </c>
      <c r="O27" s="60" t="n">
        <v>44.33</v>
      </c>
      <c r="P27" s="60" t="n">
        <v>19859.49</v>
      </c>
      <c r="Q27" s="60" t="n">
        <v>200.74</v>
      </c>
      <c r="R27" s="61" t="n">
        <f aca="false">P27/3600</f>
        <v>5.516525</v>
      </c>
      <c r="S27" s="63"/>
      <c r="T27" s="61" t="n">
        <v>108937.1072</v>
      </c>
      <c r="U27" s="61" t="n">
        <v>40.7761</v>
      </c>
      <c r="V27" s="61" t="n">
        <v>41.873</v>
      </c>
      <c r="W27" s="61" t="n">
        <v>44.3276</v>
      </c>
      <c r="X27" s="61" t="n">
        <v>20019</v>
      </c>
      <c r="Y27" s="61" t="n">
        <v>200.13</v>
      </c>
      <c r="Z27" s="61" t="n">
        <f aca="false">X27/3600</f>
        <v>5.56083333333333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50" t="n">
        <f aca="false">L28</f>
        <v>49871.5224</v>
      </c>
      <c r="E28" s="50" t="n">
        <f aca="false">N28</f>
        <v>39.5388</v>
      </c>
      <c r="F28" s="50" t="n">
        <f aca="false">L28</f>
        <v>49871.5224</v>
      </c>
      <c r="G28" s="50" t="n">
        <f aca="false">O28</f>
        <v>42.1635</v>
      </c>
      <c r="H28" s="50" t="n">
        <f aca="false">T28</f>
        <v>49911.9696</v>
      </c>
      <c r="I28" s="50" t="n">
        <f aca="false">V28</f>
        <v>39.5385</v>
      </c>
      <c r="J28" s="50" t="n">
        <f aca="false">T28</f>
        <v>49911.9696</v>
      </c>
      <c r="K28" s="50" t="n">
        <f aca="false">W28</f>
        <v>42.1609</v>
      </c>
      <c r="L28" s="51" t="n">
        <v>49871.5224</v>
      </c>
      <c r="M28" s="51" t="n">
        <v>38.05</v>
      </c>
      <c r="N28" s="51" t="n">
        <v>39.5388</v>
      </c>
      <c r="O28" s="51" t="n">
        <v>42.1635</v>
      </c>
      <c r="P28" s="51" t="n">
        <v>17307.93</v>
      </c>
      <c r="Q28" s="51" t="n">
        <v>159.76</v>
      </c>
      <c r="R28" s="52" t="n">
        <f aca="false">P28/3600</f>
        <v>4.80775833333333</v>
      </c>
      <c r="S28" s="53"/>
      <c r="T28" s="52" t="n">
        <v>49911.9696</v>
      </c>
      <c r="U28" s="52" t="n">
        <v>38.0504</v>
      </c>
      <c r="V28" s="52" t="n">
        <v>39.5385</v>
      </c>
      <c r="W28" s="52" t="n">
        <v>42.1609</v>
      </c>
      <c r="X28" s="52" t="n">
        <v>16963.25</v>
      </c>
      <c r="Y28" s="52" t="n">
        <v>161.46</v>
      </c>
      <c r="Z28" s="52" t="n">
        <f aca="false">X28/3600</f>
        <v>4.71201388888889</v>
      </c>
      <c r="AA28" s="53"/>
      <c r="AB28" s="53"/>
      <c r="AC28" s="53"/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6591.2064</v>
      </c>
      <c r="E29" s="50" t="n">
        <f aca="false">N29</f>
        <v>38.217</v>
      </c>
      <c r="F29" s="50" t="n">
        <f aca="false">L29</f>
        <v>26591.2064</v>
      </c>
      <c r="G29" s="50" t="n">
        <f aca="false">O29</f>
        <v>40.1236</v>
      </c>
      <c r="H29" s="50" t="n">
        <f aca="false">T29</f>
        <v>26598.2792</v>
      </c>
      <c r="I29" s="50" t="n">
        <f aca="false">V29</f>
        <v>38.2009</v>
      </c>
      <c r="J29" s="50" t="n">
        <f aca="false">T29</f>
        <v>26598.2792</v>
      </c>
      <c r="K29" s="50" t="n">
        <f aca="false">W29</f>
        <v>40.1267</v>
      </c>
      <c r="L29" s="51" t="n">
        <v>26591.2064</v>
      </c>
      <c r="M29" s="51" t="n">
        <v>35.8218</v>
      </c>
      <c r="N29" s="51" t="n">
        <v>38.217</v>
      </c>
      <c r="O29" s="51" t="n">
        <v>40.1236</v>
      </c>
      <c r="P29" s="51" t="n">
        <v>15472</v>
      </c>
      <c r="Q29" s="51" t="n">
        <v>142.87</v>
      </c>
      <c r="R29" s="52" t="n">
        <f aca="false">P29/3600</f>
        <v>4.29777777777778</v>
      </c>
      <c r="S29" s="53"/>
      <c r="T29" s="52" t="n">
        <v>26598.2792</v>
      </c>
      <c r="U29" s="52" t="n">
        <v>35.8229</v>
      </c>
      <c r="V29" s="52" t="n">
        <v>38.2009</v>
      </c>
      <c r="W29" s="52" t="n">
        <v>40.1267</v>
      </c>
      <c r="X29" s="52" t="n">
        <v>15668.12</v>
      </c>
      <c r="Y29" s="52" t="n">
        <v>144.51</v>
      </c>
      <c r="Z29" s="52" t="n">
        <f aca="false">X29/3600</f>
        <v>4.35225555555556</v>
      </c>
      <c r="AA29" s="53"/>
      <c r="AB29" s="53"/>
      <c r="AC29" s="53"/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3943.4136</v>
      </c>
      <c r="E30" s="57" t="n">
        <f aca="false">N30</f>
        <v>36.6604</v>
      </c>
      <c r="F30" s="57" t="n">
        <f aca="false">L30</f>
        <v>13943.4136</v>
      </c>
      <c r="G30" s="57" t="n">
        <f aca="false">O30</f>
        <v>37.8961</v>
      </c>
      <c r="H30" s="57" t="n">
        <f aca="false">T30</f>
        <v>13945.7424</v>
      </c>
      <c r="I30" s="57" t="n">
        <f aca="false">V30</f>
        <v>36.6502</v>
      </c>
      <c r="J30" s="57" t="n">
        <f aca="false">T30</f>
        <v>13945.7424</v>
      </c>
      <c r="K30" s="57" t="n">
        <f aca="false">W30</f>
        <v>37.8961</v>
      </c>
      <c r="L30" s="58" t="n">
        <v>13943.4136</v>
      </c>
      <c r="M30" s="58" t="n">
        <v>33.4104</v>
      </c>
      <c r="N30" s="58" t="n">
        <v>36.6604</v>
      </c>
      <c r="O30" s="58" t="n">
        <v>37.8961</v>
      </c>
      <c r="P30" s="58" t="n">
        <v>14275.43</v>
      </c>
      <c r="Q30" s="58" t="n">
        <v>125.54</v>
      </c>
      <c r="R30" s="59" t="n">
        <f aca="false">P30/3600</f>
        <v>3.96539722222222</v>
      </c>
      <c r="S30" s="56"/>
      <c r="T30" s="59" t="n">
        <v>13945.7424</v>
      </c>
      <c r="U30" s="59" t="n">
        <v>33.4121</v>
      </c>
      <c r="V30" s="59" t="n">
        <v>36.6502</v>
      </c>
      <c r="W30" s="59" t="n">
        <v>37.8961</v>
      </c>
      <c r="X30" s="59" t="n">
        <v>14264.56</v>
      </c>
      <c r="Y30" s="59" t="n">
        <v>124.41</v>
      </c>
      <c r="Z30" s="59" t="n">
        <f aca="false">X30/3600</f>
        <v>3.96237777777778</v>
      </c>
      <c r="AA30" s="56"/>
      <c r="AB30" s="56"/>
      <c r="AC30" s="56"/>
    </row>
    <row r="31" customFormat="false" ht="11.25" hidden="false" customHeight="false" outlineLevel="0" collapsed="false">
      <c r="A31" s="55"/>
      <c r="B31" s="49" t="s">
        <v>49</v>
      </c>
      <c r="C31" s="49" t="n">
        <v>22</v>
      </c>
      <c r="D31" s="64" t="n">
        <f aca="false">L31</f>
        <v>72825.952</v>
      </c>
      <c r="E31" s="64" t="n">
        <f aca="false">N31</f>
        <v>44.4912</v>
      </c>
      <c r="F31" s="64" t="n">
        <f aca="false">L31</f>
        <v>72825.952</v>
      </c>
      <c r="G31" s="64" t="n">
        <f aca="false">O31</f>
        <v>46.1575</v>
      </c>
      <c r="H31" s="64" t="n">
        <f aca="false">T31</f>
        <v>72880.0944</v>
      </c>
      <c r="I31" s="64" t="n">
        <f aca="false">V31</f>
        <v>44.4847</v>
      </c>
      <c r="J31" s="64" t="n">
        <f aca="false">T31</f>
        <v>72880.0944</v>
      </c>
      <c r="K31" s="64" t="n">
        <f aca="false">W31</f>
        <v>46.1423</v>
      </c>
      <c r="L31" s="60" t="n">
        <v>72825.952</v>
      </c>
      <c r="M31" s="60" t="n">
        <v>41.4503</v>
      </c>
      <c r="N31" s="60" t="n">
        <v>44.4912</v>
      </c>
      <c r="O31" s="60" t="n">
        <v>46.1575</v>
      </c>
      <c r="P31" s="60" t="n">
        <v>17353.89</v>
      </c>
      <c r="Q31" s="60" t="n">
        <v>165.97</v>
      </c>
      <c r="R31" s="61" t="n">
        <f aca="false">P31/3600</f>
        <v>4.820525</v>
      </c>
      <c r="S31" s="63"/>
      <c r="T31" s="61" t="n">
        <v>72880.0944</v>
      </c>
      <c r="U31" s="61" t="n">
        <v>41.452</v>
      </c>
      <c r="V31" s="61" t="n">
        <v>44.4847</v>
      </c>
      <c r="W31" s="61" t="n">
        <v>46.1423</v>
      </c>
      <c r="X31" s="61" t="n">
        <v>17555.91</v>
      </c>
      <c r="Y31" s="61" t="n">
        <v>166.84</v>
      </c>
      <c r="Z31" s="61" t="n">
        <f aca="false">X31/3600</f>
        <v>4.87664166666667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</row>
    <row r="32" customFormat="false" ht="11.25" hidden="false" customHeight="false" outlineLevel="0" collapsed="false">
      <c r="A32" s="55"/>
      <c r="B32" s="55" t="s">
        <v>50</v>
      </c>
      <c r="C32" s="55" t="n">
        <v>27</v>
      </c>
      <c r="D32" s="65" t="n">
        <f aca="false">L32</f>
        <v>29470.5256</v>
      </c>
      <c r="E32" s="65" t="n">
        <f aca="false">N32</f>
        <v>42.8746</v>
      </c>
      <c r="F32" s="65" t="n">
        <f aca="false">L32</f>
        <v>29470.5256</v>
      </c>
      <c r="G32" s="65" t="n">
        <f aca="false">O32</f>
        <v>43.8432</v>
      </c>
      <c r="H32" s="65" t="n">
        <f aca="false">T32</f>
        <v>29471.32</v>
      </c>
      <c r="I32" s="65" t="n">
        <f aca="false">V32</f>
        <v>42.8709</v>
      </c>
      <c r="J32" s="65" t="n">
        <f aca="false">T32</f>
        <v>29471.32</v>
      </c>
      <c r="K32" s="65" t="n">
        <f aca="false">W32</f>
        <v>43.836</v>
      </c>
      <c r="L32" s="51" t="n">
        <v>29470.5256</v>
      </c>
      <c r="M32" s="51" t="n">
        <v>38.813</v>
      </c>
      <c r="N32" s="51" t="n">
        <v>42.8746</v>
      </c>
      <c r="O32" s="51" t="n">
        <v>43.8432</v>
      </c>
      <c r="P32" s="51" t="n">
        <v>15496.34</v>
      </c>
      <c r="Q32" s="51" t="n">
        <v>137.19</v>
      </c>
      <c r="R32" s="52" t="n">
        <f aca="false">P32/3600</f>
        <v>4.30453888888889</v>
      </c>
      <c r="S32" s="53"/>
      <c r="T32" s="52" t="n">
        <v>29471.32</v>
      </c>
      <c r="U32" s="52" t="n">
        <v>38.813</v>
      </c>
      <c r="V32" s="52" t="n">
        <v>42.8709</v>
      </c>
      <c r="W32" s="52" t="n">
        <v>43.836</v>
      </c>
      <c r="X32" s="52" t="n">
        <v>15458.62</v>
      </c>
      <c r="Y32" s="52" t="n">
        <v>137.43</v>
      </c>
      <c r="Z32" s="52" t="n">
        <f aca="false">X32/3600</f>
        <v>4.29406111111111</v>
      </c>
      <c r="AA32" s="53"/>
      <c r="AB32" s="53"/>
      <c r="AC32" s="53"/>
    </row>
    <row r="33" customFormat="false" ht="11.25" hidden="false" customHeight="false" outlineLevel="0" collapsed="false">
      <c r="A33" s="55"/>
      <c r="B33" s="55"/>
      <c r="C33" s="55" t="n">
        <v>32</v>
      </c>
      <c r="D33" s="65" t="n">
        <f aca="false">L33</f>
        <v>15075.204</v>
      </c>
      <c r="E33" s="65" t="n">
        <f aca="false">N33</f>
        <v>41.1598</v>
      </c>
      <c r="F33" s="65" t="n">
        <f aca="false">L33</f>
        <v>15075.204</v>
      </c>
      <c r="G33" s="65" t="n">
        <f aca="false">O33</f>
        <v>41.5552</v>
      </c>
      <c r="H33" s="65" t="n">
        <f aca="false">T33</f>
        <v>15071.2048</v>
      </c>
      <c r="I33" s="65" t="n">
        <f aca="false">V33</f>
        <v>41.1493</v>
      </c>
      <c r="J33" s="65" t="n">
        <f aca="false">T33</f>
        <v>15071.2048</v>
      </c>
      <c r="K33" s="65" t="n">
        <f aca="false">W33</f>
        <v>41.5455</v>
      </c>
      <c r="L33" s="51" t="n">
        <v>15075.204</v>
      </c>
      <c r="M33" s="51" t="n">
        <v>37.0736</v>
      </c>
      <c r="N33" s="51" t="n">
        <v>41.1598</v>
      </c>
      <c r="O33" s="51" t="n">
        <v>41.5552</v>
      </c>
      <c r="P33" s="51" t="n">
        <v>14488.31</v>
      </c>
      <c r="Q33" s="51" t="n">
        <v>126.42</v>
      </c>
      <c r="R33" s="52" t="n">
        <f aca="false">P33/3600</f>
        <v>4.02453055555556</v>
      </c>
      <c r="S33" s="53"/>
      <c r="T33" s="52" t="n">
        <v>15071.2048</v>
      </c>
      <c r="U33" s="52" t="n">
        <v>37.0741</v>
      </c>
      <c r="V33" s="52" t="n">
        <v>41.1493</v>
      </c>
      <c r="W33" s="52" t="n">
        <v>41.5455</v>
      </c>
      <c r="X33" s="52" t="n">
        <v>14353.52</v>
      </c>
      <c r="Y33" s="52" t="n">
        <v>125.7</v>
      </c>
      <c r="Z33" s="52" t="n">
        <f aca="false">X33/3600</f>
        <v>3.98708888888889</v>
      </c>
      <c r="AA33" s="53"/>
      <c r="AB33" s="53"/>
      <c r="AC33" s="53"/>
    </row>
    <row r="34" customFormat="false" ht="12" hidden="false" customHeight="false" outlineLevel="0" collapsed="false">
      <c r="A34" s="55"/>
      <c r="B34" s="56"/>
      <c r="C34" s="56" t="n">
        <v>37</v>
      </c>
      <c r="D34" s="66" t="n">
        <f aca="false">L34</f>
        <v>8176.4504</v>
      </c>
      <c r="E34" s="66" t="n">
        <f aca="false">N34</f>
        <v>39.204</v>
      </c>
      <c r="F34" s="66" t="n">
        <f aca="false">L34</f>
        <v>8176.4504</v>
      </c>
      <c r="G34" s="66" t="n">
        <f aca="false">O34</f>
        <v>39.0893</v>
      </c>
      <c r="H34" s="66" t="n">
        <f aca="false">T34</f>
        <v>8172.6552</v>
      </c>
      <c r="I34" s="66" t="n">
        <f aca="false">V34</f>
        <v>39.1895</v>
      </c>
      <c r="J34" s="66" t="n">
        <f aca="false">T34</f>
        <v>8172.6552</v>
      </c>
      <c r="K34" s="66" t="n">
        <f aca="false">W34</f>
        <v>39.0865</v>
      </c>
      <c r="L34" s="58" t="n">
        <v>8176.4504</v>
      </c>
      <c r="M34" s="58" t="n">
        <v>35.1291</v>
      </c>
      <c r="N34" s="58" t="n">
        <v>39.204</v>
      </c>
      <c r="O34" s="58" t="n">
        <v>39.0893</v>
      </c>
      <c r="P34" s="58" t="n">
        <v>13541.98</v>
      </c>
      <c r="Q34" s="58" t="n">
        <v>114.04</v>
      </c>
      <c r="R34" s="59" t="n">
        <f aca="false">P34/3600</f>
        <v>3.76166111111111</v>
      </c>
      <c r="S34" s="56"/>
      <c r="T34" s="59" t="n">
        <v>8172.6552</v>
      </c>
      <c r="U34" s="59" t="n">
        <v>35.1291</v>
      </c>
      <c r="V34" s="59" t="n">
        <v>39.1895</v>
      </c>
      <c r="W34" s="59" t="n">
        <v>39.0865</v>
      </c>
      <c r="X34" s="59" t="n">
        <v>13670.34</v>
      </c>
      <c r="Y34" s="59" t="n">
        <v>115.03</v>
      </c>
      <c r="Z34" s="59" t="n">
        <f aca="false">X34/3600</f>
        <v>3.79731666666667</v>
      </c>
      <c r="AA34" s="56"/>
      <c r="AB34" s="56"/>
      <c r="AC34" s="56"/>
    </row>
    <row r="35" customFormat="false" ht="11.25" hidden="false" customHeight="false" outlineLevel="0" collapsed="false">
      <c r="A35" s="55"/>
      <c r="B35" s="49" t="s">
        <v>51</v>
      </c>
      <c r="C35" s="49" t="n">
        <v>22</v>
      </c>
      <c r="D35" s="64" t="n">
        <f aca="false">L35</f>
        <v>184749.4776</v>
      </c>
      <c r="E35" s="64" t="n">
        <f aca="false">N35</f>
        <v>42.8375</v>
      </c>
      <c r="F35" s="64" t="n">
        <f aca="false">L35</f>
        <v>184749.4776</v>
      </c>
      <c r="G35" s="64" t="n">
        <f aca="false">O35</f>
        <v>44.4204</v>
      </c>
      <c r="H35" s="64" t="n">
        <f aca="false">T35</f>
        <v>184807.5952</v>
      </c>
      <c r="I35" s="64" t="n">
        <f aca="false">V35</f>
        <v>42.8322</v>
      </c>
      <c r="J35" s="64" t="n">
        <f aca="false">T35</f>
        <v>184807.5952</v>
      </c>
      <c r="K35" s="64" t="n">
        <f aca="false">W35</f>
        <v>44.4191</v>
      </c>
      <c r="L35" s="60" t="n">
        <v>184749.4776</v>
      </c>
      <c r="M35" s="60" t="n">
        <v>42.7806</v>
      </c>
      <c r="N35" s="60" t="n">
        <v>42.8375</v>
      </c>
      <c r="O35" s="60" t="n">
        <v>44.4204</v>
      </c>
      <c r="P35" s="60" t="n">
        <v>25089.49</v>
      </c>
      <c r="Q35" s="60" t="n">
        <v>252.24</v>
      </c>
      <c r="R35" s="61" t="n">
        <f aca="false">P35/3600</f>
        <v>6.96930277777778</v>
      </c>
      <c r="S35" s="63"/>
      <c r="T35" s="61" t="n">
        <v>184807.5952</v>
      </c>
      <c r="U35" s="61" t="n">
        <v>42.7815</v>
      </c>
      <c r="V35" s="61" t="n">
        <v>42.8322</v>
      </c>
      <c r="W35" s="61" t="n">
        <v>44.4191</v>
      </c>
      <c r="X35" s="61" t="n">
        <v>24892.16</v>
      </c>
      <c r="Y35" s="61" t="n">
        <v>254.43</v>
      </c>
      <c r="Z35" s="61" t="n">
        <f aca="false">X35/3600</f>
        <v>6.91448888888889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</row>
    <row r="36" customFormat="false" ht="11.25" hidden="false" customHeight="false" outlineLevel="0" collapsed="false">
      <c r="A36" s="55"/>
      <c r="B36" s="55" t="s">
        <v>52</v>
      </c>
      <c r="C36" s="55" t="n">
        <v>27</v>
      </c>
      <c r="D36" s="65" t="n">
        <f aca="false">L36</f>
        <v>81806.3544</v>
      </c>
      <c r="E36" s="65" t="n">
        <f aca="false">N36</f>
        <v>40.8359</v>
      </c>
      <c r="F36" s="65" t="n">
        <f aca="false">L36</f>
        <v>81806.3544</v>
      </c>
      <c r="G36" s="65" t="n">
        <f aca="false">O36</f>
        <v>42.8278</v>
      </c>
      <c r="H36" s="65" t="n">
        <f aca="false">T36</f>
        <v>81821.0032</v>
      </c>
      <c r="I36" s="65" t="n">
        <f aca="false">V36</f>
        <v>40.83</v>
      </c>
      <c r="J36" s="65" t="n">
        <f aca="false">T36</f>
        <v>81821.0032</v>
      </c>
      <c r="K36" s="65" t="n">
        <f aca="false">W36</f>
        <v>42.8349</v>
      </c>
      <c r="L36" s="51" t="n">
        <v>81806.3544</v>
      </c>
      <c r="M36" s="51" t="n">
        <v>37.2403</v>
      </c>
      <c r="N36" s="51" t="n">
        <v>40.8359</v>
      </c>
      <c r="O36" s="51" t="n">
        <v>42.8278</v>
      </c>
      <c r="P36" s="51" t="n">
        <v>21416.38</v>
      </c>
      <c r="Q36" s="51" t="n">
        <v>201.01</v>
      </c>
      <c r="R36" s="52" t="n">
        <f aca="false">P36/3600</f>
        <v>5.94899444444445</v>
      </c>
      <c r="S36" s="53"/>
      <c r="T36" s="52" t="n">
        <v>81821.0032</v>
      </c>
      <c r="U36" s="52" t="n">
        <v>37.2401</v>
      </c>
      <c r="V36" s="52" t="n">
        <v>40.83</v>
      </c>
      <c r="W36" s="52" t="n">
        <v>42.8349</v>
      </c>
      <c r="X36" s="52" t="n">
        <v>21278.45</v>
      </c>
      <c r="Y36" s="52" t="n">
        <v>201.39</v>
      </c>
      <c r="Z36" s="52" t="n">
        <f aca="false">X36/3600</f>
        <v>5.91068055555556</v>
      </c>
      <c r="AA36" s="53"/>
      <c r="AB36" s="53"/>
      <c r="AC36" s="53"/>
    </row>
    <row r="37" customFormat="false" ht="11.25" hidden="false" customHeight="false" outlineLevel="0" collapsed="false">
      <c r="A37" s="55"/>
      <c r="B37" s="55"/>
      <c r="C37" s="55" t="n">
        <v>32</v>
      </c>
      <c r="D37" s="65" t="n">
        <f aca="false">L37</f>
        <v>41174.0208</v>
      </c>
      <c r="E37" s="65" t="n">
        <f aca="false">N37</f>
        <v>38.991</v>
      </c>
      <c r="F37" s="65" t="n">
        <f aca="false">L37</f>
        <v>41174.0208</v>
      </c>
      <c r="G37" s="65" t="n">
        <f aca="false">O37</f>
        <v>41.1922</v>
      </c>
      <c r="H37" s="65" t="n">
        <f aca="false">T37</f>
        <v>41172.864</v>
      </c>
      <c r="I37" s="65" t="n">
        <f aca="false">V37</f>
        <v>38.9896</v>
      </c>
      <c r="J37" s="65" t="n">
        <f aca="false">T37</f>
        <v>41172.864</v>
      </c>
      <c r="K37" s="65" t="n">
        <f aca="false">W37</f>
        <v>41.1958</v>
      </c>
      <c r="L37" s="51" t="n">
        <v>41174.0208</v>
      </c>
      <c r="M37" s="51" t="n">
        <v>34.6701</v>
      </c>
      <c r="N37" s="51" t="n">
        <v>38.991</v>
      </c>
      <c r="O37" s="51" t="n">
        <v>41.1922</v>
      </c>
      <c r="P37" s="51" t="n">
        <v>19093.95</v>
      </c>
      <c r="Q37" s="51" t="n">
        <v>175.97</v>
      </c>
      <c r="R37" s="52" t="n">
        <f aca="false">P37/3600</f>
        <v>5.303875</v>
      </c>
      <c r="S37" s="53"/>
      <c r="T37" s="52" t="n">
        <v>41172.864</v>
      </c>
      <c r="U37" s="52" t="n">
        <v>34.67</v>
      </c>
      <c r="V37" s="52" t="n">
        <v>38.9896</v>
      </c>
      <c r="W37" s="52" t="n">
        <v>41.1958</v>
      </c>
      <c r="X37" s="52" t="n">
        <v>19301.19</v>
      </c>
      <c r="Y37" s="52" t="n">
        <v>176.6</v>
      </c>
      <c r="Z37" s="52" t="n">
        <f aca="false">X37/3600</f>
        <v>5.36144166666667</v>
      </c>
      <c r="AA37" s="53"/>
      <c r="AB37" s="53"/>
      <c r="AC37" s="53"/>
    </row>
    <row r="38" customFormat="false" ht="12" hidden="false" customHeight="false" outlineLevel="0" collapsed="false">
      <c r="A38" s="56"/>
      <c r="B38" s="56"/>
      <c r="C38" s="56" t="n">
        <v>37</v>
      </c>
      <c r="D38" s="66" t="n">
        <f aca="false">L38</f>
        <v>21779.22</v>
      </c>
      <c r="E38" s="66" t="n">
        <f aca="false">N38</f>
        <v>37.2226</v>
      </c>
      <c r="F38" s="66" t="n">
        <f aca="false">L38</f>
        <v>21779.22</v>
      </c>
      <c r="G38" s="66" t="n">
        <f aca="false">O38</f>
        <v>39.4314</v>
      </c>
      <c r="H38" s="66" t="n">
        <f aca="false">T38</f>
        <v>21779.7408</v>
      </c>
      <c r="I38" s="66" t="n">
        <f aca="false">V38</f>
        <v>37.225</v>
      </c>
      <c r="J38" s="66" t="n">
        <f aca="false">T38</f>
        <v>21779.7408</v>
      </c>
      <c r="K38" s="66" t="n">
        <f aca="false">W38</f>
        <v>39.4572</v>
      </c>
      <c r="L38" s="58" t="n">
        <v>21779.22</v>
      </c>
      <c r="M38" s="58" t="n">
        <v>32.2845</v>
      </c>
      <c r="N38" s="58" t="n">
        <v>37.2226</v>
      </c>
      <c r="O38" s="58" t="n">
        <v>39.4314</v>
      </c>
      <c r="P38" s="58" t="n">
        <v>17880.99</v>
      </c>
      <c r="Q38" s="58" t="n">
        <v>160.8</v>
      </c>
      <c r="R38" s="59" t="n">
        <f aca="false">P38/3600</f>
        <v>4.96694166666667</v>
      </c>
      <c r="S38" s="56"/>
      <c r="T38" s="59" t="n">
        <v>21779.7408</v>
      </c>
      <c r="U38" s="59" t="n">
        <v>32.284</v>
      </c>
      <c r="V38" s="59" t="n">
        <v>37.225</v>
      </c>
      <c r="W38" s="59" t="n">
        <v>39.4572</v>
      </c>
      <c r="X38" s="59" t="n">
        <v>17641.31</v>
      </c>
      <c r="Y38" s="59" t="n">
        <v>162.25</v>
      </c>
      <c r="Z38" s="59" t="n">
        <f aca="false">X38/3600</f>
        <v>4.90036388888889</v>
      </c>
      <c r="AA38" s="56"/>
      <c r="AB38" s="56"/>
      <c r="AC38" s="56"/>
    </row>
    <row r="39" customFormat="false" ht="11.25" hidden="false" customHeight="false" outlineLevel="0" collapsed="false">
      <c r="A39" s="49" t="s">
        <v>7</v>
      </c>
      <c r="B39" s="49" t="s">
        <v>53</v>
      </c>
      <c r="C39" s="49" t="n">
        <v>22</v>
      </c>
      <c r="D39" s="64" t="n">
        <f aca="false">L39</f>
        <v>21230.0288</v>
      </c>
      <c r="E39" s="64" t="n">
        <f aca="false">N39</f>
        <v>43.9863</v>
      </c>
      <c r="F39" s="64" t="n">
        <f aca="false">L39</f>
        <v>21230.0288</v>
      </c>
      <c r="G39" s="64" t="n">
        <f aca="false">O39</f>
        <v>44.6558</v>
      </c>
      <c r="H39" s="64" t="n">
        <f aca="false">T39</f>
        <v>21254.9984</v>
      </c>
      <c r="I39" s="64" t="n">
        <f aca="false">V39</f>
        <v>43.9858</v>
      </c>
      <c r="J39" s="64" t="n">
        <f aca="false">T39</f>
        <v>21254.9984</v>
      </c>
      <c r="K39" s="64" t="n">
        <f aca="false">W39</f>
        <v>44.6365</v>
      </c>
      <c r="L39" s="60" t="n">
        <v>21230.0288</v>
      </c>
      <c r="M39" s="60" t="n">
        <v>42.0403</v>
      </c>
      <c r="N39" s="60" t="n">
        <v>43.9863</v>
      </c>
      <c r="O39" s="60" t="n">
        <v>44.6558</v>
      </c>
      <c r="P39" s="60" t="n">
        <v>4006.45</v>
      </c>
      <c r="Q39" s="60" t="n">
        <v>40.4</v>
      </c>
      <c r="R39" s="61" t="n">
        <f aca="false">P39/3600</f>
        <v>1.11290277777778</v>
      </c>
      <c r="S39" s="63"/>
      <c r="T39" s="61" t="n">
        <v>21254.9984</v>
      </c>
      <c r="U39" s="61" t="n">
        <v>42.0402</v>
      </c>
      <c r="V39" s="61" t="n">
        <v>43.9858</v>
      </c>
      <c r="W39" s="61" t="n">
        <v>44.6365</v>
      </c>
      <c r="X39" s="61" t="n">
        <v>3960.12</v>
      </c>
      <c r="Y39" s="61" t="n">
        <v>40.5</v>
      </c>
      <c r="Z39" s="61" t="n">
        <f aca="false">X39/3600</f>
        <v>1.10003333333333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</row>
    <row r="40" customFormat="false" ht="11.25" hidden="false" customHeight="false" outlineLevel="0" collapsed="false">
      <c r="A40" s="55" t="s">
        <v>54</v>
      </c>
      <c r="B40" s="55" t="s">
        <v>55</v>
      </c>
      <c r="C40" s="55" t="n">
        <v>27</v>
      </c>
      <c r="D40" s="65" t="n">
        <f aca="false">L40</f>
        <v>11415.6208</v>
      </c>
      <c r="E40" s="65" t="n">
        <f aca="false">N40</f>
        <v>41.1895</v>
      </c>
      <c r="F40" s="65" t="n">
        <f aca="false">L40</f>
        <v>11415.6208</v>
      </c>
      <c r="G40" s="65" t="n">
        <f aca="false">O40</f>
        <v>41.5809</v>
      </c>
      <c r="H40" s="65" t="n">
        <f aca="false">T40</f>
        <v>11428.0136</v>
      </c>
      <c r="I40" s="65" t="n">
        <f aca="false">V40</f>
        <v>41.1885</v>
      </c>
      <c r="J40" s="65" t="n">
        <f aca="false">T40</f>
        <v>11428.0136</v>
      </c>
      <c r="K40" s="65" t="n">
        <f aca="false">W40</f>
        <v>41.5445</v>
      </c>
      <c r="L40" s="51" t="n">
        <v>11415.6208</v>
      </c>
      <c r="M40" s="51" t="n">
        <v>38.5557</v>
      </c>
      <c r="N40" s="51" t="n">
        <v>41.1895</v>
      </c>
      <c r="O40" s="51" t="n">
        <v>41.5809</v>
      </c>
      <c r="P40" s="51" t="n">
        <v>3501.53</v>
      </c>
      <c r="Q40" s="51" t="n">
        <v>33.64</v>
      </c>
      <c r="R40" s="52" t="n">
        <f aca="false">P40/3600</f>
        <v>0.972647222222222</v>
      </c>
      <c r="S40" s="53"/>
      <c r="T40" s="52" t="n">
        <v>11428.0136</v>
      </c>
      <c r="U40" s="52" t="n">
        <v>38.5559</v>
      </c>
      <c r="V40" s="52" t="n">
        <v>41.1885</v>
      </c>
      <c r="W40" s="52" t="n">
        <v>41.5445</v>
      </c>
      <c r="X40" s="52" t="n">
        <v>3523.15</v>
      </c>
      <c r="Y40" s="52" t="n">
        <v>35.19</v>
      </c>
      <c r="Z40" s="52" t="n">
        <f aca="false">X40/3600</f>
        <v>0.978652777777778</v>
      </c>
      <c r="AA40" s="53"/>
      <c r="AB40" s="53"/>
      <c r="AC40" s="53"/>
    </row>
    <row r="41" customFormat="false" ht="11.25" hidden="false" customHeight="false" outlineLevel="0" collapsed="false">
      <c r="A41" s="55"/>
      <c r="B41" s="55"/>
      <c r="C41" s="55" t="n">
        <v>32</v>
      </c>
      <c r="D41" s="65" t="n">
        <f aca="false">L41</f>
        <v>5999.508</v>
      </c>
      <c r="E41" s="65" t="n">
        <f aca="false">N41</f>
        <v>38.8534</v>
      </c>
      <c r="F41" s="65" t="n">
        <f aca="false">L41</f>
        <v>5999.508</v>
      </c>
      <c r="G41" s="65" t="n">
        <f aca="false">O41</f>
        <v>39.001</v>
      </c>
      <c r="H41" s="65" t="n">
        <f aca="false">T41</f>
        <v>6010.368</v>
      </c>
      <c r="I41" s="65" t="n">
        <f aca="false">V41</f>
        <v>38.8303</v>
      </c>
      <c r="J41" s="65" t="n">
        <f aca="false">T41</f>
        <v>6010.368</v>
      </c>
      <c r="K41" s="65" t="n">
        <f aca="false">W41</f>
        <v>38.9646</v>
      </c>
      <c r="L41" s="51" t="n">
        <v>5999.508</v>
      </c>
      <c r="M41" s="51" t="n">
        <v>35.5979</v>
      </c>
      <c r="N41" s="51" t="n">
        <v>38.8534</v>
      </c>
      <c r="O41" s="51" t="n">
        <v>39.001</v>
      </c>
      <c r="P41" s="51" t="n">
        <v>3135</v>
      </c>
      <c r="Q41" s="51" t="n">
        <v>28.66</v>
      </c>
      <c r="R41" s="52" t="n">
        <f aca="false">P41/3600</f>
        <v>0.870833333333333</v>
      </c>
      <c r="S41" s="53"/>
      <c r="T41" s="52" t="n">
        <v>6010.368</v>
      </c>
      <c r="U41" s="52" t="n">
        <v>35.5991</v>
      </c>
      <c r="V41" s="52" t="n">
        <v>38.8303</v>
      </c>
      <c r="W41" s="52" t="n">
        <v>38.9646</v>
      </c>
      <c r="X41" s="52" t="n">
        <v>3180.97</v>
      </c>
      <c r="Y41" s="52" t="n">
        <v>28.62</v>
      </c>
      <c r="Z41" s="52" t="n">
        <f aca="false">X41/3600</f>
        <v>0.883602777777778</v>
      </c>
      <c r="AA41" s="53"/>
      <c r="AB41" s="53"/>
      <c r="AC41" s="53"/>
    </row>
    <row r="42" customFormat="false" ht="12" hidden="false" customHeight="false" outlineLevel="0" collapsed="false">
      <c r="A42" s="55"/>
      <c r="B42" s="56"/>
      <c r="C42" s="56" t="n">
        <v>37</v>
      </c>
      <c r="D42" s="66" t="n">
        <f aca="false">L42</f>
        <v>3223.3864</v>
      </c>
      <c r="E42" s="66" t="n">
        <f aca="false">N42</f>
        <v>36.4124</v>
      </c>
      <c r="F42" s="66" t="n">
        <f aca="false">L42</f>
        <v>3223.3864</v>
      </c>
      <c r="G42" s="66" t="n">
        <f aca="false">O42</f>
        <v>36.2855</v>
      </c>
      <c r="H42" s="66" t="n">
        <f aca="false">T42</f>
        <v>3230.2664</v>
      </c>
      <c r="I42" s="66" t="n">
        <f aca="false">V42</f>
        <v>36.3843</v>
      </c>
      <c r="J42" s="66" t="n">
        <f aca="false">T42</f>
        <v>3230.2664</v>
      </c>
      <c r="K42" s="66" t="n">
        <f aca="false">W42</f>
        <v>36.2616</v>
      </c>
      <c r="L42" s="58" t="n">
        <v>3223.3864</v>
      </c>
      <c r="M42" s="58" t="n">
        <v>32.9788</v>
      </c>
      <c r="N42" s="58" t="n">
        <v>36.4124</v>
      </c>
      <c r="O42" s="58" t="n">
        <v>36.2855</v>
      </c>
      <c r="P42" s="58" t="n">
        <v>2950.93</v>
      </c>
      <c r="Q42" s="58" t="n">
        <v>25.59</v>
      </c>
      <c r="R42" s="59" t="n">
        <f aca="false">P42/3600</f>
        <v>0.819702777777778</v>
      </c>
      <c r="S42" s="56"/>
      <c r="T42" s="59" t="n">
        <v>3230.2664</v>
      </c>
      <c r="U42" s="59" t="n">
        <v>32.9769</v>
      </c>
      <c r="V42" s="59" t="n">
        <v>36.3843</v>
      </c>
      <c r="W42" s="59" t="n">
        <v>36.2616</v>
      </c>
      <c r="X42" s="59" t="n">
        <v>2954.22</v>
      </c>
      <c r="Y42" s="59" t="n">
        <v>25.52</v>
      </c>
      <c r="Z42" s="59" t="n">
        <f aca="false">X42/3600</f>
        <v>0.820616666666667</v>
      </c>
      <c r="AA42" s="56"/>
      <c r="AB42" s="56"/>
      <c r="AC42" s="56"/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4" t="n">
        <f aca="false">L43</f>
        <v>23716.588</v>
      </c>
      <c r="E43" s="64" t="n">
        <f aca="false">N43</f>
        <v>44.2331</v>
      </c>
      <c r="F43" s="64" t="n">
        <f aca="false">L43</f>
        <v>23716.588</v>
      </c>
      <c r="G43" s="64" t="n">
        <f aca="false">O43</f>
        <v>45.645</v>
      </c>
      <c r="H43" s="64" t="n">
        <f aca="false">T43</f>
        <v>23732.3288</v>
      </c>
      <c r="I43" s="64" t="n">
        <f aca="false">V43</f>
        <v>44.2285</v>
      </c>
      <c r="J43" s="64" t="n">
        <f aca="false">T43</f>
        <v>23732.3288</v>
      </c>
      <c r="K43" s="64" t="n">
        <f aca="false">W43</f>
        <v>45.6478</v>
      </c>
      <c r="L43" s="60" t="n">
        <v>23716.588</v>
      </c>
      <c r="M43" s="60" t="n">
        <v>42.1138</v>
      </c>
      <c r="N43" s="60" t="n">
        <v>44.2331</v>
      </c>
      <c r="O43" s="60" t="n">
        <v>45.645</v>
      </c>
      <c r="P43" s="60" t="n">
        <v>4529.81</v>
      </c>
      <c r="Q43" s="60" t="n">
        <v>42.78</v>
      </c>
      <c r="R43" s="61" t="n">
        <f aca="false">P43/3600</f>
        <v>1.25828055555556</v>
      </c>
      <c r="S43" s="63"/>
      <c r="T43" s="61" t="n">
        <v>23732.3288</v>
      </c>
      <c r="U43" s="61" t="n">
        <v>42.1135</v>
      </c>
      <c r="V43" s="61" t="n">
        <v>44.2285</v>
      </c>
      <c r="W43" s="61" t="n">
        <v>45.6478</v>
      </c>
      <c r="X43" s="61" t="n">
        <v>4465.24</v>
      </c>
      <c r="Y43" s="61" t="n">
        <v>44.42</v>
      </c>
      <c r="Z43" s="61" t="n">
        <f aca="false">X43/3600</f>
        <v>1.24034444444444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5" t="n">
        <f aca="false">L44</f>
        <v>14177.8424</v>
      </c>
      <c r="E44" s="65" t="n">
        <f aca="false">N44</f>
        <v>41.8042</v>
      </c>
      <c r="F44" s="65" t="n">
        <f aca="false">L44</f>
        <v>14177.8424</v>
      </c>
      <c r="G44" s="65" t="n">
        <f aca="false">O44</f>
        <v>42.9397</v>
      </c>
      <c r="H44" s="65" t="n">
        <f aca="false">T44</f>
        <v>14180.3544</v>
      </c>
      <c r="I44" s="65" t="n">
        <f aca="false">V44</f>
        <v>41.7984</v>
      </c>
      <c r="J44" s="65" t="n">
        <f aca="false">T44</f>
        <v>14180.3544</v>
      </c>
      <c r="K44" s="65" t="n">
        <f aca="false">W44</f>
        <v>42.9429</v>
      </c>
      <c r="L44" s="51" t="n">
        <v>14177.8424</v>
      </c>
      <c r="M44" s="51" t="n">
        <v>39.1566</v>
      </c>
      <c r="N44" s="51" t="n">
        <v>41.8042</v>
      </c>
      <c r="O44" s="51" t="n">
        <v>42.9397</v>
      </c>
      <c r="P44" s="51" t="n">
        <v>4084.45</v>
      </c>
      <c r="Q44" s="51" t="n">
        <v>38.97</v>
      </c>
      <c r="R44" s="52" t="n">
        <f aca="false">P44/3600</f>
        <v>1.13456944444444</v>
      </c>
      <c r="S44" s="53"/>
      <c r="T44" s="52" t="n">
        <v>14180.3544</v>
      </c>
      <c r="U44" s="52" t="n">
        <v>39.1549</v>
      </c>
      <c r="V44" s="52" t="n">
        <v>41.7984</v>
      </c>
      <c r="W44" s="52" t="n">
        <v>42.9429</v>
      </c>
      <c r="X44" s="52" t="n">
        <v>4066.34</v>
      </c>
      <c r="Y44" s="52" t="n">
        <v>38.97</v>
      </c>
      <c r="Z44" s="52" t="n">
        <f aca="false">X44/3600</f>
        <v>1.12953888888889</v>
      </c>
      <c r="AA44" s="53"/>
      <c r="AB44" s="53"/>
      <c r="AC44" s="53"/>
    </row>
    <row r="45" customFormat="false" ht="11.25" hidden="false" customHeight="false" outlineLevel="0" collapsed="false">
      <c r="A45" s="55"/>
      <c r="B45" s="55"/>
      <c r="C45" s="55" t="n">
        <v>32</v>
      </c>
      <c r="D45" s="65" t="n">
        <f aca="false">L45</f>
        <v>8252.204</v>
      </c>
      <c r="E45" s="65" t="n">
        <f aca="false">N45</f>
        <v>39.4906</v>
      </c>
      <c r="F45" s="65" t="n">
        <f aca="false">L45</f>
        <v>8252.204</v>
      </c>
      <c r="G45" s="65" t="n">
        <f aca="false">O45</f>
        <v>40.4024</v>
      </c>
      <c r="H45" s="65" t="n">
        <f aca="false">T45</f>
        <v>8252.8696</v>
      </c>
      <c r="I45" s="65" t="n">
        <f aca="false">V45</f>
        <v>39.4829</v>
      </c>
      <c r="J45" s="65" t="n">
        <f aca="false">T45</f>
        <v>8252.8696</v>
      </c>
      <c r="K45" s="65" t="n">
        <f aca="false">W45</f>
        <v>40.3957</v>
      </c>
      <c r="L45" s="51" t="n">
        <v>8252.204</v>
      </c>
      <c r="M45" s="51" t="n">
        <v>36.1088</v>
      </c>
      <c r="N45" s="51" t="n">
        <v>39.4906</v>
      </c>
      <c r="O45" s="51" t="n">
        <v>40.4024</v>
      </c>
      <c r="P45" s="51" t="n">
        <v>3713.12</v>
      </c>
      <c r="Q45" s="51" t="n">
        <v>34.86</v>
      </c>
      <c r="R45" s="52" t="n">
        <f aca="false">P45/3600</f>
        <v>1.03142222222222</v>
      </c>
      <c r="S45" s="53"/>
      <c r="T45" s="52" t="n">
        <v>8252.8696</v>
      </c>
      <c r="U45" s="52" t="n">
        <v>36.1092</v>
      </c>
      <c r="V45" s="52" t="n">
        <v>39.4829</v>
      </c>
      <c r="W45" s="52" t="n">
        <v>40.3957</v>
      </c>
      <c r="X45" s="52" t="n">
        <v>3758.14</v>
      </c>
      <c r="Y45" s="52" t="n">
        <v>34.7</v>
      </c>
      <c r="Z45" s="52" t="n">
        <f aca="false">X45/3600</f>
        <v>1.04392777777778</v>
      </c>
      <c r="AA45" s="53"/>
      <c r="AB45" s="53"/>
      <c r="AC45" s="53"/>
    </row>
    <row r="46" customFormat="false" ht="12" hidden="false" customHeight="false" outlineLevel="0" collapsed="false">
      <c r="A46" s="55"/>
      <c r="B46" s="56"/>
      <c r="C46" s="56" t="n">
        <v>37</v>
      </c>
      <c r="D46" s="66" t="n">
        <f aca="false">L46</f>
        <v>4593.66</v>
      </c>
      <c r="E46" s="66" t="n">
        <f aca="false">N46</f>
        <v>36.9767</v>
      </c>
      <c r="F46" s="66" t="n">
        <f aca="false">L46</f>
        <v>4593.66</v>
      </c>
      <c r="G46" s="66" t="n">
        <f aca="false">O46</f>
        <v>37.7213</v>
      </c>
      <c r="H46" s="66" t="n">
        <f aca="false">T46</f>
        <v>4590.9536</v>
      </c>
      <c r="I46" s="66" t="n">
        <f aca="false">V46</f>
        <v>36.9772</v>
      </c>
      <c r="J46" s="66" t="n">
        <f aca="false">T46</f>
        <v>4590.9536</v>
      </c>
      <c r="K46" s="66" t="n">
        <f aca="false">W46</f>
        <v>37.7075</v>
      </c>
      <c r="L46" s="58" t="n">
        <v>4593.66</v>
      </c>
      <c r="M46" s="58" t="n">
        <v>33.0251</v>
      </c>
      <c r="N46" s="58" t="n">
        <v>36.9767</v>
      </c>
      <c r="O46" s="58" t="n">
        <v>37.7213</v>
      </c>
      <c r="P46" s="58" t="n">
        <v>3483.76</v>
      </c>
      <c r="Q46" s="58" t="n">
        <v>30.44</v>
      </c>
      <c r="R46" s="59" t="n">
        <f aca="false">P46/3600</f>
        <v>0.967711111111111</v>
      </c>
      <c r="S46" s="56"/>
      <c r="T46" s="59" t="n">
        <v>4590.9536</v>
      </c>
      <c r="U46" s="59" t="n">
        <v>33.0224</v>
      </c>
      <c r="V46" s="59" t="n">
        <v>36.9772</v>
      </c>
      <c r="W46" s="59" t="n">
        <v>37.7075</v>
      </c>
      <c r="X46" s="59" t="n">
        <v>3435.89</v>
      </c>
      <c r="Y46" s="59" t="n">
        <v>30.51</v>
      </c>
      <c r="Z46" s="59" t="n">
        <f aca="false">X46/3600</f>
        <v>0.954413888888889</v>
      </c>
      <c r="AA46" s="56"/>
      <c r="AB46" s="56"/>
      <c r="AC46" s="56"/>
    </row>
    <row r="47" customFormat="false" ht="11.25" hidden="false" customHeight="false" outlineLevel="0" collapsed="false">
      <c r="A47" s="55"/>
      <c r="B47" s="49" t="s">
        <v>58</v>
      </c>
      <c r="C47" s="49" t="n">
        <v>22</v>
      </c>
      <c r="D47" s="64" t="n">
        <f aca="false">L47</f>
        <v>44497.404</v>
      </c>
      <c r="E47" s="64" t="n">
        <f aca="false">N47</f>
        <v>42.665</v>
      </c>
      <c r="F47" s="64" t="n">
        <f aca="false">L47</f>
        <v>44497.404</v>
      </c>
      <c r="G47" s="64" t="n">
        <f aca="false">O47</f>
        <v>43.5265</v>
      </c>
      <c r="H47" s="64" t="n">
        <f aca="false">T47</f>
        <v>44524.8704</v>
      </c>
      <c r="I47" s="64" t="n">
        <f aca="false">V47</f>
        <v>42.668</v>
      </c>
      <c r="J47" s="64" t="n">
        <f aca="false">T47</f>
        <v>44524.8704</v>
      </c>
      <c r="K47" s="64" t="n">
        <f aca="false">W47</f>
        <v>43.5324</v>
      </c>
      <c r="L47" s="60" t="n">
        <v>44497.404</v>
      </c>
      <c r="M47" s="60" t="n">
        <v>41.2</v>
      </c>
      <c r="N47" s="60" t="n">
        <v>42.665</v>
      </c>
      <c r="O47" s="60" t="n">
        <v>43.5265</v>
      </c>
      <c r="P47" s="60" t="n">
        <v>4465</v>
      </c>
      <c r="Q47" s="60" t="n">
        <v>49.1</v>
      </c>
      <c r="R47" s="61" t="n">
        <f aca="false">P47/3600</f>
        <v>1.24027777777778</v>
      </c>
      <c r="S47" s="63"/>
      <c r="T47" s="61" t="n">
        <v>44524.8704</v>
      </c>
      <c r="U47" s="61" t="n">
        <v>41.1997</v>
      </c>
      <c r="V47" s="61" t="n">
        <v>42.668</v>
      </c>
      <c r="W47" s="61" t="n">
        <v>43.5324</v>
      </c>
      <c r="X47" s="61" t="n">
        <v>4451.73</v>
      </c>
      <c r="Y47" s="61" t="n">
        <v>49.72</v>
      </c>
      <c r="Z47" s="61" t="n">
        <f aca="false">X47/3600</f>
        <v>1.23659166666667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</row>
    <row r="48" customFormat="false" ht="11.25" hidden="false" customHeight="false" outlineLevel="0" collapsed="false">
      <c r="A48" s="55"/>
      <c r="B48" s="55" t="s">
        <v>59</v>
      </c>
      <c r="C48" s="55" t="n">
        <v>27</v>
      </c>
      <c r="D48" s="65" t="n">
        <f aca="false">L48</f>
        <v>27553.8224</v>
      </c>
      <c r="E48" s="65" t="n">
        <f aca="false">N48</f>
        <v>39.3765</v>
      </c>
      <c r="F48" s="65" t="n">
        <f aca="false">L48</f>
        <v>27553.8224</v>
      </c>
      <c r="G48" s="65" t="n">
        <f aca="false">O48</f>
        <v>40.1829</v>
      </c>
      <c r="H48" s="65" t="n">
        <f aca="false">T48</f>
        <v>27572.9608</v>
      </c>
      <c r="I48" s="65" t="n">
        <f aca="false">V48</f>
        <v>39.3694</v>
      </c>
      <c r="J48" s="65" t="n">
        <f aca="false">T48</f>
        <v>27572.9608</v>
      </c>
      <c r="K48" s="65" t="n">
        <f aca="false">W48</f>
        <v>40.1929</v>
      </c>
      <c r="L48" s="51" t="n">
        <v>27553.8224</v>
      </c>
      <c r="M48" s="51" t="n">
        <v>36.9423</v>
      </c>
      <c r="N48" s="51" t="n">
        <v>39.3765</v>
      </c>
      <c r="O48" s="51" t="n">
        <v>40.1829</v>
      </c>
      <c r="P48" s="51" t="n">
        <v>3946.05</v>
      </c>
      <c r="Q48" s="51" t="n">
        <v>41.96</v>
      </c>
      <c r="R48" s="52" t="n">
        <f aca="false">P48/3600</f>
        <v>1.096125</v>
      </c>
      <c r="S48" s="53"/>
      <c r="T48" s="52" t="n">
        <v>27572.9608</v>
      </c>
      <c r="U48" s="52" t="n">
        <v>36.9426</v>
      </c>
      <c r="V48" s="52" t="n">
        <v>39.3694</v>
      </c>
      <c r="W48" s="52" t="n">
        <v>40.1929</v>
      </c>
      <c r="X48" s="52" t="n">
        <v>3956.26</v>
      </c>
      <c r="Y48" s="52" t="n">
        <v>41.93</v>
      </c>
      <c r="Z48" s="52" t="n">
        <f aca="false">X48/3600</f>
        <v>1.09896111111111</v>
      </c>
      <c r="AA48" s="53"/>
      <c r="AB48" s="53"/>
      <c r="AC48" s="53"/>
    </row>
    <row r="49" customFormat="false" ht="11.25" hidden="false" customHeight="false" outlineLevel="0" collapsed="false">
      <c r="A49" s="55"/>
      <c r="B49" s="55"/>
      <c r="C49" s="55" t="n">
        <v>32</v>
      </c>
      <c r="D49" s="65" t="n">
        <f aca="false">L49</f>
        <v>16284.6288</v>
      </c>
      <c r="E49" s="65" t="n">
        <f aca="false">N49</f>
        <v>36.8833</v>
      </c>
      <c r="F49" s="65" t="n">
        <f aca="false">L49</f>
        <v>16284.6288</v>
      </c>
      <c r="G49" s="65" t="n">
        <f aca="false">O49</f>
        <v>37.5428</v>
      </c>
      <c r="H49" s="65" t="n">
        <f aca="false">T49</f>
        <v>16307.8296</v>
      </c>
      <c r="I49" s="65" t="n">
        <f aca="false">V49</f>
        <v>36.8702</v>
      </c>
      <c r="J49" s="65" t="n">
        <f aca="false">T49</f>
        <v>16307.8296</v>
      </c>
      <c r="K49" s="65" t="n">
        <f aca="false">W49</f>
        <v>37.5525</v>
      </c>
      <c r="L49" s="51" t="n">
        <v>16284.6288</v>
      </c>
      <c r="M49" s="51" t="n">
        <v>33.1552</v>
      </c>
      <c r="N49" s="51" t="n">
        <v>36.8833</v>
      </c>
      <c r="O49" s="51" t="n">
        <v>37.5428</v>
      </c>
      <c r="P49" s="51" t="n">
        <v>3505.76</v>
      </c>
      <c r="Q49" s="51" t="n">
        <v>37.41</v>
      </c>
      <c r="R49" s="52" t="n">
        <f aca="false">P49/3600</f>
        <v>0.973822222222222</v>
      </c>
      <c r="S49" s="53"/>
      <c r="T49" s="52" t="n">
        <v>16307.8296</v>
      </c>
      <c r="U49" s="52" t="n">
        <v>33.1555</v>
      </c>
      <c r="V49" s="52" t="n">
        <v>36.8702</v>
      </c>
      <c r="W49" s="52" t="n">
        <v>37.5525</v>
      </c>
      <c r="X49" s="52" t="n">
        <v>3555.25</v>
      </c>
      <c r="Y49" s="52" t="n">
        <v>37.11</v>
      </c>
      <c r="Z49" s="52" t="n">
        <f aca="false">X49/3600</f>
        <v>0.987569444444445</v>
      </c>
      <c r="AA49" s="53"/>
      <c r="AB49" s="53"/>
      <c r="AC49" s="53"/>
    </row>
    <row r="50" customFormat="false" ht="12" hidden="false" customHeight="false" outlineLevel="0" collapsed="false">
      <c r="A50" s="55"/>
      <c r="B50" s="56"/>
      <c r="C50" s="56" t="n">
        <v>37</v>
      </c>
      <c r="D50" s="66" t="n">
        <f aca="false">L50</f>
        <v>8632.9448</v>
      </c>
      <c r="E50" s="66" t="n">
        <f aca="false">N50</f>
        <v>34.3881</v>
      </c>
      <c r="F50" s="66" t="n">
        <f aca="false">L50</f>
        <v>8632.9448</v>
      </c>
      <c r="G50" s="66" t="n">
        <f aca="false">O50</f>
        <v>34.9318</v>
      </c>
      <c r="H50" s="66" t="n">
        <f aca="false">T50</f>
        <v>8638.8456</v>
      </c>
      <c r="I50" s="66" t="n">
        <f aca="false">V50</f>
        <v>34.3769</v>
      </c>
      <c r="J50" s="66" t="n">
        <f aca="false">T50</f>
        <v>8638.8456</v>
      </c>
      <c r="K50" s="66" t="n">
        <f aca="false">W50</f>
        <v>34.9281</v>
      </c>
      <c r="L50" s="58" t="n">
        <v>8632.9448</v>
      </c>
      <c r="M50" s="58" t="n">
        <v>29.4732</v>
      </c>
      <c r="N50" s="58" t="n">
        <v>34.3881</v>
      </c>
      <c r="O50" s="58" t="n">
        <v>34.9318</v>
      </c>
      <c r="P50" s="58" t="n">
        <v>3193.91</v>
      </c>
      <c r="Q50" s="58" t="n">
        <v>33.27</v>
      </c>
      <c r="R50" s="59" t="n">
        <f aca="false">P50/3600</f>
        <v>0.887197222222222</v>
      </c>
      <c r="S50" s="56"/>
      <c r="T50" s="59" t="n">
        <v>8638.8456</v>
      </c>
      <c r="U50" s="59" t="n">
        <v>29.4719</v>
      </c>
      <c r="V50" s="59" t="n">
        <v>34.3769</v>
      </c>
      <c r="W50" s="59" t="n">
        <v>34.9281</v>
      </c>
      <c r="X50" s="59" t="n">
        <v>3259.1</v>
      </c>
      <c r="Y50" s="59" t="n">
        <v>33.71</v>
      </c>
      <c r="Z50" s="59" t="n">
        <f aca="false">X50/3600</f>
        <v>0.905305555555556</v>
      </c>
      <c r="AA50" s="56"/>
      <c r="AB50" s="56"/>
      <c r="AC50" s="56"/>
    </row>
    <row r="51" customFormat="false" ht="11.25" hidden="false" customHeight="false" outlineLevel="0" collapsed="false">
      <c r="A51" s="55"/>
      <c r="B51" s="49" t="s">
        <v>60</v>
      </c>
      <c r="C51" s="49" t="n">
        <v>22</v>
      </c>
      <c r="D51" s="64" t="n">
        <f aca="false">L51</f>
        <v>15372.7008</v>
      </c>
      <c r="E51" s="64" t="n">
        <f aca="false">N51</f>
        <v>43.8427</v>
      </c>
      <c r="F51" s="64" t="n">
        <f aca="false">L51</f>
        <v>15372.7008</v>
      </c>
      <c r="G51" s="64" t="n">
        <f aca="false">O51</f>
        <v>44.6482</v>
      </c>
      <c r="H51" s="64" t="n">
        <f aca="false">T51</f>
        <v>15377.824</v>
      </c>
      <c r="I51" s="64" t="n">
        <f aca="false">V51</f>
        <v>43.8467</v>
      </c>
      <c r="J51" s="64" t="n">
        <f aca="false">T51</f>
        <v>15377.824</v>
      </c>
      <c r="K51" s="64" t="n">
        <f aca="false">W51</f>
        <v>44.6579</v>
      </c>
      <c r="L51" s="60" t="n">
        <v>15372.7008</v>
      </c>
      <c r="M51" s="60" t="n">
        <v>42.5679</v>
      </c>
      <c r="N51" s="60" t="n">
        <v>43.8427</v>
      </c>
      <c r="O51" s="60" t="n">
        <v>44.6482</v>
      </c>
      <c r="P51" s="60" t="n">
        <v>2399.98</v>
      </c>
      <c r="Q51" s="60" t="n">
        <v>23.45</v>
      </c>
      <c r="R51" s="61" t="n">
        <f aca="false">P51/3600</f>
        <v>0.666661111111111</v>
      </c>
      <c r="S51" s="63"/>
      <c r="T51" s="61" t="n">
        <v>15377.824</v>
      </c>
      <c r="U51" s="61" t="n">
        <v>42.5676</v>
      </c>
      <c r="V51" s="61" t="n">
        <v>43.8467</v>
      </c>
      <c r="W51" s="61" t="n">
        <v>44.6579</v>
      </c>
      <c r="X51" s="61" t="n">
        <v>2356.76</v>
      </c>
      <c r="Y51" s="61" t="n">
        <v>23.45</v>
      </c>
      <c r="Z51" s="61" t="n">
        <f aca="false">X51/3600</f>
        <v>0.654655555555556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</row>
    <row r="52" customFormat="false" ht="11.25" hidden="false" customHeight="false" outlineLevel="0" collapsed="false">
      <c r="A52" s="55"/>
      <c r="B52" s="55" t="s">
        <v>61</v>
      </c>
      <c r="C52" s="55" t="n">
        <v>27</v>
      </c>
      <c r="D52" s="65" t="n">
        <f aca="false">L52</f>
        <v>9210.7856</v>
      </c>
      <c r="E52" s="65" t="n">
        <f aca="false">N52</f>
        <v>40.4658</v>
      </c>
      <c r="F52" s="65" t="n">
        <f aca="false">L52</f>
        <v>9210.7856</v>
      </c>
      <c r="G52" s="65" t="n">
        <f aca="false">O52</f>
        <v>41.8331</v>
      </c>
      <c r="H52" s="65" t="n">
        <f aca="false">T52</f>
        <v>9218.2024</v>
      </c>
      <c r="I52" s="65" t="n">
        <f aca="false">V52</f>
        <v>40.4635</v>
      </c>
      <c r="J52" s="65" t="n">
        <f aca="false">T52</f>
        <v>9218.2024</v>
      </c>
      <c r="K52" s="65" t="n">
        <f aca="false">W52</f>
        <v>41.8398</v>
      </c>
      <c r="L52" s="51" t="n">
        <v>9210.7856</v>
      </c>
      <c r="M52" s="51" t="n">
        <v>39.1206</v>
      </c>
      <c r="N52" s="51" t="n">
        <v>40.4658</v>
      </c>
      <c r="O52" s="51" t="n">
        <v>41.8331</v>
      </c>
      <c r="P52" s="51" t="n">
        <v>2145.03</v>
      </c>
      <c r="Q52" s="51" t="n">
        <v>20.5</v>
      </c>
      <c r="R52" s="52" t="n">
        <f aca="false">P52/3600</f>
        <v>0.595841666666667</v>
      </c>
      <c r="S52" s="53"/>
      <c r="T52" s="52" t="n">
        <v>9218.2024</v>
      </c>
      <c r="U52" s="52" t="n">
        <v>39.1236</v>
      </c>
      <c r="V52" s="52" t="n">
        <v>40.4635</v>
      </c>
      <c r="W52" s="52" t="n">
        <v>41.8398</v>
      </c>
      <c r="X52" s="52" t="n">
        <v>2135.88</v>
      </c>
      <c r="Y52" s="52" t="n">
        <v>20.58</v>
      </c>
      <c r="Z52" s="52" t="n">
        <f aca="false">X52/3600</f>
        <v>0.5933</v>
      </c>
      <c r="AA52" s="53"/>
      <c r="AB52" s="53"/>
      <c r="AC52" s="53"/>
    </row>
    <row r="53" customFormat="false" ht="11.25" hidden="false" customHeight="false" outlineLevel="0" collapsed="false">
      <c r="A53" s="55"/>
      <c r="B53" s="55"/>
      <c r="C53" s="55" t="n">
        <v>32</v>
      </c>
      <c r="D53" s="65" t="n">
        <f aca="false">L53</f>
        <v>5183.48</v>
      </c>
      <c r="E53" s="65" t="n">
        <f aca="false">N53</f>
        <v>37.7848</v>
      </c>
      <c r="F53" s="65" t="n">
        <f aca="false">L53</f>
        <v>5183.48</v>
      </c>
      <c r="G53" s="65" t="n">
        <f aca="false">O53</f>
        <v>39.5303</v>
      </c>
      <c r="H53" s="65" t="n">
        <f aca="false">T53</f>
        <v>5185.9296</v>
      </c>
      <c r="I53" s="65" t="n">
        <f aca="false">V53</f>
        <v>37.7768</v>
      </c>
      <c r="J53" s="65" t="n">
        <f aca="false">T53</f>
        <v>5185.9296</v>
      </c>
      <c r="K53" s="65" t="n">
        <f aca="false">W53</f>
        <v>39.5261</v>
      </c>
      <c r="L53" s="51" t="n">
        <v>5183.48</v>
      </c>
      <c r="M53" s="51" t="n">
        <v>35.7151</v>
      </c>
      <c r="N53" s="51" t="n">
        <v>37.7848</v>
      </c>
      <c r="O53" s="51" t="n">
        <v>39.5303</v>
      </c>
      <c r="P53" s="51" t="n">
        <v>1991.25</v>
      </c>
      <c r="Q53" s="51" t="n">
        <v>18.26</v>
      </c>
      <c r="R53" s="52" t="n">
        <f aca="false">P53/3600</f>
        <v>0.553125</v>
      </c>
      <c r="S53" s="53"/>
      <c r="T53" s="52" t="n">
        <v>5185.9296</v>
      </c>
      <c r="U53" s="52" t="n">
        <v>35.718</v>
      </c>
      <c r="V53" s="52" t="n">
        <v>37.7768</v>
      </c>
      <c r="W53" s="52" t="n">
        <v>39.5261</v>
      </c>
      <c r="X53" s="52" t="n">
        <v>1991.79</v>
      </c>
      <c r="Y53" s="52" t="n">
        <v>18.33</v>
      </c>
      <c r="Z53" s="52" t="n">
        <f aca="false">X53/3600</f>
        <v>0.553275</v>
      </c>
      <c r="AA53" s="53"/>
      <c r="AB53" s="53"/>
      <c r="AC53" s="53"/>
    </row>
    <row r="54" customFormat="false" ht="12" hidden="false" customHeight="false" outlineLevel="0" collapsed="false">
      <c r="A54" s="56"/>
      <c r="B54" s="56"/>
      <c r="C54" s="56" t="n">
        <v>37</v>
      </c>
      <c r="D54" s="66" t="n">
        <f aca="false">L54</f>
        <v>2533.3824</v>
      </c>
      <c r="E54" s="66" t="n">
        <f aca="false">N54</f>
        <v>35.5273</v>
      </c>
      <c r="F54" s="66" t="n">
        <f aca="false">L54</f>
        <v>2533.3824</v>
      </c>
      <c r="G54" s="66" t="n">
        <f aca="false">O54</f>
        <v>37.0719</v>
      </c>
      <c r="H54" s="66" t="n">
        <f aca="false">T54</f>
        <v>2531.972</v>
      </c>
      <c r="I54" s="66" t="n">
        <f aca="false">V54</f>
        <v>35.5198</v>
      </c>
      <c r="J54" s="66" t="n">
        <f aca="false">T54</f>
        <v>2531.972</v>
      </c>
      <c r="K54" s="66" t="n">
        <f aca="false">W54</f>
        <v>37.0604</v>
      </c>
      <c r="L54" s="58" t="n">
        <v>2533.3824</v>
      </c>
      <c r="M54" s="58" t="n">
        <v>32.2603</v>
      </c>
      <c r="N54" s="58" t="n">
        <v>35.5273</v>
      </c>
      <c r="O54" s="58" t="n">
        <v>37.0719</v>
      </c>
      <c r="P54" s="58" t="n">
        <v>1814.72</v>
      </c>
      <c r="Q54" s="58" t="n">
        <v>15.83</v>
      </c>
      <c r="R54" s="59" t="n">
        <f aca="false">P54/3600</f>
        <v>0.504088888888889</v>
      </c>
      <c r="S54" s="56"/>
      <c r="T54" s="59" t="n">
        <v>2531.972</v>
      </c>
      <c r="U54" s="59" t="n">
        <v>32.2583</v>
      </c>
      <c r="V54" s="59" t="n">
        <v>35.5198</v>
      </c>
      <c r="W54" s="59" t="n">
        <v>37.0604</v>
      </c>
      <c r="X54" s="59" t="n">
        <v>1800.64</v>
      </c>
      <c r="Y54" s="59" t="n">
        <v>15.91</v>
      </c>
      <c r="Z54" s="59" t="n">
        <f aca="false">X54/3600</f>
        <v>0.500177777777778</v>
      </c>
      <c r="AA54" s="56"/>
      <c r="AB54" s="56"/>
      <c r="AC54" s="56"/>
    </row>
    <row r="55" customFormat="false" ht="11.25" hidden="false" customHeight="false" outlineLevel="0" collapsed="false">
      <c r="A55" s="49" t="s">
        <v>8</v>
      </c>
      <c r="B55" s="49" t="s">
        <v>62</v>
      </c>
      <c r="C55" s="49" t="n">
        <v>22</v>
      </c>
      <c r="D55" s="64" t="n">
        <f aca="false">L55</f>
        <v>5377.4168</v>
      </c>
      <c r="E55" s="64" t="n">
        <f aca="false">N55</f>
        <v>45.3453</v>
      </c>
      <c r="F55" s="64" t="n">
        <f aca="false">L55</f>
        <v>5377.4168</v>
      </c>
      <c r="G55" s="64" t="n">
        <f aca="false">O55</f>
        <v>45.1255</v>
      </c>
      <c r="H55" s="64" t="n">
        <f aca="false">T55</f>
        <v>5379.312</v>
      </c>
      <c r="I55" s="64" t="n">
        <f aca="false">V55</f>
        <v>45.3561</v>
      </c>
      <c r="J55" s="64" t="n">
        <f aca="false">T55</f>
        <v>5379.312</v>
      </c>
      <c r="K55" s="64" t="n">
        <f aca="false">W55</f>
        <v>45.125</v>
      </c>
      <c r="L55" s="60" t="n">
        <v>5377.4168</v>
      </c>
      <c r="M55" s="60" t="n">
        <v>43.217</v>
      </c>
      <c r="N55" s="60" t="n">
        <v>45.3453</v>
      </c>
      <c r="O55" s="60" t="n">
        <v>45.1255</v>
      </c>
      <c r="P55" s="60" t="n">
        <v>954.4</v>
      </c>
      <c r="Q55" s="60" t="n">
        <v>8.8</v>
      </c>
      <c r="R55" s="61" t="n">
        <f aca="false">P55/3600</f>
        <v>0.265111111111111</v>
      </c>
      <c r="S55" s="63"/>
      <c r="T55" s="61" t="n">
        <v>5379.312</v>
      </c>
      <c r="U55" s="61" t="n">
        <v>43.2163</v>
      </c>
      <c r="V55" s="61" t="n">
        <v>45.3561</v>
      </c>
      <c r="W55" s="61" t="n">
        <v>45.125</v>
      </c>
      <c r="X55" s="61" t="n">
        <v>962.47</v>
      </c>
      <c r="Y55" s="61" t="n">
        <v>8.85</v>
      </c>
      <c r="Z55" s="61" t="n">
        <f aca="false">X55/3600</f>
        <v>0.267352777777778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</row>
    <row r="56" customFormat="false" ht="11.25" hidden="false" customHeight="false" outlineLevel="0" collapsed="false">
      <c r="A56" s="55" t="s">
        <v>63</v>
      </c>
      <c r="B56" s="55" t="s">
        <v>64</v>
      </c>
      <c r="C56" s="55" t="n">
        <v>27</v>
      </c>
      <c r="D56" s="65" t="n">
        <f aca="false">L56</f>
        <v>3207.6144</v>
      </c>
      <c r="E56" s="65" t="n">
        <f aca="false">N56</f>
        <v>42.247</v>
      </c>
      <c r="F56" s="65" t="n">
        <f aca="false">L56</f>
        <v>3207.6144</v>
      </c>
      <c r="G56" s="65" t="n">
        <f aca="false">O56</f>
        <v>41.7555</v>
      </c>
      <c r="H56" s="65" t="n">
        <f aca="false">T56</f>
        <v>3207.4824</v>
      </c>
      <c r="I56" s="65" t="n">
        <f aca="false">V56</f>
        <v>42.2418</v>
      </c>
      <c r="J56" s="65" t="n">
        <f aca="false">T56</f>
        <v>3207.4824</v>
      </c>
      <c r="K56" s="65" t="n">
        <f aca="false">W56</f>
        <v>41.7624</v>
      </c>
      <c r="L56" s="51" t="n">
        <v>3207.6144</v>
      </c>
      <c r="M56" s="51" t="n">
        <v>39.517</v>
      </c>
      <c r="N56" s="51" t="n">
        <v>42.247</v>
      </c>
      <c r="O56" s="51" t="n">
        <v>41.7555</v>
      </c>
      <c r="P56" s="51" t="n">
        <v>840.27</v>
      </c>
      <c r="Q56" s="51" t="n">
        <v>7.77</v>
      </c>
      <c r="R56" s="52" t="n">
        <f aca="false">P56/3600</f>
        <v>0.233408333333333</v>
      </c>
      <c r="S56" s="53"/>
      <c r="T56" s="52" t="n">
        <v>3207.4824</v>
      </c>
      <c r="U56" s="52" t="n">
        <v>39.5129</v>
      </c>
      <c r="V56" s="52" t="n">
        <v>42.2418</v>
      </c>
      <c r="W56" s="52" t="n">
        <v>41.7624</v>
      </c>
      <c r="X56" s="52" t="n">
        <v>867.59</v>
      </c>
      <c r="Y56" s="52" t="n">
        <v>7.76</v>
      </c>
      <c r="Z56" s="52" t="n">
        <f aca="false">X56/3600</f>
        <v>0.240997222222222</v>
      </c>
      <c r="AA56" s="53"/>
      <c r="AB56" s="53"/>
      <c r="AC56" s="53"/>
    </row>
    <row r="57" customFormat="false" ht="11.25" hidden="false" customHeight="false" outlineLevel="0" collapsed="false">
      <c r="A57" s="55"/>
      <c r="B57" s="55"/>
      <c r="C57" s="55" t="n">
        <v>32</v>
      </c>
      <c r="D57" s="65" t="n">
        <f aca="false">L57</f>
        <v>1814.4576</v>
      </c>
      <c r="E57" s="65" t="n">
        <f aca="false">N57</f>
        <v>39.5368</v>
      </c>
      <c r="F57" s="65" t="n">
        <f aca="false">L57</f>
        <v>1814.4576</v>
      </c>
      <c r="G57" s="65" t="n">
        <f aca="false">O57</f>
        <v>38.9388</v>
      </c>
      <c r="H57" s="65" t="n">
        <f aca="false">T57</f>
        <v>1815.0048</v>
      </c>
      <c r="I57" s="65" t="n">
        <f aca="false">V57</f>
        <v>39.5328</v>
      </c>
      <c r="J57" s="65" t="n">
        <f aca="false">T57</f>
        <v>1815.0048</v>
      </c>
      <c r="K57" s="65" t="n">
        <f aca="false">W57</f>
        <v>38.9296</v>
      </c>
      <c r="L57" s="51" t="n">
        <v>1814.4576</v>
      </c>
      <c r="M57" s="51" t="n">
        <v>36.0922</v>
      </c>
      <c r="N57" s="51" t="n">
        <v>39.5368</v>
      </c>
      <c r="O57" s="51" t="n">
        <v>38.9388</v>
      </c>
      <c r="P57" s="51" t="n">
        <v>763.44</v>
      </c>
      <c r="Q57" s="51" t="n">
        <v>6.78</v>
      </c>
      <c r="R57" s="52" t="n">
        <f aca="false">P57/3600</f>
        <v>0.212066666666667</v>
      </c>
      <c r="S57" s="53"/>
      <c r="T57" s="52" t="n">
        <v>1815.0048</v>
      </c>
      <c r="U57" s="52" t="n">
        <v>36.0929</v>
      </c>
      <c r="V57" s="52" t="n">
        <v>39.5328</v>
      </c>
      <c r="W57" s="52" t="n">
        <v>38.9296</v>
      </c>
      <c r="X57" s="52" t="n">
        <v>783.79</v>
      </c>
      <c r="Y57" s="52" t="n">
        <v>6.83</v>
      </c>
      <c r="Z57" s="52" t="n">
        <f aca="false">X57/3600</f>
        <v>0.217719444444444</v>
      </c>
      <c r="AA57" s="53"/>
      <c r="AB57" s="53"/>
      <c r="AC57" s="53"/>
    </row>
    <row r="58" customFormat="false" ht="12" hidden="false" customHeight="false" outlineLevel="0" collapsed="false">
      <c r="A58" s="55"/>
      <c r="B58" s="56"/>
      <c r="C58" s="56" t="n">
        <v>37</v>
      </c>
      <c r="D58" s="66" t="n">
        <f aca="false">L58</f>
        <v>976.3352</v>
      </c>
      <c r="E58" s="66" t="n">
        <f aca="false">N58</f>
        <v>36.8188</v>
      </c>
      <c r="F58" s="66" t="n">
        <f aca="false">L58</f>
        <v>976.3352</v>
      </c>
      <c r="G58" s="66" t="n">
        <f aca="false">O58</f>
        <v>36.1068</v>
      </c>
      <c r="H58" s="66" t="n">
        <f aca="false">T58</f>
        <v>976.048</v>
      </c>
      <c r="I58" s="66" t="n">
        <f aca="false">V58</f>
        <v>36.8134</v>
      </c>
      <c r="J58" s="66" t="n">
        <f aca="false">T58</f>
        <v>976.048</v>
      </c>
      <c r="K58" s="66" t="n">
        <f aca="false">W58</f>
        <v>36.0968</v>
      </c>
      <c r="L58" s="58" t="n">
        <v>976.3352</v>
      </c>
      <c r="M58" s="58" t="n">
        <v>32.8961</v>
      </c>
      <c r="N58" s="58" t="n">
        <v>36.8188</v>
      </c>
      <c r="O58" s="58" t="n">
        <v>36.1068</v>
      </c>
      <c r="P58" s="58" t="n">
        <v>706.42</v>
      </c>
      <c r="Q58" s="58" t="n">
        <v>5.82</v>
      </c>
      <c r="R58" s="59" t="n">
        <f aca="false">P58/3600</f>
        <v>0.196227777777778</v>
      </c>
      <c r="S58" s="56"/>
      <c r="T58" s="59" t="n">
        <v>976.048</v>
      </c>
      <c r="U58" s="59" t="n">
        <v>32.8982</v>
      </c>
      <c r="V58" s="59" t="n">
        <v>36.8134</v>
      </c>
      <c r="W58" s="59" t="n">
        <v>36.0968</v>
      </c>
      <c r="X58" s="59" t="n">
        <v>707.25</v>
      </c>
      <c r="Y58" s="59" t="n">
        <v>5.76</v>
      </c>
      <c r="Z58" s="59" t="n">
        <f aca="false">X58/3600</f>
        <v>0.196458333333333</v>
      </c>
      <c r="AA58" s="56"/>
      <c r="AB58" s="56"/>
      <c r="AC58" s="56"/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2" t="n">
        <f aca="false">L59</f>
        <v>13331.9552</v>
      </c>
      <c r="E59" s="62" t="n">
        <f aca="false">N59</f>
        <v>43.4187</v>
      </c>
      <c r="F59" s="62" t="n">
        <f aca="false">L59</f>
        <v>13331.9552</v>
      </c>
      <c r="G59" s="62" t="n">
        <f aca="false">O59</f>
        <v>44.3333</v>
      </c>
      <c r="H59" s="62" t="n">
        <f aca="false">T59</f>
        <v>13334.0552</v>
      </c>
      <c r="I59" s="62" t="n">
        <f aca="false">V59</f>
        <v>43.4171</v>
      </c>
      <c r="J59" s="62" t="n">
        <f aca="false">T59</f>
        <v>13334.0552</v>
      </c>
      <c r="K59" s="62" t="n">
        <f aca="false">W59</f>
        <v>44.3382</v>
      </c>
      <c r="L59" s="60" t="n">
        <v>13331.9552</v>
      </c>
      <c r="M59" s="60" t="n">
        <v>41.3032</v>
      </c>
      <c r="N59" s="60" t="n">
        <v>43.4187</v>
      </c>
      <c r="O59" s="60" t="n">
        <v>44.3333</v>
      </c>
      <c r="P59" s="60" t="n">
        <v>1349.47</v>
      </c>
      <c r="Q59" s="60" t="n">
        <v>13.46</v>
      </c>
      <c r="R59" s="61" t="n">
        <f aca="false">P59/3600</f>
        <v>0.374852777777778</v>
      </c>
      <c r="S59" s="63"/>
      <c r="T59" s="61" t="n">
        <v>13334.0552</v>
      </c>
      <c r="U59" s="61" t="n">
        <v>41.3022</v>
      </c>
      <c r="V59" s="61" t="n">
        <v>43.4171</v>
      </c>
      <c r="W59" s="61" t="n">
        <v>44.3382</v>
      </c>
      <c r="X59" s="61" t="n">
        <v>1345.93</v>
      </c>
      <c r="Y59" s="61" t="n">
        <v>13.42</v>
      </c>
      <c r="Z59" s="61" t="n">
        <f aca="false">X59/3600</f>
        <v>0.373869444444445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</row>
    <row r="60" customFormat="false" ht="11.25" hidden="false" customHeight="false" outlineLevel="0" collapsed="false">
      <c r="A60" s="55"/>
      <c r="B60" s="55" t="s">
        <v>66</v>
      </c>
      <c r="C60" s="55" t="n">
        <v>27</v>
      </c>
      <c r="D60" s="50" t="n">
        <f aca="false">L60</f>
        <v>8478.592</v>
      </c>
      <c r="E60" s="50" t="n">
        <f aca="false">N60</f>
        <v>40.6625</v>
      </c>
      <c r="F60" s="50" t="n">
        <f aca="false">L60</f>
        <v>8478.592</v>
      </c>
      <c r="G60" s="50" t="n">
        <f aca="false">O60</f>
        <v>41.6708</v>
      </c>
      <c r="H60" s="50" t="n">
        <f aca="false">T60</f>
        <v>8480.4592</v>
      </c>
      <c r="I60" s="50" t="n">
        <f aca="false">V60</f>
        <v>40.6741</v>
      </c>
      <c r="J60" s="50" t="n">
        <f aca="false">T60</f>
        <v>8480.4592</v>
      </c>
      <c r="K60" s="50" t="n">
        <f aca="false">W60</f>
        <v>41.6685</v>
      </c>
      <c r="L60" s="51" t="n">
        <v>8478.592</v>
      </c>
      <c r="M60" s="51" t="n">
        <v>36.8653</v>
      </c>
      <c r="N60" s="51" t="n">
        <v>40.6625</v>
      </c>
      <c r="O60" s="51" t="n">
        <v>41.6708</v>
      </c>
      <c r="P60" s="51" t="n">
        <v>1181.76</v>
      </c>
      <c r="Q60" s="51" t="n">
        <v>11.63</v>
      </c>
      <c r="R60" s="52" t="n">
        <f aca="false">P60/3600</f>
        <v>0.328266666666667</v>
      </c>
      <c r="S60" s="53"/>
      <c r="T60" s="52" t="n">
        <v>8480.4592</v>
      </c>
      <c r="U60" s="52" t="n">
        <v>36.8671</v>
      </c>
      <c r="V60" s="52" t="n">
        <v>40.6741</v>
      </c>
      <c r="W60" s="52" t="n">
        <v>41.6685</v>
      </c>
      <c r="X60" s="52" t="n">
        <v>1175.71</v>
      </c>
      <c r="Y60" s="52" t="n">
        <v>11.74</v>
      </c>
      <c r="Z60" s="52" t="n">
        <f aca="false">X60/3600</f>
        <v>0.326586111111111</v>
      </c>
      <c r="AA60" s="53"/>
      <c r="AB60" s="53"/>
      <c r="AC60" s="53"/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5188.4744</v>
      </c>
      <c r="E61" s="50" t="n">
        <f aca="false">N61</f>
        <v>38.6156</v>
      </c>
      <c r="F61" s="50" t="n">
        <f aca="false">L61</f>
        <v>5188.4744</v>
      </c>
      <c r="G61" s="50" t="n">
        <f aca="false">O61</f>
        <v>39.4731</v>
      </c>
      <c r="H61" s="50" t="n">
        <f aca="false">T61</f>
        <v>5187.6488</v>
      </c>
      <c r="I61" s="50" t="n">
        <f aca="false">V61</f>
        <v>38.6161</v>
      </c>
      <c r="J61" s="50" t="n">
        <f aca="false">T61</f>
        <v>5187.6488</v>
      </c>
      <c r="K61" s="50" t="n">
        <f aca="false">W61</f>
        <v>39.4606</v>
      </c>
      <c r="L61" s="51" t="n">
        <v>5188.4744</v>
      </c>
      <c r="M61" s="51" t="n">
        <v>33.1343</v>
      </c>
      <c r="N61" s="51" t="n">
        <v>38.6156</v>
      </c>
      <c r="O61" s="51" t="n">
        <v>39.4731</v>
      </c>
      <c r="P61" s="51" t="n">
        <v>1069.48</v>
      </c>
      <c r="Q61" s="51" t="n">
        <v>10.39</v>
      </c>
      <c r="R61" s="52" t="n">
        <f aca="false">P61/3600</f>
        <v>0.297077777777778</v>
      </c>
      <c r="S61" s="53"/>
      <c r="T61" s="52" t="n">
        <v>5187.6488</v>
      </c>
      <c r="U61" s="52" t="n">
        <v>33.1345</v>
      </c>
      <c r="V61" s="52" t="n">
        <v>38.6161</v>
      </c>
      <c r="W61" s="52" t="n">
        <v>39.4606</v>
      </c>
      <c r="X61" s="52" t="n">
        <v>1086.32</v>
      </c>
      <c r="Y61" s="52" t="n">
        <v>10.29</v>
      </c>
      <c r="Z61" s="52" t="n">
        <f aca="false">X61/3600</f>
        <v>0.301755555555556</v>
      </c>
      <c r="AA61" s="53"/>
      <c r="AB61" s="53"/>
      <c r="AC61" s="53"/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3056.8088</v>
      </c>
      <c r="E62" s="57" t="n">
        <f aca="false">N62</f>
        <v>36.6461</v>
      </c>
      <c r="F62" s="57" t="n">
        <f aca="false">L62</f>
        <v>3056.8088</v>
      </c>
      <c r="G62" s="57" t="n">
        <f aca="false">O62</f>
        <v>37.2603</v>
      </c>
      <c r="H62" s="57" t="n">
        <f aca="false">T62</f>
        <v>3058.8384</v>
      </c>
      <c r="I62" s="57" t="n">
        <f aca="false">V62</f>
        <v>36.652</v>
      </c>
      <c r="J62" s="57" t="n">
        <f aca="false">T62</f>
        <v>3058.8384</v>
      </c>
      <c r="K62" s="57" t="n">
        <f aca="false">W62</f>
        <v>37.2515</v>
      </c>
      <c r="L62" s="58" t="n">
        <v>3056.8088</v>
      </c>
      <c r="M62" s="58" t="n">
        <v>29.6855</v>
      </c>
      <c r="N62" s="58" t="n">
        <v>36.6461</v>
      </c>
      <c r="O62" s="58" t="n">
        <v>37.2603</v>
      </c>
      <c r="P62" s="58" t="n">
        <v>1007.37</v>
      </c>
      <c r="Q62" s="58" t="n">
        <v>9.02</v>
      </c>
      <c r="R62" s="59" t="n">
        <f aca="false">P62/3600</f>
        <v>0.279825</v>
      </c>
      <c r="S62" s="56"/>
      <c r="T62" s="59" t="n">
        <v>3058.8384</v>
      </c>
      <c r="U62" s="59" t="n">
        <v>29.6877</v>
      </c>
      <c r="V62" s="59" t="n">
        <v>36.652</v>
      </c>
      <c r="W62" s="59" t="n">
        <v>37.2515</v>
      </c>
      <c r="X62" s="59" t="n">
        <v>1017.06</v>
      </c>
      <c r="Y62" s="59" t="n">
        <v>9.16</v>
      </c>
      <c r="Z62" s="59" t="n">
        <f aca="false">X62/3600</f>
        <v>0.282516666666667</v>
      </c>
      <c r="AA62" s="56"/>
      <c r="AB62" s="56"/>
      <c r="AC62" s="56"/>
    </row>
    <row r="63" customFormat="false" ht="11.25" hidden="false" customHeight="false" outlineLevel="0" collapsed="false">
      <c r="A63" s="55"/>
      <c r="B63" s="49" t="s">
        <v>67</v>
      </c>
      <c r="C63" s="49" t="n">
        <v>22</v>
      </c>
      <c r="D63" s="64" t="n">
        <f aca="false">L63</f>
        <v>11687.3464</v>
      </c>
      <c r="E63" s="64" t="n">
        <f aca="false">N63</f>
        <v>42.3643</v>
      </c>
      <c r="F63" s="64" t="n">
        <f aca="false">L63</f>
        <v>11687.3464</v>
      </c>
      <c r="G63" s="64" t="n">
        <f aca="false">O63</f>
        <v>43.089</v>
      </c>
      <c r="H63" s="64" t="n">
        <f aca="false">T63</f>
        <v>11692.1128</v>
      </c>
      <c r="I63" s="64" t="n">
        <f aca="false">V63</f>
        <v>42.3652</v>
      </c>
      <c r="J63" s="64" t="n">
        <f aca="false">T63</f>
        <v>11692.1128</v>
      </c>
      <c r="K63" s="64" t="n">
        <f aca="false">W63</f>
        <v>43.0933</v>
      </c>
      <c r="L63" s="60" t="n">
        <v>11687.3464</v>
      </c>
      <c r="M63" s="60" t="n">
        <v>41.1705</v>
      </c>
      <c r="N63" s="60" t="n">
        <v>42.3643</v>
      </c>
      <c r="O63" s="60" t="n">
        <v>43.089</v>
      </c>
      <c r="P63" s="60" t="n">
        <v>1143.29</v>
      </c>
      <c r="Q63" s="60" t="n">
        <v>12.51</v>
      </c>
      <c r="R63" s="61" t="n">
        <f aca="false">P63/3600</f>
        <v>0.317580555555556</v>
      </c>
      <c r="S63" s="63"/>
      <c r="T63" s="61" t="n">
        <v>11692.1128</v>
      </c>
      <c r="U63" s="61" t="n">
        <v>41.1702</v>
      </c>
      <c r="V63" s="61" t="n">
        <v>42.3652</v>
      </c>
      <c r="W63" s="61" t="n">
        <v>43.0933</v>
      </c>
      <c r="X63" s="61" t="n">
        <v>1153.32</v>
      </c>
      <c r="Y63" s="61" t="n">
        <v>12.58</v>
      </c>
      <c r="Z63" s="61" t="n">
        <f aca="false">X63/3600</f>
        <v>0.320366666666667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</row>
    <row r="64" customFormat="false" ht="11.25" hidden="false" customHeight="false" outlineLevel="0" collapsed="false">
      <c r="A64" s="55"/>
      <c r="B64" s="55" t="s">
        <v>68</v>
      </c>
      <c r="C64" s="55" t="n">
        <v>27</v>
      </c>
      <c r="D64" s="65" t="n">
        <f aca="false">L64</f>
        <v>7222.2512</v>
      </c>
      <c r="E64" s="65" t="n">
        <f aca="false">N64</f>
        <v>39.168</v>
      </c>
      <c r="F64" s="65" t="n">
        <f aca="false">L64</f>
        <v>7222.2512</v>
      </c>
      <c r="G64" s="65" t="n">
        <f aca="false">O64</f>
        <v>39.7005</v>
      </c>
      <c r="H64" s="65" t="n">
        <f aca="false">T64</f>
        <v>7225.7648</v>
      </c>
      <c r="I64" s="65" t="n">
        <f aca="false">V64</f>
        <v>39.1719</v>
      </c>
      <c r="J64" s="65" t="n">
        <f aca="false">T64</f>
        <v>7225.7648</v>
      </c>
      <c r="K64" s="65" t="n">
        <f aca="false">W64</f>
        <v>39.7094</v>
      </c>
      <c r="L64" s="51" t="n">
        <v>7222.2512</v>
      </c>
      <c r="M64" s="51" t="n">
        <v>36.8078</v>
      </c>
      <c r="N64" s="51" t="n">
        <v>39.168</v>
      </c>
      <c r="O64" s="51" t="n">
        <v>39.7005</v>
      </c>
      <c r="P64" s="51" t="n">
        <v>1023.04</v>
      </c>
      <c r="Q64" s="51" t="n">
        <v>10.92</v>
      </c>
      <c r="R64" s="52" t="n">
        <f aca="false">P64/3600</f>
        <v>0.284177777777778</v>
      </c>
      <c r="S64" s="53"/>
      <c r="T64" s="52" t="n">
        <v>7225.7648</v>
      </c>
      <c r="U64" s="52" t="n">
        <v>36.8069</v>
      </c>
      <c r="V64" s="52" t="n">
        <v>39.1719</v>
      </c>
      <c r="W64" s="52" t="n">
        <v>39.7094</v>
      </c>
      <c r="X64" s="52" t="n">
        <v>1017.06</v>
      </c>
      <c r="Y64" s="52" t="n">
        <v>10.89</v>
      </c>
      <c r="Z64" s="52" t="n">
        <f aca="false">X64/3600</f>
        <v>0.282516666666667</v>
      </c>
      <c r="AA64" s="53"/>
      <c r="AB64" s="53"/>
      <c r="AC64" s="53"/>
    </row>
    <row r="65" customFormat="false" ht="11.25" hidden="false" customHeight="false" outlineLevel="0" collapsed="false">
      <c r="A65" s="55"/>
      <c r="B65" s="55"/>
      <c r="C65" s="55" t="n">
        <v>32</v>
      </c>
      <c r="D65" s="65" t="n">
        <f aca="false">L65</f>
        <v>4067.9024</v>
      </c>
      <c r="E65" s="65" t="n">
        <f aca="false">N65</f>
        <v>36.5618</v>
      </c>
      <c r="F65" s="65" t="n">
        <f aca="false">L65</f>
        <v>4067.9024</v>
      </c>
      <c r="G65" s="65" t="n">
        <f aca="false">O65</f>
        <v>37.0162</v>
      </c>
      <c r="H65" s="65" t="n">
        <f aca="false">T65</f>
        <v>4069.076</v>
      </c>
      <c r="I65" s="65" t="n">
        <f aca="false">V65</f>
        <v>36.5586</v>
      </c>
      <c r="J65" s="65" t="n">
        <f aca="false">T65</f>
        <v>4069.076</v>
      </c>
      <c r="K65" s="65" t="n">
        <f aca="false">W65</f>
        <v>37.0172</v>
      </c>
      <c r="L65" s="51" t="n">
        <v>4067.9024</v>
      </c>
      <c r="M65" s="51" t="n">
        <v>32.8281</v>
      </c>
      <c r="N65" s="51" t="n">
        <v>36.5618</v>
      </c>
      <c r="O65" s="51" t="n">
        <v>37.0162</v>
      </c>
      <c r="P65" s="51" t="n">
        <v>906.29</v>
      </c>
      <c r="Q65" s="51" t="n">
        <v>9.61</v>
      </c>
      <c r="R65" s="52" t="n">
        <f aca="false">P65/3600</f>
        <v>0.251747222222222</v>
      </c>
      <c r="S65" s="53"/>
      <c r="T65" s="52" t="n">
        <v>4069.076</v>
      </c>
      <c r="U65" s="52" t="n">
        <v>32.8258</v>
      </c>
      <c r="V65" s="52" t="n">
        <v>36.5586</v>
      </c>
      <c r="W65" s="52" t="n">
        <v>37.0172</v>
      </c>
      <c r="X65" s="52" t="n">
        <v>905.42</v>
      </c>
      <c r="Y65" s="52" t="n">
        <v>9.33</v>
      </c>
      <c r="Z65" s="52" t="n">
        <f aca="false">X65/3600</f>
        <v>0.251505555555556</v>
      </c>
      <c r="AA65" s="53"/>
      <c r="AB65" s="53"/>
      <c r="AC65" s="53"/>
    </row>
    <row r="66" customFormat="false" ht="12" hidden="false" customHeight="false" outlineLevel="0" collapsed="false">
      <c r="A66" s="55"/>
      <c r="B66" s="56"/>
      <c r="C66" s="56" t="n">
        <v>37</v>
      </c>
      <c r="D66" s="66" t="n">
        <f aca="false">L66</f>
        <v>2037.768</v>
      </c>
      <c r="E66" s="66" t="n">
        <f aca="false">N66</f>
        <v>34.0348</v>
      </c>
      <c r="F66" s="66" t="n">
        <f aca="false">L66</f>
        <v>2037.768</v>
      </c>
      <c r="G66" s="66" t="n">
        <f aca="false">O66</f>
        <v>34.4693</v>
      </c>
      <c r="H66" s="66" t="n">
        <f aca="false">T66</f>
        <v>2036.9584</v>
      </c>
      <c r="I66" s="66" t="n">
        <f aca="false">V66</f>
        <v>34.0219</v>
      </c>
      <c r="J66" s="66" t="n">
        <f aca="false">T66</f>
        <v>2036.9584</v>
      </c>
      <c r="K66" s="66" t="n">
        <f aca="false">W66</f>
        <v>34.4567</v>
      </c>
      <c r="L66" s="58" t="n">
        <v>2037.768</v>
      </c>
      <c r="M66" s="58" t="n">
        <v>29.2797</v>
      </c>
      <c r="N66" s="58" t="n">
        <v>34.0348</v>
      </c>
      <c r="O66" s="58" t="n">
        <v>34.4693</v>
      </c>
      <c r="P66" s="58" t="n">
        <v>812.27</v>
      </c>
      <c r="Q66" s="58" t="n">
        <v>7.95</v>
      </c>
      <c r="R66" s="59" t="n">
        <f aca="false">P66/3600</f>
        <v>0.225630555555556</v>
      </c>
      <c r="S66" s="56"/>
      <c r="T66" s="59" t="n">
        <v>2036.9584</v>
      </c>
      <c r="U66" s="59" t="n">
        <v>29.2813</v>
      </c>
      <c r="V66" s="59" t="n">
        <v>34.0219</v>
      </c>
      <c r="W66" s="59" t="n">
        <v>34.4567</v>
      </c>
      <c r="X66" s="59" t="n">
        <v>798.24</v>
      </c>
      <c r="Y66" s="59" t="n">
        <v>7.8</v>
      </c>
      <c r="Z66" s="59" t="n">
        <f aca="false">X66/3600</f>
        <v>0.221733333333333</v>
      </c>
      <c r="AA66" s="56"/>
      <c r="AB66" s="56"/>
      <c r="AC66" s="56"/>
    </row>
    <row r="67" customFormat="false" ht="11.25" hidden="false" customHeight="false" outlineLevel="0" collapsed="false">
      <c r="A67" s="55"/>
      <c r="B67" s="49" t="s">
        <v>69</v>
      </c>
      <c r="C67" s="49" t="n">
        <v>22</v>
      </c>
      <c r="D67" s="62" t="n">
        <f aca="false">L67</f>
        <v>4585.4168</v>
      </c>
      <c r="E67" s="62" t="n">
        <f aca="false">N67</f>
        <v>43.4279</v>
      </c>
      <c r="F67" s="62" t="n">
        <f aca="false">L67</f>
        <v>4585.4168</v>
      </c>
      <c r="G67" s="62" t="n">
        <f aca="false">O67</f>
        <v>44.2522</v>
      </c>
      <c r="H67" s="62" t="n">
        <f aca="false">T67</f>
        <v>4586.3616</v>
      </c>
      <c r="I67" s="62" t="n">
        <f aca="false">V67</f>
        <v>43.4341</v>
      </c>
      <c r="J67" s="62" t="n">
        <f aca="false">T67</f>
        <v>4586.3616</v>
      </c>
      <c r="K67" s="62" t="n">
        <f aca="false">W67</f>
        <v>44.2607</v>
      </c>
      <c r="L67" s="60" t="n">
        <v>4585.4168</v>
      </c>
      <c r="M67" s="60" t="n">
        <v>42.7881</v>
      </c>
      <c r="N67" s="60" t="n">
        <v>43.4279</v>
      </c>
      <c r="O67" s="60" t="n">
        <v>44.2522</v>
      </c>
      <c r="P67" s="60" t="n">
        <v>634.68</v>
      </c>
      <c r="Q67" s="60" t="n">
        <v>6.48</v>
      </c>
      <c r="R67" s="61" t="n">
        <f aca="false">P67/3600</f>
        <v>0.1763</v>
      </c>
      <c r="S67" s="63"/>
      <c r="T67" s="61" t="n">
        <v>4586.3616</v>
      </c>
      <c r="U67" s="61" t="n">
        <v>42.7856</v>
      </c>
      <c r="V67" s="61" t="n">
        <v>43.4341</v>
      </c>
      <c r="W67" s="61" t="n">
        <v>44.2607</v>
      </c>
      <c r="X67" s="61" t="n">
        <v>645.94</v>
      </c>
      <c r="Y67" s="61" t="n">
        <v>6.5</v>
      </c>
      <c r="Z67" s="61" t="n">
        <f aca="false">X67/3600</f>
        <v>0.179427777777778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</row>
    <row r="68" customFormat="false" ht="11.25" hidden="false" customHeight="false" outlineLevel="0" collapsed="false">
      <c r="A68" s="55"/>
      <c r="B68" s="55" t="s">
        <v>61</v>
      </c>
      <c r="C68" s="55" t="n">
        <v>27</v>
      </c>
      <c r="D68" s="50" t="n">
        <f aca="false">L68</f>
        <v>2760.86</v>
      </c>
      <c r="E68" s="50" t="n">
        <f aca="false">N68</f>
        <v>40.0088</v>
      </c>
      <c r="F68" s="50" t="n">
        <f aca="false">L68</f>
        <v>2760.86</v>
      </c>
      <c r="G68" s="50" t="n">
        <f aca="false">O68</f>
        <v>41.2463</v>
      </c>
      <c r="H68" s="50" t="n">
        <f aca="false">T68</f>
        <v>2763.0888</v>
      </c>
      <c r="I68" s="50" t="n">
        <f aca="false">V68</f>
        <v>40.0092</v>
      </c>
      <c r="J68" s="50" t="n">
        <f aca="false">T68</f>
        <v>2763.0888</v>
      </c>
      <c r="K68" s="50" t="n">
        <f aca="false">W68</f>
        <v>41.2498</v>
      </c>
      <c r="L68" s="51" t="n">
        <v>2760.86</v>
      </c>
      <c r="M68" s="51" t="n">
        <v>38.6268</v>
      </c>
      <c r="N68" s="51" t="n">
        <v>40.0088</v>
      </c>
      <c r="O68" s="51" t="n">
        <v>41.2463</v>
      </c>
      <c r="P68" s="51" t="n">
        <v>577.45</v>
      </c>
      <c r="Q68" s="51" t="n">
        <v>5.63</v>
      </c>
      <c r="R68" s="52" t="n">
        <f aca="false">P68/3600</f>
        <v>0.160402777777778</v>
      </c>
      <c r="S68" s="53"/>
      <c r="T68" s="52" t="n">
        <v>2763.0888</v>
      </c>
      <c r="U68" s="52" t="n">
        <v>38.6262</v>
      </c>
      <c r="V68" s="52" t="n">
        <v>40.0092</v>
      </c>
      <c r="W68" s="52" t="n">
        <v>41.2498</v>
      </c>
      <c r="X68" s="52" t="n">
        <v>579.52</v>
      </c>
      <c r="Y68" s="52" t="n">
        <v>5.66</v>
      </c>
      <c r="Z68" s="52" t="n">
        <f aca="false">X68/3600</f>
        <v>0.160977777777778</v>
      </c>
      <c r="AA68" s="53"/>
      <c r="AB68" s="53"/>
      <c r="AC68" s="53"/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1499.0864</v>
      </c>
      <c r="E69" s="50" t="n">
        <f aca="false">N69</f>
        <v>37.4568</v>
      </c>
      <c r="F69" s="50" t="n">
        <f aca="false">L69</f>
        <v>1499.0864</v>
      </c>
      <c r="G69" s="50" t="n">
        <f aca="false">O69</f>
        <v>38.5866</v>
      </c>
      <c r="H69" s="50" t="n">
        <f aca="false">T69</f>
        <v>1499.0848</v>
      </c>
      <c r="I69" s="50" t="n">
        <f aca="false">V69</f>
        <v>37.4434</v>
      </c>
      <c r="J69" s="50" t="n">
        <f aca="false">T69</f>
        <v>1499.0848</v>
      </c>
      <c r="K69" s="50" t="n">
        <f aca="false">W69</f>
        <v>38.5847</v>
      </c>
      <c r="L69" s="51" t="n">
        <v>1499.0864</v>
      </c>
      <c r="M69" s="51" t="n">
        <v>34.733</v>
      </c>
      <c r="N69" s="51" t="n">
        <v>37.4568</v>
      </c>
      <c r="O69" s="51" t="n">
        <v>38.5866</v>
      </c>
      <c r="P69" s="51" t="n">
        <v>515.28</v>
      </c>
      <c r="Q69" s="51" t="n">
        <v>4.86</v>
      </c>
      <c r="R69" s="52" t="n">
        <f aca="false">P69/3600</f>
        <v>0.143133333333333</v>
      </c>
      <c r="S69" s="53"/>
      <c r="T69" s="52" t="n">
        <v>1499.0848</v>
      </c>
      <c r="U69" s="52" t="n">
        <v>34.7367</v>
      </c>
      <c r="V69" s="52" t="n">
        <v>37.4434</v>
      </c>
      <c r="W69" s="52" t="n">
        <v>38.5847</v>
      </c>
      <c r="X69" s="52" t="n">
        <v>524.46</v>
      </c>
      <c r="Y69" s="52" t="n">
        <v>4.86</v>
      </c>
      <c r="Z69" s="52" t="n">
        <f aca="false">X69/3600</f>
        <v>0.145683333333333</v>
      </c>
      <c r="AA69" s="53"/>
      <c r="AB69" s="53"/>
      <c r="AC69" s="53"/>
    </row>
    <row r="70" customFormat="false" ht="12" hidden="false" customHeight="false" outlineLevel="0" collapsed="false">
      <c r="A70" s="56"/>
      <c r="B70" s="56"/>
      <c r="C70" s="56" t="n">
        <v>37</v>
      </c>
      <c r="D70" s="67" t="n">
        <f aca="false">L70</f>
        <v>726.8968</v>
      </c>
      <c r="E70" s="67" t="n">
        <f aca="false">N70</f>
        <v>34.8896</v>
      </c>
      <c r="F70" s="67" t="n">
        <f aca="false">L70</f>
        <v>726.8968</v>
      </c>
      <c r="G70" s="67" t="n">
        <f aca="false">O70</f>
        <v>35.7815</v>
      </c>
      <c r="H70" s="67" t="n">
        <f aca="false">T70</f>
        <v>726.772</v>
      </c>
      <c r="I70" s="67" t="n">
        <f aca="false">V70</f>
        <v>34.8781</v>
      </c>
      <c r="J70" s="67" t="n">
        <f aca="false">T70</f>
        <v>726.772</v>
      </c>
      <c r="K70" s="67" t="n">
        <f aca="false">W70</f>
        <v>35.7657</v>
      </c>
      <c r="L70" s="58" t="n">
        <v>726.8968</v>
      </c>
      <c r="M70" s="58" t="n">
        <v>31.4148</v>
      </c>
      <c r="N70" s="58" t="n">
        <v>34.8896</v>
      </c>
      <c r="O70" s="58" t="n">
        <v>35.7815</v>
      </c>
      <c r="P70" s="58" t="n">
        <v>456.4</v>
      </c>
      <c r="Q70" s="58" t="n">
        <v>3.92</v>
      </c>
      <c r="R70" s="59" t="n">
        <f aca="false">P70/3600</f>
        <v>0.126777777777778</v>
      </c>
      <c r="S70" s="56"/>
      <c r="T70" s="59" t="n">
        <v>726.772</v>
      </c>
      <c r="U70" s="59" t="n">
        <v>31.4128</v>
      </c>
      <c r="V70" s="59" t="n">
        <v>34.8781</v>
      </c>
      <c r="W70" s="59" t="n">
        <v>35.7657</v>
      </c>
      <c r="X70" s="59" t="n">
        <v>453.96</v>
      </c>
      <c r="Y70" s="59" t="n">
        <v>3.92</v>
      </c>
      <c r="Z70" s="59" t="n">
        <f aca="false">X70/3600</f>
        <v>0.1261</v>
      </c>
      <c r="AA70" s="56"/>
      <c r="AB70" s="56"/>
      <c r="AC70" s="56"/>
    </row>
    <row r="71" customFormat="false" ht="11.25" hidden="false" customHeight="false" outlineLevel="0" collapsed="false">
      <c r="A71" s="49" t="s">
        <v>70</v>
      </c>
      <c r="B71" s="49" t="s">
        <v>71</v>
      </c>
      <c r="C71" s="49" t="n">
        <v>22</v>
      </c>
      <c r="D71" s="64" t="n">
        <f aca="false">L71</f>
        <v>21621.7552</v>
      </c>
      <c r="E71" s="64" t="n">
        <f aca="false">N71</f>
        <v>47.5112</v>
      </c>
      <c r="F71" s="64" t="n">
        <f aca="false">L71</f>
        <v>21621.7552</v>
      </c>
      <c r="G71" s="64" t="n">
        <f aca="false">O71</f>
        <v>48.4115</v>
      </c>
      <c r="H71" s="64" t="n">
        <f aca="false">T71</f>
        <v>21635.248</v>
      </c>
      <c r="I71" s="64" t="n">
        <f aca="false">V71</f>
        <v>47.5116</v>
      </c>
      <c r="J71" s="64" t="n">
        <f aca="false">T71</f>
        <v>21635.248</v>
      </c>
      <c r="K71" s="64" t="n">
        <f aca="false">W71</f>
        <v>48.4169</v>
      </c>
      <c r="L71" s="60" t="n">
        <v>21621.7552</v>
      </c>
      <c r="M71" s="60" t="n">
        <v>44.9848</v>
      </c>
      <c r="N71" s="60" t="n">
        <v>47.5112</v>
      </c>
      <c r="O71" s="60" t="n">
        <v>48.4115</v>
      </c>
      <c r="P71" s="60" t="n">
        <v>9006.81</v>
      </c>
      <c r="Q71" s="60" t="n">
        <v>78.26</v>
      </c>
      <c r="R71" s="61" t="n">
        <f aca="false">P71/3600</f>
        <v>2.50189166666667</v>
      </c>
      <c r="S71" s="63"/>
      <c r="T71" s="61" t="n">
        <v>21635.248</v>
      </c>
      <c r="U71" s="61" t="n">
        <v>44.9856</v>
      </c>
      <c r="V71" s="61" t="n">
        <v>47.5116</v>
      </c>
      <c r="W71" s="61" t="n">
        <v>48.4169</v>
      </c>
      <c r="X71" s="61" t="n">
        <v>8964.92</v>
      </c>
      <c r="Y71" s="61" t="n">
        <v>78.84</v>
      </c>
      <c r="Z71" s="61" t="n">
        <f aca="false">X71/3600</f>
        <v>2.49025555555556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</row>
    <row r="72" customFormat="false" ht="11.25" hidden="false" customHeight="false" outlineLevel="0" collapsed="false">
      <c r="A72" s="55" t="s">
        <v>63</v>
      </c>
      <c r="B72" s="55" t="s">
        <v>72</v>
      </c>
      <c r="C72" s="55" t="n">
        <v>27</v>
      </c>
      <c r="D72" s="65" t="n">
        <f aca="false">L72</f>
        <v>12688.6952</v>
      </c>
      <c r="E72" s="65" t="n">
        <f aca="false">N72</f>
        <v>45.6948</v>
      </c>
      <c r="F72" s="65" t="n">
        <f aca="false">L72</f>
        <v>12688.6952</v>
      </c>
      <c r="G72" s="65" t="n">
        <f aca="false">O72</f>
        <v>46.3784</v>
      </c>
      <c r="H72" s="65" t="n">
        <f aca="false">T72</f>
        <v>12688.9248</v>
      </c>
      <c r="I72" s="65" t="n">
        <f aca="false">V72</f>
        <v>45.6986</v>
      </c>
      <c r="J72" s="65" t="n">
        <f aca="false">T72</f>
        <v>12688.9248</v>
      </c>
      <c r="K72" s="65" t="n">
        <f aca="false">W72</f>
        <v>46.3852</v>
      </c>
      <c r="L72" s="51" t="n">
        <v>12688.6952</v>
      </c>
      <c r="M72" s="51" t="n">
        <v>42.5257</v>
      </c>
      <c r="N72" s="51" t="n">
        <v>45.6948</v>
      </c>
      <c r="O72" s="51" t="n">
        <v>46.3784</v>
      </c>
      <c r="P72" s="51" t="n">
        <v>8413.1</v>
      </c>
      <c r="Q72" s="51" t="n">
        <v>73.48</v>
      </c>
      <c r="R72" s="52" t="n">
        <f aca="false">P72/3600</f>
        <v>2.33697222222222</v>
      </c>
      <c r="S72" s="53"/>
      <c r="T72" s="52" t="n">
        <v>12688.9248</v>
      </c>
      <c r="U72" s="52" t="n">
        <v>42.5257</v>
      </c>
      <c r="V72" s="52" t="n">
        <v>45.6986</v>
      </c>
      <c r="W72" s="52" t="n">
        <v>46.3852</v>
      </c>
      <c r="X72" s="52" t="n">
        <v>8363.89</v>
      </c>
      <c r="Y72" s="52" t="n">
        <v>73.87</v>
      </c>
      <c r="Z72" s="52" t="n">
        <f aca="false">X72/3600</f>
        <v>2.32330277777778</v>
      </c>
      <c r="AA72" s="53"/>
      <c r="AB72" s="53"/>
      <c r="AC72" s="53"/>
    </row>
    <row r="73" customFormat="false" ht="11.25" hidden="false" customHeight="false" outlineLevel="0" collapsed="false">
      <c r="A73" s="55"/>
      <c r="B73" s="55"/>
      <c r="C73" s="55" t="n">
        <v>32</v>
      </c>
      <c r="D73" s="65" t="n">
        <f aca="false">L73</f>
        <v>7523.6144</v>
      </c>
      <c r="E73" s="65" t="n">
        <f aca="false">N73</f>
        <v>43.6514</v>
      </c>
      <c r="F73" s="65" t="n">
        <f aca="false">L73</f>
        <v>7523.6144</v>
      </c>
      <c r="G73" s="65" t="n">
        <f aca="false">O73</f>
        <v>44.1918</v>
      </c>
      <c r="H73" s="65" t="n">
        <f aca="false">T73</f>
        <v>7525.5952</v>
      </c>
      <c r="I73" s="65" t="n">
        <f aca="false">V73</f>
        <v>43.6551</v>
      </c>
      <c r="J73" s="65" t="n">
        <f aca="false">T73</f>
        <v>7525.5952</v>
      </c>
      <c r="K73" s="65" t="n">
        <f aca="false">W73</f>
        <v>44.1836</v>
      </c>
      <c r="L73" s="51" t="n">
        <v>7523.6144</v>
      </c>
      <c r="M73" s="51" t="n">
        <v>39.8466</v>
      </c>
      <c r="N73" s="51" t="n">
        <v>43.6514</v>
      </c>
      <c r="O73" s="51" t="n">
        <v>44.1918</v>
      </c>
      <c r="P73" s="51" t="n">
        <v>7874.72</v>
      </c>
      <c r="Q73" s="51" t="n">
        <v>68.53</v>
      </c>
      <c r="R73" s="52" t="n">
        <f aca="false">P73/3600</f>
        <v>2.18742222222222</v>
      </c>
      <c r="S73" s="53"/>
      <c r="T73" s="52" t="n">
        <v>7525.5952</v>
      </c>
      <c r="U73" s="52" t="n">
        <v>39.8459</v>
      </c>
      <c r="V73" s="52" t="n">
        <v>43.6551</v>
      </c>
      <c r="W73" s="52" t="n">
        <v>44.1836</v>
      </c>
      <c r="X73" s="52" t="n">
        <v>7933.67</v>
      </c>
      <c r="Y73" s="52" t="n">
        <v>69.7</v>
      </c>
      <c r="Z73" s="52" t="n">
        <f aca="false">X73/3600</f>
        <v>2.20379722222222</v>
      </c>
      <c r="AA73" s="53"/>
      <c r="AB73" s="53"/>
      <c r="AC73" s="53"/>
    </row>
    <row r="74" customFormat="false" ht="12" hidden="false" customHeight="false" outlineLevel="0" collapsed="false">
      <c r="A74" s="55"/>
      <c r="B74" s="56"/>
      <c r="C74" s="56" t="n">
        <v>37</v>
      </c>
      <c r="D74" s="66" t="n">
        <f aca="false">L74</f>
        <v>4432.28</v>
      </c>
      <c r="E74" s="66" t="n">
        <f aca="false">N74</f>
        <v>41.3319</v>
      </c>
      <c r="F74" s="66" t="n">
        <f aca="false">L74</f>
        <v>4432.28</v>
      </c>
      <c r="G74" s="66" t="n">
        <f aca="false">O74</f>
        <v>41.7382</v>
      </c>
      <c r="H74" s="66" t="n">
        <f aca="false">T74</f>
        <v>4432.0456</v>
      </c>
      <c r="I74" s="66" t="n">
        <f aca="false">V74</f>
        <v>41.3385</v>
      </c>
      <c r="J74" s="66" t="n">
        <f aca="false">T74</f>
        <v>4432.0456</v>
      </c>
      <c r="K74" s="66" t="n">
        <f aca="false">W74</f>
        <v>41.7259</v>
      </c>
      <c r="L74" s="58" t="n">
        <v>4432.28</v>
      </c>
      <c r="M74" s="58" t="n">
        <v>36.9156</v>
      </c>
      <c r="N74" s="58" t="n">
        <v>41.3319</v>
      </c>
      <c r="O74" s="58" t="n">
        <v>41.7382</v>
      </c>
      <c r="P74" s="58" t="n">
        <v>7504.9</v>
      </c>
      <c r="Q74" s="58" t="n">
        <v>63.35</v>
      </c>
      <c r="R74" s="59" t="n">
        <f aca="false">P74/3600</f>
        <v>2.08469444444444</v>
      </c>
      <c r="S74" s="56"/>
      <c r="T74" s="59" t="n">
        <v>4432.0456</v>
      </c>
      <c r="U74" s="59" t="n">
        <v>36.9151</v>
      </c>
      <c r="V74" s="59" t="n">
        <v>41.3385</v>
      </c>
      <c r="W74" s="59" t="n">
        <v>41.7259</v>
      </c>
      <c r="X74" s="59" t="n">
        <v>7567.56</v>
      </c>
      <c r="Y74" s="59" t="n">
        <v>63.61</v>
      </c>
      <c r="Z74" s="59" t="n">
        <f aca="false">X74/3600</f>
        <v>2.1021</v>
      </c>
      <c r="AA74" s="56"/>
      <c r="AB74" s="56"/>
      <c r="AC74" s="56"/>
    </row>
    <row r="75" customFormat="false" ht="11.25" hidden="false" customHeight="false" outlineLevel="0" collapsed="false">
      <c r="A75" s="55"/>
      <c r="B75" s="49" t="s">
        <v>73</v>
      </c>
      <c r="C75" s="49" t="n">
        <v>22</v>
      </c>
      <c r="D75" s="62" t="n">
        <f aca="false">L75</f>
        <v>22070.1272</v>
      </c>
      <c r="E75" s="62" t="n">
        <f aca="false">N75</f>
        <v>48.7136</v>
      </c>
      <c r="F75" s="62" t="n">
        <f aca="false">L75</f>
        <v>22070.1272</v>
      </c>
      <c r="G75" s="62" t="n">
        <f aca="false">O75</f>
        <v>48.6835</v>
      </c>
      <c r="H75" s="62" t="n">
        <f aca="false">T75</f>
        <v>22105.3264</v>
      </c>
      <c r="I75" s="62" t="n">
        <f aca="false">V75</f>
        <v>48.717</v>
      </c>
      <c r="J75" s="62" t="n">
        <f aca="false">T75</f>
        <v>22105.3264</v>
      </c>
      <c r="K75" s="62" t="n">
        <f aca="false">W75</f>
        <v>48.6466</v>
      </c>
      <c r="L75" s="60" t="n">
        <v>22070.1272</v>
      </c>
      <c r="M75" s="60" t="n">
        <v>44.9235</v>
      </c>
      <c r="N75" s="60" t="n">
        <v>48.7136</v>
      </c>
      <c r="O75" s="60" t="n">
        <v>48.6835</v>
      </c>
      <c r="P75" s="60" t="n">
        <v>8740.22</v>
      </c>
      <c r="Q75" s="60" t="n">
        <v>78.32</v>
      </c>
      <c r="R75" s="61" t="n">
        <f aca="false">P75/3600</f>
        <v>2.42783888888889</v>
      </c>
      <c r="S75" s="63"/>
      <c r="T75" s="61" t="n">
        <v>22105.3264</v>
      </c>
      <c r="U75" s="61" t="n">
        <v>44.9235</v>
      </c>
      <c r="V75" s="61" t="n">
        <v>48.717</v>
      </c>
      <c r="W75" s="61" t="n">
        <v>48.6466</v>
      </c>
      <c r="X75" s="61" t="n">
        <v>8812.26</v>
      </c>
      <c r="Y75" s="61" t="n">
        <v>78.93</v>
      </c>
      <c r="Z75" s="61" t="n">
        <f aca="false">X75/3600</f>
        <v>2.44785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</row>
    <row r="76" customFormat="false" ht="11.25" hidden="false" customHeight="false" outlineLevel="0" collapsed="false">
      <c r="A76" s="55"/>
      <c r="B76" s="55" t="s">
        <v>74</v>
      </c>
      <c r="C76" s="55" t="n">
        <v>27</v>
      </c>
      <c r="D76" s="50" t="n">
        <f aca="false">L76</f>
        <v>13501.0192</v>
      </c>
      <c r="E76" s="50" t="n">
        <f aca="false">N76</f>
        <v>46.8272</v>
      </c>
      <c r="F76" s="50" t="n">
        <f aca="false">L76</f>
        <v>13501.0192</v>
      </c>
      <c r="G76" s="50" t="n">
        <f aca="false">O76</f>
        <v>46.26</v>
      </c>
      <c r="H76" s="50" t="n">
        <f aca="false">T76</f>
        <v>13505.6072</v>
      </c>
      <c r="I76" s="50" t="n">
        <f aca="false">V76</f>
        <v>46.8026</v>
      </c>
      <c r="J76" s="50" t="n">
        <f aca="false">T76</f>
        <v>13505.6072</v>
      </c>
      <c r="K76" s="50" t="n">
        <f aca="false">W76</f>
        <v>46.1663</v>
      </c>
      <c r="L76" s="51" t="n">
        <v>13501.0192</v>
      </c>
      <c r="M76" s="51" t="n">
        <v>42.4795</v>
      </c>
      <c r="N76" s="51" t="n">
        <v>46.8272</v>
      </c>
      <c r="O76" s="51" t="n">
        <v>46.26</v>
      </c>
      <c r="P76" s="51" t="n">
        <v>8195.42</v>
      </c>
      <c r="Q76" s="51" t="n">
        <v>71.56</v>
      </c>
      <c r="R76" s="52" t="n">
        <f aca="false">P76/3600</f>
        <v>2.27650555555556</v>
      </c>
      <c r="S76" s="53"/>
      <c r="T76" s="52" t="n">
        <v>13505.6072</v>
      </c>
      <c r="U76" s="52" t="n">
        <v>42.4788</v>
      </c>
      <c r="V76" s="52" t="n">
        <v>46.8026</v>
      </c>
      <c r="W76" s="52" t="n">
        <v>46.1663</v>
      </c>
      <c r="X76" s="52" t="n">
        <v>8076.09</v>
      </c>
      <c r="Y76" s="52" t="n">
        <v>72.43</v>
      </c>
      <c r="Z76" s="52" t="n">
        <f aca="false">X76/3600</f>
        <v>2.24335833333333</v>
      </c>
      <c r="AA76" s="53"/>
      <c r="AB76" s="53"/>
      <c r="AC76" s="53"/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8314.0128</v>
      </c>
      <c r="E77" s="50" t="n">
        <f aca="false">N77</f>
        <v>45.0203</v>
      </c>
      <c r="F77" s="50" t="n">
        <f aca="false">L77</f>
        <v>8314.0128</v>
      </c>
      <c r="G77" s="50" t="n">
        <f aca="false">O77</f>
        <v>43.5322</v>
      </c>
      <c r="H77" s="50" t="n">
        <f aca="false">T77</f>
        <v>8312.4808</v>
      </c>
      <c r="I77" s="50" t="n">
        <f aca="false">V77</f>
        <v>45.0187</v>
      </c>
      <c r="J77" s="50" t="n">
        <f aca="false">T77</f>
        <v>8312.4808</v>
      </c>
      <c r="K77" s="50" t="n">
        <f aca="false">W77</f>
        <v>43.5332</v>
      </c>
      <c r="L77" s="51" t="n">
        <v>8314.0128</v>
      </c>
      <c r="M77" s="51" t="n">
        <v>39.7071</v>
      </c>
      <c r="N77" s="51" t="n">
        <v>45.0203</v>
      </c>
      <c r="O77" s="51" t="n">
        <v>43.5322</v>
      </c>
      <c r="P77" s="51" t="n">
        <v>7941.46</v>
      </c>
      <c r="Q77" s="51" t="n">
        <v>69.45</v>
      </c>
      <c r="R77" s="52" t="n">
        <f aca="false">P77/3600</f>
        <v>2.20596111111111</v>
      </c>
      <c r="S77" s="53"/>
      <c r="T77" s="52" t="n">
        <v>8312.4808</v>
      </c>
      <c r="U77" s="52" t="n">
        <v>39.7078</v>
      </c>
      <c r="V77" s="52" t="n">
        <v>45.0187</v>
      </c>
      <c r="W77" s="52" t="n">
        <v>43.5332</v>
      </c>
      <c r="X77" s="52" t="n">
        <v>7836.94</v>
      </c>
      <c r="Y77" s="52" t="n">
        <v>69.69</v>
      </c>
      <c r="Z77" s="52" t="n">
        <f aca="false">X77/3600</f>
        <v>2.17692777777778</v>
      </c>
      <c r="AA77" s="53"/>
      <c r="AB77" s="53"/>
      <c r="AC77" s="53"/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4909.4592</v>
      </c>
      <c r="E78" s="57" t="n">
        <f aca="false">N78</f>
        <v>42.7663</v>
      </c>
      <c r="F78" s="57" t="n">
        <f aca="false">L78</f>
        <v>4909.4592</v>
      </c>
      <c r="G78" s="57" t="n">
        <f aca="false">O78</f>
        <v>40.9261</v>
      </c>
      <c r="H78" s="57" t="n">
        <f aca="false">T78</f>
        <v>4908.8904</v>
      </c>
      <c r="I78" s="57" t="n">
        <f aca="false">V78</f>
        <v>42.7975</v>
      </c>
      <c r="J78" s="57" t="n">
        <f aca="false">T78</f>
        <v>4908.8904</v>
      </c>
      <c r="K78" s="57" t="n">
        <f aca="false">W78</f>
        <v>40.9587</v>
      </c>
      <c r="L78" s="58" t="n">
        <v>4909.4592</v>
      </c>
      <c r="M78" s="58" t="n">
        <v>36.5809</v>
      </c>
      <c r="N78" s="58" t="n">
        <v>42.7663</v>
      </c>
      <c r="O78" s="58" t="n">
        <v>40.9261</v>
      </c>
      <c r="P78" s="58" t="n">
        <v>7532.12</v>
      </c>
      <c r="Q78" s="58" t="n">
        <v>61.65</v>
      </c>
      <c r="R78" s="59" t="n">
        <f aca="false">P78/3600</f>
        <v>2.09225555555556</v>
      </c>
      <c r="S78" s="56"/>
      <c r="T78" s="59" t="n">
        <v>4908.8904</v>
      </c>
      <c r="U78" s="59" t="n">
        <v>36.579</v>
      </c>
      <c r="V78" s="59" t="n">
        <v>42.7975</v>
      </c>
      <c r="W78" s="59" t="n">
        <v>40.9587</v>
      </c>
      <c r="X78" s="59" t="n">
        <v>7543.14</v>
      </c>
      <c r="Y78" s="59" t="n">
        <v>64.45</v>
      </c>
      <c r="Z78" s="59" t="n">
        <f aca="false">X78/3600</f>
        <v>2.09531666666667</v>
      </c>
      <c r="AA78" s="56"/>
      <c r="AB78" s="56"/>
      <c r="AC78" s="56"/>
    </row>
    <row r="79" customFormat="false" ht="11.25" hidden="false" customHeight="false" outlineLevel="0" collapsed="false">
      <c r="A79" s="55"/>
      <c r="B79" s="49" t="s">
        <v>75</v>
      </c>
      <c r="C79" s="49" t="n">
        <v>22</v>
      </c>
      <c r="D79" s="62" t="n">
        <f aca="false">L79</f>
        <v>23832.8472</v>
      </c>
      <c r="E79" s="62" t="n">
        <f aca="false">N79</f>
        <v>48.7591</v>
      </c>
      <c r="F79" s="62" t="n">
        <f aca="false">L79</f>
        <v>23832.8472</v>
      </c>
      <c r="G79" s="62" t="n">
        <f aca="false">O79</f>
        <v>48.9711</v>
      </c>
      <c r="H79" s="62" t="n">
        <f aca="false">T79</f>
        <v>23842.4032</v>
      </c>
      <c r="I79" s="62" t="n">
        <f aca="false">V79</f>
        <v>48.7423</v>
      </c>
      <c r="J79" s="62" t="n">
        <f aca="false">T79</f>
        <v>23842.4032</v>
      </c>
      <c r="K79" s="62" t="n">
        <f aca="false">W79</f>
        <v>48.9688</v>
      </c>
      <c r="L79" s="60" t="n">
        <v>23832.8472</v>
      </c>
      <c r="M79" s="60" t="n">
        <v>44.927</v>
      </c>
      <c r="N79" s="60" t="n">
        <v>48.7591</v>
      </c>
      <c r="O79" s="60" t="n">
        <v>48.9711</v>
      </c>
      <c r="P79" s="60" t="n">
        <v>8884.79</v>
      </c>
      <c r="Q79" s="60" t="n">
        <v>78.54</v>
      </c>
      <c r="R79" s="61" t="n">
        <f aca="false">P79/3600</f>
        <v>2.46799722222222</v>
      </c>
      <c r="S79" s="63"/>
      <c r="T79" s="61" t="n">
        <v>23842.4032</v>
      </c>
      <c r="U79" s="61" t="n">
        <v>44.927</v>
      </c>
      <c r="V79" s="61" t="n">
        <v>48.7423</v>
      </c>
      <c r="W79" s="61" t="n">
        <v>48.9688</v>
      </c>
      <c r="X79" s="61" t="n">
        <v>8847.22</v>
      </c>
      <c r="Y79" s="61" t="n">
        <v>78.06</v>
      </c>
      <c r="Z79" s="61" t="n">
        <f aca="false">X79/3600</f>
        <v>2.45756111111111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</row>
    <row r="80" customFormat="false" ht="11.25" hidden="false" customHeight="false" outlineLevel="0" collapsed="false">
      <c r="A80" s="55"/>
      <c r="B80" s="55" t="s">
        <v>76</v>
      </c>
      <c r="C80" s="55" t="n">
        <v>27</v>
      </c>
      <c r="D80" s="50" t="n">
        <f aca="false">L80</f>
        <v>13740.5776</v>
      </c>
      <c r="E80" s="50" t="n">
        <f aca="false">N80</f>
        <v>46.7141</v>
      </c>
      <c r="F80" s="50" t="n">
        <f aca="false">L80</f>
        <v>13740.5776</v>
      </c>
      <c r="G80" s="50" t="n">
        <f aca="false">O80</f>
        <v>46.8686</v>
      </c>
      <c r="H80" s="50" t="n">
        <f aca="false">T80</f>
        <v>13741.5704</v>
      </c>
      <c r="I80" s="50" t="n">
        <f aca="false">V80</f>
        <v>46.6987</v>
      </c>
      <c r="J80" s="50" t="n">
        <f aca="false">T80</f>
        <v>13741.5704</v>
      </c>
      <c r="K80" s="50" t="n">
        <f aca="false">W80</f>
        <v>46.8523</v>
      </c>
      <c r="L80" s="51" t="n">
        <v>13740.5776</v>
      </c>
      <c r="M80" s="51" t="n">
        <v>42.0968</v>
      </c>
      <c r="N80" s="51" t="n">
        <v>46.7141</v>
      </c>
      <c r="O80" s="51" t="n">
        <v>46.8686</v>
      </c>
      <c r="P80" s="51" t="n">
        <v>8375.08</v>
      </c>
      <c r="Q80" s="51" t="n">
        <v>74</v>
      </c>
      <c r="R80" s="52" t="n">
        <f aca="false">P80/3600</f>
        <v>2.32641111111111</v>
      </c>
      <c r="S80" s="53"/>
      <c r="T80" s="52" t="n">
        <v>13741.5704</v>
      </c>
      <c r="U80" s="52" t="n">
        <v>42.098</v>
      </c>
      <c r="V80" s="52" t="n">
        <v>46.6987</v>
      </c>
      <c r="W80" s="52" t="n">
        <v>46.8523</v>
      </c>
      <c r="X80" s="52" t="n">
        <v>8302.03</v>
      </c>
      <c r="Y80" s="52" t="n">
        <v>74.31</v>
      </c>
      <c r="Z80" s="52" t="n">
        <f aca="false">X80/3600</f>
        <v>2.30611944444444</v>
      </c>
      <c r="AA80" s="53"/>
      <c r="AB80" s="53"/>
      <c r="AC80" s="53"/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7805.4784</v>
      </c>
      <c r="E81" s="50" t="n">
        <f aca="false">N81</f>
        <v>44.4149</v>
      </c>
      <c r="F81" s="50" t="n">
        <f aca="false">L81</f>
        <v>7805.4784</v>
      </c>
      <c r="G81" s="50" t="n">
        <f aca="false">O81</f>
        <v>44.5609</v>
      </c>
      <c r="H81" s="50" t="n">
        <f aca="false">T81</f>
        <v>7801.0768</v>
      </c>
      <c r="I81" s="50" t="n">
        <f aca="false">V81</f>
        <v>44.4254</v>
      </c>
      <c r="J81" s="50" t="n">
        <f aca="false">T81</f>
        <v>7801.0768</v>
      </c>
      <c r="K81" s="50" t="n">
        <f aca="false">W81</f>
        <v>44.5447</v>
      </c>
      <c r="L81" s="51" t="n">
        <v>7805.4784</v>
      </c>
      <c r="M81" s="51" t="n">
        <v>39.2937</v>
      </c>
      <c r="N81" s="51" t="n">
        <v>44.4149</v>
      </c>
      <c r="O81" s="51" t="n">
        <v>44.5609</v>
      </c>
      <c r="P81" s="51" t="n">
        <v>7950.28</v>
      </c>
      <c r="Q81" s="51" t="n">
        <v>69</v>
      </c>
      <c r="R81" s="52" t="n">
        <f aca="false">P81/3600</f>
        <v>2.20841111111111</v>
      </c>
      <c r="S81" s="53"/>
      <c r="T81" s="52" t="n">
        <v>7801.0768</v>
      </c>
      <c r="U81" s="52" t="n">
        <v>39.2931</v>
      </c>
      <c r="V81" s="52" t="n">
        <v>44.4254</v>
      </c>
      <c r="W81" s="52" t="n">
        <v>44.5447</v>
      </c>
      <c r="X81" s="52" t="n">
        <v>7847.37</v>
      </c>
      <c r="Y81" s="52" t="n">
        <v>68.26</v>
      </c>
      <c r="Z81" s="52" t="n">
        <f aca="false">X81/3600</f>
        <v>2.179825</v>
      </c>
      <c r="AA81" s="53"/>
      <c r="AB81" s="53"/>
      <c r="AC81" s="53"/>
    </row>
    <row r="82" customFormat="false" ht="12" hidden="false" customHeight="false" outlineLevel="0" collapsed="false">
      <c r="A82" s="56"/>
      <c r="B82" s="56"/>
      <c r="C82" s="56" t="n">
        <v>37</v>
      </c>
      <c r="D82" s="67" t="n">
        <f aca="false">L82</f>
        <v>4327.5672</v>
      </c>
      <c r="E82" s="67" t="n">
        <f aca="false">N82</f>
        <v>41.7581</v>
      </c>
      <c r="F82" s="67" t="n">
        <f aca="false">L82</f>
        <v>4327.5672</v>
      </c>
      <c r="G82" s="67" t="n">
        <f aca="false">O82</f>
        <v>41.8904</v>
      </c>
      <c r="H82" s="67" t="n">
        <f aca="false">T82</f>
        <v>4326.5504</v>
      </c>
      <c r="I82" s="67" t="n">
        <f aca="false">V82</f>
        <v>41.7813</v>
      </c>
      <c r="J82" s="67" t="n">
        <f aca="false">T82</f>
        <v>4326.5504</v>
      </c>
      <c r="K82" s="67" t="n">
        <f aca="false">W82</f>
        <v>41.8325</v>
      </c>
      <c r="L82" s="58" t="n">
        <v>4327.5672</v>
      </c>
      <c r="M82" s="58" t="n">
        <v>36.4649</v>
      </c>
      <c r="N82" s="58" t="n">
        <v>41.7581</v>
      </c>
      <c r="O82" s="58" t="n">
        <v>41.8904</v>
      </c>
      <c r="P82" s="58" t="n">
        <v>7564.57</v>
      </c>
      <c r="Q82" s="58" t="n">
        <v>61.61</v>
      </c>
      <c r="R82" s="59" t="n">
        <f aca="false">P82/3600</f>
        <v>2.10126944444444</v>
      </c>
      <c r="S82" s="56"/>
      <c r="T82" s="59" t="n">
        <v>4326.5504</v>
      </c>
      <c r="U82" s="59" t="n">
        <v>36.4658</v>
      </c>
      <c r="V82" s="59" t="n">
        <v>41.7813</v>
      </c>
      <c r="W82" s="59" t="n">
        <v>41.8325</v>
      </c>
      <c r="X82" s="59" t="n">
        <v>7427.97</v>
      </c>
      <c r="Y82" s="59" t="n">
        <v>62.08</v>
      </c>
      <c r="Z82" s="59" t="n">
        <f aca="false">X82/3600</f>
        <v>2.063325</v>
      </c>
      <c r="AA82" s="56"/>
      <c r="AB82" s="56"/>
      <c r="AC82" s="56"/>
    </row>
    <row r="83" customFormat="false" ht="11.25" hidden="false" customHeight="false" outlineLevel="0" collapsed="false">
      <c r="B83" s="38" t="s">
        <v>5</v>
      </c>
      <c r="D83" s="68"/>
      <c r="E83" s="69"/>
      <c r="F83" s="69"/>
      <c r="G83" s="70"/>
      <c r="H83" s="70"/>
      <c r="I83" s="70"/>
      <c r="J83" s="70"/>
      <c r="K83" s="70"/>
      <c r="S83" s="71"/>
      <c r="AA83" s="72" t="e">
        <f aca="false">AVERAGE(AA3,AA7,AA11,AA15)</f>
        <v>#VALUE!</v>
      </c>
      <c r="AB83" s="72" t="e">
        <f aca="false">AVERAGE(AB3,AB7,AB11,AB15)</f>
        <v>#VALUE!</v>
      </c>
      <c r="AC83" s="72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3"/>
      <c r="E84" s="69"/>
      <c r="F84" s="69"/>
      <c r="G84" s="70"/>
      <c r="H84" s="70"/>
      <c r="I84" s="70"/>
      <c r="J84" s="70"/>
      <c r="K84" s="70"/>
      <c r="S84" s="71"/>
      <c r="AA84" s="72" t="e">
        <f aca="false">AVERAGE(AA19,AA23,AA27,AA31,AA35)</f>
        <v>#VALUE!</v>
      </c>
      <c r="AB84" s="72" t="e">
        <f aca="false">AVERAGE(AB19,AB23,AB27,AB31,AB35)</f>
        <v>#VALUE!</v>
      </c>
      <c r="AC84" s="72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3"/>
      <c r="E85" s="69"/>
      <c r="F85" s="69"/>
      <c r="G85" s="70"/>
      <c r="H85" s="70"/>
      <c r="I85" s="70"/>
      <c r="J85" s="70"/>
      <c r="K85" s="70"/>
      <c r="S85" s="71"/>
      <c r="AA85" s="72" t="e">
        <f aca="false">AVERAGE(AA39,AA43,AA47,AA51)</f>
        <v>#VALUE!</v>
      </c>
      <c r="AB85" s="72" t="e">
        <f aca="false">AVERAGE(AB39,AB43,AB47,AB51)</f>
        <v>#VALUE!</v>
      </c>
      <c r="AC85" s="72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3"/>
      <c r="E86" s="69"/>
      <c r="F86" s="69"/>
      <c r="G86" s="70"/>
      <c r="H86" s="70"/>
      <c r="I86" s="70"/>
      <c r="J86" s="70"/>
      <c r="K86" s="70"/>
      <c r="S86" s="74"/>
      <c r="AA86" s="75" t="e">
        <f aca="false">AVERAGE(AA55,AA63,AA59,AA67)</f>
        <v>#VALUE!</v>
      </c>
      <c r="AB86" s="75" t="e">
        <f aca="false">AVERAGE(AB55,AB63,AB59,AB67)</f>
        <v>#VALUE!</v>
      </c>
      <c r="AC86" s="75" t="e">
        <f aca="false">AVERAGE(AC55,AC63,AC59,AC67)</f>
        <v>#VALUE!</v>
      </c>
    </row>
    <row r="87" customFormat="false" ht="11.25" hidden="false" customHeight="false" outlineLevel="0" collapsed="false">
      <c r="B87" s="76" t="s">
        <v>9</v>
      </c>
      <c r="C87" s="76"/>
      <c r="D87" s="77"/>
      <c r="E87" s="78"/>
      <c r="F87" s="78"/>
      <c r="G87" s="79"/>
      <c r="H87" s="79"/>
      <c r="I87" s="79"/>
      <c r="J87" s="79"/>
      <c r="K87" s="79"/>
      <c r="L87" s="76"/>
      <c r="M87" s="76"/>
      <c r="N87" s="76"/>
      <c r="O87" s="76"/>
      <c r="P87" s="76"/>
      <c r="Q87" s="76"/>
      <c r="R87" s="76"/>
      <c r="S87" s="74"/>
      <c r="AA87" s="75" t="e">
        <f aca="false">AVERAGE(AA71,AA75,AA79)</f>
        <v>#VALUE!</v>
      </c>
      <c r="AB87" s="75" t="e">
        <f aca="false">AVERAGE(AB71,AB75,AB79)</f>
        <v>#VALUE!</v>
      </c>
      <c r="AC87" s="75" t="e">
        <f aca="false">AVERAGE(AC71,AC75,AC79)</f>
        <v>#VALUE!</v>
      </c>
    </row>
    <row r="88" customFormat="false" ht="11.25" hidden="false" customHeight="false" outlineLevel="0" collapsed="false">
      <c r="B88" s="80" t="s">
        <v>10</v>
      </c>
      <c r="C88" s="80"/>
      <c r="D88" s="81"/>
      <c r="E88" s="82"/>
      <c r="F88" s="83"/>
      <c r="G88" s="82"/>
      <c r="H88" s="82"/>
      <c r="I88" s="82"/>
      <c r="J88" s="82"/>
      <c r="K88" s="82"/>
      <c r="L88" s="80"/>
      <c r="M88" s="80"/>
      <c r="N88" s="80"/>
      <c r="O88" s="80"/>
      <c r="P88" s="80"/>
      <c r="Q88" s="80"/>
      <c r="R88" s="80"/>
      <c r="S88" s="84"/>
      <c r="T88" s="80"/>
      <c r="U88" s="80"/>
      <c r="V88" s="80"/>
      <c r="W88" s="80"/>
      <c r="X88" s="80"/>
      <c r="Y88" s="80"/>
      <c r="Z88" s="80"/>
      <c r="AA88" s="85" t="e">
        <f aca="false">AVERAGE(AA3,AA7,AA11,AA15,AA19,AA23,AA27,AA31,AA35,AA39,AA43,AA47,AA51,AA55,AA63,AA59,AA67,AA71,AA75,AA79)</f>
        <v>#VALUE!</v>
      </c>
      <c r="AB88" s="85" t="e">
        <f aca="false">AVERAGE(AB3,AB7,AB11,AB15,AB19,AB23,AB27,AB31,AB35,AB39,AB43,AB47,AB51,AB55,AB63,AB59,AB67,AB71,AB75,AB79)</f>
        <v>#VALUE!</v>
      </c>
      <c r="AC88" s="85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77</v>
      </c>
      <c r="P89" s="72"/>
      <c r="Q89" s="72" t="n">
        <f aca="false">GEOMEAN(Q3:Q82)</f>
        <v>48.4314634741159</v>
      </c>
      <c r="R89" s="72" t="n">
        <f aca="false">GEOMEAN(R3:R82)</f>
        <v>1.47755037753085</v>
      </c>
      <c r="S89" s="72"/>
      <c r="T89" s="72"/>
      <c r="U89" s="72"/>
      <c r="V89" s="72"/>
      <c r="W89" s="72"/>
      <c r="X89" s="72"/>
      <c r="Y89" s="72" t="n">
        <f aca="false">GEOMEAN(Y3:Y82)</f>
        <v>48.6190016524339</v>
      </c>
      <c r="Z89" s="72" t="n">
        <f aca="false">GEOMEAN(Z3:Z82)</f>
        <v>1.47724560696246</v>
      </c>
    </row>
    <row r="90" customFormat="false" ht="11.25" hidden="false" customHeight="false" outlineLevel="0" collapsed="false">
      <c r="B90" s="38" t="s">
        <v>78</v>
      </c>
      <c r="X90" s="86"/>
      <c r="Y90" s="86" t="n">
        <f aca="false">Y89/Q89</f>
        <v>1.00387223851739</v>
      </c>
      <c r="Z90" s="86" t="n">
        <f aca="false">Z89/R89</f>
        <v>0.999793732536625</v>
      </c>
    </row>
    <row r="91" customFormat="false" ht="11.25" hidden="false" customHeight="false" outlineLevel="0" collapsed="false">
      <c r="B91" s="38" t="s">
        <v>79</v>
      </c>
      <c r="P91" s="71"/>
      <c r="Q91" s="71" t="n">
        <f aca="false">SUM(Q3:Q82)/3600</f>
        <v>1.68335555555556</v>
      </c>
      <c r="R91" s="71" t="n">
        <f aca="false">SUM(R3:R82)</f>
        <v>189.028447222222</v>
      </c>
      <c r="X91" s="71"/>
      <c r="Y91" s="71" t="n">
        <f aca="false">SUM(Y3:Y82)/3600</f>
        <v>1.69110833333333</v>
      </c>
      <c r="Z91" s="71" t="n">
        <f aca="false">SUM(Z3:Z82)</f>
        <v>188.682616666667</v>
      </c>
    </row>
    <row r="92" customFormat="false" ht="11.25" hidden="false" customHeight="false" outlineLevel="0" collapsed="false">
      <c r="R92" s="71" t="n">
        <f aca="false">MAX(R3:R82)</f>
        <v>7.48476666666667</v>
      </c>
      <c r="Z92" s="71" t="n">
        <f aca="false">MAX(Z3:Z82)</f>
        <v>7.47381388888889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" activeCellId="0" sqref="Y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1.25" hidden="false" customHeight="false" outlineLevel="0" collapsed="false">
      <c r="A3" s="49" t="s">
        <v>5</v>
      </c>
      <c r="B3" s="49" t="s">
        <v>35</v>
      </c>
      <c r="C3" s="49" t="n">
        <v>22</v>
      </c>
      <c r="D3" s="50" t="n">
        <f aca="false">L3</f>
        <v>107626.032</v>
      </c>
      <c r="E3" s="50" t="n">
        <f aca="false">N3</f>
        <v>42.8386</v>
      </c>
      <c r="F3" s="50" t="n">
        <f aca="false">L3</f>
        <v>107626.032</v>
      </c>
      <c r="G3" s="50" t="n">
        <f aca="false">O3</f>
        <v>44.7285</v>
      </c>
      <c r="H3" s="50" t="n">
        <f aca="false">T3</f>
        <v>107987.8192</v>
      </c>
      <c r="I3" s="50" t="n">
        <f aca="false">V3</f>
        <v>42.8297</v>
      </c>
      <c r="J3" s="50" t="n">
        <f aca="false">T3</f>
        <v>107987.8192</v>
      </c>
      <c r="K3" s="50" t="n">
        <f aca="false">W3</f>
        <v>44.6987</v>
      </c>
      <c r="L3" s="51" t="n">
        <v>107626.032</v>
      </c>
      <c r="M3" s="51" t="n">
        <v>43.2989</v>
      </c>
      <c r="N3" s="51" t="n">
        <v>42.8386</v>
      </c>
      <c r="O3" s="51" t="n">
        <v>44.7285</v>
      </c>
      <c r="P3" s="51" t="n">
        <v>4873.25</v>
      </c>
      <c r="Q3" s="51" t="n">
        <v>64.17</v>
      </c>
      <c r="R3" s="52" t="n">
        <f aca="false">P3/3600</f>
        <v>1.35368055555556</v>
      </c>
      <c r="S3" s="53"/>
      <c r="T3" s="52" t="n">
        <v>107987.8192</v>
      </c>
      <c r="U3" s="52" t="n">
        <v>43.2964</v>
      </c>
      <c r="V3" s="52" t="n">
        <v>42.8297</v>
      </c>
      <c r="W3" s="52" t="n">
        <v>44.6987</v>
      </c>
      <c r="X3" s="52" t="n">
        <v>4832.19</v>
      </c>
      <c r="Y3" s="52" t="n">
        <v>63.29</v>
      </c>
      <c r="Z3" s="52" t="n">
        <f aca="false">X3/3600</f>
        <v>1.342275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</row>
    <row r="4" customFormat="false" ht="11.25" hidden="false" customHeight="false" outlineLevel="0" collapsed="false">
      <c r="A4" s="55" t="s">
        <v>36</v>
      </c>
      <c r="B4" s="55" t="s">
        <v>37</v>
      </c>
      <c r="C4" s="55" t="n">
        <v>27</v>
      </c>
      <c r="D4" s="50" t="n">
        <f aca="false">L4</f>
        <v>60629.9712</v>
      </c>
      <c r="E4" s="50" t="n">
        <f aca="false">N4</f>
        <v>40.2683</v>
      </c>
      <c r="F4" s="50" t="n">
        <f aca="false">L4</f>
        <v>60629.9712</v>
      </c>
      <c r="G4" s="50" t="n">
        <f aca="false">O4</f>
        <v>42.2763</v>
      </c>
      <c r="H4" s="50" t="n">
        <f aca="false">T4</f>
        <v>60909.016</v>
      </c>
      <c r="I4" s="50" t="n">
        <f aca="false">V4</f>
        <v>40.2575</v>
      </c>
      <c r="J4" s="50" t="n">
        <f aca="false">T4</f>
        <v>60909.016</v>
      </c>
      <c r="K4" s="50" t="n">
        <f aca="false">W4</f>
        <v>42.2725</v>
      </c>
      <c r="L4" s="51" t="n">
        <v>60629.9712</v>
      </c>
      <c r="M4" s="51" t="n">
        <v>40.0435</v>
      </c>
      <c r="N4" s="51" t="n">
        <v>40.2683</v>
      </c>
      <c r="O4" s="51" t="n">
        <v>42.2763</v>
      </c>
      <c r="P4" s="51" t="n">
        <v>4298.02</v>
      </c>
      <c r="Q4" s="51" t="n">
        <v>55.85</v>
      </c>
      <c r="R4" s="52" t="n">
        <f aca="false">P4/3600</f>
        <v>1.19389444444444</v>
      </c>
      <c r="S4" s="53"/>
      <c r="T4" s="52" t="n">
        <v>60909.016</v>
      </c>
      <c r="U4" s="52" t="n">
        <v>40.044</v>
      </c>
      <c r="V4" s="52" t="n">
        <v>40.2575</v>
      </c>
      <c r="W4" s="52" t="n">
        <v>42.2725</v>
      </c>
      <c r="X4" s="52" t="n">
        <v>4279.87</v>
      </c>
      <c r="Y4" s="52" t="n">
        <v>56.56</v>
      </c>
      <c r="Z4" s="52" t="n">
        <f aca="false">X4/3600</f>
        <v>1.18885277777778</v>
      </c>
      <c r="AA4" s="53"/>
      <c r="AB4" s="53"/>
      <c r="AC4" s="53"/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34207.7328</v>
      </c>
      <c r="E5" s="50" t="n">
        <f aca="false">N5</f>
        <v>38.374</v>
      </c>
      <c r="F5" s="50" t="n">
        <f aca="false">L5</f>
        <v>34207.7328</v>
      </c>
      <c r="G5" s="50" t="n">
        <f aca="false">O5</f>
        <v>40.3677</v>
      </c>
      <c r="H5" s="50" t="n">
        <f aca="false">T5</f>
        <v>34361.84</v>
      </c>
      <c r="I5" s="50" t="n">
        <f aca="false">V5</f>
        <v>38.3428</v>
      </c>
      <c r="J5" s="50" t="n">
        <f aca="false">T5</f>
        <v>34361.84</v>
      </c>
      <c r="K5" s="50" t="n">
        <f aca="false">W5</f>
        <v>40.3658</v>
      </c>
      <c r="L5" s="51" t="n">
        <v>34207.7328</v>
      </c>
      <c r="M5" s="51" t="n">
        <v>36.9582</v>
      </c>
      <c r="N5" s="51" t="n">
        <v>38.374</v>
      </c>
      <c r="O5" s="51" t="n">
        <v>40.3677</v>
      </c>
      <c r="P5" s="51" t="n">
        <v>3863.82</v>
      </c>
      <c r="Q5" s="51" t="n">
        <v>49.85</v>
      </c>
      <c r="R5" s="52" t="n">
        <f aca="false">P5/3600</f>
        <v>1.07328333333333</v>
      </c>
      <c r="S5" s="53"/>
      <c r="T5" s="52" t="n">
        <v>34361.84</v>
      </c>
      <c r="U5" s="52" t="n">
        <v>36.9597</v>
      </c>
      <c r="V5" s="52" t="n">
        <v>38.3428</v>
      </c>
      <c r="W5" s="52" t="n">
        <v>40.3658</v>
      </c>
      <c r="X5" s="52" t="n">
        <v>3857.8</v>
      </c>
      <c r="Y5" s="52" t="n">
        <v>51.59</v>
      </c>
      <c r="Z5" s="52" t="n">
        <f aca="false">X5/3600</f>
        <v>1.07161111111111</v>
      </c>
      <c r="AA5" s="53"/>
      <c r="AB5" s="53"/>
      <c r="AC5" s="53"/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9056.832</v>
      </c>
      <c r="E6" s="57" t="n">
        <f aca="false">N6</f>
        <v>36.7334</v>
      </c>
      <c r="F6" s="57" t="n">
        <f aca="false">L6</f>
        <v>19056.832</v>
      </c>
      <c r="G6" s="57" t="n">
        <f aca="false">O6</f>
        <v>38.7443</v>
      </c>
      <c r="H6" s="57" t="n">
        <f aca="false">T6</f>
        <v>19132.1872</v>
      </c>
      <c r="I6" s="57" t="n">
        <f aca="false">V6</f>
        <v>36.6818</v>
      </c>
      <c r="J6" s="57" t="n">
        <f aca="false">T6</f>
        <v>19132.1872</v>
      </c>
      <c r="K6" s="57" t="n">
        <f aca="false">W6</f>
        <v>38.7404</v>
      </c>
      <c r="L6" s="58" t="n">
        <v>19056.832</v>
      </c>
      <c r="M6" s="58" t="n">
        <v>33.9574</v>
      </c>
      <c r="N6" s="58" t="n">
        <v>36.7334</v>
      </c>
      <c r="O6" s="58" t="n">
        <v>38.7443</v>
      </c>
      <c r="P6" s="58" t="n">
        <v>3585.86</v>
      </c>
      <c r="Q6" s="58" t="n">
        <v>44.82</v>
      </c>
      <c r="R6" s="59" t="n">
        <f aca="false">P6/3600</f>
        <v>0.996072222222222</v>
      </c>
      <c r="S6" s="56"/>
      <c r="T6" s="59" t="n">
        <v>19132.1872</v>
      </c>
      <c r="U6" s="59" t="n">
        <v>33.9592</v>
      </c>
      <c r="V6" s="59" t="n">
        <v>36.6818</v>
      </c>
      <c r="W6" s="59" t="n">
        <v>38.7404</v>
      </c>
      <c r="X6" s="59" t="n">
        <v>3562.49</v>
      </c>
      <c r="Y6" s="59" t="n">
        <v>45.48</v>
      </c>
      <c r="Z6" s="59" t="n">
        <f aca="false">X6/3600</f>
        <v>0.989580555555556</v>
      </c>
      <c r="AA6" s="56"/>
      <c r="AB6" s="56"/>
      <c r="AC6" s="56"/>
    </row>
    <row r="7" customFormat="false" ht="11.25" hidden="false" customHeight="false" outlineLevel="0" collapsed="false">
      <c r="A7" s="55"/>
      <c r="B7" s="55" t="s">
        <v>38</v>
      </c>
      <c r="C7" s="49" t="n">
        <v>22</v>
      </c>
      <c r="D7" s="50" t="n">
        <f aca="false">L7</f>
        <v>110128.5024</v>
      </c>
      <c r="E7" s="50" t="n">
        <f aca="false">N7</f>
        <v>45.7646</v>
      </c>
      <c r="F7" s="50" t="n">
        <f aca="false">L7</f>
        <v>110128.5024</v>
      </c>
      <c r="G7" s="50" t="n">
        <f aca="false">O7</f>
        <v>45.3129</v>
      </c>
      <c r="H7" s="50" t="n">
        <f aca="false">T7</f>
        <v>110554.2288</v>
      </c>
      <c r="I7" s="50" t="n">
        <f aca="false">V7</f>
        <v>45.7001</v>
      </c>
      <c r="J7" s="50" t="n">
        <f aca="false">T7</f>
        <v>110554.2288</v>
      </c>
      <c r="K7" s="50" t="n">
        <f aca="false">W7</f>
        <v>45.2996</v>
      </c>
      <c r="L7" s="60" t="n">
        <v>110128.5024</v>
      </c>
      <c r="M7" s="60" t="n">
        <v>43.165</v>
      </c>
      <c r="N7" s="60" t="n">
        <v>45.7646</v>
      </c>
      <c r="O7" s="60" t="n">
        <v>45.3129</v>
      </c>
      <c r="P7" s="51" t="n">
        <v>4975.93</v>
      </c>
      <c r="Q7" s="51" t="n">
        <v>61.53</v>
      </c>
      <c r="R7" s="52" t="n">
        <f aca="false">P7/3600</f>
        <v>1.38220277777778</v>
      </c>
      <c r="S7" s="53"/>
      <c r="T7" s="61" t="n">
        <v>110554.2288</v>
      </c>
      <c r="U7" s="61" t="n">
        <v>43.1618</v>
      </c>
      <c r="V7" s="61" t="n">
        <v>45.7001</v>
      </c>
      <c r="W7" s="61" t="n">
        <v>45.2996</v>
      </c>
      <c r="X7" s="52" t="n">
        <v>4950.25</v>
      </c>
      <c r="Y7" s="52" t="n">
        <v>60.8</v>
      </c>
      <c r="Z7" s="52" t="n">
        <f aca="false">X7/3600</f>
        <v>1.37506944444444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</row>
    <row r="8" customFormat="false" ht="11.25" hidden="false" customHeight="false" outlineLevel="0" collapsed="false">
      <c r="A8" s="55"/>
      <c r="B8" s="55" t="s">
        <v>39</v>
      </c>
      <c r="C8" s="55" t="n">
        <v>27</v>
      </c>
      <c r="D8" s="50" t="n">
        <f aca="false">L8</f>
        <v>64786.5168</v>
      </c>
      <c r="E8" s="50" t="n">
        <f aca="false">N8</f>
        <v>43.6166</v>
      </c>
      <c r="F8" s="50" t="n">
        <f aca="false">L8</f>
        <v>64786.5168</v>
      </c>
      <c r="G8" s="50" t="n">
        <f aca="false">O8</f>
        <v>43.66</v>
      </c>
      <c r="H8" s="50" t="n">
        <f aca="false">T8</f>
        <v>64978.624</v>
      </c>
      <c r="I8" s="50" t="n">
        <f aca="false">V8</f>
        <v>43.543</v>
      </c>
      <c r="J8" s="50" t="n">
        <f aca="false">T8</f>
        <v>64978.624</v>
      </c>
      <c r="K8" s="50" t="n">
        <f aca="false">W8</f>
        <v>43.6626</v>
      </c>
      <c r="L8" s="51" t="n">
        <v>64786.5168</v>
      </c>
      <c r="M8" s="51" t="n">
        <v>39.7033</v>
      </c>
      <c r="N8" s="51" t="n">
        <v>43.6166</v>
      </c>
      <c r="O8" s="51" t="n">
        <v>43.66</v>
      </c>
      <c r="P8" s="51" t="n">
        <v>4360.5</v>
      </c>
      <c r="Q8" s="51" t="n">
        <v>56.57</v>
      </c>
      <c r="R8" s="52" t="n">
        <f aca="false">P8/3600</f>
        <v>1.21125</v>
      </c>
      <c r="S8" s="53"/>
      <c r="T8" s="52" t="n">
        <v>64978.624</v>
      </c>
      <c r="U8" s="52" t="n">
        <v>39.7021</v>
      </c>
      <c r="V8" s="52" t="n">
        <v>43.543</v>
      </c>
      <c r="W8" s="52" t="n">
        <v>43.6626</v>
      </c>
      <c r="X8" s="52" t="n">
        <v>4343.82</v>
      </c>
      <c r="Y8" s="52" t="n">
        <v>56.69</v>
      </c>
      <c r="Z8" s="52" t="n">
        <f aca="false">X8/3600</f>
        <v>1.20661666666667</v>
      </c>
      <c r="AA8" s="53"/>
      <c r="AB8" s="53"/>
      <c r="AC8" s="53"/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37450.2</v>
      </c>
      <c r="E9" s="50" t="n">
        <f aca="false">N9</f>
        <v>41.5447</v>
      </c>
      <c r="F9" s="50" t="n">
        <f aca="false">L9</f>
        <v>37450.2</v>
      </c>
      <c r="G9" s="50" t="n">
        <f aca="false">O9</f>
        <v>41.97</v>
      </c>
      <c r="H9" s="50" t="n">
        <f aca="false">T9</f>
        <v>37540.6256</v>
      </c>
      <c r="I9" s="50" t="n">
        <f aca="false">V9</f>
        <v>41.4909</v>
      </c>
      <c r="J9" s="50" t="n">
        <f aca="false">T9</f>
        <v>37540.6256</v>
      </c>
      <c r="K9" s="50" t="n">
        <f aca="false">W9</f>
        <v>41.9504</v>
      </c>
      <c r="L9" s="51" t="n">
        <v>37450.2</v>
      </c>
      <c r="M9" s="51" t="n">
        <v>36.5994</v>
      </c>
      <c r="N9" s="51" t="n">
        <v>41.5447</v>
      </c>
      <c r="O9" s="51" t="n">
        <v>41.97</v>
      </c>
      <c r="P9" s="51" t="n">
        <v>3928.09</v>
      </c>
      <c r="Q9" s="51" t="n">
        <v>52.57</v>
      </c>
      <c r="R9" s="52" t="n">
        <f aca="false">P9/3600</f>
        <v>1.09113611111111</v>
      </c>
      <c r="S9" s="53"/>
      <c r="T9" s="52" t="n">
        <v>37540.6256</v>
      </c>
      <c r="U9" s="52" t="n">
        <v>36.5999</v>
      </c>
      <c r="V9" s="52" t="n">
        <v>41.4909</v>
      </c>
      <c r="W9" s="52" t="n">
        <v>41.9504</v>
      </c>
      <c r="X9" s="52" t="n">
        <v>3916.73</v>
      </c>
      <c r="Y9" s="52" t="n">
        <v>53.35</v>
      </c>
      <c r="Z9" s="52" t="n">
        <f aca="false">X9/3600</f>
        <v>1.08798055555556</v>
      </c>
      <c r="AA9" s="53"/>
      <c r="AB9" s="53"/>
      <c r="AC9" s="53"/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22080.3424</v>
      </c>
      <c r="E10" s="57" t="n">
        <f aca="false">N10</f>
        <v>39.3814</v>
      </c>
      <c r="F10" s="57" t="n">
        <f aca="false">L10</f>
        <v>22080.3424</v>
      </c>
      <c r="G10" s="57" t="n">
        <f aca="false">O10</f>
        <v>40.2522</v>
      </c>
      <c r="H10" s="57" t="n">
        <f aca="false">T10</f>
        <v>22105.5216</v>
      </c>
      <c r="I10" s="57" t="n">
        <f aca="false">V10</f>
        <v>39.382</v>
      </c>
      <c r="J10" s="57" t="n">
        <f aca="false">T10</f>
        <v>22105.5216</v>
      </c>
      <c r="K10" s="57" t="n">
        <f aca="false">W10</f>
        <v>40.2692</v>
      </c>
      <c r="L10" s="58" t="n">
        <v>22080.3424</v>
      </c>
      <c r="M10" s="58" t="n">
        <v>33.7754</v>
      </c>
      <c r="N10" s="58" t="n">
        <v>39.3814</v>
      </c>
      <c r="O10" s="58" t="n">
        <v>40.2522</v>
      </c>
      <c r="P10" s="58" t="n">
        <v>3667.26</v>
      </c>
      <c r="Q10" s="58" t="n">
        <v>48.22</v>
      </c>
      <c r="R10" s="59" t="n">
        <f aca="false">P10/3600</f>
        <v>1.01868333333333</v>
      </c>
      <c r="S10" s="56"/>
      <c r="T10" s="59" t="n">
        <v>22105.5216</v>
      </c>
      <c r="U10" s="59" t="n">
        <v>33.7756</v>
      </c>
      <c r="V10" s="59" t="n">
        <v>39.382</v>
      </c>
      <c r="W10" s="59" t="n">
        <v>40.2692</v>
      </c>
      <c r="X10" s="59" t="n">
        <v>3610.47</v>
      </c>
      <c r="Y10" s="59" t="n">
        <v>48.01</v>
      </c>
      <c r="Z10" s="59" t="n">
        <f aca="false">X10/3600</f>
        <v>1.00290833333333</v>
      </c>
      <c r="AA10" s="56"/>
      <c r="AB10" s="56"/>
      <c r="AC10" s="56"/>
    </row>
    <row r="11" customFormat="false" ht="11.25" hidden="false" customHeight="false" outlineLevel="0" collapsed="false">
      <c r="A11" s="49" t="s">
        <v>5</v>
      </c>
      <c r="B11" s="49"/>
      <c r="C11" s="49" t="n">
        <v>22</v>
      </c>
      <c r="D11" s="50" t="n">
        <f aca="false">L11</f>
        <v>394272.2928</v>
      </c>
      <c r="E11" s="50" t="n">
        <f aca="false">N11</f>
        <v>42.3102</v>
      </c>
      <c r="F11" s="50" t="n">
        <f aca="false">L11</f>
        <v>394272.2928</v>
      </c>
      <c r="G11" s="50" t="n">
        <f aca="false">O11</f>
        <v>40.5778</v>
      </c>
      <c r="H11" s="50" t="n">
        <f aca="false">T11</f>
        <v>397400.2816</v>
      </c>
      <c r="I11" s="50" t="n">
        <f aca="false">V11</f>
        <v>42.1496</v>
      </c>
      <c r="J11" s="50" t="n">
        <f aca="false">T11</f>
        <v>397400.2816</v>
      </c>
      <c r="K11" s="50" t="n">
        <f aca="false">W11</f>
        <v>40.6952</v>
      </c>
      <c r="L11" s="51" t="n">
        <v>394272.2928</v>
      </c>
      <c r="M11" s="51" t="n">
        <v>42.1952</v>
      </c>
      <c r="N11" s="51" t="n">
        <v>42.3102</v>
      </c>
      <c r="O11" s="51" t="n">
        <v>40.5778</v>
      </c>
      <c r="P11" s="51" t="n">
        <v>11782.74</v>
      </c>
      <c r="Q11" s="51" t="n">
        <v>109.33</v>
      </c>
      <c r="R11" s="52" t="n">
        <f aca="false">P11/3600</f>
        <v>3.27298333333333</v>
      </c>
      <c r="S11" s="53"/>
      <c r="T11" s="52" t="n">
        <v>397400.2816</v>
      </c>
      <c r="U11" s="52" t="n">
        <v>42.1941</v>
      </c>
      <c r="V11" s="52" t="n">
        <v>42.1496</v>
      </c>
      <c r="W11" s="52" t="n">
        <v>40.6952</v>
      </c>
      <c r="X11" s="52" t="n">
        <v>11422.69</v>
      </c>
      <c r="Y11" s="52" t="n">
        <v>107.4</v>
      </c>
      <c r="Z11" s="52" t="n">
        <f aca="false">X11/3600</f>
        <v>3.17296944444444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</row>
    <row r="12" customFormat="false" ht="11.25" hidden="false" customHeight="false" outlineLevel="0" collapsed="false">
      <c r="A12" s="55" t="s">
        <v>36</v>
      </c>
      <c r="B12" s="55" t="s">
        <v>40</v>
      </c>
      <c r="C12" s="55" t="n">
        <v>27</v>
      </c>
      <c r="D12" s="50" t="n">
        <f aca="false">L12</f>
        <v>255784.2864</v>
      </c>
      <c r="E12" s="50" t="n">
        <f aca="false">N12</f>
        <v>39.6716</v>
      </c>
      <c r="F12" s="50" t="n">
        <f aca="false">L12</f>
        <v>255784.2864</v>
      </c>
      <c r="G12" s="50" t="n">
        <f aca="false">O12</f>
        <v>37.4912</v>
      </c>
      <c r="H12" s="50" t="n">
        <f aca="false">T12</f>
        <v>257444.552</v>
      </c>
      <c r="I12" s="50" t="n">
        <f aca="false">V12</f>
        <v>39.5795</v>
      </c>
      <c r="J12" s="50" t="n">
        <f aca="false">T12</f>
        <v>257444.552</v>
      </c>
      <c r="K12" s="50" t="n">
        <f aca="false">W12</f>
        <v>37.6299</v>
      </c>
      <c r="L12" s="51" t="n">
        <v>255784.2864</v>
      </c>
      <c r="M12" s="51" t="n">
        <v>38.5494</v>
      </c>
      <c r="N12" s="51" t="n">
        <v>39.6716</v>
      </c>
      <c r="O12" s="51" t="n">
        <v>37.4912</v>
      </c>
      <c r="P12" s="51" t="n">
        <v>9995.43</v>
      </c>
      <c r="Q12" s="51" t="n">
        <v>95.57</v>
      </c>
      <c r="R12" s="52" t="n">
        <f aca="false">P12/3600</f>
        <v>2.77650833333333</v>
      </c>
      <c r="S12" s="53"/>
      <c r="T12" s="52" t="n">
        <v>257444.552</v>
      </c>
      <c r="U12" s="52" t="n">
        <v>38.5466</v>
      </c>
      <c r="V12" s="52" t="n">
        <v>39.5795</v>
      </c>
      <c r="W12" s="52" t="n">
        <v>37.6299</v>
      </c>
      <c r="X12" s="52" t="n">
        <v>10021.88</v>
      </c>
      <c r="Y12" s="52" t="n">
        <v>96.52</v>
      </c>
      <c r="Z12" s="52" t="n">
        <f aca="false">X12/3600</f>
        <v>2.78385555555556</v>
      </c>
      <c r="AA12" s="53"/>
      <c r="AB12" s="53"/>
      <c r="AC12" s="53"/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59148.1024</v>
      </c>
      <c r="E13" s="50" t="n">
        <f aca="false">N13</f>
        <v>37.8705</v>
      </c>
      <c r="F13" s="50" t="n">
        <f aca="false">L13</f>
        <v>159148.1024</v>
      </c>
      <c r="G13" s="50" t="n">
        <f aca="false">O13</f>
        <v>35.6687</v>
      </c>
      <c r="H13" s="50" t="n">
        <f aca="false">T13</f>
        <v>159961.128</v>
      </c>
      <c r="I13" s="50" t="n">
        <f aca="false">V13</f>
        <v>37.7628</v>
      </c>
      <c r="J13" s="50" t="n">
        <f aca="false">T13</f>
        <v>159961.128</v>
      </c>
      <c r="K13" s="50" t="n">
        <f aca="false">W13</f>
        <v>35.7578</v>
      </c>
      <c r="L13" s="51" t="n">
        <v>159148.1024</v>
      </c>
      <c r="M13" s="51" t="n">
        <v>34.5654</v>
      </c>
      <c r="N13" s="51" t="n">
        <v>37.8705</v>
      </c>
      <c r="O13" s="51" t="n">
        <v>35.6687</v>
      </c>
      <c r="P13" s="51" t="n">
        <v>8936.33</v>
      </c>
      <c r="Q13" s="51" t="n">
        <v>89.26</v>
      </c>
      <c r="R13" s="52" t="n">
        <f aca="false">P13/3600</f>
        <v>2.48231388888889</v>
      </c>
      <c r="S13" s="53"/>
      <c r="T13" s="52" t="n">
        <v>159961.128</v>
      </c>
      <c r="U13" s="52" t="n">
        <v>34.5623</v>
      </c>
      <c r="V13" s="52" t="n">
        <v>37.7628</v>
      </c>
      <c r="W13" s="52" t="n">
        <v>35.7578</v>
      </c>
      <c r="X13" s="52" t="n">
        <v>8964.91</v>
      </c>
      <c r="Y13" s="52" t="n">
        <v>90.91</v>
      </c>
      <c r="Z13" s="52" t="n">
        <f aca="false">X13/3600</f>
        <v>2.49025277777778</v>
      </c>
      <c r="AA13" s="53"/>
      <c r="AB13" s="53"/>
      <c r="AC13" s="53"/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81869.6288</v>
      </c>
      <c r="E14" s="57" t="n">
        <f aca="false">N14</f>
        <v>35.9973</v>
      </c>
      <c r="F14" s="57" t="n">
        <f aca="false">L14</f>
        <v>81869.6288</v>
      </c>
      <c r="G14" s="57" t="n">
        <f aca="false">O14</f>
        <v>33.9331</v>
      </c>
      <c r="H14" s="57" t="n">
        <f aca="false">T14</f>
        <v>82162.6736</v>
      </c>
      <c r="I14" s="57" t="n">
        <f aca="false">V14</f>
        <v>35.8683</v>
      </c>
      <c r="J14" s="57" t="n">
        <f aca="false">T14</f>
        <v>82162.6736</v>
      </c>
      <c r="K14" s="57" t="n">
        <f aca="false">W14</f>
        <v>33.9694</v>
      </c>
      <c r="L14" s="58" t="n">
        <v>81869.6288</v>
      </c>
      <c r="M14" s="58" t="n">
        <v>30.4733</v>
      </c>
      <c r="N14" s="58" t="n">
        <v>35.9973</v>
      </c>
      <c r="O14" s="58" t="n">
        <v>33.9331</v>
      </c>
      <c r="P14" s="58" t="n">
        <v>7902.58</v>
      </c>
      <c r="Q14" s="58" t="n">
        <v>86.51</v>
      </c>
      <c r="R14" s="59" t="n">
        <f aca="false">P14/3600</f>
        <v>2.19516111111111</v>
      </c>
      <c r="S14" s="56"/>
      <c r="T14" s="59" t="n">
        <v>82162.6736</v>
      </c>
      <c r="U14" s="59" t="n">
        <v>30.4717</v>
      </c>
      <c r="V14" s="59" t="n">
        <v>35.8683</v>
      </c>
      <c r="W14" s="59" t="n">
        <v>33.9694</v>
      </c>
      <c r="X14" s="59" t="n">
        <v>7917.43</v>
      </c>
      <c r="Y14" s="59" t="n">
        <v>86.97</v>
      </c>
      <c r="Z14" s="59" t="n">
        <f aca="false">X14/3600</f>
        <v>2.19928611111111</v>
      </c>
      <c r="AA14" s="56"/>
      <c r="AB14" s="56"/>
      <c r="AC14" s="56"/>
    </row>
    <row r="15" customFormat="false" ht="11.25" hidden="false" customHeight="false" outlineLevel="0" collapsed="false">
      <c r="A15" s="55"/>
      <c r="B15" s="55"/>
      <c r="C15" s="49" t="n">
        <v>22</v>
      </c>
      <c r="D15" s="50" t="n">
        <f aca="false">L15</f>
        <v>101441.016</v>
      </c>
      <c r="E15" s="50" t="n">
        <f aca="false">N15</f>
        <v>46.5751</v>
      </c>
      <c r="F15" s="50" t="n">
        <f aca="false">L15</f>
        <v>101441.016</v>
      </c>
      <c r="G15" s="50" t="n">
        <f aca="false">O15</f>
        <v>46.0959</v>
      </c>
      <c r="H15" s="50" t="n">
        <f aca="false">T15</f>
        <v>102380.5856</v>
      </c>
      <c r="I15" s="50" t="n">
        <f aca="false">V15</f>
        <v>46.514</v>
      </c>
      <c r="J15" s="50" t="n">
        <f aca="false">T15</f>
        <v>102380.5856</v>
      </c>
      <c r="K15" s="50" t="n">
        <f aca="false">W15</f>
        <v>46.1238</v>
      </c>
      <c r="L15" s="60" t="n">
        <v>101441.016</v>
      </c>
      <c r="M15" s="60" t="n">
        <v>43.5507</v>
      </c>
      <c r="N15" s="60" t="n">
        <v>46.5751</v>
      </c>
      <c r="O15" s="60" t="n">
        <v>46.0959</v>
      </c>
      <c r="P15" s="51" t="n">
        <v>8143.06</v>
      </c>
      <c r="Q15" s="51" t="n">
        <v>84.53</v>
      </c>
      <c r="R15" s="52" t="n">
        <f aca="false">P15/3600</f>
        <v>2.26196111111111</v>
      </c>
      <c r="S15" s="53"/>
      <c r="T15" s="61" t="n">
        <v>102380.5856</v>
      </c>
      <c r="U15" s="61" t="n">
        <v>43.5504</v>
      </c>
      <c r="V15" s="61" t="n">
        <v>46.514</v>
      </c>
      <c r="W15" s="61" t="n">
        <v>46.1238</v>
      </c>
      <c r="X15" s="52" t="n">
        <v>8126.86</v>
      </c>
      <c r="Y15" s="52" t="n">
        <v>83.84</v>
      </c>
      <c r="Z15" s="52" t="n">
        <f aca="false">X15/3600</f>
        <v>2.25746111111111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</row>
    <row r="16" customFormat="false" ht="11.25" hidden="false" customHeight="false" outlineLevel="0" collapsed="false">
      <c r="A16" s="55"/>
      <c r="B16" s="55" t="s">
        <v>41</v>
      </c>
      <c r="C16" s="55" t="n">
        <v>27</v>
      </c>
      <c r="D16" s="50" t="n">
        <f aca="false">L16</f>
        <v>50206.4416</v>
      </c>
      <c r="E16" s="50" t="n">
        <f aca="false">N16</f>
        <v>45.8735</v>
      </c>
      <c r="F16" s="50" t="n">
        <f aca="false">L16</f>
        <v>50206.4416</v>
      </c>
      <c r="G16" s="50" t="n">
        <f aca="false">O16</f>
        <v>45.5417</v>
      </c>
      <c r="H16" s="50" t="n">
        <f aca="false">T16</f>
        <v>50446.1488</v>
      </c>
      <c r="I16" s="50" t="n">
        <f aca="false">V16</f>
        <v>45.8176</v>
      </c>
      <c r="J16" s="50" t="n">
        <f aca="false">T16</f>
        <v>50446.1488</v>
      </c>
      <c r="K16" s="50" t="n">
        <f aca="false">W16</f>
        <v>45.5424</v>
      </c>
      <c r="L16" s="51" t="n">
        <v>50206.4416</v>
      </c>
      <c r="M16" s="51" t="n">
        <v>41.2765</v>
      </c>
      <c r="N16" s="51" t="n">
        <v>45.8735</v>
      </c>
      <c r="O16" s="51" t="n">
        <v>45.5417</v>
      </c>
      <c r="P16" s="51" t="n">
        <v>7011.45</v>
      </c>
      <c r="Q16" s="51" t="n">
        <v>79.69</v>
      </c>
      <c r="R16" s="52" t="n">
        <f aca="false">P16/3600</f>
        <v>1.947625</v>
      </c>
      <c r="S16" s="53"/>
      <c r="T16" s="52" t="n">
        <v>50446.1488</v>
      </c>
      <c r="U16" s="52" t="n">
        <v>41.2764</v>
      </c>
      <c r="V16" s="52" t="n">
        <v>45.8176</v>
      </c>
      <c r="W16" s="52" t="n">
        <v>45.5424</v>
      </c>
      <c r="X16" s="52" t="n">
        <v>7031.64</v>
      </c>
      <c r="Y16" s="52" t="n">
        <v>80.58</v>
      </c>
      <c r="Z16" s="52" t="n">
        <f aca="false">X16/3600</f>
        <v>1.95323333333333</v>
      </c>
      <c r="AA16" s="53"/>
      <c r="AB16" s="53"/>
      <c r="AC16" s="53"/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8748.0912</v>
      </c>
      <c r="E17" s="50" t="n">
        <f aca="false">N17</f>
        <v>45.2669</v>
      </c>
      <c r="F17" s="50" t="n">
        <f aca="false">L17</f>
        <v>28748.0912</v>
      </c>
      <c r="G17" s="50" t="n">
        <f aca="false">O17</f>
        <v>45.0928</v>
      </c>
      <c r="H17" s="50" t="n">
        <f aca="false">T17</f>
        <v>28796.1056</v>
      </c>
      <c r="I17" s="50" t="n">
        <f aca="false">V17</f>
        <v>45.2147</v>
      </c>
      <c r="J17" s="50" t="n">
        <f aca="false">T17</f>
        <v>28796.1056</v>
      </c>
      <c r="K17" s="50" t="n">
        <f aca="false">W17</f>
        <v>45.0716</v>
      </c>
      <c r="L17" s="51" t="n">
        <v>28748.0912</v>
      </c>
      <c r="M17" s="51" t="n">
        <v>39.6875</v>
      </c>
      <c r="N17" s="51" t="n">
        <v>45.2669</v>
      </c>
      <c r="O17" s="51" t="n">
        <v>45.0928</v>
      </c>
      <c r="P17" s="51" t="n">
        <v>6598.69</v>
      </c>
      <c r="Q17" s="51" t="n">
        <v>77.16</v>
      </c>
      <c r="R17" s="52" t="n">
        <f aca="false">P17/3600</f>
        <v>1.83296944444444</v>
      </c>
      <c r="S17" s="53"/>
      <c r="T17" s="52" t="n">
        <v>28796.1056</v>
      </c>
      <c r="U17" s="52" t="n">
        <v>39.6872</v>
      </c>
      <c r="V17" s="52" t="n">
        <v>45.2147</v>
      </c>
      <c r="W17" s="52" t="n">
        <v>45.0716</v>
      </c>
      <c r="X17" s="52" t="n">
        <v>6529.74</v>
      </c>
      <c r="Y17" s="52" t="n">
        <v>77.08</v>
      </c>
      <c r="Z17" s="52" t="n">
        <f aca="false">X17/3600</f>
        <v>1.81381666666667</v>
      </c>
      <c r="AA17" s="53"/>
      <c r="AB17" s="53"/>
      <c r="AC17" s="53"/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5879.1712</v>
      </c>
      <c r="E18" s="57" t="n">
        <f aca="false">N18</f>
        <v>44.6351</v>
      </c>
      <c r="F18" s="57" t="n">
        <f aca="false">L18</f>
        <v>15879.1712</v>
      </c>
      <c r="G18" s="57" t="n">
        <f aca="false">O18</f>
        <v>44.5232</v>
      </c>
      <c r="H18" s="57" t="n">
        <f aca="false">T18</f>
        <v>15894.6064</v>
      </c>
      <c r="I18" s="57" t="n">
        <f aca="false">V18</f>
        <v>44.6217</v>
      </c>
      <c r="J18" s="57" t="n">
        <f aca="false">T18</f>
        <v>15894.6064</v>
      </c>
      <c r="K18" s="57" t="n">
        <f aca="false">W18</f>
        <v>44.4726</v>
      </c>
      <c r="L18" s="58" t="n">
        <v>15879.1712</v>
      </c>
      <c r="M18" s="58" t="n">
        <v>37.9544</v>
      </c>
      <c r="N18" s="58" t="n">
        <v>44.6351</v>
      </c>
      <c r="O18" s="58" t="n">
        <v>44.5232</v>
      </c>
      <c r="P18" s="58" t="n">
        <v>6330.08</v>
      </c>
      <c r="Q18" s="58" t="n">
        <v>74.71</v>
      </c>
      <c r="R18" s="59" t="n">
        <f aca="false">P18/3600</f>
        <v>1.75835555555556</v>
      </c>
      <c r="S18" s="56"/>
      <c r="T18" s="59" t="n">
        <v>15894.6064</v>
      </c>
      <c r="U18" s="59" t="n">
        <v>37.9542</v>
      </c>
      <c r="V18" s="59" t="n">
        <v>44.6217</v>
      </c>
      <c r="W18" s="59" t="n">
        <v>44.4726</v>
      </c>
      <c r="X18" s="59" t="n">
        <v>6210.57</v>
      </c>
      <c r="Y18" s="59" t="n">
        <v>74.21</v>
      </c>
      <c r="Z18" s="59" t="n">
        <f aca="false">X18/3600</f>
        <v>1.72515833333333</v>
      </c>
      <c r="AA18" s="56"/>
      <c r="AB18" s="56"/>
      <c r="AC18" s="56"/>
    </row>
    <row r="19" customFormat="false" ht="11.25" hidden="false" customHeight="false" outlineLevel="0" collapsed="false">
      <c r="A19" s="49" t="s">
        <v>6</v>
      </c>
      <c r="B19" s="49" t="s">
        <v>42</v>
      </c>
      <c r="C19" s="49" t="n">
        <v>22</v>
      </c>
      <c r="D19" s="50" t="n">
        <f aca="false">L19</f>
        <v>23206.788</v>
      </c>
      <c r="E19" s="50" t="n">
        <f aca="false">N19</f>
        <v>44.3903</v>
      </c>
      <c r="F19" s="50" t="n">
        <f aca="false">L19</f>
        <v>23206.788</v>
      </c>
      <c r="G19" s="50" t="n">
        <f aca="false">O19</f>
        <v>45.697</v>
      </c>
      <c r="H19" s="50" t="n">
        <f aca="false">T19</f>
        <v>23362.9096</v>
      </c>
      <c r="I19" s="50" t="n">
        <f aca="false">V19</f>
        <v>44.3735</v>
      </c>
      <c r="J19" s="50" t="n">
        <f aca="false">T19</f>
        <v>23362.9096</v>
      </c>
      <c r="K19" s="50" t="n">
        <f aca="false">W19</f>
        <v>45.6976</v>
      </c>
      <c r="L19" s="51" t="n">
        <v>23206.788</v>
      </c>
      <c r="M19" s="51" t="n">
        <v>42.6863</v>
      </c>
      <c r="N19" s="51" t="n">
        <v>44.3903</v>
      </c>
      <c r="O19" s="51" t="n">
        <v>45.697</v>
      </c>
      <c r="P19" s="51" t="n">
        <v>3399.75</v>
      </c>
      <c r="Q19" s="51" t="n">
        <v>37.36</v>
      </c>
      <c r="R19" s="52" t="n">
        <f aca="false">P19/3600</f>
        <v>0.944375</v>
      </c>
      <c r="S19" s="53"/>
      <c r="T19" s="52" t="n">
        <v>23362.9096</v>
      </c>
      <c r="U19" s="52" t="n">
        <v>42.6853</v>
      </c>
      <c r="V19" s="52" t="n">
        <v>44.3735</v>
      </c>
      <c r="W19" s="52" t="n">
        <v>45.6976</v>
      </c>
      <c r="X19" s="52" t="n">
        <v>3431.49</v>
      </c>
      <c r="Y19" s="52" t="n">
        <v>37.43</v>
      </c>
      <c r="Z19" s="52" t="n">
        <f aca="false">X19/3600</f>
        <v>0.953191666666667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</row>
    <row r="20" customFormat="false" ht="11.25" hidden="false" customHeight="false" outlineLevel="0" collapsed="false">
      <c r="A20" s="55" t="s">
        <v>43</v>
      </c>
      <c r="B20" s="55" t="s">
        <v>44</v>
      </c>
      <c r="C20" s="55" t="n">
        <v>27</v>
      </c>
      <c r="D20" s="50" t="n">
        <f aca="false">L20</f>
        <v>12757.6656</v>
      </c>
      <c r="E20" s="50" t="n">
        <f aca="false">N20</f>
        <v>42.7198</v>
      </c>
      <c r="F20" s="50" t="n">
        <f aca="false">L20</f>
        <v>12757.6656</v>
      </c>
      <c r="G20" s="50" t="n">
        <f aca="false">O20</f>
        <v>43.5785</v>
      </c>
      <c r="H20" s="50" t="n">
        <f aca="false">T20</f>
        <v>12853.0608</v>
      </c>
      <c r="I20" s="50" t="n">
        <f aca="false">V20</f>
        <v>42.6785</v>
      </c>
      <c r="J20" s="50" t="n">
        <f aca="false">T20</f>
        <v>12853.0608</v>
      </c>
      <c r="K20" s="50" t="n">
        <f aca="false">W20</f>
        <v>43.5821</v>
      </c>
      <c r="L20" s="51" t="n">
        <v>12757.6656</v>
      </c>
      <c r="M20" s="51" t="n">
        <v>40.9612</v>
      </c>
      <c r="N20" s="51" t="n">
        <v>42.7198</v>
      </c>
      <c r="O20" s="51" t="n">
        <v>43.5785</v>
      </c>
      <c r="P20" s="51" t="n">
        <v>3048.06</v>
      </c>
      <c r="Q20" s="51" t="n">
        <v>34.05</v>
      </c>
      <c r="R20" s="52" t="n">
        <f aca="false">P20/3600</f>
        <v>0.846683333333333</v>
      </c>
      <c r="S20" s="53"/>
      <c r="T20" s="52" t="n">
        <v>12853.0608</v>
      </c>
      <c r="U20" s="52" t="n">
        <v>40.9616</v>
      </c>
      <c r="V20" s="52" t="n">
        <v>42.6785</v>
      </c>
      <c r="W20" s="52" t="n">
        <v>43.5821</v>
      </c>
      <c r="X20" s="52" t="n">
        <v>3009.27</v>
      </c>
      <c r="Y20" s="52" t="n">
        <v>34.18</v>
      </c>
      <c r="Z20" s="52" t="n">
        <f aca="false">X20/3600</f>
        <v>0.835908333333333</v>
      </c>
      <c r="AA20" s="53"/>
      <c r="AB20" s="53"/>
      <c r="AC20" s="53"/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7161.3848</v>
      </c>
      <c r="E21" s="50" t="n">
        <f aca="false">N21</f>
        <v>41.2205</v>
      </c>
      <c r="F21" s="50" t="n">
        <f aca="false">L21</f>
        <v>7161.3848</v>
      </c>
      <c r="G21" s="50" t="n">
        <f aca="false">O21</f>
        <v>41.9561</v>
      </c>
      <c r="H21" s="50" t="n">
        <f aca="false">T21</f>
        <v>7210.2776</v>
      </c>
      <c r="I21" s="50" t="n">
        <f aca="false">V21</f>
        <v>41.1404</v>
      </c>
      <c r="J21" s="50" t="n">
        <f aca="false">T21</f>
        <v>7210.2776</v>
      </c>
      <c r="K21" s="50" t="n">
        <f aca="false">W21</f>
        <v>41.9596</v>
      </c>
      <c r="L21" s="51" t="n">
        <v>7161.3848</v>
      </c>
      <c r="M21" s="51" t="n">
        <v>38.8826</v>
      </c>
      <c r="N21" s="51" t="n">
        <v>41.2205</v>
      </c>
      <c r="O21" s="51" t="n">
        <v>41.9561</v>
      </c>
      <c r="P21" s="51" t="n">
        <v>2788.49</v>
      </c>
      <c r="Q21" s="51" t="n">
        <v>32</v>
      </c>
      <c r="R21" s="52" t="n">
        <f aca="false">P21/3600</f>
        <v>0.774580555555556</v>
      </c>
      <c r="S21" s="53"/>
      <c r="T21" s="52" t="n">
        <v>7210.2776</v>
      </c>
      <c r="U21" s="52" t="n">
        <v>38.8829</v>
      </c>
      <c r="V21" s="52" t="n">
        <v>41.1404</v>
      </c>
      <c r="W21" s="52" t="n">
        <v>41.9596</v>
      </c>
      <c r="X21" s="52" t="n">
        <v>2791.14</v>
      </c>
      <c r="Y21" s="52" t="n">
        <v>32.05</v>
      </c>
      <c r="Z21" s="52" t="n">
        <f aca="false">X21/3600</f>
        <v>0.775316666666667</v>
      </c>
      <c r="AA21" s="53"/>
      <c r="AB21" s="53"/>
      <c r="AC21" s="53"/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3955.6696</v>
      </c>
      <c r="E22" s="57" t="n">
        <f aca="false">N22</f>
        <v>39.8822</v>
      </c>
      <c r="F22" s="57" t="n">
        <f aca="false">L22</f>
        <v>3955.6696</v>
      </c>
      <c r="G22" s="57" t="n">
        <f aca="false">O22</f>
        <v>40.8233</v>
      </c>
      <c r="H22" s="57" t="n">
        <f aca="false">T22</f>
        <v>3976.864</v>
      </c>
      <c r="I22" s="57" t="n">
        <f aca="false">V22</f>
        <v>39.7534</v>
      </c>
      <c r="J22" s="57" t="n">
        <f aca="false">T22</f>
        <v>3976.864</v>
      </c>
      <c r="K22" s="57" t="n">
        <f aca="false">W22</f>
        <v>40.8218</v>
      </c>
      <c r="L22" s="58" t="n">
        <v>3955.6696</v>
      </c>
      <c r="M22" s="58" t="n">
        <v>36.452</v>
      </c>
      <c r="N22" s="58" t="n">
        <v>39.8822</v>
      </c>
      <c r="O22" s="58" t="n">
        <v>40.8233</v>
      </c>
      <c r="P22" s="58" t="n">
        <v>2619.62</v>
      </c>
      <c r="Q22" s="58" t="n">
        <v>30.34</v>
      </c>
      <c r="R22" s="59" t="n">
        <f aca="false">P22/3600</f>
        <v>0.727672222222222</v>
      </c>
      <c r="S22" s="56"/>
      <c r="T22" s="59" t="n">
        <v>3976.864</v>
      </c>
      <c r="U22" s="59" t="n">
        <v>36.4538</v>
      </c>
      <c r="V22" s="59" t="n">
        <v>39.7534</v>
      </c>
      <c r="W22" s="59" t="n">
        <v>40.8218</v>
      </c>
      <c r="X22" s="59" t="n">
        <v>2626.53</v>
      </c>
      <c r="Y22" s="59" t="n">
        <v>30.6</v>
      </c>
      <c r="Z22" s="59" t="n">
        <f aca="false">X22/3600</f>
        <v>0.729591666666667</v>
      </c>
      <c r="AA22" s="56"/>
      <c r="AB22" s="56"/>
      <c r="AC22" s="56"/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55174.4408</v>
      </c>
      <c r="E23" s="62" t="n">
        <f aca="false">N23</f>
        <v>43.2327</v>
      </c>
      <c r="F23" s="62" t="n">
        <f aca="false">L23</f>
        <v>55174.4408</v>
      </c>
      <c r="G23" s="62" t="n">
        <f aca="false">O23</f>
        <v>43.8998</v>
      </c>
      <c r="H23" s="62" t="n">
        <f aca="false">T23</f>
        <v>55448.868</v>
      </c>
      <c r="I23" s="62" t="n">
        <f aca="false">V23</f>
        <v>43.2085</v>
      </c>
      <c r="J23" s="62" t="n">
        <f aca="false">T23</f>
        <v>55448.868</v>
      </c>
      <c r="K23" s="62" t="n">
        <f aca="false">W23</f>
        <v>43.906</v>
      </c>
      <c r="L23" s="60" t="n">
        <v>55174.4408</v>
      </c>
      <c r="M23" s="60" t="n">
        <v>41.6683</v>
      </c>
      <c r="N23" s="60" t="n">
        <v>43.2327</v>
      </c>
      <c r="O23" s="60" t="n">
        <v>43.8998</v>
      </c>
      <c r="P23" s="60" t="n">
        <v>4217.18</v>
      </c>
      <c r="Q23" s="60" t="n">
        <v>54.48</v>
      </c>
      <c r="R23" s="61" t="n">
        <f aca="false">P23/3600</f>
        <v>1.17143888888889</v>
      </c>
      <c r="S23" s="63"/>
      <c r="T23" s="61" t="n">
        <v>55448.868</v>
      </c>
      <c r="U23" s="61" t="n">
        <v>41.6667</v>
      </c>
      <c r="V23" s="61" t="n">
        <v>43.2085</v>
      </c>
      <c r="W23" s="61" t="n">
        <v>43.906</v>
      </c>
      <c r="X23" s="61" t="n">
        <v>4188.11</v>
      </c>
      <c r="Y23" s="61" t="n">
        <v>54.61</v>
      </c>
      <c r="Z23" s="61" t="n">
        <f aca="false">X23/3600</f>
        <v>1.16336388888889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50" t="n">
        <f aca="false">L24</f>
        <v>30023.7928</v>
      </c>
      <c r="E24" s="50" t="n">
        <f aca="false">N24</f>
        <v>40.8526</v>
      </c>
      <c r="F24" s="50" t="n">
        <f aca="false">L24</f>
        <v>30023.7928</v>
      </c>
      <c r="G24" s="50" t="n">
        <f aca="false">O24</f>
        <v>41.2718</v>
      </c>
      <c r="H24" s="50" t="n">
        <f aca="false">T24</f>
        <v>30196.3448</v>
      </c>
      <c r="I24" s="50" t="n">
        <f aca="false">V24</f>
        <v>40.8044</v>
      </c>
      <c r="J24" s="50" t="n">
        <f aca="false">T24</f>
        <v>30196.3448</v>
      </c>
      <c r="K24" s="50" t="n">
        <f aca="false">W24</f>
        <v>41.289</v>
      </c>
      <c r="L24" s="51" t="n">
        <v>30023.7928</v>
      </c>
      <c r="M24" s="51" t="n">
        <v>38.4925</v>
      </c>
      <c r="N24" s="51" t="n">
        <v>40.8526</v>
      </c>
      <c r="O24" s="51" t="n">
        <v>41.2718</v>
      </c>
      <c r="P24" s="51" t="n">
        <v>3534.21</v>
      </c>
      <c r="Q24" s="51" t="n">
        <v>47.41</v>
      </c>
      <c r="R24" s="52" t="n">
        <f aca="false">P24/3600</f>
        <v>0.981725</v>
      </c>
      <c r="S24" s="53"/>
      <c r="T24" s="52" t="n">
        <v>30196.3448</v>
      </c>
      <c r="U24" s="52" t="n">
        <v>38.4937</v>
      </c>
      <c r="V24" s="52" t="n">
        <v>40.8044</v>
      </c>
      <c r="W24" s="52" t="n">
        <v>41.289</v>
      </c>
      <c r="X24" s="52" t="n">
        <v>3534.19</v>
      </c>
      <c r="Y24" s="52" t="n">
        <v>49.49</v>
      </c>
      <c r="Z24" s="52" t="n">
        <f aca="false">X24/3600</f>
        <v>0.981719444444445</v>
      </c>
      <c r="AA24" s="53"/>
      <c r="AB24" s="53"/>
      <c r="AC24" s="53"/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5531.5008</v>
      </c>
      <c r="E25" s="50" t="n">
        <f aca="false">N25</f>
        <v>38.9409</v>
      </c>
      <c r="F25" s="50" t="n">
        <f aca="false">L25</f>
        <v>15531.5008</v>
      </c>
      <c r="G25" s="50" t="n">
        <f aca="false">O25</f>
        <v>39.63</v>
      </c>
      <c r="H25" s="50" t="n">
        <f aca="false">T25</f>
        <v>15621.944</v>
      </c>
      <c r="I25" s="50" t="n">
        <f aca="false">V25</f>
        <v>38.8517</v>
      </c>
      <c r="J25" s="50" t="n">
        <f aca="false">T25</f>
        <v>15621.944</v>
      </c>
      <c r="K25" s="50" t="n">
        <f aca="false">W25</f>
        <v>39.6299</v>
      </c>
      <c r="L25" s="51" t="n">
        <v>15531.5008</v>
      </c>
      <c r="M25" s="51" t="n">
        <v>35.4525</v>
      </c>
      <c r="N25" s="51" t="n">
        <v>38.9409</v>
      </c>
      <c r="O25" s="51" t="n">
        <v>39.63</v>
      </c>
      <c r="P25" s="51" t="n">
        <v>3125.28</v>
      </c>
      <c r="Q25" s="51" t="n">
        <v>41.61</v>
      </c>
      <c r="R25" s="52" t="n">
        <f aca="false">P25/3600</f>
        <v>0.868133333333333</v>
      </c>
      <c r="S25" s="53"/>
      <c r="T25" s="52" t="n">
        <v>15621.944</v>
      </c>
      <c r="U25" s="52" t="n">
        <v>35.4556</v>
      </c>
      <c r="V25" s="52" t="n">
        <v>38.8517</v>
      </c>
      <c r="W25" s="52" t="n">
        <v>39.6299</v>
      </c>
      <c r="X25" s="52" t="n">
        <v>3110.38</v>
      </c>
      <c r="Y25" s="52" t="n">
        <v>40.56</v>
      </c>
      <c r="Z25" s="52" t="n">
        <f aca="false">X25/3600</f>
        <v>0.863994444444445</v>
      </c>
      <c r="AA25" s="53"/>
      <c r="AB25" s="53"/>
      <c r="AC25" s="53"/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477.6584</v>
      </c>
      <c r="E26" s="57" t="n">
        <f aca="false">N26</f>
        <v>37.267</v>
      </c>
      <c r="F26" s="57" t="n">
        <f aca="false">L26</f>
        <v>7477.6584</v>
      </c>
      <c r="G26" s="57" t="n">
        <f aca="false">O26</f>
        <v>38.5776</v>
      </c>
      <c r="H26" s="57" t="n">
        <f aca="false">T26</f>
        <v>7520.648</v>
      </c>
      <c r="I26" s="57" t="n">
        <f aca="false">V26</f>
        <v>37.1519</v>
      </c>
      <c r="J26" s="57" t="n">
        <f aca="false">T26</f>
        <v>7520.648</v>
      </c>
      <c r="K26" s="57" t="n">
        <f aca="false">W26</f>
        <v>38.5621</v>
      </c>
      <c r="L26" s="58" t="n">
        <v>7477.6584</v>
      </c>
      <c r="M26" s="58" t="n">
        <v>32.639</v>
      </c>
      <c r="N26" s="58" t="n">
        <v>37.267</v>
      </c>
      <c r="O26" s="58" t="n">
        <v>38.5776</v>
      </c>
      <c r="P26" s="58" t="n">
        <v>2824.46</v>
      </c>
      <c r="Q26" s="58" t="n">
        <v>34.42</v>
      </c>
      <c r="R26" s="59" t="n">
        <f aca="false">P26/3600</f>
        <v>0.784572222222222</v>
      </c>
      <c r="S26" s="56"/>
      <c r="T26" s="59" t="n">
        <v>7520.648</v>
      </c>
      <c r="U26" s="59" t="n">
        <v>32.6442</v>
      </c>
      <c r="V26" s="59" t="n">
        <v>37.1519</v>
      </c>
      <c r="W26" s="59" t="n">
        <v>38.5621</v>
      </c>
      <c r="X26" s="59" t="n">
        <v>2803.43</v>
      </c>
      <c r="Y26" s="59" t="n">
        <v>34.51</v>
      </c>
      <c r="Z26" s="59" t="n">
        <f aca="false">X26/3600</f>
        <v>0.778730555555556</v>
      </c>
      <c r="AA26" s="56"/>
      <c r="AB26" s="56"/>
      <c r="AC26" s="56"/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107752.22</v>
      </c>
      <c r="E27" s="62" t="n">
        <f aca="false">N27</f>
        <v>41.6619</v>
      </c>
      <c r="F27" s="62" t="n">
        <f aca="false">L27</f>
        <v>107752.22</v>
      </c>
      <c r="G27" s="62" t="n">
        <f aca="false">O27</f>
        <v>44.1138</v>
      </c>
      <c r="H27" s="62" t="n">
        <f aca="false">T27</f>
        <v>108142.28</v>
      </c>
      <c r="I27" s="62" t="n">
        <f aca="false">V27</f>
        <v>41.6433</v>
      </c>
      <c r="J27" s="62" t="n">
        <f aca="false">T27</f>
        <v>108142.28</v>
      </c>
      <c r="K27" s="62" t="n">
        <f aca="false">W27</f>
        <v>44.0911</v>
      </c>
      <c r="L27" s="60" t="n">
        <v>107752.22</v>
      </c>
      <c r="M27" s="60" t="n">
        <v>40.4511</v>
      </c>
      <c r="N27" s="60" t="n">
        <v>41.6619</v>
      </c>
      <c r="O27" s="60" t="n">
        <v>44.1138</v>
      </c>
      <c r="P27" s="60" t="n">
        <v>8918.57</v>
      </c>
      <c r="Q27" s="60" t="n">
        <v>110.46</v>
      </c>
      <c r="R27" s="61" t="n">
        <f aca="false">P27/3600</f>
        <v>2.47738055555556</v>
      </c>
      <c r="S27" s="63"/>
      <c r="T27" s="61" t="n">
        <v>108142.28</v>
      </c>
      <c r="U27" s="61" t="n">
        <v>40.4483</v>
      </c>
      <c r="V27" s="61" t="n">
        <v>41.6433</v>
      </c>
      <c r="W27" s="61" t="n">
        <v>44.0911</v>
      </c>
      <c r="X27" s="61" t="n">
        <v>8781.57</v>
      </c>
      <c r="Y27" s="61" t="n">
        <v>110.83</v>
      </c>
      <c r="Z27" s="61" t="n">
        <f aca="false">X27/3600</f>
        <v>2.439325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50" t="n">
        <f aca="false">L28</f>
        <v>51645.0488</v>
      </c>
      <c r="E28" s="50" t="n">
        <f aca="false">N28</f>
        <v>39.5412</v>
      </c>
      <c r="F28" s="50" t="n">
        <f aca="false">L28</f>
        <v>51645.0488</v>
      </c>
      <c r="G28" s="50" t="n">
        <f aca="false">O28</f>
        <v>42.0938</v>
      </c>
      <c r="H28" s="50" t="n">
        <f aca="false">T28</f>
        <v>51857.6872</v>
      </c>
      <c r="I28" s="50" t="n">
        <f aca="false">V28</f>
        <v>39.5175</v>
      </c>
      <c r="J28" s="50" t="n">
        <f aca="false">T28</f>
        <v>51857.6872</v>
      </c>
      <c r="K28" s="50" t="n">
        <f aca="false">W28</f>
        <v>42.0719</v>
      </c>
      <c r="L28" s="51" t="n">
        <v>51645.0488</v>
      </c>
      <c r="M28" s="51" t="n">
        <v>37.8741</v>
      </c>
      <c r="N28" s="51" t="n">
        <v>39.5412</v>
      </c>
      <c r="O28" s="51" t="n">
        <v>42.0938</v>
      </c>
      <c r="P28" s="51" t="n">
        <v>7279.38</v>
      </c>
      <c r="Q28" s="51" t="n">
        <v>92.32</v>
      </c>
      <c r="R28" s="52" t="n">
        <f aca="false">P28/3600</f>
        <v>2.02205</v>
      </c>
      <c r="S28" s="53"/>
      <c r="T28" s="52" t="n">
        <v>51857.6872</v>
      </c>
      <c r="U28" s="52" t="n">
        <v>37.8735</v>
      </c>
      <c r="V28" s="52" t="n">
        <v>39.5175</v>
      </c>
      <c r="W28" s="52" t="n">
        <v>42.0719</v>
      </c>
      <c r="X28" s="52" t="n">
        <v>7157.82</v>
      </c>
      <c r="Y28" s="52" t="n">
        <v>92.46</v>
      </c>
      <c r="Z28" s="52" t="n">
        <f aca="false">X28/3600</f>
        <v>1.98828333333333</v>
      </c>
      <c r="AA28" s="53"/>
      <c r="AB28" s="53"/>
      <c r="AC28" s="53"/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7788.976</v>
      </c>
      <c r="E29" s="50" t="n">
        <f aca="false">N29</f>
        <v>38.35</v>
      </c>
      <c r="F29" s="50" t="n">
        <f aca="false">L29</f>
        <v>27788.976</v>
      </c>
      <c r="G29" s="50" t="n">
        <f aca="false">O29</f>
        <v>40.2448</v>
      </c>
      <c r="H29" s="50" t="n">
        <f aca="false">T29</f>
        <v>27870.092</v>
      </c>
      <c r="I29" s="50" t="n">
        <f aca="false">V29</f>
        <v>38.3184</v>
      </c>
      <c r="J29" s="50" t="n">
        <f aca="false">T29</f>
        <v>27870.092</v>
      </c>
      <c r="K29" s="50" t="n">
        <f aca="false">W29</f>
        <v>40.2146</v>
      </c>
      <c r="L29" s="51" t="n">
        <v>27788.976</v>
      </c>
      <c r="M29" s="51" t="n">
        <v>35.6101</v>
      </c>
      <c r="N29" s="51" t="n">
        <v>38.35</v>
      </c>
      <c r="O29" s="51" t="n">
        <v>40.2448</v>
      </c>
      <c r="P29" s="51" t="n">
        <v>6412.43</v>
      </c>
      <c r="Q29" s="51" t="n">
        <v>81.85</v>
      </c>
      <c r="R29" s="52" t="n">
        <f aca="false">P29/3600</f>
        <v>1.78123055555556</v>
      </c>
      <c r="S29" s="53"/>
      <c r="T29" s="52" t="n">
        <v>27870.092</v>
      </c>
      <c r="U29" s="52" t="n">
        <v>35.6107</v>
      </c>
      <c r="V29" s="52" t="n">
        <v>38.3184</v>
      </c>
      <c r="W29" s="52" t="n">
        <v>40.2146</v>
      </c>
      <c r="X29" s="52" t="n">
        <v>6371.71</v>
      </c>
      <c r="Y29" s="52" t="n">
        <v>83.11</v>
      </c>
      <c r="Z29" s="52" t="n">
        <f aca="false">X29/3600</f>
        <v>1.76991944444444</v>
      </c>
      <c r="AA29" s="53"/>
      <c r="AB29" s="53"/>
      <c r="AC29" s="53"/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4828.1504</v>
      </c>
      <c r="E30" s="57" t="n">
        <f aca="false">N30</f>
        <v>37.1206</v>
      </c>
      <c r="F30" s="57" t="n">
        <f aca="false">L30</f>
        <v>14828.1504</v>
      </c>
      <c r="G30" s="57" t="n">
        <f aca="false">O30</f>
        <v>38.3625</v>
      </c>
      <c r="H30" s="57" t="n">
        <f aca="false">T30</f>
        <v>14861.1768</v>
      </c>
      <c r="I30" s="57" t="n">
        <f aca="false">V30</f>
        <v>37.0906</v>
      </c>
      <c r="J30" s="57" t="n">
        <f aca="false">T30</f>
        <v>14861.1768</v>
      </c>
      <c r="K30" s="57" t="n">
        <f aca="false">W30</f>
        <v>38.3361</v>
      </c>
      <c r="L30" s="58" t="n">
        <v>14828.1504</v>
      </c>
      <c r="M30" s="58" t="n">
        <v>33.1925</v>
      </c>
      <c r="N30" s="58" t="n">
        <v>37.1206</v>
      </c>
      <c r="O30" s="58" t="n">
        <v>38.3625</v>
      </c>
      <c r="P30" s="58" t="n">
        <v>6106.61</v>
      </c>
      <c r="Q30" s="58" t="n">
        <v>74.23</v>
      </c>
      <c r="R30" s="59" t="n">
        <f aca="false">P30/3600</f>
        <v>1.69628055555556</v>
      </c>
      <c r="S30" s="56"/>
      <c r="T30" s="59" t="n">
        <v>14861.1768</v>
      </c>
      <c r="U30" s="59" t="n">
        <v>33.1937</v>
      </c>
      <c r="V30" s="59" t="n">
        <v>37.0906</v>
      </c>
      <c r="W30" s="59" t="n">
        <v>38.3361</v>
      </c>
      <c r="X30" s="59" t="n">
        <v>5861.55</v>
      </c>
      <c r="Y30" s="59" t="n">
        <v>73.62</v>
      </c>
      <c r="Z30" s="59" t="n">
        <f aca="false">X30/3600</f>
        <v>1.62820833333333</v>
      </c>
      <c r="AA30" s="56"/>
      <c r="AB30" s="56"/>
      <c r="AC30" s="56"/>
    </row>
    <row r="31" customFormat="false" ht="11.25" hidden="false" customHeight="false" outlineLevel="0" collapsed="false">
      <c r="A31" s="55"/>
      <c r="B31" s="49" t="s">
        <v>49</v>
      </c>
      <c r="C31" s="49" t="n">
        <v>22</v>
      </c>
      <c r="D31" s="64" t="n">
        <f aca="false">L31</f>
        <v>73146.2144</v>
      </c>
      <c r="E31" s="64" t="n">
        <f aca="false">N31</f>
        <v>44.4311</v>
      </c>
      <c r="F31" s="64" t="n">
        <f aca="false">L31</f>
        <v>73146.2144</v>
      </c>
      <c r="G31" s="64" t="n">
        <f aca="false">O31</f>
        <v>45.9983</v>
      </c>
      <c r="H31" s="64" t="n">
        <f aca="false">T31</f>
        <v>73263.36</v>
      </c>
      <c r="I31" s="64" t="n">
        <f aca="false">V31</f>
        <v>44.4055</v>
      </c>
      <c r="J31" s="64" t="n">
        <f aca="false">T31</f>
        <v>73263.36</v>
      </c>
      <c r="K31" s="64" t="n">
        <f aca="false">W31</f>
        <v>45.9541</v>
      </c>
      <c r="L31" s="60" t="n">
        <v>73146.2144</v>
      </c>
      <c r="M31" s="60" t="n">
        <v>41.0873</v>
      </c>
      <c r="N31" s="60" t="n">
        <v>44.4311</v>
      </c>
      <c r="O31" s="60" t="n">
        <v>45.9983</v>
      </c>
      <c r="P31" s="60" t="n">
        <v>8141.07</v>
      </c>
      <c r="Q31" s="60" t="n">
        <v>101.92</v>
      </c>
      <c r="R31" s="61" t="n">
        <f aca="false">P31/3600</f>
        <v>2.26140833333333</v>
      </c>
      <c r="S31" s="63"/>
      <c r="T31" s="61" t="n">
        <v>73263.36</v>
      </c>
      <c r="U31" s="61" t="n">
        <v>41.0843</v>
      </c>
      <c r="V31" s="61" t="n">
        <v>44.4055</v>
      </c>
      <c r="W31" s="61" t="n">
        <v>45.9541</v>
      </c>
      <c r="X31" s="61" t="n">
        <v>8034.1</v>
      </c>
      <c r="Y31" s="61" t="n">
        <v>102.49</v>
      </c>
      <c r="Z31" s="61" t="n">
        <f aca="false">X31/3600</f>
        <v>2.23169444444444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</row>
    <row r="32" customFormat="false" ht="11.25" hidden="false" customHeight="false" outlineLevel="0" collapsed="false">
      <c r="A32" s="55"/>
      <c r="B32" s="55" t="s">
        <v>50</v>
      </c>
      <c r="C32" s="55" t="n">
        <v>27</v>
      </c>
      <c r="D32" s="65" t="n">
        <f aca="false">L32</f>
        <v>31056.5232</v>
      </c>
      <c r="E32" s="65" t="n">
        <f aca="false">N32</f>
        <v>42.8961</v>
      </c>
      <c r="F32" s="65" t="n">
        <f aca="false">L32</f>
        <v>31056.5232</v>
      </c>
      <c r="G32" s="65" t="n">
        <f aca="false">O32</f>
        <v>43.8455</v>
      </c>
      <c r="H32" s="65" t="n">
        <f aca="false">T32</f>
        <v>31145.704</v>
      </c>
      <c r="I32" s="65" t="n">
        <f aca="false">V32</f>
        <v>42.8804</v>
      </c>
      <c r="J32" s="65" t="n">
        <f aca="false">T32</f>
        <v>31145.704</v>
      </c>
      <c r="K32" s="65" t="n">
        <f aca="false">W32</f>
        <v>43.81</v>
      </c>
      <c r="L32" s="51" t="n">
        <v>31056.5232</v>
      </c>
      <c r="M32" s="51" t="n">
        <v>38.6161</v>
      </c>
      <c r="N32" s="51" t="n">
        <v>42.8961</v>
      </c>
      <c r="O32" s="51" t="n">
        <v>43.8455</v>
      </c>
      <c r="P32" s="51" t="n">
        <v>6702.41</v>
      </c>
      <c r="Q32" s="51" t="n">
        <v>85.19</v>
      </c>
      <c r="R32" s="52" t="n">
        <f aca="false">P32/3600</f>
        <v>1.86178055555556</v>
      </c>
      <c r="S32" s="53"/>
      <c r="T32" s="52" t="n">
        <v>31145.704</v>
      </c>
      <c r="U32" s="52" t="n">
        <v>38.6156</v>
      </c>
      <c r="V32" s="52" t="n">
        <v>42.8804</v>
      </c>
      <c r="W32" s="52" t="n">
        <v>43.81</v>
      </c>
      <c r="X32" s="52" t="n">
        <v>6684.26</v>
      </c>
      <c r="Y32" s="52" t="n">
        <v>85.45</v>
      </c>
      <c r="Z32" s="52" t="n">
        <f aca="false">X32/3600</f>
        <v>1.85673888888889</v>
      </c>
      <c r="AA32" s="53"/>
      <c r="AB32" s="53"/>
      <c r="AC32" s="53"/>
    </row>
    <row r="33" customFormat="false" ht="11.25" hidden="false" customHeight="false" outlineLevel="0" collapsed="false">
      <c r="A33" s="55"/>
      <c r="B33" s="55"/>
      <c r="C33" s="55" t="n">
        <v>32</v>
      </c>
      <c r="D33" s="65" t="n">
        <f aca="false">L33</f>
        <v>16068.068</v>
      </c>
      <c r="E33" s="65" t="n">
        <f aca="false">N33</f>
        <v>41.4581</v>
      </c>
      <c r="F33" s="65" t="n">
        <f aca="false">L33</f>
        <v>16068.068</v>
      </c>
      <c r="G33" s="65" t="n">
        <f aca="false">O33</f>
        <v>41.8717</v>
      </c>
      <c r="H33" s="65" t="n">
        <f aca="false">T33</f>
        <v>16121.2536</v>
      </c>
      <c r="I33" s="65" t="n">
        <f aca="false">V33</f>
        <v>41.4356</v>
      </c>
      <c r="J33" s="65" t="n">
        <f aca="false">T33</f>
        <v>16121.2536</v>
      </c>
      <c r="K33" s="65" t="n">
        <f aca="false">W33</f>
        <v>41.8307</v>
      </c>
      <c r="L33" s="51" t="n">
        <v>16068.068</v>
      </c>
      <c r="M33" s="51" t="n">
        <v>36.8064</v>
      </c>
      <c r="N33" s="51" t="n">
        <v>41.4581</v>
      </c>
      <c r="O33" s="51" t="n">
        <v>41.8717</v>
      </c>
      <c r="P33" s="51" t="n">
        <v>6012.98</v>
      </c>
      <c r="Q33" s="51" t="n">
        <v>74.98</v>
      </c>
      <c r="R33" s="52" t="n">
        <f aca="false">P33/3600</f>
        <v>1.67027222222222</v>
      </c>
      <c r="S33" s="53"/>
      <c r="T33" s="52" t="n">
        <v>16121.2536</v>
      </c>
      <c r="U33" s="52" t="n">
        <v>36.8067</v>
      </c>
      <c r="V33" s="52" t="n">
        <v>41.4356</v>
      </c>
      <c r="W33" s="52" t="n">
        <v>41.8307</v>
      </c>
      <c r="X33" s="52" t="n">
        <v>5964.72</v>
      </c>
      <c r="Y33" s="52" t="n">
        <v>76.82</v>
      </c>
      <c r="Z33" s="52" t="n">
        <f aca="false">X33/3600</f>
        <v>1.65686666666667</v>
      </c>
      <c r="AA33" s="53"/>
      <c r="AB33" s="53"/>
      <c r="AC33" s="53"/>
    </row>
    <row r="34" customFormat="false" ht="12" hidden="false" customHeight="false" outlineLevel="0" collapsed="false">
      <c r="A34" s="55"/>
      <c r="B34" s="56"/>
      <c r="C34" s="56" t="n">
        <v>37</v>
      </c>
      <c r="D34" s="66" t="n">
        <f aca="false">L34</f>
        <v>8875.0488</v>
      </c>
      <c r="E34" s="66" t="n">
        <f aca="false">N34</f>
        <v>39.9285</v>
      </c>
      <c r="F34" s="66" t="n">
        <f aca="false">L34</f>
        <v>8875.0488</v>
      </c>
      <c r="G34" s="66" t="n">
        <f aca="false">O34</f>
        <v>39.8223</v>
      </c>
      <c r="H34" s="66" t="n">
        <f aca="false">T34</f>
        <v>8900.984</v>
      </c>
      <c r="I34" s="66" t="n">
        <f aca="false">V34</f>
        <v>39.8894</v>
      </c>
      <c r="J34" s="66" t="n">
        <f aca="false">T34</f>
        <v>8900.984</v>
      </c>
      <c r="K34" s="66" t="n">
        <f aca="false">W34</f>
        <v>39.7768</v>
      </c>
      <c r="L34" s="58" t="n">
        <v>8875.0488</v>
      </c>
      <c r="M34" s="58" t="n">
        <v>34.8025</v>
      </c>
      <c r="N34" s="58" t="n">
        <v>39.9285</v>
      </c>
      <c r="O34" s="58" t="n">
        <v>39.8223</v>
      </c>
      <c r="P34" s="58" t="n">
        <v>5627.61</v>
      </c>
      <c r="Q34" s="58" t="n">
        <v>68</v>
      </c>
      <c r="R34" s="59" t="n">
        <f aca="false">P34/3600</f>
        <v>1.563225</v>
      </c>
      <c r="S34" s="56"/>
      <c r="T34" s="59" t="n">
        <v>8900.984</v>
      </c>
      <c r="U34" s="59" t="n">
        <v>34.8036</v>
      </c>
      <c r="V34" s="59" t="n">
        <v>39.8894</v>
      </c>
      <c r="W34" s="59" t="n">
        <v>39.7768</v>
      </c>
      <c r="X34" s="59" t="n">
        <v>5560.86</v>
      </c>
      <c r="Y34" s="59" t="n">
        <v>69.09</v>
      </c>
      <c r="Z34" s="59" t="n">
        <f aca="false">X34/3600</f>
        <v>1.54468333333333</v>
      </c>
      <c r="AA34" s="56"/>
      <c r="AB34" s="56"/>
      <c r="AC34" s="56"/>
    </row>
    <row r="35" customFormat="false" ht="11.25" hidden="false" customHeight="false" outlineLevel="0" collapsed="false">
      <c r="A35" s="55"/>
      <c r="B35" s="49" t="s">
        <v>51</v>
      </c>
      <c r="C35" s="49" t="n">
        <v>22</v>
      </c>
      <c r="D35" s="64" t="n">
        <f aca="false">L35</f>
        <v>191420.7008</v>
      </c>
      <c r="E35" s="64" t="n">
        <f aca="false">N35</f>
        <v>42.7821</v>
      </c>
      <c r="F35" s="64" t="n">
        <f aca="false">L35</f>
        <v>191420.7008</v>
      </c>
      <c r="G35" s="64" t="n">
        <f aca="false">O35</f>
        <v>44.4628</v>
      </c>
      <c r="H35" s="64" t="n">
        <f aca="false">T35</f>
        <v>191644.8984</v>
      </c>
      <c r="I35" s="64" t="n">
        <f aca="false">V35</f>
        <v>42.7632</v>
      </c>
      <c r="J35" s="64" t="n">
        <f aca="false">T35</f>
        <v>191644.8984</v>
      </c>
      <c r="K35" s="64" t="n">
        <f aca="false">W35</f>
        <v>44.4554</v>
      </c>
      <c r="L35" s="60" t="n">
        <v>191420.7008</v>
      </c>
      <c r="M35" s="60" t="n">
        <v>42.0869</v>
      </c>
      <c r="N35" s="60" t="n">
        <v>42.7821</v>
      </c>
      <c r="O35" s="60" t="n">
        <v>44.4628</v>
      </c>
      <c r="P35" s="60" t="n">
        <v>11651.2</v>
      </c>
      <c r="Q35" s="60" t="n">
        <v>140.97</v>
      </c>
      <c r="R35" s="61" t="n">
        <f aca="false">P35/3600</f>
        <v>3.23644444444444</v>
      </c>
      <c r="S35" s="63"/>
      <c r="T35" s="61" t="n">
        <v>191644.8984</v>
      </c>
      <c r="U35" s="61" t="n">
        <v>42.0847</v>
      </c>
      <c r="V35" s="61" t="n">
        <v>42.7632</v>
      </c>
      <c r="W35" s="61" t="n">
        <v>44.4554</v>
      </c>
      <c r="X35" s="61" t="n">
        <v>11588.44</v>
      </c>
      <c r="Y35" s="61" t="n">
        <v>142.35</v>
      </c>
      <c r="Z35" s="61" t="n">
        <f aca="false">X35/3600</f>
        <v>3.21901111111111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</row>
    <row r="36" customFormat="false" ht="11.25" hidden="false" customHeight="false" outlineLevel="0" collapsed="false">
      <c r="A36" s="55"/>
      <c r="B36" s="55" t="s">
        <v>52</v>
      </c>
      <c r="C36" s="55" t="n">
        <v>27</v>
      </c>
      <c r="D36" s="65" t="n">
        <f aca="false">L36</f>
        <v>83078.952</v>
      </c>
      <c r="E36" s="65" t="n">
        <f aca="false">N36</f>
        <v>40.887</v>
      </c>
      <c r="F36" s="65" t="n">
        <f aca="false">L36</f>
        <v>83078.952</v>
      </c>
      <c r="G36" s="65" t="n">
        <f aca="false">O36</f>
        <v>42.9929</v>
      </c>
      <c r="H36" s="65" t="n">
        <f aca="false">T36</f>
        <v>83209.4496</v>
      </c>
      <c r="I36" s="65" t="n">
        <f aca="false">V36</f>
        <v>40.881</v>
      </c>
      <c r="J36" s="65" t="n">
        <f aca="false">T36</f>
        <v>83209.4496</v>
      </c>
      <c r="K36" s="65" t="n">
        <f aca="false">W36</f>
        <v>43.0111</v>
      </c>
      <c r="L36" s="51" t="n">
        <v>83078.952</v>
      </c>
      <c r="M36" s="51" t="n">
        <v>36.9422</v>
      </c>
      <c r="N36" s="51" t="n">
        <v>40.887</v>
      </c>
      <c r="O36" s="51" t="n">
        <v>42.9929</v>
      </c>
      <c r="P36" s="51" t="n">
        <v>9372.4</v>
      </c>
      <c r="Q36" s="51" t="n">
        <v>119.39</v>
      </c>
      <c r="R36" s="52" t="n">
        <f aca="false">P36/3600</f>
        <v>2.60344444444444</v>
      </c>
      <c r="S36" s="53"/>
      <c r="T36" s="52" t="n">
        <v>83209.4496</v>
      </c>
      <c r="U36" s="52" t="n">
        <v>36.9426</v>
      </c>
      <c r="V36" s="52" t="n">
        <v>40.881</v>
      </c>
      <c r="W36" s="52" t="n">
        <v>43.0111</v>
      </c>
      <c r="X36" s="52" t="n">
        <v>9315.75</v>
      </c>
      <c r="Y36" s="52" t="n">
        <v>119.93</v>
      </c>
      <c r="Z36" s="52" t="n">
        <f aca="false">X36/3600</f>
        <v>2.58770833333333</v>
      </c>
      <c r="AA36" s="53"/>
      <c r="AB36" s="53"/>
      <c r="AC36" s="53"/>
    </row>
    <row r="37" customFormat="false" ht="11.25" hidden="false" customHeight="false" outlineLevel="0" collapsed="false">
      <c r="A37" s="55"/>
      <c r="B37" s="55"/>
      <c r="C37" s="55" t="n">
        <v>32</v>
      </c>
      <c r="D37" s="65" t="n">
        <f aca="false">L37</f>
        <v>43192.0016</v>
      </c>
      <c r="E37" s="65" t="n">
        <f aca="false">N37</f>
        <v>39.345</v>
      </c>
      <c r="F37" s="65" t="n">
        <f aca="false">L37</f>
        <v>43192.0016</v>
      </c>
      <c r="G37" s="65" t="n">
        <f aca="false">O37</f>
        <v>41.6826</v>
      </c>
      <c r="H37" s="65" t="n">
        <f aca="false">T37</f>
        <v>43243.744</v>
      </c>
      <c r="I37" s="65" t="n">
        <f aca="false">V37</f>
        <v>39.3444</v>
      </c>
      <c r="J37" s="65" t="n">
        <f aca="false">T37</f>
        <v>43243.744</v>
      </c>
      <c r="K37" s="65" t="n">
        <f aca="false">W37</f>
        <v>41.6978</v>
      </c>
      <c r="L37" s="51" t="n">
        <v>43192.0016</v>
      </c>
      <c r="M37" s="51" t="n">
        <v>34.4025</v>
      </c>
      <c r="N37" s="51" t="n">
        <v>39.345</v>
      </c>
      <c r="O37" s="51" t="n">
        <v>41.6826</v>
      </c>
      <c r="P37" s="51" t="n">
        <v>7933.73</v>
      </c>
      <c r="Q37" s="51" t="n">
        <v>105.73</v>
      </c>
      <c r="R37" s="52" t="n">
        <f aca="false">P37/3600</f>
        <v>2.20381388888889</v>
      </c>
      <c r="S37" s="53"/>
      <c r="T37" s="52" t="n">
        <v>43243.744</v>
      </c>
      <c r="U37" s="52" t="n">
        <v>34.403</v>
      </c>
      <c r="V37" s="52" t="n">
        <v>39.3444</v>
      </c>
      <c r="W37" s="52" t="n">
        <v>41.6978</v>
      </c>
      <c r="X37" s="52" t="n">
        <v>7950.01</v>
      </c>
      <c r="Y37" s="52" t="n">
        <v>104.92</v>
      </c>
      <c r="Z37" s="52" t="n">
        <f aca="false">X37/3600</f>
        <v>2.20833611111111</v>
      </c>
      <c r="AA37" s="53"/>
      <c r="AB37" s="53"/>
      <c r="AC37" s="53"/>
    </row>
    <row r="38" customFormat="false" ht="12" hidden="false" customHeight="false" outlineLevel="0" collapsed="false">
      <c r="A38" s="56"/>
      <c r="B38" s="56"/>
      <c r="C38" s="56" t="n">
        <v>37</v>
      </c>
      <c r="D38" s="66" t="n">
        <f aca="false">L38</f>
        <v>23334.584</v>
      </c>
      <c r="E38" s="66" t="n">
        <f aca="false">N38</f>
        <v>37.9212</v>
      </c>
      <c r="F38" s="66" t="n">
        <f aca="false">L38</f>
        <v>23334.584</v>
      </c>
      <c r="G38" s="66" t="n">
        <f aca="false">O38</f>
        <v>40.3712</v>
      </c>
      <c r="H38" s="66" t="n">
        <f aca="false">T38</f>
        <v>23344.6088</v>
      </c>
      <c r="I38" s="66" t="n">
        <f aca="false">V38</f>
        <v>37.9396</v>
      </c>
      <c r="J38" s="66" t="n">
        <f aca="false">T38</f>
        <v>23344.6088</v>
      </c>
      <c r="K38" s="66" t="n">
        <f aca="false">W38</f>
        <v>40.4091</v>
      </c>
      <c r="L38" s="58" t="n">
        <v>23334.584</v>
      </c>
      <c r="M38" s="58" t="n">
        <v>31.9383</v>
      </c>
      <c r="N38" s="58" t="n">
        <v>37.9212</v>
      </c>
      <c r="O38" s="58" t="n">
        <v>40.3712</v>
      </c>
      <c r="P38" s="58" t="n">
        <v>7184.17</v>
      </c>
      <c r="Q38" s="58" t="n">
        <v>93.49</v>
      </c>
      <c r="R38" s="59" t="n">
        <f aca="false">P38/3600</f>
        <v>1.99560277777778</v>
      </c>
      <c r="S38" s="56"/>
      <c r="T38" s="59" t="n">
        <v>23344.6088</v>
      </c>
      <c r="U38" s="59" t="n">
        <v>31.9385</v>
      </c>
      <c r="V38" s="59" t="n">
        <v>37.9396</v>
      </c>
      <c r="W38" s="59" t="n">
        <v>40.4091</v>
      </c>
      <c r="X38" s="59" t="n">
        <v>7202.11</v>
      </c>
      <c r="Y38" s="59" t="n">
        <v>93.81</v>
      </c>
      <c r="Z38" s="59" t="n">
        <f aca="false">X38/3600</f>
        <v>2.00058611111111</v>
      </c>
      <c r="AA38" s="56"/>
      <c r="AB38" s="56"/>
      <c r="AC38" s="56"/>
    </row>
    <row r="39" customFormat="false" ht="11.25" hidden="false" customHeight="false" outlineLevel="0" collapsed="false">
      <c r="A39" s="49" t="s">
        <v>7</v>
      </c>
      <c r="B39" s="49" t="s">
        <v>53</v>
      </c>
      <c r="C39" s="49" t="n">
        <v>22</v>
      </c>
      <c r="D39" s="64" t="n">
        <f aca="false">L39</f>
        <v>21775.5392</v>
      </c>
      <c r="E39" s="64" t="n">
        <f aca="false">N39</f>
        <v>43.8825</v>
      </c>
      <c r="F39" s="64" t="n">
        <f aca="false">L39</f>
        <v>21775.5392</v>
      </c>
      <c r="G39" s="64" t="n">
        <f aca="false">O39</f>
        <v>44.4746</v>
      </c>
      <c r="H39" s="64" t="n">
        <f aca="false">T39</f>
        <v>21858.004</v>
      </c>
      <c r="I39" s="64" t="n">
        <f aca="false">V39</f>
        <v>43.8545</v>
      </c>
      <c r="J39" s="64" t="n">
        <f aca="false">T39</f>
        <v>21858.004</v>
      </c>
      <c r="K39" s="64" t="n">
        <f aca="false">W39</f>
        <v>44.4279</v>
      </c>
      <c r="L39" s="60" t="n">
        <v>21775.5392</v>
      </c>
      <c r="M39" s="60" t="n">
        <v>41.5989</v>
      </c>
      <c r="N39" s="60" t="n">
        <v>43.8825</v>
      </c>
      <c r="O39" s="60" t="n">
        <v>44.4746</v>
      </c>
      <c r="P39" s="60" t="n">
        <v>1757.72</v>
      </c>
      <c r="Q39" s="60" t="n">
        <v>25.44</v>
      </c>
      <c r="R39" s="61" t="n">
        <f aca="false">P39/3600</f>
        <v>0.488255555555556</v>
      </c>
      <c r="S39" s="63"/>
      <c r="T39" s="61" t="n">
        <v>21858.004</v>
      </c>
      <c r="U39" s="61" t="n">
        <v>41.5959</v>
      </c>
      <c r="V39" s="61" t="n">
        <v>43.8545</v>
      </c>
      <c r="W39" s="61" t="n">
        <v>44.4279</v>
      </c>
      <c r="X39" s="61" t="n">
        <v>1782.89</v>
      </c>
      <c r="Y39" s="61" t="n">
        <v>25.28</v>
      </c>
      <c r="Z39" s="61" t="n">
        <f aca="false">X39/3600</f>
        <v>0.495247222222222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</row>
    <row r="40" customFormat="false" ht="11.25" hidden="false" customHeight="false" outlineLevel="0" collapsed="false">
      <c r="A40" s="55" t="s">
        <v>54</v>
      </c>
      <c r="B40" s="55" t="s">
        <v>55</v>
      </c>
      <c r="C40" s="55" t="n">
        <v>27</v>
      </c>
      <c r="D40" s="65" t="n">
        <f aca="false">L40</f>
        <v>11689.488</v>
      </c>
      <c r="E40" s="65" t="n">
        <f aca="false">N40</f>
        <v>41.1574</v>
      </c>
      <c r="F40" s="65" t="n">
        <f aca="false">L40</f>
        <v>11689.488</v>
      </c>
      <c r="G40" s="65" t="n">
        <f aca="false">O40</f>
        <v>41.4337</v>
      </c>
      <c r="H40" s="65" t="n">
        <f aca="false">T40</f>
        <v>11756.9048</v>
      </c>
      <c r="I40" s="65" t="n">
        <f aca="false">V40</f>
        <v>41.1351</v>
      </c>
      <c r="J40" s="65" t="n">
        <f aca="false">T40</f>
        <v>11756.9048</v>
      </c>
      <c r="K40" s="65" t="n">
        <f aca="false">W40</f>
        <v>41.4068</v>
      </c>
      <c r="L40" s="51" t="n">
        <v>11689.488</v>
      </c>
      <c r="M40" s="51" t="n">
        <v>38.1291</v>
      </c>
      <c r="N40" s="51" t="n">
        <v>41.1574</v>
      </c>
      <c r="O40" s="51" t="n">
        <v>41.4337</v>
      </c>
      <c r="P40" s="51" t="n">
        <v>1504.11</v>
      </c>
      <c r="Q40" s="51" t="n">
        <v>21.46</v>
      </c>
      <c r="R40" s="52" t="n">
        <f aca="false">P40/3600</f>
        <v>0.417808333333333</v>
      </c>
      <c r="S40" s="53"/>
      <c r="T40" s="52" t="n">
        <v>11756.9048</v>
      </c>
      <c r="U40" s="52" t="n">
        <v>38.1276</v>
      </c>
      <c r="V40" s="52" t="n">
        <v>41.1351</v>
      </c>
      <c r="W40" s="52" t="n">
        <v>41.4068</v>
      </c>
      <c r="X40" s="52" t="n">
        <v>1487.74</v>
      </c>
      <c r="Y40" s="52" t="n">
        <v>21.56</v>
      </c>
      <c r="Z40" s="52" t="n">
        <f aca="false">X40/3600</f>
        <v>0.413261111111111</v>
      </c>
      <c r="AA40" s="53"/>
      <c r="AB40" s="53"/>
      <c r="AC40" s="53"/>
    </row>
    <row r="41" customFormat="false" ht="11.25" hidden="false" customHeight="false" outlineLevel="0" collapsed="false">
      <c r="A41" s="55"/>
      <c r="B41" s="55"/>
      <c r="C41" s="55" t="n">
        <v>32</v>
      </c>
      <c r="D41" s="65" t="n">
        <f aca="false">L41</f>
        <v>6175.4008</v>
      </c>
      <c r="E41" s="65" t="n">
        <f aca="false">N41</f>
        <v>38.9957</v>
      </c>
      <c r="F41" s="65" t="n">
        <f aca="false">L41</f>
        <v>6175.4008</v>
      </c>
      <c r="G41" s="65" t="n">
        <f aca="false">O41</f>
        <v>38.9862</v>
      </c>
      <c r="H41" s="65" t="n">
        <f aca="false">T41</f>
        <v>6219.4104</v>
      </c>
      <c r="I41" s="65" t="n">
        <f aca="false">V41</f>
        <v>38.9405</v>
      </c>
      <c r="J41" s="65" t="n">
        <f aca="false">T41</f>
        <v>6219.4104</v>
      </c>
      <c r="K41" s="65" t="n">
        <f aca="false">W41</f>
        <v>38.9373</v>
      </c>
      <c r="L41" s="51" t="n">
        <v>6175.4008</v>
      </c>
      <c r="M41" s="51" t="n">
        <v>35.2133</v>
      </c>
      <c r="N41" s="51" t="n">
        <v>38.9957</v>
      </c>
      <c r="O41" s="51" t="n">
        <v>38.9862</v>
      </c>
      <c r="P41" s="51" t="n">
        <v>1307.55</v>
      </c>
      <c r="Q41" s="51" t="n">
        <v>17.55</v>
      </c>
      <c r="R41" s="52" t="n">
        <f aca="false">P41/3600</f>
        <v>0.363208333333333</v>
      </c>
      <c r="S41" s="53"/>
      <c r="T41" s="52" t="n">
        <v>6219.4104</v>
      </c>
      <c r="U41" s="52" t="n">
        <v>35.2113</v>
      </c>
      <c r="V41" s="52" t="n">
        <v>38.9405</v>
      </c>
      <c r="W41" s="52" t="n">
        <v>38.9373</v>
      </c>
      <c r="X41" s="52" t="n">
        <v>1303.82</v>
      </c>
      <c r="Y41" s="52" t="n">
        <v>17.52</v>
      </c>
      <c r="Z41" s="52" t="n">
        <f aca="false">X41/3600</f>
        <v>0.362172222222222</v>
      </c>
      <c r="AA41" s="53"/>
      <c r="AB41" s="53"/>
      <c r="AC41" s="53"/>
    </row>
    <row r="42" customFormat="false" ht="12" hidden="false" customHeight="false" outlineLevel="0" collapsed="false">
      <c r="A42" s="55"/>
      <c r="B42" s="56"/>
      <c r="C42" s="56" t="n">
        <v>37</v>
      </c>
      <c r="D42" s="66" t="n">
        <f aca="false">L42</f>
        <v>3357.344</v>
      </c>
      <c r="E42" s="66" t="n">
        <f aca="false">N42</f>
        <v>36.7661</v>
      </c>
      <c r="F42" s="66" t="n">
        <f aca="false">L42</f>
        <v>3357.344</v>
      </c>
      <c r="G42" s="66" t="n">
        <f aca="false">O42</f>
        <v>36.4176</v>
      </c>
      <c r="H42" s="66" t="n">
        <f aca="false">T42</f>
        <v>3377.8264</v>
      </c>
      <c r="I42" s="66" t="n">
        <f aca="false">V42</f>
        <v>36.6936</v>
      </c>
      <c r="J42" s="66" t="n">
        <f aca="false">T42</f>
        <v>3377.8264</v>
      </c>
      <c r="K42" s="66" t="n">
        <f aca="false">W42</f>
        <v>36.3611</v>
      </c>
      <c r="L42" s="58" t="n">
        <v>3357.344</v>
      </c>
      <c r="M42" s="58" t="n">
        <v>32.6754</v>
      </c>
      <c r="N42" s="58" t="n">
        <v>36.7661</v>
      </c>
      <c r="O42" s="58" t="n">
        <v>36.4176</v>
      </c>
      <c r="P42" s="58" t="n">
        <v>1168.2</v>
      </c>
      <c r="Q42" s="58" t="n">
        <v>14.89</v>
      </c>
      <c r="R42" s="59" t="n">
        <f aca="false">P42/3600</f>
        <v>0.3245</v>
      </c>
      <c r="S42" s="56"/>
      <c r="T42" s="59" t="n">
        <v>3377.8264</v>
      </c>
      <c r="U42" s="59" t="n">
        <v>32.6731</v>
      </c>
      <c r="V42" s="59" t="n">
        <v>36.6936</v>
      </c>
      <c r="W42" s="59" t="n">
        <v>36.3611</v>
      </c>
      <c r="X42" s="59" t="n">
        <v>1177.23</v>
      </c>
      <c r="Y42" s="59" t="n">
        <v>15.31</v>
      </c>
      <c r="Z42" s="59" t="n">
        <f aca="false">X42/3600</f>
        <v>0.327008333333333</v>
      </c>
      <c r="AA42" s="56"/>
      <c r="AB42" s="56"/>
      <c r="AC42" s="56"/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4" t="n">
        <f aca="false">L43</f>
        <v>24753.3848</v>
      </c>
      <c r="E43" s="64" t="n">
        <f aca="false">N43</f>
        <v>44.1124</v>
      </c>
      <c r="F43" s="64" t="n">
        <f aca="false">L43</f>
        <v>24753.3848</v>
      </c>
      <c r="G43" s="64" t="n">
        <f aca="false">O43</f>
        <v>45.4863</v>
      </c>
      <c r="H43" s="64" t="n">
        <f aca="false">T43</f>
        <v>24847.764</v>
      </c>
      <c r="I43" s="64" t="n">
        <f aca="false">V43</f>
        <v>44.0789</v>
      </c>
      <c r="J43" s="64" t="n">
        <f aca="false">T43</f>
        <v>24847.764</v>
      </c>
      <c r="K43" s="64" t="n">
        <f aca="false">W43</f>
        <v>45.4491</v>
      </c>
      <c r="L43" s="60" t="n">
        <v>24753.3848</v>
      </c>
      <c r="M43" s="60" t="n">
        <v>41.9317</v>
      </c>
      <c r="N43" s="60" t="n">
        <v>44.1124</v>
      </c>
      <c r="O43" s="60" t="n">
        <v>45.4863</v>
      </c>
      <c r="P43" s="60" t="n">
        <v>2020.34</v>
      </c>
      <c r="Q43" s="60" t="n">
        <v>27.27</v>
      </c>
      <c r="R43" s="61" t="n">
        <f aca="false">P43/3600</f>
        <v>0.561205555555556</v>
      </c>
      <c r="S43" s="63"/>
      <c r="T43" s="61" t="n">
        <v>24847.764</v>
      </c>
      <c r="U43" s="61" t="n">
        <v>41.9281</v>
      </c>
      <c r="V43" s="61" t="n">
        <v>44.0789</v>
      </c>
      <c r="W43" s="61" t="n">
        <v>45.4491</v>
      </c>
      <c r="X43" s="61" t="n">
        <v>2026.94</v>
      </c>
      <c r="Y43" s="61" t="n">
        <v>27.89</v>
      </c>
      <c r="Z43" s="61" t="n">
        <f aca="false">X43/3600</f>
        <v>0.563038888888889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5" t="n">
        <f aca="false">L44</f>
        <v>14761.672</v>
      </c>
      <c r="E44" s="65" t="n">
        <f aca="false">N44</f>
        <v>41.8</v>
      </c>
      <c r="F44" s="65" t="n">
        <f aca="false">L44</f>
        <v>14761.672</v>
      </c>
      <c r="G44" s="65" t="n">
        <f aca="false">O44</f>
        <v>42.945</v>
      </c>
      <c r="H44" s="65" t="n">
        <f aca="false">T44</f>
        <v>14818.5192</v>
      </c>
      <c r="I44" s="65" t="n">
        <f aca="false">V44</f>
        <v>41.7764</v>
      </c>
      <c r="J44" s="65" t="n">
        <f aca="false">T44</f>
        <v>14818.5192</v>
      </c>
      <c r="K44" s="65" t="n">
        <f aca="false">W44</f>
        <v>42.9294</v>
      </c>
      <c r="L44" s="51" t="n">
        <v>14761.672</v>
      </c>
      <c r="M44" s="51" t="n">
        <v>38.9484</v>
      </c>
      <c r="N44" s="51" t="n">
        <v>41.8</v>
      </c>
      <c r="O44" s="51" t="n">
        <v>42.945</v>
      </c>
      <c r="P44" s="51" t="n">
        <v>1752.24</v>
      </c>
      <c r="Q44" s="51" t="n">
        <v>24.49</v>
      </c>
      <c r="R44" s="52" t="n">
        <f aca="false">P44/3600</f>
        <v>0.486733333333333</v>
      </c>
      <c r="S44" s="53"/>
      <c r="T44" s="52" t="n">
        <v>14818.5192</v>
      </c>
      <c r="U44" s="52" t="n">
        <v>38.9478</v>
      </c>
      <c r="V44" s="52" t="n">
        <v>41.7764</v>
      </c>
      <c r="W44" s="52" t="n">
        <v>42.9294</v>
      </c>
      <c r="X44" s="52" t="n">
        <v>1765.62</v>
      </c>
      <c r="Y44" s="52" t="n">
        <v>24.49</v>
      </c>
      <c r="Z44" s="52" t="n">
        <f aca="false">X44/3600</f>
        <v>0.49045</v>
      </c>
      <c r="AA44" s="53"/>
      <c r="AB44" s="53"/>
      <c r="AC44" s="53"/>
    </row>
    <row r="45" customFormat="false" ht="11.25" hidden="false" customHeight="false" outlineLevel="0" collapsed="false">
      <c r="A45" s="55"/>
      <c r="B45" s="55"/>
      <c r="C45" s="55" t="n">
        <v>32</v>
      </c>
      <c r="D45" s="65" t="n">
        <f aca="false">L45</f>
        <v>8651.4016</v>
      </c>
      <c r="E45" s="65" t="n">
        <f aca="false">N45</f>
        <v>39.7571</v>
      </c>
      <c r="F45" s="65" t="n">
        <f aca="false">L45</f>
        <v>8651.4016</v>
      </c>
      <c r="G45" s="65" t="n">
        <f aca="false">O45</f>
        <v>40.7055</v>
      </c>
      <c r="H45" s="65" t="n">
        <f aca="false">T45</f>
        <v>8676.3624</v>
      </c>
      <c r="I45" s="65" t="n">
        <f aca="false">V45</f>
        <v>39.7272</v>
      </c>
      <c r="J45" s="65" t="n">
        <f aca="false">T45</f>
        <v>8676.3624</v>
      </c>
      <c r="K45" s="65" t="n">
        <f aca="false">W45</f>
        <v>40.6942</v>
      </c>
      <c r="L45" s="51" t="n">
        <v>8651.4016</v>
      </c>
      <c r="M45" s="51" t="n">
        <v>35.8816</v>
      </c>
      <c r="N45" s="51" t="n">
        <v>39.7571</v>
      </c>
      <c r="O45" s="51" t="n">
        <v>40.7055</v>
      </c>
      <c r="P45" s="51" t="n">
        <v>1598.51</v>
      </c>
      <c r="Q45" s="51" t="n">
        <v>21.77</v>
      </c>
      <c r="R45" s="52" t="n">
        <f aca="false">P45/3600</f>
        <v>0.444030555555556</v>
      </c>
      <c r="S45" s="53"/>
      <c r="T45" s="52" t="n">
        <v>8676.3624</v>
      </c>
      <c r="U45" s="52" t="n">
        <v>35.8809</v>
      </c>
      <c r="V45" s="52" t="n">
        <v>39.7272</v>
      </c>
      <c r="W45" s="52" t="n">
        <v>40.6942</v>
      </c>
      <c r="X45" s="52" t="n">
        <v>1574.54</v>
      </c>
      <c r="Y45" s="52" t="n">
        <v>22.21</v>
      </c>
      <c r="Z45" s="52" t="n">
        <f aca="false">X45/3600</f>
        <v>0.437372222222222</v>
      </c>
      <c r="AA45" s="53"/>
      <c r="AB45" s="53"/>
      <c r="AC45" s="53"/>
    </row>
    <row r="46" customFormat="false" ht="12" hidden="false" customHeight="false" outlineLevel="0" collapsed="false">
      <c r="A46" s="55"/>
      <c r="B46" s="56"/>
      <c r="C46" s="56" t="n">
        <v>37</v>
      </c>
      <c r="D46" s="66" t="n">
        <f aca="false">L46</f>
        <v>4924.1496</v>
      </c>
      <c r="E46" s="66" t="n">
        <f aca="false">N46</f>
        <v>37.7043</v>
      </c>
      <c r="F46" s="66" t="n">
        <f aca="false">L46</f>
        <v>4924.1496</v>
      </c>
      <c r="G46" s="66" t="n">
        <f aca="false">O46</f>
        <v>38.4999</v>
      </c>
      <c r="H46" s="66" t="n">
        <f aca="false">T46</f>
        <v>4934.3728</v>
      </c>
      <c r="I46" s="66" t="n">
        <f aca="false">V46</f>
        <v>37.6763</v>
      </c>
      <c r="J46" s="66" t="n">
        <f aca="false">T46</f>
        <v>4934.3728</v>
      </c>
      <c r="K46" s="66" t="n">
        <f aca="false">W46</f>
        <v>38.487</v>
      </c>
      <c r="L46" s="58" t="n">
        <v>4924.1496</v>
      </c>
      <c r="M46" s="58" t="n">
        <v>32.8092</v>
      </c>
      <c r="N46" s="58" t="n">
        <v>37.7043</v>
      </c>
      <c r="O46" s="58" t="n">
        <v>38.4999</v>
      </c>
      <c r="P46" s="58" t="n">
        <v>1442.51</v>
      </c>
      <c r="Q46" s="58" t="n">
        <v>19.2</v>
      </c>
      <c r="R46" s="59" t="n">
        <f aca="false">P46/3600</f>
        <v>0.400697222222222</v>
      </c>
      <c r="S46" s="56"/>
      <c r="T46" s="59" t="n">
        <v>4934.3728</v>
      </c>
      <c r="U46" s="59" t="n">
        <v>32.8123</v>
      </c>
      <c r="V46" s="59" t="n">
        <v>37.6763</v>
      </c>
      <c r="W46" s="59" t="n">
        <v>38.487</v>
      </c>
      <c r="X46" s="59" t="n">
        <v>1445.39</v>
      </c>
      <c r="Y46" s="59" t="n">
        <v>20.58</v>
      </c>
      <c r="Z46" s="59" t="n">
        <f aca="false">X46/3600</f>
        <v>0.401497222222222</v>
      </c>
      <c r="AA46" s="56"/>
      <c r="AB46" s="56"/>
      <c r="AC46" s="56"/>
    </row>
    <row r="47" customFormat="false" ht="11.25" hidden="false" customHeight="false" outlineLevel="0" collapsed="false">
      <c r="A47" s="55"/>
      <c r="B47" s="49" t="s">
        <v>58</v>
      </c>
      <c r="C47" s="49" t="n">
        <v>22</v>
      </c>
      <c r="D47" s="64" t="n">
        <f aca="false">L47</f>
        <v>45895.26</v>
      </c>
      <c r="E47" s="64" t="n">
        <f aca="false">N47</f>
        <v>42.5004</v>
      </c>
      <c r="F47" s="64" t="n">
        <f aca="false">L47</f>
        <v>45895.26</v>
      </c>
      <c r="G47" s="64" t="n">
        <f aca="false">O47</f>
        <v>43.29</v>
      </c>
      <c r="H47" s="64" t="n">
        <f aca="false">T47</f>
        <v>46006.3248</v>
      </c>
      <c r="I47" s="64" t="n">
        <f aca="false">V47</f>
        <v>42.4723</v>
      </c>
      <c r="J47" s="64" t="n">
        <f aca="false">T47</f>
        <v>46006.3248</v>
      </c>
      <c r="K47" s="64" t="n">
        <f aca="false">W47</f>
        <v>43.2683</v>
      </c>
      <c r="L47" s="60" t="n">
        <v>45895.26</v>
      </c>
      <c r="M47" s="60" t="n">
        <v>40.9966</v>
      </c>
      <c r="N47" s="60" t="n">
        <v>42.5004</v>
      </c>
      <c r="O47" s="60" t="n">
        <v>43.29</v>
      </c>
      <c r="P47" s="60" t="n">
        <v>2157.76</v>
      </c>
      <c r="Q47" s="60" t="n">
        <v>29.46</v>
      </c>
      <c r="R47" s="61" t="n">
        <f aca="false">P47/3600</f>
        <v>0.599377777777778</v>
      </c>
      <c r="S47" s="63"/>
      <c r="T47" s="61" t="n">
        <v>46006.3248</v>
      </c>
      <c r="U47" s="61" t="n">
        <v>40.994</v>
      </c>
      <c r="V47" s="61" t="n">
        <v>42.4723</v>
      </c>
      <c r="W47" s="61" t="n">
        <v>43.2683</v>
      </c>
      <c r="X47" s="61" t="n">
        <v>2190.7</v>
      </c>
      <c r="Y47" s="61" t="n">
        <v>30.83</v>
      </c>
      <c r="Z47" s="61" t="n">
        <f aca="false">X47/3600</f>
        <v>0.608527777777778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</row>
    <row r="48" customFormat="false" ht="11.25" hidden="false" customHeight="false" outlineLevel="0" collapsed="false">
      <c r="A48" s="55"/>
      <c r="B48" s="55" t="s">
        <v>59</v>
      </c>
      <c r="C48" s="55" t="n">
        <v>27</v>
      </c>
      <c r="D48" s="65" t="n">
        <f aca="false">L48</f>
        <v>28379.1984</v>
      </c>
      <c r="E48" s="65" t="n">
        <f aca="false">N48</f>
        <v>39.3192</v>
      </c>
      <c r="F48" s="65" t="n">
        <f aca="false">L48</f>
        <v>28379.1984</v>
      </c>
      <c r="G48" s="65" t="n">
        <f aca="false">O48</f>
        <v>40.0596</v>
      </c>
      <c r="H48" s="65" t="n">
        <f aca="false">T48</f>
        <v>28447.5824</v>
      </c>
      <c r="I48" s="65" t="n">
        <f aca="false">V48</f>
        <v>39.2976</v>
      </c>
      <c r="J48" s="65" t="n">
        <f aca="false">T48</f>
        <v>28447.5824</v>
      </c>
      <c r="K48" s="65" t="n">
        <f aca="false">W48</f>
        <v>40.0487</v>
      </c>
      <c r="L48" s="51" t="n">
        <v>28379.1984</v>
      </c>
      <c r="M48" s="51" t="n">
        <v>36.7768</v>
      </c>
      <c r="N48" s="51" t="n">
        <v>39.3192</v>
      </c>
      <c r="O48" s="51" t="n">
        <v>40.0596</v>
      </c>
      <c r="P48" s="51" t="n">
        <v>1857.49</v>
      </c>
      <c r="Q48" s="51" t="n">
        <v>25.96</v>
      </c>
      <c r="R48" s="52" t="n">
        <f aca="false">P48/3600</f>
        <v>0.515969444444445</v>
      </c>
      <c r="S48" s="53"/>
      <c r="T48" s="52" t="n">
        <v>28447.5824</v>
      </c>
      <c r="U48" s="52" t="n">
        <v>36.7761</v>
      </c>
      <c r="V48" s="52" t="n">
        <v>39.2976</v>
      </c>
      <c r="W48" s="52" t="n">
        <v>40.0487</v>
      </c>
      <c r="X48" s="52" t="n">
        <v>1876.09</v>
      </c>
      <c r="Y48" s="52" t="n">
        <v>26.16</v>
      </c>
      <c r="Z48" s="52" t="n">
        <f aca="false">X48/3600</f>
        <v>0.521136111111111</v>
      </c>
      <c r="AA48" s="53"/>
      <c r="AB48" s="53"/>
      <c r="AC48" s="53"/>
    </row>
    <row r="49" customFormat="false" ht="11.25" hidden="false" customHeight="false" outlineLevel="0" collapsed="false">
      <c r="A49" s="55"/>
      <c r="B49" s="55"/>
      <c r="C49" s="55" t="n">
        <v>32</v>
      </c>
      <c r="D49" s="65" t="n">
        <f aca="false">L49</f>
        <v>16742.1952</v>
      </c>
      <c r="E49" s="65" t="n">
        <f aca="false">N49</f>
        <v>36.9576</v>
      </c>
      <c r="F49" s="65" t="n">
        <f aca="false">L49</f>
        <v>16742.1952</v>
      </c>
      <c r="G49" s="65" t="n">
        <f aca="false">O49</f>
        <v>37.6036</v>
      </c>
      <c r="H49" s="65" t="n">
        <f aca="false">T49</f>
        <v>16781.0048</v>
      </c>
      <c r="I49" s="65" t="n">
        <f aca="false">V49</f>
        <v>36.9458</v>
      </c>
      <c r="J49" s="65" t="n">
        <f aca="false">T49</f>
        <v>16781.0048</v>
      </c>
      <c r="K49" s="65" t="n">
        <f aca="false">W49</f>
        <v>37.5867</v>
      </c>
      <c r="L49" s="51" t="n">
        <v>16742.1952</v>
      </c>
      <c r="M49" s="51" t="n">
        <v>32.9564</v>
      </c>
      <c r="N49" s="51" t="n">
        <v>36.9576</v>
      </c>
      <c r="O49" s="51" t="n">
        <v>37.6036</v>
      </c>
      <c r="P49" s="51" t="n">
        <v>1624.94</v>
      </c>
      <c r="Q49" s="51" t="n">
        <v>22.97</v>
      </c>
      <c r="R49" s="52" t="n">
        <f aca="false">P49/3600</f>
        <v>0.451372222222222</v>
      </c>
      <c r="S49" s="53"/>
      <c r="T49" s="52" t="n">
        <v>16781.0048</v>
      </c>
      <c r="U49" s="52" t="n">
        <v>32.9559</v>
      </c>
      <c r="V49" s="52" t="n">
        <v>36.9458</v>
      </c>
      <c r="W49" s="52" t="n">
        <v>37.5867</v>
      </c>
      <c r="X49" s="52" t="n">
        <v>1626.33</v>
      </c>
      <c r="Y49" s="52" t="n">
        <v>23.29</v>
      </c>
      <c r="Z49" s="52" t="n">
        <f aca="false">X49/3600</f>
        <v>0.451758333333333</v>
      </c>
      <c r="AA49" s="53"/>
      <c r="AB49" s="53"/>
      <c r="AC49" s="53"/>
    </row>
    <row r="50" customFormat="false" ht="12" hidden="false" customHeight="false" outlineLevel="0" collapsed="false">
      <c r="A50" s="55"/>
      <c r="B50" s="56"/>
      <c r="C50" s="56" t="n">
        <v>37</v>
      </c>
      <c r="D50" s="66" t="n">
        <f aca="false">L50</f>
        <v>8967.6792</v>
      </c>
      <c r="E50" s="66" t="n">
        <f aca="false">N50</f>
        <v>34.8095</v>
      </c>
      <c r="F50" s="66" t="n">
        <f aca="false">L50</f>
        <v>8967.6792</v>
      </c>
      <c r="G50" s="66" t="n">
        <f aca="false">O50</f>
        <v>35.3422</v>
      </c>
      <c r="H50" s="66" t="n">
        <f aca="false">T50</f>
        <v>8979.6848</v>
      </c>
      <c r="I50" s="66" t="n">
        <f aca="false">V50</f>
        <v>34.7979</v>
      </c>
      <c r="J50" s="66" t="n">
        <f aca="false">T50</f>
        <v>8979.6848</v>
      </c>
      <c r="K50" s="66" t="n">
        <f aca="false">W50</f>
        <v>35.3162</v>
      </c>
      <c r="L50" s="58" t="n">
        <v>8967.6792</v>
      </c>
      <c r="M50" s="58" t="n">
        <v>29.2811</v>
      </c>
      <c r="N50" s="58" t="n">
        <v>34.8095</v>
      </c>
      <c r="O50" s="58" t="n">
        <v>35.3422</v>
      </c>
      <c r="P50" s="58" t="n">
        <v>1397.39</v>
      </c>
      <c r="Q50" s="58" t="n">
        <v>19.95</v>
      </c>
      <c r="R50" s="59" t="n">
        <f aca="false">P50/3600</f>
        <v>0.388163888888889</v>
      </c>
      <c r="S50" s="56"/>
      <c r="T50" s="59" t="n">
        <v>8979.6848</v>
      </c>
      <c r="U50" s="59" t="n">
        <v>29.2808</v>
      </c>
      <c r="V50" s="59" t="n">
        <v>34.7979</v>
      </c>
      <c r="W50" s="59" t="n">
        <v>35.3162</v>
      </c>
      <c r="X50" s="59" t="n">
        <v>1379.16</v>
      </c>
      <c r="Y50" s="59" t="n">
        <v>19.96</v>
      </c>
      <c r="Z50" s="59" t="n">
        <f aca="false">X50/3600</f>
        <v>0.3831</v>
      </c>
      <c r="AA50" s="56"/>
      <c r="AB50" s="56"/>
      <c r="AC50" s="56"/>
    </row>
    <row r="51" customFormat="false" ht="11.25" hidden="false" customHeight="false" outlineLevel="0" collapsed="false">
      <c r="A51" s="55"/>
      <c r="B51" s="49" t="s">
        <v>60</v>
      </c>
      <c r="C51" s="49" t="n">
        <v>22</v>
      </c>
      <c r="D51" s="64" t="n">
        <f aca="false">L51</f>
        <v>15898.3088</v>
      </c>
      <c r="E51" s="64" t="n">
        <f aca="false">N51</f>
        <v>43.2445</v>
      </c>
      <c r="F51" s="64" t="n">
        <f aca="false">L51</f>
        <v>15898.3088</v>
      </c>
      <c r="G51" s="64" t="n">
        <f aca="false">O51</f>
        <v>44.1645</v>
      </c>
      <c r="H51" s="64" t="n">
        <f aca="false">T51</f>
        <v>15924.0552</v>
      </c>
      <c r="I51" s="64" t="n">
        <f aca="false">V51</f>
        <v>43.2388</v>
      </c>
      <c r="J51" s="64" t="n">
        <f aca="false">T51</f>
        <v>15924.0552</v>
      </c>
      <c r="K51" s="64" t="n">
        <f aca="false">W51</f>
        <v>44.1648</v>
      </c>
      <c r="L51" s="60" t="n">
        <v>15898.3088</v>
      </c>
      <c r="M51" s="60" t="n">
        <v>42.294</v>
      </c>
      <c r="N51" s="60" t="n">
        <v>43.2445</v>
      </c>
      <c r="O51" s="60" t="n">
        <v>44.1645</v>
      </c>
      <c r="P51" s="60" t="n">
        <v>1049.84</v>
      </c>
      <c r="Q51" s="60" t="n">
        <v>13.06</v>
      </c>
      <c r="R51" s="61" t="n">
        <f aca="false">P51/3600</f>
        <v>0.291622222222222</v>
      </c>
      <c r="S51" s="63"/>
      <c r="T51" s="61" t="n">
        <v>15924.0552</v>
      </c>
      <c r="U51" s="61" t="n">
        <v>42.2918</v>
      </c>
      <c r="V51" s="61" t="n">
        <v>43.2388</v>
      </c>
      <c r="W51" s="61" t="n">
        <v>44.1648</v>
      </c>
      <c r="X51" s="61" t="n">
        <v>1088.23</v>
      </c>
      <c r="Y51" s="61" t="n">
        <v>13.1</v>
      </c>
      <c r="Z51" s="61" t="n">
        <f aca="false">X51/3600</f>
        <v>0.302286111111111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</row>
    <row r="52" customFormat="false" ht="11.25" hidden="false" customHeight="false" outlineLevel="0" collapsed="false">
      <c r="A52" s="55"/>
      <c r="B52" s="55" t="s">
        <v>61</v>
      </c>
      <c r="C52" s="55" t="n">
        <v>27</v>
      </c>
      <c r="D52" s="65" t="n">
        <f aca="false">L52</f>
        <v>9515.092</v>
      </c>
      <c r="E52" s="65" t="n">
        <f aca="false">N52</f>
        <v>40.086</v>
      </c>
      <c r="F52" s="65" t="n">
        <f aca="false">L52</f>
        <v>9515.092</v>
      </c>
      <c r="G52" s="65" t="n">
        <f aca="false">O52</f>
        <v>41.54</v>
      </c>
      <c r="H52" s="65" t="n">
        <f aca="false">T52</f>
        <v>9534.8112</v>
      </c>
      <c r="I52" s="65" t="n">
        <f aca="false">V52</f>
        <v>40.0806</v>
      </c>
      <c r="J52" s="65" t="n">
        <f aca="false">T52</f>
        <v>9534.8112</v>
      </c>
      <c r="K52" s="65" t="n">
        <f aca="false">W52</f>
        <v>41.5444</v>
      </c>
      <c r="L52" s="51" t="n">
        <v>9515.092</v>
      </c>
      <c r="M52" s="51" t="n">
        <v>38.8344</v>
      </c>
      <c r="N52" s="51" t="n">
        <v>40.086</v>
      </c>
      <c r="O52" s="51" t="n">
        <v>41.54</v>
      </c>
      <c r="P52" s="51" t="n">
        <v>915.5</v>
      </c>
      <c r="Q52" s="51" t="n">
        <v>11.76</v>
      </c>
      <c r="R52" s="52" t="n">
        <f aca="false">P52/3600</f>
        <v>0.254305555555556</v>
      </c>
      <c r="S52" s="53"/>
      <c r="T52" s="52" t="n">
        <v>9534.8112</v>
      </c>
      <c r="U52" s="52" t="n">
        <v>38.8333</v>
      </c>
      <c r="V52" s="52" t="n">
        <v>40.0806</v>
      </c>
      <c r="W52" s="52" t="n">
        <v>41.5444</v>
      </c>
      <c r="X52" s="52" t="n">
        <v>927.48</v>
      </c>
      <c r="Y52" s="52" t="n">
        <v>11.75</v>
      </c>
      <c r="Z52" s="52" t="n">
        <f aca="false">X52/3600</f>
        <v>0.257633333333333</v>
      </c>
      <c r="AA52" s="53"/>
      <c r="AB52" s="53"/>
      <c r="AC52" s="53"/>
    </row>
    <row r="53" customFormat="false" ht="11.25" hidden="false" customHeight="false" outlineLevel="0" collapsed="false">
      <c r="A53" s="55"/>
      <c r="B53" s="55"/>
      <c r="C53" s="55" t="n">
        <v>32</v>
      </c>
      <c r="D53" s="65" t="n">
        <f aca="false">L53</f>
        <v>5361.1264</v>
      </c>
      <c r="E53" s="65" t="n">
        <f aca="false">N53</f>
        <v>37.704</v>
      </c>
      <c r="F53" s="65" t="n">
        <f aca="false">L53</f>
        <v>5361.1264</v>
      </c>
      <c r="G53" s="65" t="n">
        <f aca="false">O53</f>
        <v>39.4804</v>
      </c>
      <c r="H53" s="65" t="n">
        <f aca="false">T53</f>
        <v>5374.4976</v>
      </c>
      <c r="I53" s="65" t="n">
        <f aca="false">V53</f>
        <v>37.6972</v>
      </c>
      <c r="J53" s="65" t="n">
        <f aca="false">T53</f>
        <v>5374.4976</v>
      </c>
      <c r="K53" s="65" t="n">
        <f aca="false">W53</f>
        <v>39.4824</v>
      </c>
      <c r="L53" s="51" t="n">
        <v>5361.1264</v>
      </c>
      <c r="M53" s="51" t="n">
        <v>35.3893</v>
      </c>
      <c r="N53" s="51" t="n">
        <v>37.704</v>
      </c>
      <c r="O53" s="51" t="n">
        <v>39.4804</v>
      </c>
      <c r="P53" s="51" t="n">
        <v>808.69</v>
      </c>
      <c r="Q53" s="51" t="n">
        <v>10.67</v>
      </c>
      <c r="R53" s="52" t="n">
        <f aca="false">P53/3600</f>
        <v>0.224636111111111</v>
      </c>
      <c r="S53" s="53"/>
      <c r="T53" s="52" t="n">
        <v>5374.4976</v>
      </c>
      <c r="U53" s="52" t="n">
        <v>35.3912</v>
      </c>
      <c r="V53" s="52" t="n">
        <v>37.6972</v>
      </c>
      <c r="W53" s="52" t="n">
        <v>39.4824</v>
      </c>
      <c r="X53" s="52" t="n">
        <v>813.96</v>
      </c>
      <c r="Y53" s="52" t="n">
        <v>10.86</v>
      </c>
      <c r="Z53" s="52" t="n">
        <f aca="false">X53/3600</f>
        <v>0.2261</v>
      </c>
      <c r="AA53" s="53"/>
      <c r="AB53" s="53"/>
      <c r="AC53" s="53"/>
    </row>
    <row r="54" customFormat="false" ht="12" hidden="false" customHeight="false" outlineLevel="0" collapsed="false">
      <c r="A54" s="56"/>
      <c r="B54" s="56"/>
      <c r="C54" s="56" t="n">
        <v>37</v>
      </c>
      <c r="D54" s="66" t="n">
        <f aca="false">L54</f>
        <v>2609.6744</v>
      </c>
      <c r="E54" s="66" t="n">
        <f aca="false">N54</f>
        <v>35.7654</v>
      </c>
      <c r="F54" s="66" t="n">
        <f aca="false">L54</f>
        <v>2609.6744</v>
      </c>
      <c r="G54" s="66" t="n">
        <f aca="false">O54</f>
        <v>37.4323</v>
      </c>
      <c r="H54" s="66" t="n">
        <f aca="false">T54</f>
        <v>2615.0016</v>
      </c>
      <c r="I54" s="66" t="n">
        <f aca="false">V54</f>
        <v>35.7549</v>
      </c>
      <c r="J54" s="66" t="n">
        <f aca="false">T54</f>
        <v>2615.0016</v>
      </c>
      <c r="K54" s="66" t="n">
        <f aca="false">W54</f>
        <v>37.4188</v>
      </c>
      <c r="L54" s="58" t="n">
        <v>2609.6744</v>
      </c>
      <c r="M54" s="58" t="n">
        <v>31.9997</v>
      </c>
      <c r="N54" s="58" t="n">
        <v>35.7654</v>
      </c>
      <c r="O54" s="58" t="n">
        <v>37.4323</v>
      </c>
      <c r="P54" s="58" t="n">
        <v>721.59</v>
      </c>
      <c r="Q54" s="58" t="n">
        <v>9.33</v>
      </c>
      <c r="R54" s="59" t="n">
        <f aca="false">P54/3600</f>
        <v>0.200441666666667</v>
      </c>
      <c r="S54" s="56"/>
      <c r="T54" s="59" t="n">
        <v>2615.0016</v>
      </c>
      <c r="U54" s="59" t="n">
        <v>32.0025</v>
      </c>
      <c r="V54" s="59" t="n">
        <v>35.7549</v>
      </c>
      <c r="W54" s="59" t="n">
        <v>37.4188</v>
      </c>
      <c r="X54" s="59" t="n">
        <v>738.97</v>
      </c>
      <c r="Y54" s="59" t="n">
        <v>9.32</v>
      </c>
      <c r="Z54" s="59" t="n">
        <f aca="false">X54/3600</f>
        <v>0.205269444444444</v>
      </c>
      <c r="AA54" s="56"/>
      <c r="AB54" s="56"/>
      <c r="AC54" s="56"/>
    </row>
    <row r="55" customFormat="false" ht="11.25" hidden="false" customHeight="false" outlineLevel="0" collapsed="false">
      <c r="A55" s="49" t="s">
        <v>8</v>
      </c>
      <c r="B55" s="49" t="s">
        <v>62</v>
      </c>
      <c r="C55" s="49" t="n">
        <v>22</v>
      </c>
      <c r="D55" s="64" t="n">
        <f aca="false">L55</f>
        <v>5593.7296</v>
      </c>
      <c r="E55" s="64" t="n">
        <f aca="false">N55</f>
        <v>45.1048</v>
      </c>
      <c r="F55" s="64" t="n">
        <f aca="false">L55</f>
        <v>5593.7296</v>
      </c>
      <c r="G55" s="64" t="n">
        <f aca="false">O55</f>
        <v>44.8692</v>
      </c>
      <c r="H55" s="64" t="n">
        <f aca="false">T55</f>
        <v>5612.864</v>
      </c>
      <c r="I55" s="64" t="n">
        <f aca="false">V55</f>
        <v>45.072</v>
      </c>
      <c r="J55" s="64" t="n">
        <f aca="false">T55</f>
        <v>5612.864</v>
      </c>
      <c r="K55" s="64" t="n">
        <f aca="false">W55</f>
        <v>44.8458</v>
      </c>
      <c r="L55" s="60" t="n">
        <v>5593.7296</v>
      </c>
      <c r="M55" s="60" t="n">
        <v>42.915</v>
      </c>
      <c r="N55" s="60" t="n">
        <v>45.1048</v>
      </c>
      <c r="O55" s="60" t="n">
        <v>44.8692</v>
      </c>
      <c r="P55" s="60" t="n">
        <v>415.95</v>
      </c>
      <c r="Q55" s="60" t="n">
        <v>5.9</v>
      </c>
      <c r="R55" s="61" t="n">
        <f aca="false">P55/3600</f>
        <v>0.115541666666667</v>
      </c>
      <c r="S55" s="63"/>
      <c r="T55" s="61" t="n">
        <v>5612.864</v>
      </c>
      <c r="U55" s="61" t="n">
        <v>42.9133</v>
      </c>
      <c r="V55" s="61" t="n">
        <v>45.072</v>
      </c>
      <c r="W55" s="61" t="n">
        <v>44.8458</v>
      </c>
      <c r="X55" s="61" t="n">
        <v>417.27</v>
      </c>
      <c r="Y55" s="61" t="n">
        <v>6</v>
      </c>
      <c r="Z55" s="61" t="n">
        <f aca="false">X55/3600</f>
        <v>0.115908333333333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</row>
    <row r="56" customFormat="false" ht="11.25" hidden="false" customHeight="false" outlineLevel="0" collapsed="false">
      <c r="A56" s="55" t="s">
        <v>63</v>
      </c>
      <c r="B56" s="55" t="s">
        <v>64</v>
      </c>
      <c r="C56" s="55" t="n">
        <v>27</v>
      </c>
      <c r="D56" s="65" t="n">
        <f aca="false">L56</f>
        <v>3303.4184</v>
      </c>
      <c r="E56" s="65" t="n">
        <f aca="false">N56</f>
        <v>42.1495</v>
      </c>
      <c r="F56" s="65" t="n">
        <f aca="false">L56</f>
        <v>3303.4184</v>
      </c>
      <c r="G56" s="65" t="n">
        <f aca="false">O56</f>
        <v>41.614</v>
      </c>
      <c r="H56" s="65" t="n">
        <f aca="false">T56</f>
        <v>3314.5512</v>
      </c>
      <c r="I56" s="65" t="n">
        <f aca="false">V56</f>
        <v>42.1358</v>
      </c>
      <c r="J56" s="65" t="n">
        <f aca="false">T56</f>
        <v>3314.5512</v>
      </c>
      <c r="K56" s="65" t="n">
        <f aca="false">W56</f>
        <v>41.5963</v>
      </c>
      <c r="L56" s="51" t="n">
        <v>3303.4184</v>
      </c>
      <c r="M56" s="51" t="n">
        <v>39.2429</v>
      </c>
      <c r="N56" s="51" t="n">
        <v>42.1495</v>
      </c>
      <c r="O56" s="51" t="n">
        <v>41.614</v>
      </c>
      <c r="P56" s="51" t="n">
        <v>369.45</v>
      </c>
      <c r="Q56" s="51" t="n">
        <v>5.14</v>
      </c>
      <c r="R56" s="52" t="n">
        <f aca="false">P56/3600</f>
        <v>0.102625</v>
      </c>
      <c r="S56" s="53"/>
      <c r="T56" s="52" t="n">
        <v>3314.5512</v>
      </c>
      <c r="U56" s="52" t="n">
        <v>39.2409</v>
      </c>
      <c r="V56" s="52" t="n">
        <v>42.1358</v>
      </c>
      <c r="W56" s="52" t="n">
        <v>41.5963</v>
      </c>
      <c r="X56" s="52" t="n">
        <v>365.55</v>
      </c>
      <c r="Y56" s="52" t="n">
        <v>5.12</v>
      </c>
      <c r="Z56" s="52" t="n">
        <f aca="false">X56/3600</f>
        <v>0.101541666666667</v>
      </c>
      <c r="AA56" s="53"/>
      <c r="AB56" s="53"/>
      <c r="AC56" s="53"/>
    </row>
    <row r="57" customFormat="false" ht="11.25" hidden="false" customHeight="false" outlineLevel="0" collapsed="false">
      <c r="A57" s="55"/>
      <c r="B57" s="55"/>
      <c r="C57" s="55" t="n">
        <v>32</v>
      </c>
      <c r="D57" s="65" t="n">
        <f aca="false">L57</f>
        <v>1859.4808</v>
      </c>
      <c r="E57" s="65" t="n">
        <f aca="false">N57</f>
        <v>39.693</v>
      </c>
      <c r="F57" s="65" t="n">
        <f aca="false">L57</f>
        <v>1859.4808</v>
      </c>
      <c r="G57" s="65" t="n">
        <f aca="false">O57</f>
        <v>38.9306</v>
      </c>
      <c r="H57" s="65" t="n">
        <f aca="false">T57</f>
        <v>1865.484</v>
      </c>
      <c r="I57" s="65" t="n">
        <f aca="false">V57</f>
        <v>39.6821</v>
      </c>
      <c r="J57" s="65" t="n">
        <f aca="false">T57</f>
        <v>1865.484</v>
      </c>
      <c r="K57" s="65" t="n">
        <f aca="false">W57</f>
        <v>38.9099</v>
      </c>
      <c r="L57" s="51" t="n">
        <v>1859.4808</v>
      </c>
      <c r="M57" s="51" t="n">
        <v>35.8173</v>
      </c>
      <c r="N57" s="51" t="n">
        <v>39.693</v>
      </c>
      <c r="O57" s="51" t="n">
        <v>38.9306</v>
      </c>
      <c r="P57" s="51" t="n">
        <v>320.62</v>
      </c>
      <c r="Q57" s="51" t="n">
        <v>4.44</v>
      </c>
      <c r="R57" s="52" t="n">
        <f aca="false">P57/3600</f>
        <v>0.0890611111111111</v>
      </c>
      <c r="S57" s="53"/>
      <c r="T57" s="52" t="n">
        <v>1865.484</v>
      </c>
      <c r="U57" s="52" t="n">
        <v>35.817</v>
      </c>
      <c r="V57" s="52" t="n">
        <v>39.6821</v>
      </c>
      <c r="W57" s="52" t="n">
        <v>38.9099</v>
      </c>
      <c r="X57" s="52" t="n">
        <v>320.37</v>
      </c>
      <c r="Y57" s="52" t="n">
        <v>4.47</v>
      </c>
      <c r="Z57" s="52" t="n">
        <f aca="false">X57/3600</f>
        <v>0.0889916666666667</v>
      </c>
      <c r="AA57" s="53"/>
      <c r="AB57" s="53"/>
      <c r="AC57" s="53"/>
    </row>
    <row r="58" customFormat="false" ht="12" hidden="false" customHeight="false" outlineLevel="0" collapsed="false">
      <c r="A58" s="55"/>
      <c r="B58" s="56"/>
      <c r="C58" s="56" t="n">
        <v>37</v>
      </c>
      <c r="D58" s="66" t="n">
        <f aca="false">L58</f>
        <v>1005.7504</v>
      </c>
      <c r="E58" s="66" t="n">
        <f aca="false">N58</f>
        <v>37.3154</v>
      </c>
      <c r="F58" s="66" t="n">
        <f aca="false">L58</f>
        <v>1005.7504</v>
      </c>
      <c r="G58" s="66" t="n">
        <f aca="false">O58</f>
        <v>36.3124</v>
      </c>
      <c r="H58" s="66" t="n">
        <f aca="false">T58</f>
        <v>1008.1112</v>
      </c>
      <c r="I58" s="66" t="n">
        <f aca="false">V58</f>
        <v>37.3035</v>
      </c>
      <c r="J58" s="66" t="n">
        <f aca="false">T58</f>
        <v>1008.1112</v>
      </c>
      <c r="K58" s="66" t="n">
        <f aca="false">W58</f>
        <v>36.2712</v>
      </c>
      <c r="L58" s="58" t="n">
        <v>1005.7504</v>
      </c>
      <c r="M58" s="58" t="n">
        <v>32.6652</v>
      </c>
      <c r="N58" s="58" t="n">
        <v>37.3154</v>
      </c>
      <c r="O58" s="58" t="n">
        <v>36.3124</v>
      </c>
      <c r="P58" s="58" t="n">
        <v>291.89</v>
      </c>
      <c r="Q58" s="58" t="n">
        <v>3.92</v>
      </c>
      <c r="R58" s="59" t="n">
        <f aca="false">P58/3600</f>
        <v>0.0810805555555556</v>
      </c>
      <c r="S58" s="56"/>
      <c r="T58" s="59" t="n">
        <v>1008.1112</v>
      </c>
      <c r="U58" s="59" t="n">
        <v>32.6644</v>
      </c>
      <c r="V58" s="59" t="n">
        <v>37.3035</v>
      </c>
      <c r="W58" s="59" t="n">
        <v>36.2712</v>
      </c>
      <c r="X58" s="59" t="n">
        <v>293.15</v>
      </c>
      <c r="Y58" s="59" t="n">
        <v>3.99</v>
      </c>
      <c r="Z58" s="59" t="n">
        <f aca="false">X58/3600</f>
        <v>0.0814305555555556</v>
      </c>
      <c r="AA58" s="56"/>
      <c r="AB58" s="56"/>
      <c r="AC58" s="56"/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2" t="n">
        <f aca="false">L59</f>
        <v>13843.0272</v>
      </c>
      <c r="E59" s="62" t="n">
        <f aca="false">N59</f>
        <v>43.288</v>
      </c>
      <c r="F59" s="62" t="n">
        <f aca="false">L59</f>
        <v>13843.0272</v>
      </c>
      <c r="G59" s="62" t="n">
        <f aca="false">O59</f>
        <v>44.2008</v>
      </c>
      <c r="H59" s="62" t="n">
        <f aca="false">T59</f>
        <v>13864.5496</v>
      </c>
      <c r="I59" s="62" t="n">
        <f aca="false">V59</f>
        <v>43.2609</v>
      </c>
      <c r="J59" s="62" t="n">
        <f aca="false">T59</f>
        <v>13864.5496</v>
      </c>
      <c r="K59" s="62" t="n">
        <f aca="false">W59</f>
        <v>44.163</v>
      </c>
      <c r="L59" s="60" t="n">
        <v>13843.0272</v>
      </c>
      <c r="M59" s="60" t="n">
        <v>41.1826</v>
      </c>
      <c r="N59" s="60" t="n">
        <v>43.288</v>
      </c>
      <c r="O59" s="60" t="n">
        <v>44.2008</v>
      </c>
      <c r="P59" s="60" t="n">
        <v>626.65</v>
      </c>
      <c r="Q59" s="60" t="n">
        <v>8.75</v>
      </c>
      <c r="R59" s="61" t="n">
        <f aca="false">P59/3600</f>
        <v>0.174069444444444</v>
      </c>
      <c r="S59" s="63"/>
      <c r="T59" s="61" t="n">
        <v>13864.5496</v>
      </c>
      <c r="U59" s="61" t="n">
        <v>41.1816</v>
      </c>
      <c r="V59" s="61" t="n">
        <v>43.2609</v>
      </c>
      <c r="W59" s="61" t="n">
        <v>44.163</v>
      </c>
      <c r="X59" s="61" t="n">
        <v>630.95</v>
      </c>
      <c r="Y59" s="61" t="n">
        <v>8.87</v>
      </c>
      <c r="Z59" s="61" t="n">
        <f aca="false">X59/3600</f>
        <v>0.175263888888889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</row>
    <row r="60" customFormat="false" ht="11.25" hidden="false" customHeight="false" outlineLevel="0" collapsed="false">
      <c r="A60" s="55"/>
      <c r="B60" s="55" t="s">
        <v>66</v>
      </c>
      <c r="C60" s="55" t="n">
        <v>27</v>
      </c>
      <c r="D60" s="50" t="n">
        <f aca="false">L60</f>
        <v>8791.1128</v>
      </c>
      <c r="E60" s="50" t="n">
        <f aca="false">N60</f>
        <v>40.6917</v>
      </c>
      <c r="F60" s="50" t="n">
        <f aca="false">L60</f>
        <v>8791.1128</v>
      </c>
      <c r="G60" s="50" t="n">
        <f aca="false">O60</f>
        <v>41.6837</v>
      </c>
      <c r="H60" s="50" t="n">
        <f aca="false">T60</f>
        <v>8799.2672</v>
      </c>
      <c r="I60" s="50" t="n">
        <f aca="false">V60</f>
        <v>40.6798</v>
      </c>
      <c r="J60" s="50" t="n">
        <f aca="false">T60</f>
        <v>8799.2672</v>
      </c>
      <c r="K60" s="50" t="n">
        <f aca="false">W60</f>
        <v>41.6747</v>
      </c>
      <c r="L60" s="51" t="n">
        <v>8791.1128</v>
      </c>
      <c r="M60" s="51" t="n">
        <v>36.733</v>
      </c>
      <c r="N60" s="51" t="n">
        <v>40.6917</v>
      </c>
      <c r="O60" s="51" t="n">
        <v>41.6837</v>
      </c>
      <c r="P60" s="51" t="n">
        <v>539.98</v>
      </c>
      <c r="Q60" s="51" t="n">
        <v>7.51</v>
      </c>
      <c r="R60" s="52" t="n">
        <f aca="false">P60/3600</f>
        <v>0.149994444444444</v>
      </c>
      <c r="S60" s="53"/>
      <c r="T60" s="52" t="n">
        <v>8799.2672</v>
      </c>
      <c r="U60" s="52" t="n">
        <v>36.7318</v>
      </c>
      <c r="V60" s="52" t="n">
        <v>40.6798</v>
      </c>
      <c r="W60" s="52" t="n">
        <v>41.6747</v>
      </c>
      <c r="X60" s="52" t="n">
        <v>551.61</v>
      </c>
      <c r="Y60" s="52" t="n">
        <v>7.58</v>
      </c>
      <c r="Z60" s="52" t="n">
        <f aca="false">X60/3600</f>
        <v>0.153225</v>
      </c>
      <c r="AA60" s="53"/>
      <c r="AB60" s="53"/>
      <c r="AC60" s="53"/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5357.3688</v>
      </c>
      <c r="E61" s="50" t="n">
        <f aca="false">N61</f>
        <v>38.8693</v>
      </c>
      <c r="F61" s="50" t="n">
        <f aca="false">L61</f>
        <v>5357.3688</v>
      </c>
      <c r="G61" s="50" t="n">
        <f aca="false">O61</f>
        <v>39.7042</v>
      </c>
      <c r="H61" s="50" t="n">
        <f aca="false">T61</f>
        <v>5361.7856</v>
      </c>
      <c r="I61" s="50" t="n">
        <f aca="false">V61</f>
        <v>38.8948</v>
      </c>
      <c r="J61" s="50" t="n">
        <f aca="false">T61</f>
        <v>5361.7856</v>
      </c>
      <c r="K61" s="50" t="n">
        <f aca="false">W61</f>
        <v>39.7134</v>
      </c>
      <c r="L61" s="51" t="n">
        <v>5357.3688</v>
      </c>
      <c r="M61" s="51" t="n">
        <v>32.943</v>
      </c>
      <c r="N61" s="51" t="n">
        <v>38.8693</v>
      </c>
      <c r="O61" s="51" t="n">
        <v>39.7042</v>
      </c>
      <c r="P61" s="51" t="n">
        <v>470.49</v>
      </c>
      <c r="Q61" s="51" t="n">
        <v>6.49</v>
      </c>
      <c r="R61" s="52" t="n">
        <f aca="false">P61/3600</f>
        <v>0.130691666666667</v>
      </c>
      <c r="S61" s="53"/>
      <c r="T61" s="52" t="n">
        <v>5361.7856</v>
      </c>
      <c r="U61" s="52" t="n">
        <v>32.9442</v>
      </c>
      <c r="V61" s="52" t="n">
        <v>38.8948</v>
      </c>
      <c r="W61" s="52" t="n">
        <v>39.7134</v>
      </c>
      <c r="X61" s="52" t="n">
        <v>465.23</v>
      </c>
      <c r="Y61" s="52" t="n">
        <v>6.5</v>
      </c>
      <c r="Z61" s="52" t="n">
        <f aca="false">X61/3600</f>
        <v>0.129230555555556</v>
      </c>
      <c r="AA61" s="53"/>
      <c r="AB61" s="53"/>
      <c r="AC61" s="53"/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3144.8128</v>
      </c>
      <c r="E62" s="57" t="n">
        <f aca="false">N62</f>
        <v>37.2818</v>
      </c>
      <c r="F62" s="57" t="n">
        <f aca="false">L62</f>
        <v>3144.8128</v>
      </c>
      <c r="G62" s="57" t="n">
        <f aca="false">O62</f>
        <v>37.8426</v>
      </c>
      <c r="H62" s="57" t="n">
        <f aca="false">T62</f>
        <v>3145.5352</v>
      </c>
      <c r="I62" s="57" t="n">
        <f aca="false">V62</f>
        <v>37.2626</v>
      </c>
      <c r="J62" s="57" t="n">
        <f aca="false">T62</f>
        <v>3145.5352</v>
      </c>
      <c r="K62" s="57" t="n">
        <f aca="false">W62</f>
        <v>37.8293</v>
      </c>
      <c r="L62" s="58" t="n">
        <v>3144.8128</v>
      </c>
      <c r="M62" s="58" t="n">
        <v>29.4643</v>
      </c>
      <c r="N62" s="58" t="n">
        <v>37.2818</v>
      </c>
      <c r="O62" s="58" t="n">
        <v>37.8426</v>
      </c>
      <c r="P62" s="58" t="n">
        <v>413.81</v>
      </c>
      <c r="Q62" s="58" t="n">
        <v>5.87</v>
      </c>
      <c r="R62" s="59" t="n">
        <f aca="false">P62/3600</f>
        <v>0.114947222222222</v>
      </c>
      <c r="S62" s="56"/>
      <c r="T62" s="59" t="n">
        <v>3145.5352</v>
      </c>
      <c r="U62" s="59" t="n">
        <v>29.4644</v>
      </c>
      <c r="V62" s="59" t="n">
        <v>37.2626</v>
      </c>
      <c r="W62" s="59" t="n">
        <v>37.8293</v>
      </c>
      <c r="X62" s="59" t="n">
        <v>406.96</v>
      </c>
      <c r="Y62" s="59" t="n">
        <v>5.88</v>
      </c>
      <c r="Z62" s="59" t="n">
        <f aca="false">X62/3600</f>
        <v>0.113044444444444</v>
      </c>
      <c r="AA62" s="56"/>
      <c r="AB62" s="56"/>
      <c r="AC62" s="56"/>
    </row>
    <row r="63" customFormat="false" ht="11.25" hidden="false" customHeight="false" outlineLevel="0" collapsed="false">
      <c r="A63" s="55"/>
      <c r="B63" s="49" t="s">
        <v>67</v>
      </c>
      <c r="C63" s="49" t="n">
        <v>22</v>
      </c>
      <c r="D63" s="64" t="n">
        <f aca="false">L63</f>
        <v>12034.92</v>
      </c>
      <c r="E63" s="64" t="n">
        <f aca="false">N63</f>
        <v>42.1132</v>
      </c>
      <c r="F63" s="64" t="n">
        <f aca="false">L63</f>
        <v>12034.92</v>
      </c>
      <c r="G63" s="64" t="n">
        <f aca="false">O63</f>
        <v>42.7622</v>
      </c>
      <c r="H63" s="64" t="n">
        <f aca="false">T63</f>
        <v>12057.532</v>
      </c>
      <c r="I63" s="64" t="n">
        <f aca="false">V63</f>
        <v>42.0989</v>
      </c>
      <c r="J63" s="64" t="n">
        <f aca="false">T63</f>
        <v>12057.532</v>
      </c>
      <c r="K63" s="64" t="n">
        <f aca="false">W63</f>
        <v>42.7515</v>
      </c>
      <c r="L63" s="60" t="n">
        <v>12034.92</v>
      </c>
      <c r="M63" s="60" t="n">
        <v>40.9582</v>
      </c>
      <c r="N63" s="60" t="n">
        <v>42.1132</v>
      </c>
      <c r="O63" s="60" t="n">
        <v>42.7622</v>
      </c>
      <c r="P63" s="60" t="n">
        <v>541.77</v>
      </c>
      <c r="Q63" s="60" t="n">
        <v>7.65</v>
      </c>
      <c r="R63" s="61" t="n">
        <f aca="false">P63/3600</f>
        <v>0.150491666666667</v>
      </c>
      <c r="S63" s="63"/>
      <c r="T63" s="61" t="n">
        <v>12057.532</v>
      </c>
      <c r="U63" s="61" t="n">
        <v>40.9562</v>
      </c>
      <c r="V63" s="61" t="n">
        <v>42.0989</v>
      </c>
      <c r="W63" s="61" t="n">
        <v>42.7515</v>
      </c>
      <c r="X63" s="61" t="n">
        <v>545.35</v>
      </c>
      <c r="Y63" s="61" t="n">
        <v>7.67</v>
      </c>
      <c r="Z63" s="61" t="n">
        <f aca="false">X63/3600</f>
        <v>0.151486111111111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</row>
    <row r="64" customFormat="false" ht="11.25" hidden="false" customHeight="false" outlineLevel="0" collapsed="false">
      <c r="A64" s="55"/>
      <c r="B64" s="55" t="s">
        <v>68</v>
      </c>
      <c r="C64" s="55" t="n">
        <v>27</v>
      </c>
      <c r="D64" s="65" t="n">
        <f aca="false">L64</f>
        <v>7365.7648</v>
      </c>
      <c r="E64" s="65" t="n">
        <f aca="false">N64</f>
        <v>38.9842</v>
      </c>
      <c r="F64" s="65" t="n">
        <f aca="false">L64</f>
        <v>7365.7648</v>
      </c>
      <c r="G64" s="65" t="n">
        <f aca="false">O64</f>
        <v>39.462</v>
      </c>
      <c r="H64" s="65" t="n">
        <f aca="false">T64</f>
        <v>7377.9848</v>
      </c>
      <c r="I64" s="65" t="n">
        <f aca="false">V64</f>
        <v>38.9755</v>
      </c>
      <c r="J64" s="65" t="n">
        <f aca="false">T64</f>
        <v>7377.9848</v>
      </c>
      <c r="K64" s="65" t="n">
        <f aca="false">W64</f>
        <v>39.4734</v>
      </c>
      <c r="L64" s="51" t="n">
        <v>7365.7648</v>
      </c>
      <c r="M64" s="51" t="n">
        <v>36.5952</v>
      </c>
      <c r="N64" s="51" t="n">
        <v>38.9842</v>
      </c>
      <c r="O64" s="51" t="n">
        <v>39.462</v>
      </c>
      <c r="P64" s="51" t="n">
        <v>469.29</v>
      </c>
      <c r="Q64" s="51" t="n">
        <v>6.78</v>
      </c>
      <c r="R64" s="52" t="n">
        <f aca="false">P64/3600</f>
        <v>0.130358333333333</v>
      </c>
      <c r="S64" s="53"/>
      <c r="T64" s="52" t="n">
        <v>7377.9848</v>
      </c>
      <c r="U64" s="52" t="n">
        <v>36.592</v>
      </c>
      <c r="V64" s="52" t="n">
        <v>38.9755</v>
      </c>
      <c r="W64" s="52" t="n">
        <v>39.4734</v>
      </c>
      <c r="X64" s="52" t="n">
        <v>467.88</v>
      </c>
      <c r="Y64" s="52" t="n">
        <v>6.84</v>
      </c>
      <c r="Z64" s="52" t="n">
        <f aca="false">X64/3600</f>
        <v>0.129966666666667</v>
      </c>
      <c r="AA64" s="53"/>
      <c r="AB64" s="53"/>
      <c r="AC64" s="53"/>
    </row>
    <row r="65" customFormat="false" ht="11.25" hidden="false" customHeight="false" outlineLevel="0" collapsed="false">
      <c r="A65" s="55"/>
      <c r="B65" s="55"/>
      <c r="C65" s="55" t="n">
        <v>32</v>
      </c>
      <c r="D65" s="65" t="n">
        <f aca="false">L65</f>
        <v>4136.2112</v>
      </c>
      <c r="E65" s="65" t="n">
        <f aca="false">N65</f>
        <v>36.5184</v>
      </c>
      <c r="F65" s="65" t="n">
        <f aca="false">L65</f>
        <v>4136.2112</v>
      </c>
      <c r="G65" s="65" t="n">
        <f aca="false">O65</f>
        <v>36.9677</v>
      </c>
      <c r="H65" s="65" t="n">
        <f aca="false">T65</f>
        <v>4145.1792</v>
      </c>
      <c r="I65" s="65" t="n">
        <f aca="false">V65</f>
        <v>36.5209</v>
      </c>
      <c r="J65" s="65" t="n">
        <f aca="false">T65</f>
        <v>4145.1792</v>
      </c>
      <c r="K65" s="65" t="n">
        <f aca="false">W65</f>
        <v>36.9715</v>
      </c>
      <c r="L65" s="51" t="n">
        <v>4136.2112</v>
      </c>
      <c r="M65" s="51" t="n">
        <v>32.6247</v>
      </c>
      <c r="N65" s="51" t="n">
        <v>36.5184</v>
      </c>
      <c r="O65" s="51" t="n">
        <v>36.9677</v>
      </c>
      <c r="P65" s="51" t="n">
        <v>397.66</v>
      </c>
      <c r="Q65" s="51" t="n">
        <v>5.91</v>
      </c>
      <c r="R65" s="52" t="n">
        <f aca="false">P65/3600</f>
        <v>0.110461111111111</v>
      </c>
      <c r="S65" s="53"/>
      <c r="T65" s="52" t="n">
        <v>4145.1792</v>
      </c>
      <c r="U65" s="52" t="n">
        <v>32.6262</v>
      </c>
      <c r="V65" s="52" t="n">
        <v>36.5209</v>
      </c>
      <c r="W65" s="52" t="n">
        <v>36.9715</v>
      </c>
      <c r="X65" s="52" t="n">
        <v>389.87</v>
      </c>
      <c r="Y65" s="52" t="n">
        <v>5.92</v>
      </c>
      <c r="Z65" s="52" t="n">
        <f aca="false">X65/3600</f>
        <v>0.108297222222222</v>
      </c>
      <c r="AA65" s="53"/>
      <c r="AB65" s="53"/>
      <c r="AC65" s="53"/>
    </row>
    <row r="66" customFormat="false" ht="12" hidden="false" customHeight="false" outlineLevel="0" collapsed="false">
      <c r="A66" s="55"/>
      <c r="B66" s="56"/>
      <c r="C66" s="56" t="n">
        <v>37</v>
      </c>
      <c r="D66" s="66" t="n">
        <f aca="false">L66</f>
        <v>2098.5648</v>
      </c>
      <c r="E66" s="66" t="n">
        <f aca="false">N66</f>
        <v>34.2967</v>
      </c>
      <c r="F66" s="66" t="n">
        <f aca="false">L66</f>
        <v>2098.5648</v>
      </c>
      <c r="G66" s="66" t="n">
        <f aca="false">O66</f>
        <v>34.7205</v>
      </c>
      <c r="H66" s="66" t="n">
        <f aca="false">T66</f>
        <v>2102.5672</v>
      </c>
      <c r="I66" s="66" t="n">
        <f aca="false">V66</f>
        <v>34.2842</v>
      </c>
      <c r="J66" s="66" t="n">
        <f aca="false">T66</f>
        <v>2102.5672</v>
      </c>
      <c r="K66" s="66" t="n">
        <f aca="false">W66</f>
        <v>34.7112</v>
      </c>
      <c r="L66" s="58" t="n">
        <v>2098.5648</v>
      </c>
      <c r="M66" s="58" t="n">
        <v>29.1332</v>
      </c>
      <c r="N66" s="58" t="n">
        <v>34.2967</v>
      </c>
      <c r="O66" s="58" t="n">
        <v>34.7205</v>
      </c>
      <c r="P66" s="58" t="n">
        <v>340.25</v>
      </c>
      <c r="Q66" s="58" t="n">
        <v>4.95</v>
      </c>
      <c r="R66" s="59" t="n">
        <f aca="false">P66/3600</f>
        <v>0.0945138888888889</v>
      </c>
      <c r="S66" s="56"/>
      <c r="T66" s="59" t="n">
        <v>2102.5672</v>
      </c>
      <c r="U66" s="59" t="n">
        <v>29.1354</v>
      </c>
      <c r="V66" s="59" t="n">
        <v>34.2842</v>
      </c>
      <c r="W66" s="59" t="n">
        <v>34.7112</v>
      </c>
      <c r="X66" s="59" t="n">
        <v>332.03</v>
      </c>
      <c r="Y66" s="59" t="n">
        <v>4.96</v>
      </c>
      <c r="Z66" s="59" t="n">
        <f aca="false">X66/3600</f>
        <v>0.0922305555555556</v>
      </c>
      <c r="AA66" s="56"/>
      <c r="AB66" s="56"/>
      <c r="AC66" s="56"/>
    </row>
    <row r="67" customFormat="false" ht="11.25" hidden="false" customHeight="false" outlineLevel="0" collapsed="false">
      <c r="A67" s="55"/>
      <c r="B67" s="49" t="s">
        <v>69</v>
      </c>
      <c r="C67" s="49" t="n">
        <v>22</v>
      </c>
      <c r="D67" s="62" t="n">
        <f aca="false">L67</f>
        <v>4733.668</v>
      </c>
      <c r="E67" s="62" t="n">
        <f aca="false">N67</f>
        <v>42.8636</v>
      </c>
      <c r="F67" s="62" t="n">
        <f aca="false">L67</f>
        <v>4733.668</v>
      </c>
      <c r="G67" s="62" t="n">
        <f aca="false">O67</f>
        <v>43.803</v>
      </c>
      <c r="H67" s="62" t="n">
        <f aca="false">T67</f>
        <v>4741.7896</v>
      </c>
      <c r="I67" s="62" t="n">
        <f aca="false">V67</f>
        <v>42.8538</v>
      </c>
      <c r="J67" s="62" t="n">
        <f aca="false">T67</f>
        <v>4741.7896</v>
      </c>
      <c r="K67" s="62" t="n">
        <f aca="false">W67</f>
        <v>43.8048</v>
      </c>
      <c r="L67" s="60" t="n">
        <v>4733.668</v>
      </c>
      <c r="M67" s="60" t="n">
        <v>42.3849</v>
      </c>
      <c r="N67" s="60" t="n">
        <v>42.8636</v>
      </c>
      <c r="O67" s="60" t="n">
        <v>43.803</v>
      </c>
      <c r="P67" s="60" t="n">
        <v>274.88</v>
      </c>
      <c r="Q67" s="60" t="n">
        <v>3.63</v>
      </c>
      <c r="R67" s="61" t="n">
        <f aca="false">P67/3600</f>
        <v>0.0763555555555556</v>
      </c>
      <c r="S67" s="63"/>
      <c r="T67" s="61" t="n">
        <v>4741.7896</v>
      </c>
      <c r="U67" s="61" t="n">
        <v>42.3796</v>
      </c>
      <c r="V67" s="61" t="n">
        <v>42.8538</v>
      </c>
      <c r="W67" s="61" t="n">
        <v>43.8048</v>
      </c>
      <c r="X67" s="61" t="n">
        <v>274.88</v>
      </c>
      <c r="Y67" s="61" t="n">
        <v>3.65</v>
      </c>
      <c r="Z67" s="61" t="n">
        <f aca="false">X67/3600</f>
        <v>0.0763555555555556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</row>
    <row r="68" customFormat="false" ht="11.25" hidden="false" customHeight="false" outlineLevel="0" collapsed="false">
      <c r="A68" s="55"/>
      <c r="B68" s="55" t="s">
        <v>61</v>
      </c>
      <c r="C68" s="55" t="n">
        <v>27</v>
      </c>
      <c r="D68" s="50" t="n">
        <f aca="false">L68</f>
        <v>2838.2312</v>
      </c>
      <c r="E68" s="50" t="n">
        <f aca="false">N68</f>
        <v>39.6721</v>
      </c>
      <c r="F68" s="50" t="n">
        <f aca="false">L68</f>
        <v>2838.2312</v>
      </c>
      <c r="G68" s="50" t="n">
        <f aca="false">O68</f>
        <v>40.9295</v>
      </c>
      <c r="H68" s="50" t="n">
        <f aca="false">T68</f>
        <v>2845.4808</v>
      </c>
      <c r="I68" s="50" t="n">
        <f aca="false">V68</f>
        <v>39.6742</v>
      </c>
      <c r="J68" s="50" t="n">
        <f aca="false">T68</f>
        <v>2845.4808</v>
      </c>
      <c r="K68" s="50" t="n">
        <f aca="false">W68</f>
        <v>40.927</v>
      </c>
      <c r="L68" s="51" t="n">
        <v>2838.2312</v>
      </c>
      <c r="M68" s="51" t="n">
        <v>38.2633</v>
      </c>
      <c r="N68" s="51" t="n">
        <v>39.6721</v>
      </c>
      <c r="O68" s="51" t="n">
        <v>40.9295</v>
      </c>
      <c r="P68" s="51" t="n">
        <v>238.85</v>
      </c>
      <c r="Q68" s="51" t="n">
        <v>3.3</v>
      </c>
      <c r="R68" s="52" t="n">
        <f aca="false">P68/3600</f>
        <v>0.0663472222222222</v>
      </c>
      <c r="S68" s="53"/>
      <c r="T68" s="52" t="n">
        <v>2845.4808</v>
      </c>
      <c r="U68" s="52" t="n">
        <v>38.2589</v>
      </c>
      <c r="V68" s="52" t="n">
        <v>39.6742</v>
      </c>
      <c r="W68" s="52" t="n">
        <v>40.927</v>
      </c>
      <c r="X68" s="52" t="n">
        <v>238.31</v>
      </c>
      <c r="Y68" s="52" t="n">
        <v>3.3</v>
      </c>
      <c r="Z68" s="52" t="n">
        <f aca="false">X68/3600</f>
        <v>0.0661972222222222</v>
      </c>
      <c r="AA68" s="53"/>
      <c r="AB68" s="53"/>
      <c r="AC68" s="53"/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1518.0456</v>
      </c>
      <c r="E69" s="50" t="n">
        <f aca="false">N69</f>
        <v>37.3028</v>
      </c>
      <c r="F69" s="50" t="n">
        <f aca="false">L69</f>
        <v>1518.0456</v>
      </c>
      <c r="G69" s="50" t="n">
        <f aca="false">O69</f>
        <v>38.4556</v>
      </c>
      <c r="H69" s="50" t="n">
        <f aca="false">T69</f>
        <v>1522.6672</v>
      </c>
      <c r="I69" s="50" t="n">
        <f aca="false">V69</f>
        <v>37.2879</v>
      </c>
      <c r="J69" s="50" t="n">
        <f aca="false">T69</f>
        <v>1522.6672</v>
      </c>
      <c r="K69" s="50" t="n">
        <f aca="false">W69</f>
        <v>38.4588</v>
      </c>
      <c r="L69" s="51" t="n">
        <v>1518.0456</v>
      </c>
      <c r="M69" s="51" t="n">
        <v>34.402</v>
      </c>
      <c r="N69" s="51" t="n">
        <v>37.3028</v>
      </c>
      <c r="O69" s="51" t="n">
        <v>38.4556</v>
      </c>
      <c r="P69" s="51" t="n">
        <v>205.9</v>
      </c>
      <c r="Q69" s="51" t="n">
        <v>2.89</v>
      </c>
      <c r="R69" s="52" t="n">
        <f aca="false">P69/3600</f>
        <v>0.0571944444444444</v>
      </c>
      <c r="S69" s="53"/>
      <c r="T69" s="52" t="n">
        <v>1522.6672</v>
      </c>
      <c r="U69" s="52" t="n">
        <v>34.4053</v>
      </c>
      <c r="V69" s="52" t="n">
        <v>37.2879</v>
      </c>
      <c r="W69" s="52" t="n">
        <v>38.4588</v>
      </c>
      <c r="X69" s="52" t="n">
        <v>206.4</v>
      </c>
      <c r="Y69" s="52" t="n">
        <v>2.98</v>
      </c>
      <c r="Z69" s="52" t="n">
        <f aca="false">X69/3600</f>
        <v>0.0573333333333333</v>
      </c>
      <c r="AA69" s="53"/>
      <c r="AB69" s="53"/>
      <c r="AC69" s="53"/>
    </row>
    <row r="70" customFormat="false" ht="12" hidden="false" customHeight="false" outlineLevel="0" collapsed="false">
      <c r="A70" s="56"/>
      <c r="B70" s="56"/>
      <c r="C70" s="56" t="n">
        <v>37</v>
      </c>
      <c r="D70" s="67" t="n">
        <f aca="false">L70</f>
        <v>752.0808</v>
      </c>
      <c r="E70" s="67" t="n">
        <f aca="false">N70</f>
        <v>35.0731</v>
      </c>
      <c r="F70" s="67" t="n">
        <f aca="false">L70</f>
        <v>752.0808</v>
      </c>
      <c r="G70" s="67" t="n">
        <f aca="false">O70</f>
        <v>35.9642</v>
      </c>
      <c r="H70" s="67" t="n">
        <f aca="false">T70</f>
        <v>752.9408</v>
      </c>
      <c r="I70" s="67" t="n">
        <f aca="false">V70</f>
        <v>35.046</v>
      </c>
      <c r="J70" s="67" t="n">
        <f aca="false">T70</f>
        <v>752.9408</v>
      </c>
      <c r="K70" s="67" t="n">
        <f aca="false">W70</f>
        <v>35.9587</v>
      </c>
      <c r="L70" s="58" t="n">
        <v>752.0808</v>
      </c>
      <c r="M70" s="58" t="n">
        <v>31.2152</v>
      </c>
      <c r="N70" s="58" t="n">
        <v>35.0731</v>
      </c>
      <c r="O70" s="58" t="n">
        <v>35.9642</v>
      </c>
      <c r="P70" s="58" t="n">
        <v>184.52</v>
      </c>
      <c r="Q70" s="58" t="n">
        <v>2.47</v>
      </c>
      <c r="R70" s="59" t="n">
        <f aca="false">P70/3600</f>
        <v>0.0512555555555556</v>
      </c>
      <c r="S70" s="56"/>
      <c r="T70" s="59" t="n">
        <v>752.9408</v>
      </c>
      <c r="U70" s="59" t="n">
        <v>31.2155</v>
      </c>
      <c r="V70" s="59" t="n">
        <v>35.046</v>
      </c>
      <c r="W70" s="59" t="n">
        <v>35.9587</v>
      </c>
      <c r="X70" s="59" t="n">
        <v>180.84</v>
      </c>
      <c r="Y70" s="59" t="n">
        <v>2.49</v>
      </c>
      <c r="Z70" s="59" t="n">
        <f aca="false">X70/3600</f>
        <v>0.0502333333333333</v>
      </c>
      <c r="AA70" s="56"/>
      <c r="AB70" s="56"/>
      <c r="AC70" s="56"/>
    </row>
    <row r="71" customFormat="false" ht="11.25" hidden="false" customHeight="false" outlineLevel="0" collapsed="false">
      <c r="A71" s="49" t="s">
        <v>70</v>
      </c>
      <c r="B71" s="49" t="s">
        <v>71</v>
      </c>
      <c r="C71" s="49" t="n">
        <v>22</v>
      </c>
      <c r="D71" s="64" t="n">
        <f aca="false">L71</f>
        <v>22916.5648</v>
      </c>
      <c r="E71" s="64" t="n">
        <f aca="false">N71</f>
        <v>47.3632</v>
      </c>
      <c r="F71" s="64" t="n">
        <f aca="false">L71</f>
        <v>22916.5648</v>
      </c>
      <c r="G71" s="64" t="n">
        <f aca="false">O71</f>
        <v>48.1774</v>
      </c>
      <c r="H71" s="64" t="n">
        <f aca="false">T71</f>
        <v>22991.6696</v>
      </c>
      <c r="I71" s="64" t="n">
        <f aca="false">V71</f>
        <v>47.3294</v>
      </c>
      <c r="J71" s="64" t="n">
        <f aca="false">T71</f>
        <v>22991.6696</v>
      </c>
      <c r="K71" s="64" t="n">
        <f aca="false">W71</f>
        <v>48.1633</v>
      </c>
      <c r="L71" s="60" t="n">
        <v>22916.5648</v>
      </c>
      <c r="M71" s="60" t="n">
        <v>44.5691</v>
      </c>
      <c r="N71" s="60" t="n">
        <v>47.3632</v>
      </c>
      <c r="O71" s="60" t="n">
        <v>48.1774</v>
      </c>
      <c r="P71" s="60" t="n">
        <v>3751.27</v>
      </c>
      <c r="Q71" s="60" t="n">
        <v>48.46</v>
      </c>
      <c r="R71" s="61" t="n">
        <f aca="false">P71/3600</f>
        <v>1.04201944444444</v>
      </c>
      <c r="S71" s="63"/>
      <c r="T71" s="61" t="n">
        <v>22991.6696</v>
      </c>
      <c r="U71" s="61" t="n">
        <v>44.5671</v>
      </c>
      <c r="V71" s="61" t="n">
        <v>47.3294</v>
      </c>
      <c r="W71" s="61" t="n">
        <v>48.1633</v>
      </c>
      <c r="X71" s="61" t="n">
        <v>3724.21</v>
      </c>
      <c r="Y71" s="61" t="n">
        <v>48.53</v>
      </c>
      <c r="Z71" s="61" t="n">
        <f aca="false">X71/3600</f>
        <v>1.03450277777778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</row>
    <row r="72" customFormat="false" ht="11.25" hidden="false" customHeight="false" outlineLevel="0" collapsed="false">
      <c r="A72" s="55" t="s">
        <v>63</v>
      </c>
      <c r="B72" s="55" t="s">
        <v>72</v>
      </c>
      <c r="C72" s="55" t="n">
        <v>27</v>
      </c>
      <c r="D72" s="65" t="n">
        <f aca="false">L72</f>
        <v>13411.4128</v>
      </c>
      <c r="E72" s="65" t="n">
        <f aca="false">N72</f>
        <v>45.8089</v>
      </c>
      <c r="F72" s="65" t="n">
        <f aca="false">L72</f>
        <v>13411.4128</v>
      </c>
      <c r="G72" s="65" t="n">
        <f aca="false">O72</f>
        <v>46.4036</v>
      </c>
      <c r="H72" s="65" t="n">
        <f aca="false">T72</f>
        <v>13446.6544</v>
      </c>
      <c r="I72" s="65" t="n">
        <f aca="false">V72</f>
        <v>45.7812</v>
      </c>
      <c r="J72" s="65" t="n">
        <f aca="false">T72</f>
        <v>13446.6544</v>
      </c>
      <c r="K72" s="65" t="n">
        <f aca="false">W72</f>
        <v>46.4135</v>
      </c>
      <c r="L72" s="51" t="n">
        <v>13411.4128</v>
      </c>
      <c r="M72" s="51" t="n">
        <v>42.0705</v>
      </c>
      <c r="N72" s="51" t="n">
        <v>45.8089</v>
      </c>
      <c r="O72" s="51" t="n">
        <v>46.4036</v>
      </c>
      <c r="P72" s="51" t="n">
        <v>3350.27</v>
      </c>
      <c r="Q72" s="51" t="n">
        <v>43.27</v>
      </c>
      <c r="R72" s="52" t="n">
        <f aca="false">P72/3600</f>
        <v>0.930630555555556</v>
      </c>
      <c r="S72" s="53"/>
      <c r="T72" s="52" t="n">
        <v>13446.6544</v>
      </c>
      <c r="U72" s="52" t="n">
        <v>42.0698</v>
      </c>
      <c r="V72" s="52" t="n">
        <v>45.7812</v>
      </c>
      <c r="W72" s="52" t="n">
        <v>46.4135</v>
      </c>
      <c r="X72" s="52" t="n">
        <v>3384.32</v>
      </c>
      <c r="Y72" s="52" t="n">
        <v>44.38</v>
      </c>
      <c r="Z72" s="52" t="n">
        <f aca="false">X72/3600</f>
        <v>0.940088888888889</v>
      </c>
      <c r="AA72" s="53"/>
      <c r="AB72" s="53"/>
      <c r="AC72" s="53"/>
    </row>
    <row r="73" customFormat="false" ht="11.25" hidden="false" customHeight="false" outlineLevel="0" collapsed="false">
      <c r="A73" s="55"/>
      <c r="B73" s="55"/>
      <c r="C73" s="55" t="n">
        <v>32</v>
      </c>
      <c r="D73" s="65" t="n">
        <f aca="false">L73</f>
        <v>8018.8552</v>
      </c>
      <c r="E73" s="65" t="n">
        <f aca="false">N73</f>
        <v>44.1422</v>
      </c>
      <c r="F73" s="65" t="n">
        <f aca="false">L73</f>
        <v>8018.8552</v>
      </c>
      <c r="G73" s="65" t="n">
        <f aca="false">O73</f>
        <v>44.5719</v>
      </c>
      <c r="H73" s="65" t="n">
        <f aca="false">T73</f>
        <v>8037.268</v>
      </c>
      <c r="I73" s="65" t="n">
        <f aca="false">V73</f>
        <v>44.1214</v>
      </c>
      <c r="J73" s="65" t="n">
        <f aca="false">T73</f>
        <v>8037.268</v>
      </c>
      <c r="K73" s="65" t="n">
        <f aca="false">W73</f>
        <v>44.5854</v>
      </c>
      <c r="L73" s="51" t="n">
        <v>8018.8552</v>
      </c>
      <c r="M73" s="51" t="n">
        <v>39.3891</v>
      </c>
      <c r="N73" s="51" t="n">
        <v>44.1422</v>
      </c>
      <c r="O73" s="51" t="n">
        <v>44.5719</v>
      </c>
      <c r="P73" s="51" t="n">
        <v>3161.89</v>
      </c>
      <c r="Q73" s="51" t="n">
        <v>39.58</v>
      </c>
      <c r="R73" s="52" t="n">
        <f aca="false">P73/3600</f>
        <v>0.878302777777778</v>
      </c>
      <c r="S73" s="53"/>
      <c r="T73" s="52" t="n">
        <v>8037.268</v>
      </c>
      <c r="U73" s="52" t="n">
        <v>39.3896</v>
      </c>
      <c r="V73" s="52" t="n">
        <v>44.1214</v>
      </c>
      <c r="W73" s="52" t="n">
        <v>44.5854</v>
      </c>
      <c r="X73" s="52" t="n">
        <v>3134.54</v>
      </c>
      <c r="Y73" s="52" t="n">
        <v>39.6</v>
      </c>
      <c r="Z73" s="52" t="n">
        <f aca="false">X73/3600</f>
        <v>0.870705555555556</v>
      </c>
      <c r="AA73" s="53"/>
      <c r="AB73" s="53"/>
      <c r="AC73" s="53"/>
    </row>
    <row r="74" customFormat="false" ht="12" hidden="false" customHeight="false" outlineLevel="0" collapsed="false">
      <c r="A74" s="55"/>
      <c r="B74" s="56"/>
      <c r="C74" s="56" t="n">
        <v>37</v>
      </c>
      <c r="D74" s="66" t="n">
        <f aca="false">L74</f>
        <v>4794.9448</v>
      </c>
      <c r="E74" s="66" t="n">
        <f aca="false">N74</f>
        <v>42.4745</v>
      </c>
      <c r="F74" s="66" t="n">
        <f aca="false">L74</f>
        <v>4794.9448</v>
      </c>
      <c r="G74" s="66" t="n">
        <f aca="false">O74</f>
        <v>42.637</v>
      </c>
      <c r="H74" s="66" t="n">
        <f aca="false">T74</f>
        <v>4804.2584</v>
      </c>
      <c r="I74" s="66" t="n">
        <f aca="false">V74</f>
        <v>42.4603</v>
      </c>
      <c r="J74" s="66" t="n">
        <f aca="false">T74</f>
        <v>4804.2584</v>
      </c>
      <c r="K74" s="66" t="n">
        <f aca="false">W74</f>
        <v>42.6231</v>
      </c>
      <c r="L74" s="58" t="n">
        <v>4794.9448</v>
      </c>
      <c r="M74" s="58" t="n">
        <v>36.5515</v>
      </c>
      <c r="N74" s="58" t="n">
        <v>42.4745</v>
      </c>
      <c r="O74" s="58" t="n">
        <v>42.637</v>
      </c>
      <c r="P74" s="58" t="n">
        <v>2963.82</v>
      </c>
      <c r="Q74" s="58" t="n">
        <v>36.77</v>
      </c>
      <c r="R74" s="59" t="n">
        <f aca="false">P74/3600</f>
        <v>0.823283333333333</v>
      </c>
      <c r="S74" s="56"/>
      <c r="T74" s="59" t="n">
        <v>4804.2584</v>
      </c>
      <c r="U74" s="59" t="n">
        <v>36.5535</v>
      </c>
      <c r="V74" s="59" t="n">
        <v>42.4603</v>
      </c>
      <c r="W74" s="59" t="n">
        <v>42.6231</v>
      </c>
      <c r="X74" s="59" t="n">
        <v>2949.42</v>
      </c>
      <c r="Y74" s="59" t="n">
        <v>36.75</v>
      </c>
      <c r="Z74" s="59" t="n">
        <f aca="false">X74/3600</f>
        <v>0.819283333333333</v>
      </c>
      <c r="AA74" s="56"/>
      <c r="AB74" s="56"/>
      <c r="AC74" s="56"/>
    </row>
    <row r="75" customFormat="false" ht="11.25" hidden="false" customHeight="false" outlineLevel="0" collapsed="false">
      <c r="A75" s="55"/>
      <c r="B75" s="49" t="s">
        <v>73</v>
      </c>
      <c r="C75" s="49" t="n">
        <v>22</v>
      </c>
      <c r="D75" s="62" t="n">
        <f aca="false">L75</f>
        <v>23616.524</v>
      </c>
      <c r="E75" s="62" t="n">
        <f aca="false">N75</f>
        <v>48.6232</v>
      </c>
      <c r="F75" s="62" t="n">
        <f aca="false">L75</f>
        <v>23616.524</v>
      </c>
      <c r="G75" s="62" t="n">
        <f aca="false">O75</f>
        <v>48.3779</v>
      </c>
      <c r="H75" s="62" t="n">
        <f aca="false">T75</f>
        <v>23726.5232</v>
      </c>
      <c r="I75" s="62" t="n">
        <f aca="false">V75</f>
        <v>48.5761</v>
      </c>
      <c r="J75" s="62" t="n">
        <f aca="false">T75</f>
        <v>23726.5232</v>
      </c>
      <c r="K75" s="62" t="n">
        <f aca="false">W75</f>
        <v>48.3218</v>
      </c>
      <c r="L75" s="60" t="n">
        <v>23616.524</v>
      </c>
      <c r="M75" s="60" t="n">
        <v>44.5718</v>
      </c>
      <c r="N75" s="60" t="n">
        <v>48.6232</v>
      </c>
      <c r="O75" s="60" t="n">
        <v>48.3779</v>
      </c>
      <c r="P75" s="60" t="n">
        <v>3700.08</v>
      </c>
      <c r="Q75" s="60" t="n">
        <v>45.91</v>
      </c>
      <c r="R75" s="61" t="n">
        <f aca="false">P75/3600</f>
        <v>1.0278</v>
      </c>
      <c r="S75" s="63"/>
      <c r="T75" s="61" t="n">
        <v>23726.5232</v>
      </c>
      <c r="U75" s="61" t="n">
        <v>44.571</v>
      </c>
      <c r="V75" s="61" t="n">
        <v>48.5761</v>
      </c>
      <c r="W75" s="61" t="n">
        <v>48.3218</v>
      </c>
      <c r="X75" s="61" t="n">
        <v>3691.39</v>
      </c>
      <c r="Y75" s="61" t="n">
        <v>46.13</v>
      </c>
      <c r="Z75" s="61" t="n">
        <f aca="false">X75/3600</f>
        <v>1.02538611111111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</row>
    <row r="76" customFormat="false" ht="11.25" hidden="false" customHeight="false" outlineLevel="0" collapsed="false">
      <c r="A76" s="55"/>
      <c r="B76" s="55" t="s">
        <v>74</v>
      </c>
      <c r="C76" s="55" t="n">
        <v>27</v>
      </c>
      <c r="D76" s="50" t="n">
        <f aca="false">L76</f>
        <v>14430.1288</v>
      </c>
      <c r="E76" s="50" t="n">
        <f aca="false">N76</f>
        <v>47.0336</v>
      </c>
      <c r="F76" s="50" t="n">
        <f aca="false">L76</f>
        <v>14430.1288</v>
      </c>
      <c r="G76" s="50" t="n">
        <f aca="false">O76</f>
        <v>46.3436</v>
      </c>
      <c r="H76" s="50" t="n">
        <f aca="false">T76</f>
        <v>14493.2944</v>
      </c>
      <c r="I76" s="50" t="n">
        <f aca="false">V76</f>
        <v>47.0065</v>
      </c>
      <c r="J76" s="50" t="n">
        <f aca="false">T76</f>
        <v>14493.2944</v>
      </c>
      <c r="K76" s="50" t="n">
        <f aca="false">W76</f>
        <v>46.268</v>
      </c>
      <c r="L76" s="51" t="n">
        <v>14430.1288</v>
      </c>
      <c r="M76" s="51" t="n">
        <v>42.0665</v>
      </c>
      <c r="N76" s="51" t="n">
        <v>47.0336</v>
      </c>
      <c r="O76" s="51" t="n">
        <v>46.3436</v>
      </c>
      <c r="P76" s="51" t="n">
        <v>3327.27</v>
      </c>
      <c r="Q76" s="51" t="n">
        <v>42.41</v>
      </c>
      <c r="R76" s="52" t="n">
        <f aca="false">P76/3600</f>
        <v>0.924241666666667</v>
      </c>
      <c r="S76" s="53"/>
      <c r="T76" s="52" t="n">
        <v>14493.2944</v>
      </c>
      <c r="U76" s="52" t="n">
        <v>42.0673</v>
      </c>
      <c r="V76" s="52" t="n">
        <v>47.0065</v>
      </c>
      <c r="W76" s="52" t="n">
        <v>46.268</v>
      </c>
      <c r="X76" s="52" t="n">
        <v>3347.37</v>
      </c>
      <c r="Y76" s="52" t="n">
        <v>43.54</v>
      </c>
      <c r="Z76" s="52" t="n">
        <f aca="false">X76/3600</f>
        <v>0.929825</v>
      </c>
      <c r="AA76" s="53"/>
      <c r="AB76" s="53"/>
      <c r="AC76" s="53"/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8961.0624</v>
      </c>
      <c r="E77" s="50" t="n">
        <f aca="false">N77</f>
        <v>45.6334</v>
      </c>
      <c r="F77" s="50" t="n">
        <f aca="false">L77</f>
        <v>8961.0624</v>
      </c>
      <c r="G77" s="50" t="n">
        <f aca="false">O77</f>
        <v>44.233</v>
      </c>
      <c r="H77" s="50" t="n">
        <f aca="false">T77</f>
        <v>8976.8568</v>
      </c>
      <c r="I77" s="50" t="n">
        <f aca="false">V77</f>
        <v>45.4819</v>
      </c>
      <c r="J77" s="50" t="n">
        <f aca="false">T77</f>
        <v>8976.8568</v>
      </c>
      <c r="K77" s="50" t="n">
        <f aca="false">W77</f>
        <v>44.1618</v>
      </c>
      <c r="L77" s="51" t="n">
        <v>8961.0624</v>
      </c>
      <c r="M77" s="51" t="n">
        <v>39.2521</v>
      </c>
      <c r="N77" s="51" t="n">
        <v>45.6334</v>
      </c>
      <c r="O77" s="51" t="n">
        <v>44.233</v>
      </c>
      <c r="P77" s="51" t="n">
        <v>3150.49</v>
      </c>
      <c r="Q77" s="51" t="n">
        <v>39.2</v>
      </c>
      <c r="R77" s="52" t="n">
        <f aca="false">P77/3600</f>
        <v>0.875136111111111</v>
      </c>
      <c r="S77" s="53"/>
      <c r="T77" s="52" t="n">
        <v>8976.8568</v>
      </c>
      <c r="U77" s="52" t="n">
        <v>39.2527</v>
      </c>
      <c r="V77" s="52" t="n">
        <v>45.4819</v>
      </c>
      <c r="W77" s="52" t="n">
        <v>44.1618</v>
      </c>
      <c r="X77" s="52" t="n">
        <v>3105.15</v>
      </c>
      <c r="Y77" s="52" t="n">
        <v>40.55</v>
      </c>
      <c r="Z77" s="52" t="n">
        <f aca="false">X77/3600</f>
        <v>0.862541666666667</v>
      </c>
      <c r="AA77" s="53"/>
      <c r="AB77" s="53"/>
      <c r="AC77" s="53"/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5393.4208</v>
      </c>
      <c r="E78" s="57" t="n">
        <f aca="false">N78</f>
        <v>44.1774</v>
      </c>
      <c r="F78" s="57" t="n">
        <f aca="false">L78</f>
        <v>5393.4208</v>
      </c>
      <c r="G78" s="57" t="n">
        <f aca="false">O78</f>
        <v>42.291</v>
      </c>
      <c r="H78" s="57" t="n">
        <f aca="false">T78</f>
        <v>5401.184</v>
      </c>
      <c r="I78" s="57" t="n">
        <f aca="false">V78</f>
        <v>44.1837</v>
      </c>
      <c r="J78" s="57" t="n">
        <f aca="false">T78</f>
        <v>5401.184</v>
      </c>
      <c r="K78" s="57" t="n">
        <f aca="false">W78</f>
        <v>42.2538</v>
      </c>
      <c r="L78" s="58" t="n">
        <v>5393.4208</v>
      </c>
      <c r="M78" s="58" t="n">
        <v>36.2008</v>
      </c>
      <c r="N78" s="58" t="n">
        <v>44.1774</v>
      </c>
      <c r="O78" s="58" t="n">
        <v>42.291</v>
      </c>
      <c r="P78" s="58" t="n">
        <v>2940.94</v>
      </c>
      <c r="Q78" s="58" t="n">
        <v>36.44</v>
      </c>
      <c r="R78" s="59" t="n">
        <f aca="false">P78/3600</f>
        <v>0.816927777777778</v>
      </c>
      <c r="S78" s="56"/>
      <c r="T78" s="59" t="n">
        <v>5401.184</v>
      </c>
      <c r="U78" s="59" t="n">
        <v>36.2023</v>
      </c>
      <c r="V78" s="59" t="n">
        <v>44.1837</v>
      </c>
      <c r="W78" s="59" t="n">
        <v>42.2538</v>
      </c>
      <c r="X78" s="59" t="n">
        <v>2939.62</v>
      </c>
      <c r="Y78" s="59" t="n">
        <v>36.66</v>
      </c>
      <c r="Z78" s="59" t="n">
        <f aca="false">X78/3600</f>
        <v>0.816561111111111</v>
      </c>
      <c r="AA78" s="56"/>
      <c r="AB78" s="56"/>
      <c r="AC78" s="56"/>
    </row>
    <row r="79" customFormat="false" ht="11.25" hidden="false" customHeight="false" outlineLevel="0" collapsed="false">
      <c r="A79" s="55"/>
      <c r="B79" s="49" t="s">
        <v>75</v>
      </c>
      <c r="C79" s="49" t="n">
        <v>22</v>
      </c>
      <c r="D79" s="62" t="n">
        <f aca="false">L79</f>
        <v>24963.2208</v>
      </c>
      <c r="E79" s="62" t="n">
        <f aca="false">N79</f>
        <v>48.6023</v>
      </c>
      <c r="F79" s="62" t="n">
        <f aca="false">L79</f>
        <v>24963.2208</v>
      </c>
      <c r="G79" s="62" t="n">
        <f aca="false">O79</f>
        <v>48.7767</v>
      </c>
      <c r="H79" s="62" t="n">
        <f aca="false">T79</f>
        <v>25024.7824</v>
      </c>
      <c r="I79" s="62" t="n">
        <f aca="false">V79</f>
        <v>48.5371</v>
      </c>
      <c r="J79" s="62" t="n">
        <f aca="false">T79</f>
        <v>25024.7824</v>
      </c>
      <c r="K79" s="62" t="n">
        <f aca="false">W79</f>
        <v>48.7437</v>
      </c>
      <c r="L79" s="60" t="n">
        <v>24963.2208</v>
      </c>
      <c r="M79" s="60" t="n">
        <v>44.5659</v>
      </c>
      <c r="N79" s="60" t="n">
        <v>48.6023</v>
      </c>
      <c r="O79" s="60" t="n">
        <v>48.7767</v>
      </c>
      <c r="P79" s="60" t="n">
        <v>3747.73</v>
      </c>
      <c r="Q79" s="60" t="n">
        <v>47.19</v>
      </c>
      <c r="R79" s="61" t="n">
        <f aca="false">P79/3600</f>
        <v>1.04103611111111</v>
      </c>
      <c r="S79" s="63"/>
      <c r="T79" s="61" t="n">
        <v>25024.7824</v>
      </c>
      <c r="U79" s="61" t="n">
        <v>44.5638</v>
      </c>
      <c r="V79" s="61" t="n">
        <v>48.5371</v>
      </c>
      <c r="W79" s="61" t="n">
        <v>48.7437</v>
      </c>
      <c r="X79" s="61" t="n">
        <v>3724.35</v>
      </c>
      <c r="Y79" s="61" t="n">
        <v>47.06</v>
      </c>
      <c r="Z79" s="61" t="n">
        <f aca="false">X79/3600</f>
        <v>1.03454166666667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</row>
    <row r="80" customFormat="false" ht="11.25" hidden="false" customHeight="false" outlineLevel="0" collapsed="false">
      <c r="A80" s="55"/>
      <c r="B80" s="55" t="s">
        <v>76</v>
      </c>
      <c r="C80" s="55" t="n">
        <v>27</v>
      </c>
      <c r="D80" s="50" t="n">
        <f aca="false">L80</f>
        <v>14378.9216</v>
      </c>
      <c r="E80" s="50" t="n">
        <f aca="false">N80</f>
        <v>46.7821</v>
      </c>
      <c r="F80" s="50" t="n">
        <f aca="false">L80</f>
        <v>14378.9216</v>
      </c>
      <c r="G80" s="50" t="n">
        <f aca="false">O80</f>
        <v>46.9247</v>
      </c>
      <c r="H80" s="50" t="n">
        <f aca="false">T80</f>
        <v>14411.2336</v>
      </c>
      <c r="I80" s="50" t="n">
        <f aca="false">V80</f>
        <v>46.7258</v>
      </c>
      <c r="J80" s="50" t="n">
        <f aca="false">T80</f>
        <v>14411.2336</v>
      </c>
      <c r="K80" s="50" t="n">
        <f aca="false">W80</f>
        <v>46.9028</v>
      </c>
      <c r="L80" s="51" t="n">
        <v>14378.9216</v>
      </c>
      <c r="M80" s="51" t="n">
        <v>41.7704</v>
      </c>
      <c r="N80" s="51" t="n">
        <v>46.7821</v>
      </c>
      <c r="O80" s="51" t="n">
        <v>46.9247</v>
      </c>
      <c r="P80" s="51" t="n">
        <v>3392.35</v>
      </c>
      <c r="Q80" s="51" t="n">
        <v>42.61</v>
      </c>
      <c r="R80" s="52" t="n">
        <f aca="false">P80/3600</f>
        <v>0.942319444444444</v>
      </c>
      <c r="S80" s="53"/>
      <c r="T80" s="52" t="n">
        <v>14411.2336</v>
      </c>
      <c r="U80" s="52" t="n">
        <v>41.7702</v>
      </c>
      <c r="V80" s="52" t="n">
        <v>46.7258</v>
      </c>
      <c r="W80" s="52" t="n">
        <v>46.9028</v>
      </c>
      <c r="X80" s="52" t="n">
        <v>3359.44</v>
      </c>
      <c r="Y80" s="52" t="n">
        <v>43.39</v>
      </c>
      <c r="Z80" s="52" t="n">
        <f aca="false">X80/3600</f>
        <v>0.933177777777778</v>
      </c>
      <c r="AA80" s="53"/>
      <c r="AB80" s="53"/>
      <c r="AC80" s="53"/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8242.2056</v>
      </c>
      <c r="E81" s="50" t="n">
        <f aca="false">N81</f>
        <v>44.904</v>
      </c>
      <c r="F81" s="50" t="n">
        <f aca="false">L81</f>
        <v>8242.2056</v>
      </c>
      <c r="G81" s="50" t="n">
        <f aca="false">O81</f>
        <v>44.9646</v>
      </c>
      <c r="H81" s="50" t="n">
        <f aca="false">T81</f>
        <v>8257.9528</v>
      </c>
      <c r="I81" s="50" t="n">
        <f aca="false">V81</f>
        <v>44.8577</v>
      </c>
      <c r="J81" s="50" t="n">
        <f aca="false">T81</f>
        <v>8257.9528</v>
      </c>
      <c r="K81" s="50" t="n">
        <f aca="false">W81</f>
        <v>44.9569</v>
      </c>
      <c r="L81" s="51" t="n">
        <v>8242.2056</v>
      </c>
      <c r="M81" s="51" t="n">
        <v>38.9675</v>
      </c>
      <c r="N81" s="51" t="n">
        <v>44.904</v>
      </c>
      <c r="O81" s="51" t="n">
        <v>44.9646</v>
      </c>
      <c r="P81" s="51" t="n">
        <v>3133.84</v>
      </c>
      <c r="Q81" s="51" t="n">
        <v>39.32</v>
      </c>
      <c r="R81" s="52" t="n">
        <f aca="false">P81/3600</f>
        <v>0.870511111111111</v>
      </c>
      <c r="S81" s="53"/>
      <c r="T81" s="52" t="n">
        <v>8257.9528</v>
      </c>
      <c r="U81" s="52" t="n">
        <v>38.9695</v>
      </c>
      <c r="V81" s="52" t="n">
        <v>44.8577</v>
      </c>
      <c r="W81" s="52" t="n">
        <v>44.9569</v>
      </c>
      <c r="X81" s="52" t="n">
        <v>3109.64</v>
      </c>
      <c r="Y81" s="52" t="n">
        <v>39.96</v>
      </c>
      <c r="Z81" s="52" t="n">
        <f aca="false">X81/3600</f>
        <v>0.863788888888889</v>
      </c>
      <c r="AA81" s="53"/>
      <c r="AB81" s="53"/>
      <c r="AC81" s="53"/>
    </row>
    <row r="82" customFormat="false" ht="12" hidden="false" customHeight="false" outlineLevel="0" collapsed="false">
      <c r="A82" s="56"/>
      <c r="B82" s="56"/>
      <c r="C82" s="56" t="n">
        <v>37</v>
      </c>
      <c r="D82" s="67" t="n">
        <f aca="false">L82</f>
        <v>4690.8664</v>
      </c>
      <c r="E82" s="67" t="n">
        <f aca="false">N82</f>
        <v>43.0284</v>
      </c>
      <c r="F82" s="67" t="n">
        <f aca="false">L82</f>
        <v>4690.8664</v>
      </c>
      <c r="G82" s="67" t="n">
        <f aca="false">O82</f>
        <v>42.9636</v>
      </c>
      <c r="H82" s="67" t="n">
        <f aca="false">T82</f>
        <v>4696.1672</v>
      </c>
      <c r="I82" s="67" t="n">
        <f aca="false">V82</f>
        <v>42.9477</v>
      </c>
      <c r="J82" s="67" t="n">
        <f aca="false">T82</f>
        <v>4696.1672</v>
      </c>
      <c r="K82" s="67" t="n">
        <f aca="false">W82</f>
        <v>42.94</v>
      </c>
      <c r="L82" s="58" t="n">
        <v>4690.8664</v>
      </c>
      <c r="M82" s="58" t="n">
        <v>36.1953</v>
      </c>
      <c r="N82" s="58" t="n">
        <v>43.0284</v>
      </c>
      <c r="O82" s="58" t="n">
        <v>42.9636</v>
      </c>
      <c r="P82" s="58" t="n">
        <v>2953.89</v>
      </c>
      <c r="Q82" s="58" t="n">
        <v>36.47</v>
      </c>
      <c r="R82" s="59" t="n">
        <f aca="false">P82/3600</f>
        <v>0.820525</v>
      </c>
      <c r="S82" s="56"/>
      <c r="T82" s="59" t="n">
        <v>4696.1672</v>
      </c>
      <c r="U82" s="59" t="n">
        <v>36.1964</v>
      </c>
      <c r="V82" s="59" t="n">
        <v>42.9477</v>
      </c>
      <c r="W82" s="59" t="n">
        <v>42.94</v>
      </c>
      <c r="X82" s="59" t="n">
        <v>2963.28</v>
      </c>
      <c r="Y82" s="59" t="n">
        <v>36.93</v>
      </c>
      <c r="Z82" s="59" t="n">
        <f aca="false">X82/3600</f>
        <v>0.823133333333333</v>
      </c>
      <c r="AA82" s="56"/>
      <c r="AB82" s="56"/>
      <c r="AC82" s="56"/>
    </row>
    <row r="83" customFormat="false" ht="11.25" hidden="false" customHeight="false" outlineLevel="0" collapsed="false">
      <c r="B83" s="38" t="s">
        <v>5</v>
      </c>
      <c r="D83" s="68"/>
      <c r="E83" s="69"/>
      <c r="F83" s="69"/>
      <c r="G83" s="70"/>
      <c r="H83" s="70"/>
      <c r="I83" s="70"/>
      <c r="J83" s="70"/>
      <c r="K83" s="70"/>
      <c r="S83" s="71"/>
      <c r="AA83" s="72" t="e">
        <f aca="false">AVERAGE(AA3,AA7,AA11,AA15)</f>
        <v>#VALUE!</v>
      </c>
      <c r="AB83" s="72" t="e">
        <f aca="false">AVERAGE(AB3,AB7,AB11,AB15)</f>
        <v>#VALUE!</v>
      </c>
      <c r="AC83" s="72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3"/>
      <c r="E84" s="69"/>
      <c r="F84" s="69"/>
      <c r="G84" s="70"/>
      <c r="H84" s="70"/>
      <c r="I84" s="70"/>
      <c r="J84" s="70"/>
      <c r="K84" s="70"/>
      <c r="S84" s="71"/>
      <c r="AA84" s="72" t="e">
        <f aca="false">AVERAGE(AA19,AA23,AA27,AA31,AA35)</f>
        <v>#VALUE!</v>
      </c>
      <c r="AB84" s="72" t="e">
        <f aca="false">AVERAGE(AB19,AB23,AB27,AB31,AB35)</f>
        <v>#VALUE!</v>
      </c>
      <c r="AC84" s="72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3"/>
      <c r="E85" s="69"/>
      <c r="F85" s="69"/>
      <c r="G85" s="70"/>
      <c r="H85" s="70"/>
      <c r="I85" s="70"/>
      <c r="J85" s="70"/>
      <c r="K85" s="70"/>
      <c r="S85" s="71"/>
      <c r="AA85" s="72" t="e">
        <f aca="false">AVERAGE(AA39,AA43,AA47,AA51)</f>
        <v>#VALUE!</v>
      </c>
      <c r="AB85" s="72" t="e">
        <f aca="false">AVERAGE(AB39,AB43,AB47,AB51)</f>
        <v>#VALUE!</v>
      </c>
      <c r="AC85" s="72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3"/>
      <c r="E86" s="69"/>
      <c r="F86" s="69"/>
      <c r="G86" s="70"/>
      <c r="H86" s="70"/>
      <c r="I86" s="70"/>
      <c r="J86" s="70"/>
      <c r="K86" s="70"/>
      <c r="S86" s="74"/>
      <c r="AA86" s="75" t="e">
        <f aca="false">AVERAGE(AA55,AA63,AA59,AA67)</f>
        <v>#VALUE!</v>
      </c>
      <c r="AB86" s="75" t="e">
        <f aca="false">AVERAGE(AB55,AB63,AB59,AB67)</f>
        <v>#VALUE!</v>
      </c>
      <c r="AC86" s="75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3"/>
      <c r="E87" s="69"/>
      <c r="F87" s="69"/>
      <c r="G87" s="70"/>
      <c r="H87" s="70"/>
      <c r="I87" s="70"/>
      <c r="J87" s="70"/>
      <c r="K87" s="70"/>
      <c r="S87" s="74"/>
      <c r="AA87" s="75" t="e">
        <f aca="false">AVERAGE(AA71,AA75,AA79)</f>
        <v>#VALUE!</v>
      </c>
      <c r="AB87" s="75" t="e">
        <f aca="false">AVERAGE(AB71,AB75,AB79)</f>
        <v>#VALUE!</v>
      </c>
      <c r="AC87" s="75" t="e">
        <f aca="false">AVERAGE(AC71,AC75,AC79)</f>
        <v>#VALUE!</v>
      </c>
    </row>
    <row r="88" customFormat="false" ht="11.25" hidden="false" customHeight="false" outlineLevel="0" collapsed="false">
      <c r="B88" s="80" t="s">
        <v>10</v>
      </c>
      <c r="C88" s="80"/>
      <c r="D88" s="81"/>
      <c r="E88" s="82"/>
      <c r="F88" s="83"/>
      <c r="G88" s="82"/>
      <c r="H88" s="82"/>
      <c r="I88" s="82"/>
      <c r="J88" s="82"/>
      <c r="K88" s="82"/>
      <c r="L88" s="80"/>
      <c r="M88" s="80"/>
      <c r="N88" s="80"/>
      <c r="O88" s="80"/>
      <c r="P88" s="80"/>
      <c r="Q88" s="80"/>
      <c r="R88" s="80"/>
      <c r="S88" s="84"/>
      <c r="T88" s="80"/>
      <c r="U88" s="80"/>
      <c r="V88" s="80"/>
      <c r="W88" s="80"/>
      <c r="X88" s="80"/>
      <c r="Y88" s="80"/>
      <c r="Z88" s="80"/>
      <c r="AA88" s="85" t="e">
        <f aca="false">AVERAGE(AA3,AA7,AA11,AA15,AA19,AA23,AA27,AA31,AA35,AA39,AA43,AA47,AA51,AA55,AA63,AA59,AA67,AA71,AA75,AA79)</f>
        <v>#VALUE!</v>
      </c>
      <c r="AB88" s="85" t="e">
        <f aca="false">AVERAGE(AB3,AB7,AB11,AB15,AB19,AB23,AB27,AB31,AB35,AB39,AB43,AB47,AB51,AB55,AB63,AB59,AB67,AB71,AB75,AB79)</f>
        <v>#VALUE!</v>
      </c>
      <c r="AC88" s="85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77</v>
      </c>
      <c r="P89" s="72"/>
      <c r="Q89" s="72" t="n">
        <f aca="false">GEOMEAN(Q3:Q82)</f>
        <v>28.6881138131857</v>
      </c>
      <c r="R89" s="72" t="n">
        <f aca="false">GEOMEAN(R3:R82)</f>
        <v>0.622833394838731</v>
      </c>
      <c r="S89" s="72"/>
      <c r="T89" s="72"/>
      <c r="U89" s="72"/>
      <c r="V89" s="72"/>
      <c r="W89" s="72"/>
      <c r="X89" s="72"/>
      <c r="Y89" s="72" t="n">
        <f aca="false">GEOMEAN(Y3:Y82)</f>
        <v>28.9240086622675</v>
      </c>
      <c r="Z89" s="72" t="n">
        <f aca="false">GEOMEAN(Z3:Z82)</f>
        <v>0.6208832731317</v>
      </c>
    </row>
    <row r="90" customFormat="false" ht="11.25" hidden="false" customHeight="false" outlineLevel="0" collapsed="false">
      <c r="B90" s="38" t="s">
        <v>78</v>
      </c>
      <c r="X90" s="86"/>
      <c r="Y90" s="86" t="n">
        <f aca="false">Y89/Q89</f>
        <v>1.00822273819108</v>
      </c>
      <c r="Z90" s="86" t="n">
        <f aca="false">Z89/R89</f>
        <v>0.996868951274625</v>
      </c>
    </row>
    <row r="91" customFormat="false" ht="11.25" hidden="false" customHeight="false" outlineLevel="0" collapsed="false">
      <c r="B91" s="38" t="s">
        <v>79</v>
      </c>
      <c r="P91" s="71"/>
      <c r="Q91" s="71" t="n">
        <f aca="false">SUM(Q3:Q82)/3600</f>
        <v>0.969166666666667</v>
      </c>
      <c r="R91" s="71" t="n">
        <f aca="false">SUM(R3:R82)</f>
        <v>79.4202444444445</v>
      </c>
      <c r="X91" s="71"/>
      <c r="Y91" s="71" t="n">
        <f aca="false">SUM(Y3:Y82)/3600</f>
        <v>0.975388888888889</v>
      </c>
      <c r="Z91" s="71" t="n">
        <f aca="false">SUM(Z3:Z82)</f>
        <v>78.9642361111111</v>
      </c>
    </row>
    <row r="92" customFormat="false" ht="11.25" hidden="false" customHeight="false" outlineLevel="0" collapsed="false">
      <c r="R92" s="71" t="n">
        <f aca="false">MAX(R3:R82)</f>
        <v>3.27298333333333</v>
      </c>
      <c r="Z92" s="71" t="n">
        <f aca="false">MAX(Z3:Z82)</f>
        <v>3.21901111111111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1.25" hidden="false" customHeight="false" outlineLevel="0" collapsed="false">
      <c r="A3" s="49" t="s">
        <v>5</v>
      </c>
      <c r="B3" s="49" t="s">
        <v>35</v>
      </c>
      <c r="C3" s="49" t="n">
        <v>22</v>
      </c>
      <c r="D3" s="50" t="n">
        <f aca="false">L3</f>
        <v>13256.968</v>
      </c>
      <c r="E3" s="50" t="n">
        <f aca="false">N3</f>
        <v>41.6233</v>
      </c>
      <c r="F3" s="50" t="n">
        <f aca="false">L3</f>
        <v>13256.968</v>
      </c>
      <c r="G3" s="50" t="n">
        <f aca="false">O3</f>
        <v>44.3051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 t="n">
        <v>13256.968</v>
      </c>
      <c r="M3" s="51" t="n">
        <v>41.8561</v>
      </c>
      <c r="N3" s="51" t="n">
        <v>41.6233</v>
      </c>
      <c r="O3" s="51" t="n">
        <v>44.3051</v>
      </c>
      <c r="P3" s="51" t="n">
        <v>18768.94</v>
      </c>
      <c r="Q3" s="87" t="n">
        <v>50.79</v>
      </c>
      <c r="R3" s="52" t="n">
        <f aca="false">P3/3600</f>
        <v>5.21359444444444</v>
      </c>
      <c r="S3" s="53"/>
      <c r="T3" s="52"/>
      <c r="U3" s="52"/>
      <c r="V3" s="52"/>
      <c r="W3" s="52"/>
      <c r="X3" s="52"/>
      <c r="Y3" s="88"/>
      <c r="Z3" s="52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</row>
    <row r="4" customFormat="false" ht="11.25" hidden="false" customHeight="false" outlineLevel="0" collapsed="false">
      <c r="A4" s="55" t="s">
        <v>36</v>
      </c>
      <c r="B4" s="55" t="s">
        <v>37</v>
      </c>
      <c r="C4" s="55" t="n">
        <v>27</v>
      </c>
      <c r="D4" s="50" t="n">
        <f aca="false">L4</f>
        <v>5403.5792</v>
      </c>
      <c r="E4" s="50" t="n">
        <f aca="false">N4</f>
        <v>39.9166</v>
      </c>
      <c r="F4" s="50" t="n">
        <f aca="false">L4</f>
        <v>5403.5792</v>
      </c>
      <c r="G4" s="50" t="n">
        <f aca="false">O4</f>
        <v>42.3209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 t="n">
        <v>5403.5792</v>
      </c>
      <c r="M4" s="51" t="n">
        <v>39.3058</v>
      </c>
      <c r="N4" s="51" t="n">
        <v>39.9166</v>
      </c>
      <c r="O4" s="51" t="n">
        <v>42.3209</v>
      </c>
      <c r="P4" s="51" t="n">
        <v>16596.79</v>
      </c>
      <c r="Q4" s="87" t="n">
        <v>42.76</v>
      </c>
      <c r="R4" s="52" t="n">
        <f aca="false">P4/3600</f>
        <v>4.61021944444445</v>
      </c>
      <c r="S4" s="53"/>
      <c r="T4" s="52"/>
      <c r="U4" s="52"/>
      <c r="V4" s="52"/>
      <c r="W4" s="52"/>
      <c r="X4" s="52"/>
      <c r="Y4" s="88"/>
      <c r="Z4" s="52" t="n">
        <f aca="false">X4/3600</f>
        <v>0</v>
      </c>
      <c r="AA4" s="53"/>
      <c r="AB4" s="53"/>
      <c r="AC4" s="53"/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561.4512</v>
      </c>
      <c r="E5" s="50" t="n">
        <f aca="false">N5</f>
        <v>38.4392</v>
      </c>
      <c r="F5" s="50" t="n">
        <f aca="false">L5</f>
        <v>2561.4512</v>
      </c>
      <c r="G5" s="50" t="n">
        <f aca="false">O5</f>
        <v>40.5392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 t="n">
        <v>2561.4512</v>
      </c>
      <c r="M5" s="51" t="n">
        <v>36.7386</v>
      </c>
      <c r="N5" s="51" t="n">
        <v>38.4392</v>
      </c>
      <c r="O5" s="51" t="n">
        <v>40.5392</v>
      </c>
      <c r="P5" s="51" t="n">
        <v>15976.04</v>
      </c>
      <c r="Q5" s="87" t="n">
        <v>38.92</v>
      </c>
      <c r="R5" s="52" t="n">
        <f aca="false">P5/3600</f>
        <v>4.43778888888889</v>
      </c>
      <c r="S5" s="53"/>
      <c r="T5" s="52"/>
      <c r="U5" s="52"/>
      <c r="V5" s="52"/>
      <c r="W5" s="52"/>
      <c r="X5" s="52"/>
      <c r="Y5" s="88"/>
      <c r="Z5" s="52" t="n">
        <f aca="false">X5/3600</f>
        <v>0</v>
      </c>
      <c r="AA5" s="53"/>
      <c r="AB5" s="53"/>
      <c r="AC5" s="53"/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300.0688</v>
      </c>
      <c r="E6" s="57" t="n">
        <f aca="false">N6</f>
        <v>36.8302</v>
      </c>
      <c r="F6" s="57" t="n">
        <f aca="false">L6</f>
        <v>1300.0688</v>
      </c>
      <c r="G6" s="57" t="n">
        <f aca="false">O6</f>
        <v>38.7428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8" t="n">
        <v>1300.0688</v>
      </c>
      <c r="M6" s="58" t="n">
        <v>34.0794</v>
      </c>
      <c r="N6" s="58" t="n">
        <v>36.8302</v>
      </c>
      <c r="O6" s="58" t="n">
        <v>38.7428</v>
      </c>
      <c r="P6" s="58" t="n">
        <v>15464</v>
      </c>
      <c r="Q6" s="58" t="n">
        <v>36.05</v>
      </c>
      <c r="R6" s="59" t="n">
        <f aca="false">P6/3600</f>
        <v>4.29555555555556</v>
      </c>
      <c r="S6" s="56"/>
      <c r="T6" s="59"/>
      <c r="U6" s="59"/>
      <c r="V6" s="59"/>
      <c r="W6" s="59"/>
      <c r="X6" s="59"/>
      <c r="Y6" s="59"/>
      <c r="Z6" s="59" t="n">
        <f aca="false">X6/3600</f>
        <v>0</v>
      </c>
      <c r="AA6" s="56"/>
      <c r="AB6" s="56"/>
      <c r="AC6" s="56"/>
    </row>
    <row r="7" customFormat="false" ht="11.25" hidden="false" customHeight="false" outlineLevel="0" collapsed="false">
      <c r="A7" s="55"/>
      <c r="B7" s="55" t="s">
        <v>38</v>
      </c>
      <c r="C7" s="49" t="n">
        <v>22</v>
      </c>
      <c r="D7" s="50" t="n">
        <f aca="false">L7</f>
        <v>33579.5648</v>
      </c>
      <c r="E7" s="50" t="n">
        <f aca="false">N7</f>
        <v>45.1672</v>
      </c>
      <c r="F7" s="50" t="n">
        <f aca="false">L7</f>
        <v>33579.5648</v>
      </c>
      <c r="G7" s="50" t="n">
        <f aca="false">O7</f>
        <v>44.776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60" t="n">
        <v>33579.5648</v>
      </c>
      <c r="M7" s="60" t="n">
        <v>40.4589</v>
      </c>
      <c r="N7" s="60" t="n">
        <v>45.1672</v>
      </c>
      <c r="O7" s="60" t="n">
        <v>44.776</v>
      </c>
      <c r="P7" s="51" t="n">
        <v>25314.33</v>
      </c>
      <c r="Q7" s="87" t="n">
        <v>71.21</v>
      </c>
      <c r="R7" s="52" t="n">
        <f aca="false">P7/3600</f>
        <v>7.03175833333333</v>
      </c>
      <c r="S7" s="53"/>
      <c r="T7" s="61"/>
      <c r="U7" s="61"/>
      <c r="V7" s="61"/>
      <c r="W7" s="61"/>
      <c r="X7" s="52"/>
      <c r="Y7" s="88"/>
      <c r="Z7" s="52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</row>
    <row r="8" customFormat="false" ht="11.25" hidden="false" customHeight="false" outlineLevel="0" collapsed="false">
      <c r="A8" s="55"/>
      <c r="B8" s="55" t="s">
        <v>39</v>
      </c>
      <c r="C8" s="55" t="n">
        <v>27</v>
      </c>
      <c r="D8" s="50" t="n">
        <f aca="false">L8</f>
        <v>16172.5312</v>
      </c>
      <c r="E8" s="50" t="n">
        <f aca="false">N8</f>
        <v>43.1445</v>
      </c>
      <c r="F8" s="50" t="n">
        <f aca="false">L8</f>
        <v>16172.5312</v>
      </c>
      <c r="G8" s="50" t="n">
        <f aca="false">O8</f>
        <v>43.3142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 t="n">
        <v>16172.5312</v>
      </c>
      <c r="M8" s="51" t="n">
        <v>37.438</v>
      </c>
      <c r="N8" s="51" t="n">
        <v>43.1445</v>
      </c>
      <c r="O8" s="51" t="n">
        <v>43.3142</v>
      </c>
      <c r="P8" s="51" t="n">
        <v>21336.58</v>
      </c>
      <c r="Q8" s="87" t="n">
        <v>58.36</v>
      </c>
      <c r="R8" s="52" t="n">
        <f aca="false">P8/3600</f>
        <v>5.92682777777778</v>
      </c>
      <c r="S8" s="53"/>
      <c r="T8" s="52"/>
      <c r="U8" s="52"/>
      <c r="V8" s="52"/>
      <c r="W8" s="52"/>
      <c r="X8" s="52"/>
      <c r="Y8" s="88"/>
      <c r="Z8" s="52" t="n">
        <f aca="false">X8/3600</f>
        <v>0</v>
      </c>
      <c r="AA8" s="53"/>
      <c r="AB8" s="53"/>
      <c r="AC8" s="53"/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8449.0864</v>
      </c>
      <c r="E9" s="50" t="n">
        <f aca="false">N9</f>
        <v>41.1451</v>
      </c>
      <c r="F9" s="50" t="n">
        <f aca="false">L9</f>
        <v>8449.0864</v>
      </c>
      <c r="G9" s="50" t="n">
        <f aca="false">O9</f>
        <v>41.6691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 t="n">
        <v>8449.0864</v>
      </c>
      <c r="M9" s="51" t="n">
        <v>34.4629</v>
      </c>
      <c r="N9" s="51" t="n">
        <v>41.1451</v>
      </c>
      <c r="O9" s="51" t="n">
        <v>41.6691</v>
      </c>
      <c r="P9" s="51" t="n">
        <v>19279.24</v>
      </c>
      <c r="Q9" s="87" t="n">
        <v>53.83</v>
      </c>
      <c r="R9" s="52" t="n">
        <f aca="false">P9/3600</f>
        <v>5.35534444444444</v>
      </c>
      <c r="S9" s="53"/>
      <c r="T9" s="52"/>
      <c r="U9" s="52"/>
      <c r="V9" s="52"/>
      <c r="W9" s="52"/>
      <c r="X9" s="52"/>
      <c r="Y9" s="88"/>
      <c r="Z9" s="52" t="n">
        <f aca="false">X9/3600</f>
        <v>0</v>
      </c>
      <c r="AA9" s="53"/>
      <c r="AB9" s="53"/>
      <c r="AC9" s="53"/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4681.7264</v>
      </c>
      <c r="E10" s="57" t="n">
        <f aca="false">N10</f>
        <v>39.0505</v>
      </c>
      <c r="F10" s="57" t="n">
        <f aca="false">L10</f>
        <v>4681.7264</v>
      </c>
      <c r="G10" s="57" t="n">
        <f aca="false">O10</f>
        <v>39.7999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8" t="n">
        <v>4681.7264</v>
      </c>
      <c r="M10" s="58" t="n">
        <v>31.6779</v>
      </c>
      <c r="N10" s="58" t="n">
        <v>39.0505</v>
      </c>
      <c r="O10" s="58" t="n">
        <v>39.7999</v>
      </c>
      <c r="P10" s="58" t="n">
        <v>18269.66</v>
      </c>
      <c r="Q10" s="58" t="n">
        <v>49.52</v>
      </c>
      <c r="R10" s="59" t="n">
        <f aca="false">P10/3600</f>
        <v>5.07490555555556</v>
      </c>
      <c r="S10" s="56"/>
      <c r="T10" s="59"/>
      <c r="U10" s="59"/>
      <c r="V10" s="59"/>
      <c r="W10" s="59"/>
      <c r="X10" s="59"/>
      <c r="Y10" s="59"/>
      <c r="Z10" s="59" t="n">
        <f aca="false">X10/3600</f>
        <v>0</v>
      </c>
      <c r="AA10" s="56"/>
      <c r="AB10" s="56"/>
      <c r="AC10" s="56"/>
    </row>
    <row r="11" customFormat="false" ht="11.25" hidden="false" customHeight="false" outlineLevel="0" collapsed="false">
      <c r="A11" s="49" t="s">
        <v>5</v>
      </c>
      <c r="B11" s="49"/>
      <c r="C11" s="49" t="n">
        <v>22</v>
      </c>
      <c r="D11" s="50" t="n">
        <f aca="false">L11</f>
        <v>220617.7568</v>
      </c>
      <c r="E11" s="50" t="n">
        <f aca="false">N11</f>
        <v>39.7122</v>
      </c>
      <c r="F11" s="50" t="n">
        <f aca="false">L11</f>
        <v>220617.7568</v>
      </c>
      <c r="G11" s="50" t="n">
        <f aca="false">O11</f>
        <v>38.0623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 t="n">
        <v>220617.7568</v>
      </c>
      <c r="M11" s="51" t="n">
        <v>39.5945</v>
      </c>
      <c r="N11" s="51" t="n">
        <v>39.7122</v>
      </c>
      <c r="O11" s="51" t="n">
        <v>38.0623</v>
      </c>
      <c r="P11" s="51" t="n">
        <v>72551</v>
      </c>
      <c r="Q11" s="51" t="n">
        <v>189.35</v>
      </c>
      <c r="R11" s="52" t="n">
        <f aca="false">P11/3600</f>
        <v>20.1530555555556</v>
      </c>
      <c r="S11" s="53"/>
      <c r="T11" s="52"/>
      <c r="U11" s="52"/>
      <c r="V11" s="52"/>
      <c r="W11" s="52"/>
      <c r="X11" s="52"/>
      <c r="Y11" s="52"/>
      <c r="Z11" s="52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</row>
    <row r="12" customFormat="false" ht="11.25" hidden="false" customHeight="false" outlineLevel="0" collapsed="false">
      <c r="A12" s="55" t="s">
        <v>36</v>
      </c>
      <c r="B12" s="55" t="s">
        <v>40</v>
      </c>
      <c r="C12" s="55" t="n">
        <v>27</v>
      </c>
      <c r="D12" s="50" t="n">
        <f aca="false">L12</f>
        <v>96189.9616</v>
      </c>
      <c r="E12" s="50" t="n">
        <f aca="false">N12</f>
        <v>38.3098</v>
      </c>
      <c r="F12" s="50" t="n">
        <f aca="false">L12</f>
        <v>96189.9616</v>
      </c>
      <c r="G12" s="50" t="n">
        <f aca="false">O12</f>
        <v>36.6722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 t="n">
        <v>96189.9616</v>
      </c>
      <c r="M12" s="51" t="n">
        <v>33.706</v>
      </c>
      <c r="N12" s="51" t="n">
        <v>38.3098</v>
      </c>
      <c r="O12" s="51" t="n">
        <v>36.6722</v>
      </c>
      <c r="P12" s="51" t="n">
        <v>58615.18</v>
      </c>
      <c r="Q12" s="51" t="n">
        <v>165.39</v>
      </c>
      <c r="R12" s="52" t="n">
        <f aca="false">P12/3600</f>
        <v>16.2819944444444</v>
      </c>
      <c r="S12" s="53"/>
      <c r="T12" s="52"/>
      <c r="U12" s="52"/>
      <c r="V12" s="52"/>
      <c r="W12" s="52"/>
      <c r="X12" s="52"/>
      <c r="Y12" s="52"/>
      <c r="Z12" s="52" t="n">
        <f aca="false">X12/3600</f>
        <v>0</v>
      </c>
      <c r="AA12" s="53"/>
      <c r="AB12" s="53"/>
      <c r="AC12" s="53"/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30063.7088</v>
      </c>
      <c r="E13" s="50" t="n">
        <f aca="false">N13</f>
        <v>37.2018</v>
      </c>
      <c r="F13" s="50" t="n">
        <f aca="false">L13</f>
        <v>30063.7088</v>
      </c>
      <c r="G13" s="50" t="n">
        <f aca="false">O13</f>
        <v>35.4717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 t="n">
        <v>30063.7088</v>
      </c>
      <c r="M13" s="51" t="n">
        <v>29.7791</v>
      </c>
      <c r="N13" s="51" t="n">
        <v>37.2018</v>
      </c>
      <c r="O13" s="51" t="n">
        <v>35.4717</v>
      </c>
      <c r="P13" s="51" t="n">
        <v>44019.12</v>
      </c>
      <c r="Q13" s="51" t="n">
        <v>124.97</v>
      </c>
      <c r="R13" s="52" t="n">
        <f aca="false">P13/3600</f>
        <v>12.2275333333333</v>
      </c>
      <c r="S13" s="53"/>
      <c r="T13" s="52"/>
      <c r="U13" s="52"/>
      <c r="V13" s="52"/>
      <c r="W13" s="52"/>
      <c r="X13" s="52"/>
      <c r="Y13" s="52"/>
      <c r="Z13" s="52" t="n">
        <f aca="false">X13/3600</f>
        <v>0</v>
      </c>
      <c r="AA13" s="53"/>
      <c r="AB13" s="53"/>
      <c r="AC13" s="53"/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064.536</v>
      </c>
      <c r="E14" s="57" t="n">
        <f aca="false">N14</f>
        <v>35.9401</v>
      </c>
      <c r="F14" s="57" t="n">
        <f aca="false">L14</f>
        <v>7064.536</v>
      </c>
      <c r="G14" s="57" t="n">
        <f aca="false">O14</f>
        <v>34.0702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8" t="n">
        <v>7064.536</v>
      </c>
      <c r="M14" s="58" t="n">
        <v>28.0853</v>
      </c>
      <c r="N14" s="58" t="n">
        <v>35.9401</v>
      </c>
      <c r="O14" s="58" t="n">
        <v>34.0702</v>
      </c>
      <c r="P14" s="58" t="n">
        <v>36302.51</v>
      </c>
      <c r="Q14" s="58" t="n">
        <v>89.65</v>
      </c>
      <c r="R14" s="59" t="n">
        <f aca="false">P14/3600</f>
        <v>10.0840305555556</v>
      </c>
      <c r="S14" s="56"/>
      <c r="T14" s="59"/>
      <c r="U14" s="59"/>
      <c r="V14" s="59"/>
      <c r="W14" s="59"/>
      <c r="X14" s="59"/>
      <c r="Y14" s="59"/>
      <c r="Z14" s="59" t="n">
        <f aca="false">X14/3600</f>
        <v>0</v>
      </c>
      <c r="AA14" s="56"/>
      <c r="AB14" s="56"/>
      <c r="AC14" s="56"/>
    </row>
    <row r="15" customFormat="false" ht="11.25" hidden="false" customHeight="false" outlineLevel="0" collapsed="false">
      <c r="A15" s="55"/>
      <c r="B15" s="55"/>
      <c r="C15" s="49" t="n">
        <v>22</v>
      </c>
      <c r="D15" s="50" t="n">
        <f aca="false">L15</f>
        <v>23552.7856</v>
      </c>
      <c r="E15" s="50" t="n">
        <f aca="false">N15</f>
        <v>46.8549</v>
      </c>
      <c r="F15" s="50" t="n">
        <f aca="false">L15</f>
        <v>23552.7856</v>
      </c>
      <c r="G15" s="50" t="n">
        <f aca="false">O15</f>
        <v>46.4817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60" t="n">
        <v>23552.7856</v>
      </c>
      <c r="M15" s="60" t="n">
        <v>41.6518</v>
      </c>
      <c r="N15" s="60" t="n">
        <v>46.8549</v>
      </c>
      <c r="O15" s="60" t="n">
        <v>46.4817</v>
      </c>
      <c r="P15" s="51" t="n">
        <v>44033.77</v>
      </c>
      <c r="Q15" s="51" t="n">
        <v>108.96</v>
      </c>
      <c r="R15" s="52" t="n">
        <f aca="false">P15/3600</f>
        <v>12.2316027777778</v>
      </c>
      <c r="S15" s="53"/>
      <c r="T15" s="61"/>
      <c r="U15" s="61"/>
      <c r="V15" s="61"/>
      <c r="W15" s="61"/>
      <c r="X15" s="52"/>
      <c r="Y15" s="52"/>
      <c r="Z15" s="52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</row>
    <row r="16" customFormat="false" ht="11.25" hidden="false" customHeight="false" outlineLevel="0" collapsed="false">
      <c r="A16" s="55"/>
      <c r="B16" s="55" t="s">
        <v>41</v>
      </c>
      <c r="C16" s="55" t="n">
        <v>27</v>
      </c>
      <c r="D16" s="50" t="n">
        <f aca="false">L16</f>
        <v>6169.0304</v>
      </c>
      <c r="E16" s="50" t="n">
        <f aca="false">N16</f>
        <v>46.0166</v>
      </c>
      <c r="F16" s="50" t="n">
        <f aca="false">L16</f>
        <v>6169.0304</v>
      </c>
      <c r="G16" s="50" t="n">
        <f aca="false">O16</f>
        <v>45.8183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 t="n">
        <v>6169.0304</v>
      </c>
      <c r="M16" s="51" t="n">
        <v>40.2355</v>
      </c>
      <c r="N16" s="51" t="n">
        <v>46.0166</v>
      </c>
      <c r="O16" s="51" t="n">
        <v>45.8183</v>
      </c>
      <c r="P16" s="51" t="n">
        <v>37382.43</v>
      </c>
      <c r="Q16" s="51" t="n">
        <v>86.72</v>
      </c>
      <c r="R16" s="52" t="n">
        <f aca="false">P16/3600</f>
        <v>10.3840083333333</v>
      </c>
      <c r="S16" s="53"/>
      <c r="T16" s="52"/>
      <c r="U16" s="52"/>
      <c r="V16" s="52"/>
      <c r="W16" s="52"/>
      <c r="X16" s="52"/>
      <c r="Y16" s="52"/>
      <c r="Z16" s="52" t="n">
        <f aca="false">X16/3600</f>
        <v>0</v>
      </c>
      <c r="AA16" s="53"/>
      <c r="AB16" s="53"/>
      <c r="AC16" s="53"/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548.984</v>
      </c>
      <c r="E17" s="50" t="n">
        <f aca="false">N17</f>
        <v>45.1023</v>
      </c>
      <c r="F17" s="50" t="n">
        <f aca="false">L17</f>
        <v>2548.984</v>
      </c>
      <c r="G17" s="50" t="n">
        <f aca="false">O17</f>
        <v>45.1019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 t="n">
        <v>2548.984</v>
      </c>
      <c r="M17" s="51" t="n">
        <v>38.9339</v>
      </c>
      <c r="N17" s="51" t="n">
        <v>45.1023</v>
      </c>
      <c r="O17" s="51" t="n">
        <v>45.1019</v>
      </c>
      <c r="P17" s="51" t="n">
        <v>34951.02</v>
      </c>
      <c r="Q17" s="51" t="n">
        <v>76.32</v>
      </c>
      <c r="R17" s="52" t="n">
        <f aca="false">P17/3600</f>
        <v>9.70861666666667</v>
      </c>
      <c r="S17" s="53"/>
      <c r="T17" s="52"/>
      <c r="U17" s="52"/>
      <c r="V17" s="52"/>
      <c r="W17" s="52"/>
      <c r="X17" s="52"/>
      <c r="Y17" s="52"/>
      <c r="Z17" s="52" t="n">
        <f aca="false">X17/3600</f>
        <v>0</v>
      </c>
      <c r="AA17" s="53"/>
      <c r="AB17" s="53"/>
      <c r="AC17" s="53"/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207.9984</v>
      </c>
      <c r="E18" s="57" t="n">
        <f aca="false">N18</f>
        <v>44.1756</v>
      </c>
      <c r="F18" s="57" t="n">
        <f aca="false">L18</f>
        <v>1207.9984</v>
      </c>
      <c r="G18" s="57" t="n">
        <f aca="false">O18</f>
        <v>44.2758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8" t="n">
        <v>1207.9984</v>
      </c>
      <c r="M18" s="58" t="n">
        <v>37.2296</v>
      </c>
      <c r="N18" s="58" t="n">
        <v>44.1756</v>
      </c>
      <c r="O18" s="58" t="n">
        <v>44.2758</v>
      </c>
      <c r="P18" s="58" t="n">
        <v>33452.45</v>
      </c>
      <c r="Q18" s="58" t="n">
        <v>70.45</v>
      </c>
      <c r="R18" s="59" t="n">
        <f aca="false">P18/3600</f>
        <v>9.29234722222222</v>
      </c>
      <c r="S18" s="56"/>
      <c r="T18" s="59"/>
      <c r="U18" s="59"/>
      <c r="V18" s="59"/>
      <c r="W18" s="59"/>
      <c r="X18" s="59"/>
      <c r="Y18" s="59"/>
      <c r="Z18" s="59" t="n">
        <f aca="false">X18/3600</f>
        <v>0</v>
      </c>
      <c r="AA18" s="56"/>
      <c r="AB18" s="56"/>
      <c r="AC18" s="56"/>
    </row>
    <row r="19" customFormat="false" ht="11.25" hidden="false" customHeight="false" outlineLevel="0" collapsed="false">
      <c r="A19" s="49" t="s">
        <v>6</v>
      </c>
      <c r="B19" s="49" t="s">
        <v>42</v>
      </c>
      <c r="C19" s="49" t="n">
        <v>22</v>
      </c>
      <c r="D19" s="50" t="n">
        <f aca="false">L19</f>
        <v>4868.284</v>
      </c>
      <c r="E19" s="50" t="n">
        <f aca="false">N19</f>
        <v>43.7163</v>
      </c>
      <c r="F19" s="50" t="n">
        <f aca="false">L19</f>
        <v>4868.284</v>
      </c>
      <c r="G19" s="50" t="n">
        <f aca="false">O19</f>
        <v>45.4882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 t="n">
        <v>4868.284</v>
      </c>
      <c r="M19" s="51" t="n">
        <v>41.8557</v>
      </c>
      <c r="N19" s="51" t="n">
        <v>43.7163</v>
      </c>
      <c r="O19" s="51" t="n">
        <v>45.4882</v>
      </c>
      <c r="P19" s="51" t="n">
        <v>16549.59</v>
      </c>
      <c r="Q19" s="87" t="n">
        <v>43.14</v>
      </c>
      <c r="R19" s="52" t="n">
        <f aca="false">P19/3600</f>
        <v>4.59710833333333</v>
      </c>
      <c r="S19" s="53"/>
      <c r="T19" s="52"/>
      <c r="U19" s="52"/>
      <c r="V19" s="52"/>
      <c r="W19" s="52"/>
      <c r="X19" s="52"/>
      <c r="Y19" s="88"/>
      <c r="Z19" s="52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</row>
    <row r="20" customFormat="false" ht="11.25" hidden="false" customHeight="false" outlineLevel="0" collapsed="false">
      <c r="A20" s="55" t="s">
        <v>43</v>
      </c>
      <c r="B20" s="55" t="s">
        <v>44</v>
      </c>
      <c r="C20" s="55" t="n">
        <v>27</v>
      </c>
      <c r="D20" s="50" t="n">
        <f aca="false">L20</f>
        <v>2228.3952</v>
      </c>
      <c r="E20" s="50" t="n">
        <f aca="false">N20</f>
        <v>42.3468</v>
      </c>
      <c r="F20" s="50" t="n">
        <f aca="false">L20</f>
        <v>2228.3952</v>
      </c>
      <c r="G20" s="50" t="n">
        <f aca="false">O20</f>
        <v>43.5319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2228.3952</v>
      </c>
      <c r="M20" s="51" t="n">
        <v>39.9431</v>
      </c>
      <c r="N20" s="51" t="n">
        <v>42.3468</v>
      </c>
      <c r="O20" s="51" t="n">
        <v>43.5319</v>
      </c>
      <c r="P20" s="51" t="n">
        <v>14862.79</v>
      </c>
      <c r="Q20" s="87" t="n">
        <v>38.9</v>
      </c>
      <c r="R20" s="52" t="n">
        <f aca="false">P20/3600</f>
        <v>4.12855277777778</v>
      </c>
      <c r="S20" s="53"/>
      <c r="T20" s="52"/>
      <c r="U20" s="52"/>
      <c r="V20" s="52"/>
      <c r="W20" s="52"/>
      <c r="X20" s="52"/>
      <c r="Y20" s="88"/>
      <c r="Z20" s="52" t="n">
        <f aca="false">X20/3600</f>
        <v>0</v>
      </c>
      <c r="AA20" s="53"/>
      <c r="AB20" s="53"/>
      <c r="AC20" s="53"/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080.2328</v>
      </c>
      <c r="E21" s="50" t="n">
        <f aca="false">N21</f>
        <v>41.0026</v>
      </c>
      <c r="F21" s="50" t="n">
        <f aca="false">L21</f>
        <v>1080.2328</v>
      </c>
      <c r="G21" s="50" t="n">
        <f aca="false">O21</f>
        <v>41.9254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1080.2328</v>
      </c>
      <c r="M21" s="51" t="n">
        <v>37.6015</v>
      </c>
      <c r="N21" s="51" t="n">
        <v>41.0026</v>
      </c>
      <c r="O21" s="51" t="n">
        <v>41.9254</v>
      </c>
      <c r="P21" s="51" t="n">
        <v>13797.39</v>
      </c>
      <c r="Q21" s="87" t="n">
        <v>33.15</v>
      </c>
      <c r="R21" s="52" t="n">
        <f aca="false">P21/3600</f>
        <v>3.83260833333333</v>
      </c>
      <c r="S21" s="53"/>
      <c r="T21" s="52"/>
      <c r="U21" s="52"/>
      <c r="V21" s="52"/>
      <c r="W21" s="52"/>
      <c r="X21" s="52"/>
      <c r="Y21" s="88"/>
      <c r="Z21" s="52" t="n">
        <f aca="false">X21/3600</f>
        <v>0</v>
      </c>
      <c r="AA21" s="53"/>
      <c r="AB21" s="53"/>
      <c r="AC21" s="53"/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535.124</v>
      </c>
      <c r="E22" s="57" t="n">
        <f aca="false">N22</f>
        <v>39.7071</v>
      </c>
      <c r="F22" s="57" t="n">
        <f aca="false">L22</f>
        <v>535.124</v>
      </c>
      <c r="G22" s="57" t="n">
        <f aca="false">O22</f>
        <v>40.6568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 t="n">
        <v>535.124</v>
      </c>
      <c r="M22" s="58" t="n">
        <v>35.1902</v>
      </c>
      <c r="N22" s="58" t="n">
        <v>39.7071</v>
      </c>
      <c r="O22" s="58" t="n">
        <v>40.6568</v>
      </c>
      <c r="P22" s="58" t="n">
        <v>13132.97</v>
      </c>
      <c r="Q22" s="58" t="n">
        <v>29.11</v>
      </c>
      <c r="R22" s="59" t="n">
        <f aca="false">P22/3600</f>
        <v>3.64804722222222</v>
      </c>
      <c r="S22" s="56"/>
      <c r="T22" s="59"/>
      <c r="U22" s="59"/>
      <c r="V22" s="59"/>
      <c r="W22" s="59"/>
      <c r="X22" s="59"/>
      <c r="Y22" s="59"/>
      <c r="Z22" s="59" t="n">
        <f aca="false">X22/3600</f>
        <v>0</v>
      </c>
      <c r="AA22" s="56"/>
      <c r="AB22" s="56"/>
      <c r="AC22" s="56"/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7789.2712</v>
      </c>
      <c r="E23" s="62" t="n">
        <f aca="false">N23</f>
        <v>42.5904</v>
      </c>
      <c r="F23" s="62" t="n">
        <f aca="false">L23</f>
        <v>7789.2712</v>
      </c>
      <c r="G23" s="62" t="n">
        <f aca="false">O23</f>
        <v>43.8971</v>
      </c>
      <c r="H23" s="62" t="n">
        <f aca="false">T23</f>
        <v>0</v>
      </c>
      <c r="I23" s="62" t="n">
        <f aca="false">V23</f>
        <v>0</v>
      </c>
      <c r="J23" s="62" t="n">
        <f aca="false">T23</f>
        <v>0</v>
      </c>
      <c r="K23" s="62" t="n">
        <f aca="false">W23</f>
        <v>0</v>
      </c>
      <c r="L23" s="60" t="n">
        <v>7789.2712</v>
      </c>
      <c r="M23" s="60" t="n">
        <v>40.2201</v>
      </c>
      <c r="N23" s="60" t="n">
        <v>42.5904</v>
      </c>
      <c r="O23" s="60" t="n">
        <v>43.8971</v>
      </c>
      <c r="P23" s="60" t="n">
        <v>15998.1</v>
      </c>
      <c r="Q23" s="87" t="n">
        <v>43.51</v>
      </c>
      <c r="R23" s="61" t="n">
        <f aca="false">P23/3600</f>
        <v>4.44391666666667</v>
      </c>
      <c r="S23" s="63"/>
      <c r="T23" s="61"/>
      <c r="U23" s="61"/>
      <c r="V23" s="61"/>
      <c r="W23" s="61"/>
      <c r="X23" s="61"/>
      <c r="Y23" s="88"/>
      <c r="Z23" s="61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50" t="n">
        <f aca="false">L24</f>
        <v>3414.9032</v>
      </c>
      <c r="E24" s="50" t="n">
        <f aca="false">N24</f>
        <v>40.7825</v>
      </c>
      <c r="F24" s="50" t="n">
        <f aca="false">L24</f>
        <v>3414.9032</v>
      </c>
      <c r="G24" s="50" t="n">
        <f aca="false">O24</f>
        <v>41.5116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 t="n">
        <v>3414.9032</v>
      </c>
      <c r="M24" s="51" t="n">
        <v>37.6576</v>
      </c>
      <c r="N24" s="51" t="n">
        <v>40.7825</v>
      </c>
      <c r="O24" s="51" t="n">
        <v>41.5116</v>
      </c>
      <c r="P24" s="51" t="n">
        <v>14096.88</v>
      </c>
      <c r="Q24" s="87" t="n">
        <v>37.77</v>
      </c>
      <c r="R24" s="52" t="n">
        <f aca="false">P24/3600</f>
        <v>3.9158</v>
      </c>
      <c r="S24" s="53"/>
      <c r="T24" s="52"/>
      <c r="U24" s="52"/>
      <c r="V24" s="52"/>
      <c r="W24" s="52"/>
      <c r="X24" s="52"/>
      <c r="Y24" s="88"/>
      <c r="Z24" s="52" t="n">
        <f aca="false">X24/3600</f>
        <v>0</v>
      </c>
      <c r="AA24" s="53"/>
      <c r="AB24" s="53"/>
      <c r="AC24" s="53"/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561.276</v>
      </c>
      <c r="E25" s="50" t="n">
        <f aca="false">N25</f>
        <v>39.0606</v>
      </c>
      <c r="F25" s="50" t="n">
        <f aca="false">L25</f>
        <v>1561.276</v>
      </c>
      <c r="G25" s="50" t="n">
        <f aca="false">O25</f>
        <v>39.6644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 t="n">
        <v>1561.276</v>
      </c>
      <c r="M25" s="51" t="n">
        <v>35.0308</v>
      </c>
      <c r="N25" s="51" t="n">
        <v>39.0606</v>
      </c>
      <c r="O25" s="51" t="n">
        <v>39.6644</v>
      </c>
      <c r="P25" s="51" t="n">
        <v>13078.58</v>
      </c>
      <c r="Q25" s="87" t="n">
        <v>34.13</v>
      </c>
      <c r="R25" s="52" t="n">
        <f aca="false">P25/3600</f>
        <v>3.63293888888889</v>
      </c>
      <c r="S25" s="53"/>
      <c r="T25" s="52"/>
      <c r="U25" s="52"/>
      <c r="V25" s="52"/>
      <c r="W25" s="52"/>
      <c r="X25" s="52"/>
      <c r="Y25" s="88"/>
      <c r="Z25" s="52" t="n">
        <f aca="false">X25/3600</f>
        <v>0</v>
      </c>
      <c r="AA25" s="53"/>
      <c r="AB25" s="53"/>
      <c r="AC25" s="53"/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12.9176</v>
      </c>
      <c r="E26" s="57" t="n">
        <f aca="false">N26</f>
        <v>37.3412</v>
      </c>
      <c r="F26" s="57" t="n">
        <f aca="false">L26</f>
        <v>712.9176</v>
      </c>
      <c r="G26" s="57" t="n">
        <f aca="false">O26</f>
        <v>38.3458</v>
      </c>
      <c r="H26" s="57" t="n">
        <f aca="false">T26</f>
        <v>0</v>
      </c>
      <c r="I26" s="57" t="n">
        <f aca="false">V26</f>
        <v>0</v>
      </c>
      <c r="J26" s="57" t="n">
        <f aca="false">T26</f>
        <v>0</v>
      </c>
      <c r="K26" s="57" t="n">
        <f aca="false">W26</f>
        <v>0</v>
      </c>
      <c r="L26" s="58" t="n">
        <v>712.9176</v>
      </c>
      <c r="M26" s="58" t="n">
        <v>32.5142</v>
      </c>
      <c r="N26" s="58" t="n">
        <v>37.3412</v>
      </c>
      <c r="O26" s="58" t="n">
        <v>38.3458</v>
      </c>
      <c r="P26" s="58" t="n">
        <v>12675.21</v>
      </c>
      <c r="Q26" s="58" t="n">
        <v>30.22</v>
      </c>
      <c r="R26" s="59" t="n">
        <f aca="false">P26/3600</f>
        <v>3.52089166666667</v>
      </c>
      <c r="S26" s="56"/>
      <c r="T26" s="59"/>
      <c r="U26" s="59"/>
      <c r="V26" s="59"/>
      <c r="W26" s="59"/>
      <c r="X26" s="59"/>
      <c r="Y26" s="59"/>
      <c r="Z26" s="59" t="n">
        <f aca="false">X26/3600</f>
        <v>0</v>
      </c>
      <c r="AA26" s="56"/>
      <c r="AB26" s="56"/>
      <c r="AC26" s="56"/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18374.8016</v>
      </c>
      <c r="E27" s="62" t="n">
        <f aca="false">N27</f>
        <v>40.0762</v>
      </c>
      <c r="F27" s="62" t="n">
        <f aca="false">L27</f>
        <v>18374.8016</v>
      </c>
      <c r="G27" s="62" t="n">
        <f aca="false">O27</f>
        <v>43.6661</v>
      </c>
      <c r="H27" s="62" t="n">
        <f aca="false">T27</f>
        <v>0</v>
      </c>
      <c r="I27" s="62" t="n">
        <f aca="false">V27</f>
        <v>0</v>
      </c>
      <c r="J27" s="62" t="n">
        <f aca="false">T27</f>
        <v>0</v>
      </c>
      <c r="K27" s="62" t="n">
        <f aca="false">W27</f>
        <v>0</v>
      </c>
      <c r="L27" s="60" t="n">
        <v>18374.8016</v>
      </c>
      <c r="M27" s="60" t="n">
        <v>38.6119</v>
      </c>
      <c r="N27" s="60" t="n">
        <v>40.0762</v>
      </c>
      <c r="O27" s="60" t="n">
        <v>43.6661</v>
      </c>
      <c r="P27" s="60" t="n">
        <v>36763.5</v>
      </c>
      <c r="Q27" s="87" t="n">
        <v>93.77</v>
      </c>
      <c r="R27" s="61" t="n">
        <f aca="false">P27/3600</f>
        <v>10.2120833333333</v>
      </c>
      <c r="S27" s="63"/>
      <c r="T27" s="61"/>
      <c r="U27" s="61"/>
      <c r="V27" s="61"/>
      <c r="W27" s="61"/>
      <c r="X27" s="61"/>
      <c r="Y27" s="88"/>
      <c r="Z27" s="61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50" t="n">
        <f aca="false">L28</f>
        <v>5882.6376</v>
      </c>
      <c r="E28" s="50" t="n">
        <f aca="false">N28</f>
        <v>39.1335</v>
      </c>
      <c r="F28" s="50" t="n">
        <f aca="false">L28</f>
        <v>5882.6376</v>
      </c>
      <c r="G28" s="50" t="n">
        <f aca="false">O28</f>
        <v>41.9057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 t="n">
        <v>5882.6376</v>
      </c>
      <c r="M28" s="51" t="n">
        <v>36.9783</v>
      </c>
      <c r="N28" s="51" t="n">
        <v>39.1335</v>
      </c>
      <c r="O28" s="51" t="n">
        <v>41.9057</v>
      </c>
      <c r="P28" s="51" t="n">
        <v>29658.87</v>
      </c>
      <c r="Q28" s="87" t="n">
        <v>68.78</v>
      </c>
      <c r="R28" s="52" t="n">
        <f aca="false">P28/3600</f>
        <v>8.238575</v>
      </c>
      <c r="S28" s="53"/>
      <c r="T28" s="52"/>
      <c r="U28" s="52"/>
      <c r="V28" s="52"/>
      <c r="W28" s="52"/>
      <c r="X28" s="52"/>
      <c r="Y28" s="88"/>
      <c r="Z28" s="52" t="n">
        <f aca="false">X28/3600</f>
        <v>0</v>
      </c>
      <c r="AA28" s="53"/>
      <c r="AB28" s="53"/>
      <c r="AC28" s="53"/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724.2184</v>
      </c>
      <c r="E29" s="50" t="n">
        <f aca="false">N29</f>
        <v>38.1428</v>
      </c>
      <c r="F29" s="50" t="n">
        <f aca="false">L29</f>
        <v>2724.2184</v>
      </c>
      <c r="G29" s="50" t="n">
        <f aca="false">O29</f>
        <v>40.0705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 t="n">
        <v>2724.2184</v>
      </c>
      <c r="M29" s="51" t="n">
        <v>35.0517</v>
      </c>
      <c r="N29" s="51" t="n">
        <v>38.1428</v>
      </c>
      <c r="O29" s="51" t="n">
        <v>40.0705</v>
      </c>
      <c r="P29" s="51" t="n">
        <v>27078.61</v>
      </c>
      <c r="Q29" s="87" t="n">
        <v>60.44</v>
      </c>
      <c r="R29" s="52" t="n">
        <f aca="false">P29/3600</f>
        <v>7.52183611111111</v>
      </c>
      <c r="S29" s="53"/>
      <c r="T29" s="52"/>
      <c r="U29" s="52"/>
      <c r="V29" s="52"/>
      <c r="W29" s="52"/>
      <c r="X29" s="52"/>
      <c r="Y29" s="88"/>
      <c r="Z29" s="52" t="n">
        <f aca="false">X29/3600</f>
        <v>0</v>
      </c>
      <c r="AA29" s="53"/>
      <c r="AB29" s="53"/>
      <c r="AC29" s="53"/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357.4648</v>
      </c>
      <c r="E30" s="57" t="n">
        <f aca="false">N30</f>
        <v>36.9038</v>
      </c>
      <c r="F30" s="57" t="n">
        <f aca="false">L30</f>
        <v>1357.4648</v>
      </c>
      <c r="G30" s="57" t="n">
        <f aca="false">O30</f>
        <v>38.1592</v>
      </c>
      <c r="H30" s="57" t="n">
        <f aca="false">T30</f>
        <v>0</v>
      </c>
      <c r="I30" s="57" t="n">
        <f aca="false">V30</f>
        <v>0</v>
      </c>
      <c r="J30" s="57" t="n">
        <f aca="false">T30</f>
        <v>0</v>
      </c>
      <c r="K30" s="57" t="n">
        <f aca="false">W30</f>
        <v>0</v>
      </c>
      <c r="L30" s="58" t="n">
        <v>1357.4648</v>
      </c>
      <c r="M30" s="58" t="n">
        <v>32.8782</v>
      </c>
      <c r="N30" s="58" t="n">
        <v>36.9038</v>
      </c>
      <c r="O30" s="58" t="n">
        <v>38.1592</v>
      </c>
      <c r="P30" s="58" t="n">
        <v>26045.33</v>
      </c>
      <c r="Q30" s="58" t="n">
        <v>55.01</v>
      </c>
      <c r="R30" s="59" t="n">
        <f aca="false">P30/3600</f>
        <v>7.23481388888889</v>
      </c>
      <c r="S30" s="56"/>
      <c r="T30" s="59"/>
      <c r="U30" s="59"/>
      <c r="V30" s="59"/>
      <c r="W30" s="59"/>
      <c r="X30" s="59"/>
      <c r="Y30" s="59"/>
      <c r="Z30" s="59" t="n">
        <f aca="false">X30/3600</f>
        <v>0</v>
      </c>
      <c r="AA30" s="56"/>
      <c r="AB30" s="56"/>
      <c r="AC30" s="56"/>
    </row>
    <row r="31" customFormat="false" ht="11.25" hidden="false" customHeight="false" outlineLevel="0" collapsed="false">
      <c r="A31" s="55"/>
      <c r="B31" s="49" t="s">
        <v>49</v>
      </c>
      <c r="C31" s="49" t="n">
        <v>22</v>
      </c>
      <c r="D31" s="64" t="n">
        <f aca="false">L31</f>
        <v>17616.6296</v>
      </c>
      <c r="E31" s="64" t="n">
        <f aca="false">N31</f>
        <v>43.9209</v>
      </c>
      <c r="F31" s="64" t="n">
        <f aca="false">L31</f>
        <v>17616.6296</v>
      </c>
      <c r="G31" s="64" t="n">
        <f aca="false">O31</f>
        <v>45.2354</v>
      </c>
      <c r="H31" s="64" t="n">
        <f aca="false">T31</f>
        <v>0</v>
      </c>
      <c r="I31" s="64" t="n">
        <f aca="false">V31</f>
        <v>0</v>
      </c>
      <c r="J31" s="64" t="n">
        <f aca="false">T31</f>
        <v>0</v>
      </c>
      <c r="K31" s="64" t="n">
        <f aca="false">W31</f>
        <v>0</v>
      </c>
      <c r="L31" s="60" t="n">
        <v>17616.6296</v>
      </c>
      <c r="M31" s="60" t="n">
        <v>39.3191</v>
      </c>
      <c r="N31" s="60" t="n">
        <v>43.9209</v>
      </c>
      <c r="O31" s="60" t="n">
        <v>45.2354</v>
      </c>
      <c r="P31" s="60" t="n">
        <v>40129.73</v>
      </c>
      <c r="Q31" s="87" t="n">
        <v>102.94</v>
      </c>
      <c r="R31" s="61" t="n">
        <f aca="false">P31/3600</f>
        <v>11.1471472222222</v>
      </c>
      <c r="S31" s="63"/>
      <c r="T31" s="61"/>
      <c r="U31" s="61"/>
      <c r="V31" s="61"/>
      <c r="W31" s="61"/>
      <c r="X31" s="61"/>
      <c r="Y31" s="88"/>
      <c r="Z31" s="61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</row>
    <row r="32" customFormat="false" ht="11.25" hidden="false" customHeight="false" outlineLevel="0" collapsed="false">
      <c r="A32" s="55"/>
      <c r="B32" s="55" t="s">
        <v>50</v>
      </c>
      <c r="C32" s="55" t="n">
        <v>27</v>
      </c>
      <c r="D32" s="65" t="n">
        <f aca="false">L32</f>
        <v>6147.548</v>
      </c>
      <c r="E32" s="65" t="n">
        <f aca="false">N32</f>
        <v>42.5512</v>
      </c>
      <c r="F32" s="65" t="n">
        <f aca="false">L32</f>
        <v>6147.548</v>
      </c>
      <c r="G32" s="65" t="n">
        <f aca="false">O32</f>
        <v>43.0808</v>
      </c>
      <c r="H32" s="65" t="n">
        <f aca="false">T32</f>
        <v>0</v>
      </c>
      <c r="I32" s="65" t="n">
        <f aca="false">V32</f>
        <v>0</v>
      </c>
      <c r="J32" s="65" t="n">
        <f aca="false">T32</f>
        <v>0</v>
      </c>
      <c r="K32" s="65" t="n">
        <f aca="false">W32</f>
        <v>0</v>
      </c>
      <c r="L32" s="51" t="n">
        <v>6147.548</v>
      </c>
      <c r="M32" s="51" t="n">
        <v>37.6219</v>
      </c>
      <c r="N32" s="51" t="n">
        <v>42.5512</v>
      </c>
      <c r="O32" s="51" t="n">
        <v>43.0808</v>
      </c>
      <c r="P32" s="51" t="n">
        <v>33827.66</v>
      </c>
      <c r="Q32" s="87" t="n">
        <v>82.31</v>
      </c>
      <c r="R32" s="52" t="n">
        <f aca="false">P32/3600</f>
        <v>9.39657222222222</v>
      </c>
      <c r="S32" s="53"/>
      <c r="T32" s="52"/>
      <c r="U32" s="52"/>
      <c r="V32" s="52"/>
      <c r="W32" s="52"/>
      <c r="X32" s="52"/>
      <c r="Y32" s="88"/>
      <c r="Z32" s="52" t="n">
        <f aca="false">X32/3600</f>
        <v>0</v>
      </c>
      <c r="AA32" s="53"/>
      <c r="AB32" s="53"/>
      <c r="AC32" s="53"/>
    </row>
    <row r="33" customFormat="false" ht="11.25" hidden="false" customHeight="false" outlineLevel="0" collapsed="false">
      <c r="A33" s="55"/>
      <c r="B33" s="55"/>
      <c r="C33" s="55" t="n">
        <v>32</v>
      </c>
      <c r="D33" s="65" t="n">
        <f aca="false">L33</f>
        <v>2836.9568</v>
      </c>
      <c r="E33" s="65" t="n">
        <f aca="false">N33</f>
        <v>40.983</v>
      </c>
      <c r="F33" s="65" t="n">
        <f aca="false">L33</f>
        <v>2836.9568</v>
      </c>
      <c r="G33" s="65" t="n">
        <f aca="false">O33</f>
        <v>40.8036</v>
      </c>
      <c r="H33" s="65" t="n">
        <f aca="false">T33</f>
        <v>0</v>
      </c>
      <c r="I33" s="65" t="n">
        <f aca="false">V33</f>
        <v>0</v>
      </c>
      <c r="J33" s="65" t="n">
        <f aca="false">T33</f>
        <v>0</v>
      </c>
      <c r="K33" s="65" t="n">
        <f aca="false">W33</f>
        <v>0</v>
      </c>
      <c r="L33" s="51" t="n">
        <v>2836.9568</v>
      </c>
      <c r="M33" s="51" t="n">
        <v>35.7781</v>
      </c>
      <c r="N33" s="51" t="n">
        <v>40.983</v>
      </c>
      <c r="O33" s="51" t="n">
        <v>40.8036</v>
      </c>
      <c r="P33" s="51" t="n">
        <v>30930.94</v>
      </c>
      <c r="Q33" s="87" t="n">
        <v>75.48</v>
      </c>
      <c r="R33" s="52" t="n">
        <f aca="false">P33/3600</f>
        <v>8.59192777777778</v>
      </c>
      <c r="S33" s="53"/>
      <c r="T33" s="52"/>
      <c r="U33" s="52"/>
      <c r="V33" s="52"/>
      <c r="W33" s="52"/>
      <c r="X33" s="52"/>
      <c r="Y33" s="88"/>
      <c r="Z33" s="52" t="n">
        <f aca="false">X33/3600</f>
        <v>0</v>
      </c>
      <c r="AA33" s="53"/>
      <c r="AB33" s="53"/>
      <c r="AC33" s="53"/>
    </row>
    <row r="34" customFormat="false" ht="12" hidden="false" customHeight="false" outlineLevel="0" collapsed="false">
      <c r="A34" s="55"/>
      <c r="B34" s="56"/>
      <c r="C34" s="56" t="n">
        <v>37</v>
      </c>
      <c r="D34" s="66" t="n">
        <f aca="false">L34</f>
        <v>1435.8208</v>
      </c>
      <c r="E34" s="66" t="n">
        <f aca="false">N34</f>
        <v>39.3029</v>
      </c>
      <c r="F34" s="66" t="n">
        <f aca="false">L34</f>
        <v>1435.8208</v>
      </c>
      <c r="G34" s="66" t="n">
        <f aca="false">O34</f>
        <v>38.603</v>
      </c>
      <c r="H34" s="66" t="n">
        <f aca="false">T34</f>
        <v>0</v>
      </c>
      <c r="I34" s="66" t="n">
        <f aca="false">V34</f>
        <v>0</v>
      </c>
      <c r="J34" s="66" t="n">
        <f aca="false">T34</f>
        <v>0</v>
      </c>
      <c r="K34" s="66" t="n">
        <f aca="false">W34</f>
        <v>0</v>
      </c>
      <c r="L34" s="58" t="n">
        <v>1435.8208</v>
      </c>
      <c r="M34" s="58" t="n">
        <v>33.7863</v>
      </c>
      <c r="N34" s="58" t="n">
        <v>39.3029</v>
      </c>
      <c r="O34" s="58" t="n">
        <v>38.603</v>
      </c>
      <c r="P34" s="58" t="n">
        <v>29664.45</v>
      </c>
      <c r="Q34" s="58" t="n">
        <v>70.57</v>
      </c>
      <c r="R34" s="59" t="n">
        <f aca="false">P34/3600</f>
        <v>8.240125</v>
      </c>
      <c r="S34" s="56"/>
      <c r="T34" s="59"/>
      <c r="U34" s="59"/>
      <c r="V34" s="59"/>
      <c r="W34" s="59"/>
      <c r="X34" s="59"/>
      <c r="Y34" s="59"/>
      <c r="Z34" s="59" t="n">
        <f aca="false">X34/3600</f>
        <v>0</v>
      </c>
      <c r="AA34" s="56"/>
      <c r="AB34" s="56"/>
      <c r="AC34" s="56"/>
    </row>
    <row r="35" customFormat="false" ht="11.25" hidden="false" customHeight="false" outlineLevel="0" collapsed="false">
      <c r="A35" s="55"/>
      <c r="B35" s="49" t="s">
        <v>51</v>
      </c>
      <c r="C35" s="49" t="n">
        <v>22</v>
      </c>
      <c r="D35" s="64" t="n">
        <f aca="false">L35</f>
        <v>39754.216</v>
      </c>
      <c r="E35" s="64" t="n">
        <f aca="false">N35</f>
        <v>42.2882</v>
      </c>
      <c r="F35" s="64" t="n">
        <f aca="false">L35</f>
        <v>39754.216</v>
      </c>
      <c r="G35" s="64" t="n">
        <f aca="false">O35</f>
        <v>44.3746</v>
      </c>
      <c r="H35" s="64" t="n">
        <f aca="false">T35</f>
        <v>0</v>
      </c>
      <c r="I35" s="64" t="n">
        <f aca="false">V35</f>
        <v>0</v>
      </c>
      <c r="J35" s="64" t="n">
        <f aca="false">T35</f>
        <v>0</v>
      </c>
      <c r="K35" s="64" t="n">
        <f aca="false">W35</f>
        <v>0</v>
      </c>
      <c r="L35" s="60" t="n">
        <v>39754.216</v>
      </c>
      <c r="M35" s="60" t="n">
        <v>37.5972</v>
      </c>
      <c r="N35" s="60" t="n">
        <v>42.2882</v>
      </c>
      <c r="O35" s="60" t="n">
        <v>44.3746</v>
      </c>
      <c r="P35" s="60" t="n">
        <v>50669.12</v>
      </c>
      <c r="Q35" s="87" t="n">
        <v>146.31</v>
      </c>
      <c r="R35" s="61" t="n">
        <f aca="false">P35/3600</f>
        <v>14.0747555555556</v>
      </c>
      <c r="S35" s="63"/>
      <c r="T35" s="61"/>
      <c r="U35" s="61"/>
      <c r="V35" s="61"/>
      <c r="W35" s="61"/>
      <c r="X35" s="61"/>
      <c r="Y35" s="88"/>
      <c r="Z35" s="61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</row>
    <row r="36" customFormat="false" ht="11.25" hidden="false" customHeight="false" outlineLevel="0" collapsed="false">
      <c r="A36" s="55"/>
      <c r="B36" s="55" t="s">
        <v>52</v>
      </c>
      <c r="C36" s="55" t="n">
        <v>27</v>
      </c>
      <c r="D36" s="65" t="n">
        <f aca="false">L36</f>
        <v>7377.2296</v>
      </c>
      <c r="E36" s="65" t="n">
        <f aca="false">N36</f>
        <v>40.9766</v>
      </c>
      <c r="F36" s="65" t="n">
        <f aca="false">L36</f>
        <v>7377.2296</v>
      </c>
      <c r="G36" s="65" t="n">
        <f aca="false">O36</f>
        <v>43.1578</v>
      </c>
      <c r="H36" s="65" t="n">
        <f aca="false">T36</f>
        <v>0</v>
      </c>
      <c r="I36" s="65" t="n">
        <f aca="false">V36</f>
        <v>0</v>
      </c>
      <c r="J36" s="65" t="n">
        <f aca="false">T36</f>
        <v>0</v>
      </c>
      <c r="K36" s="65" t="n">
        <f aca="false">W36</f>
        <v>0</v>
      </c>
      <c r="L36" s="51" t="n">
        <v>7377.2296</v>
      </c>
      <c r="M36" s="51" t="n">
        <v>35.4323</v>
      </c>
      <c r="N36" s="51" t="n">
        <v>40.9766</v>
      </c>
      <c r="O36" s="51" t="n">
        <v>43.1578</v>
      </c>
      <c r="P36" s="51" t="n">
        <v>37025.74</v>
      </c>
      <c r="Q36" s="87" t="n">
        <v>93.64</v>
      </c>
      <c r="R36" s="52" t="n">
        <f aca="false">P36/3600</f>
        <v>10.2849277777778</v>
      </c>
      <c r="S36" s="53"/>
      <c r="T36" s="52"/>
      <c r="U36" s="52"/>
      <c r="V36" s="52"/>
      <c r="W36" s="52"/>
      <c r="X36" s="52"/>
      <c r="Y36" s="88"/>
      <c r="Z36" s="52" t="n">
        <f aca="false">X36/3600</f>
        <v>0</v>
      </c>
      <c r="AA36" s="53"/>
      <c r="AB36" s="53"/>
      <c r="AC36" s="53"/>
    </row>
    <row r="37" customFormat="false" ht="11.25" hidden="false" customHeight="false" outlineLevel="0" collapsed="false">
      <c r="A37" s="55"/>
      <c r="B37" s="55"/>
      <c r="C37" s="55" t="n">
        <v>32</v>
      </c>
      <c r="D37" s="65" t="n">
        <f aca="false">L37</f>
        <v>2321.6224</v>
      </c>
      <c r="E37" s="65" t="n">
        <f aca="false">N37</f>
        <v>39.4323</v>
      </c>
      <c r="F37" s="65" t="n">
        <f aca="false">L37</f>
        <v>2321.6224</v>
      </c>
      <c r="G37" s="65" t="n">
        <f aca="false">O37</f>
        <v>41.8309</v>
      </c>
      <c r="H37" s="65" t="n">
        <f aca="false">T37</f>
        <v>0</v>
      </c>
      <c r="I37" s="65" t="n">
        <f aca="false">V37</f>
        <v>0</v>
      </c>
      <c r="J37" s="65" t="n">
        <f aca="false">T37</f>
        <v>0</v>
      </c>
      <c r="K37" s="65" t="n">
        <f aca="false">W37</f>
        <v>0</v>
      </c>
      <c r="L37" s="51" t="n">
        <v>2321.6224</v>
      </c>
      <c r="M37" s="51" t="n">
        <v>33.9794</v>
      </c>
      <c r="N37" s="51" t="n">
        <v>39.4323</v>
      </c>
      <c r="O37" s="51" t="n">
        <v>41.8309</v>
      </c>
      <c r="P37" s="51" t="n">
        <v>33411.61</v>
      </c>
      <c r="Q37" s="87" t="n">
        <v>79.54</v>
      </c>
      <c r="R37" s="52" t="n">
        <f aca="false">P37/3600</f>
        <v>9.28100277777778</v>
      </c>
      <c r="S37" s="53"/>
      <c r="T37" s="52"/>
      <c r="U37" s="52"/>
      <c r="V37" s="52"/>
      <c r="W37" s="52"/>
      <c r="X37" s="52"/>
      <c r="Y37" s="88"/>
      <c r="Z37" s="52" t="n">
        <f aca="false">X37/3600</f>
        <v>0</v>
      </c>
      <c r="AA37" s="53"/>
      <c r="AB37" s="53"/>
      <c r="AC37" s="53"/>
    </row>
    <row r="38" customFormat="false" ht="12" hidden="false" customHeight="false" outlineLevel="0" collapsed="false">
      <c r="A38" s="56"/>
      <c r="B38" s="56"/>
      <c r="C38" s="56" t="n">
        <v>37</v>
      </c>
      <c r="D38" s="66" t="n">
        <f aca="false">L38</f>
        <v>987.044</v>
      </c>
      <c r="E38" s="66" t="n">
        <f aca="false">N38</f>
        <v>37.899</v>
      </c>
      <c r="F38" s="66" t="n">
        <f aca="false">L38</f>
        <v>987.044</v>
      </c>
      <c r="G38" s="66" t="n">
        <f aca="false">O38</f>
        <v>40.3787</v>
      </c>
      <c r="H38" s="66" t="n">
        <f aca="false">T38</f>
        <v>0</v>
      </c>
      <c r="I38" s="66" t="n">
        <f aca="false">V38</f>
        <v>0</v>
      </c>
      <c r="J38" s="66" t="n">
        <f aca="false">T38</f>
        <v>0</v>
      </c>
      <c r="K38" s="66" t="n">
        <f aca="false">W38</f>
        <v>0</v>
      </c>
      <c r="L38" s="58" t="n">
        <v>987.044</v>
      </c>
      <c r="M38" s="58" t="n">
        <v>32.1672</v>
      </c>
      <c r="N38" s="58" t="n">
        <v>37.899</v>
      </c>
      <c r="O38" s="58" t="n">
        <v>40.3787</v>
      </c>
      <c r="P38" s="58" t="n">
        <v>32260.21</v>
      </c>
      <c r="Q38" s="58" t="n">
        <v>72.89</v>
      </c>
      <c r="R38" s="59" t="n">
        <f aca="false">P38/3600</f>
        <v>8.96116944444444</v>
      </c>
      <c r="S38" s="56"/>
      <c r="T38" s="59"/>
      <c r="U38" s="59"/>
      <c r="V38" s="59"/>
      <c r="W38" s="59"/>
      <c r="X38" s="59"/>
      <c r="Y38" s="59"/>
      <c r="Z38" s="59" t="n">
        <f aca="false">X38/3600</f>
        <v>0</v>
      </c>
      <c r="AA38" s="56"/>
      <c r="AB38" s="56"/>
      <c r="AC38" s="56"/>
    </row>
    <row r="39" customFormat="false" ht="11.25" hidden="false" customHeight="false" outlineLevel="0" collapsed="false">
      <c r="A39" s="49" t="s">
        <v>7</v>
      </c>
      <c r="B39" s="49" t="s">
        <v>53</v>
      </c>
      <c r="C39" s="49" t="n">
        <v>22</v>
      </c>
      <c r="D39" s="64" t="n">
        <f aca="false">L39</f>
        <v>3540.0976</v>
      </c>
      <c r="E39" s="64" t="n">
        <f aca="false">N39</f>
        <v>43.1447</v>
      </c>
      <c r="F39" s="64" t="n">
        <f aca="false">L39</f>
        <v>3540.0976</v>
      </c>
      <c r="G39" s="64" t="n">
        <f aca="false">O39</f>
        <v>43.7505</v>
      </c>
      <c r="H39" s="64" t="n">
        <f aca="false">T39</f>
        <v>0</v>
      </c>
      <c r="I39" s="64" t="n">
        <f aca="false">V39</f>
        <v>0</v>
      </c>
      <c r="J39" s="64" t="n">
        <f aca="false">T39</f>
        <v>0</v>
      </c>
      <c r="K39" s="64" t="n">
        <f aca="false">W39</f>
        <v>0</v>
      </c>
      <c r="L39" s="60" t="n">
        <v>3540.0976</v>
      </c>
      <c r="M39" s="60" t="n">
        <v>40.6125</v>
      </c>
      <c r="N39" s="60" t="n">
        <v>43.1447</v>
      </c>
      <c r="O39" s="60" t="n">
        <v>43.7505</v>
      </c>
      <c r="P39" s="60" t="n">
        <v>7339.41</v>
      </c>
      <c r="Q39" s="87" t="n">
        <v>17.62</v>
      </c>
      <c r="R39" s="61" t="n">
        <f aca="false">P39/3600</f>
        <v>2.038725</v>
      </c>
      <c r="S39" s="63"/>
      <c r="T39" s="61"/>
      <c r="U39" s="61"/>
      <c r="V39" s="61"/>
      <c r="W39" s="61"/>
      <c r="X39" s="61"/>
      <c r="Y39" s="88"/>
      <c r="Z39" s="61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</row>
    <row r="40" customFormat="false" ht="11.25" hidden="false" customHeight="false" outlineLevel="0" collapsed="false">
      <c r="A40" s="55" t="s">
        <v>54</v>
      </c>
      <c r="B40" s="55" t="s">
        <v>55</v>
      </c>
      <c r="C40" s="55" t="n">
        <v>27</v>
      </c>
      <c r="D40" s="65" t="n">
        <f aca="false">L40</f>
        <v>1699.5488</v>
      </c>
      <c r="E40" s="65" t="n">
        <f aca="false">N40</f>
        <v>40.62</v>
      </c>
      <c r="F40" s="65" t="n">
        <f aca="false">L40</f>
        <v>1699.5488</v>
      </c>
      <c r="G40" s="65" t="n">
        <f aca="false">O40</f>
        <v>40.884</v>
      </c>
      <c r="H40" s="65" t="n">
        <f aca="false">T40</f>
        <v>0</v>
      </c>
      <c r="I40" s="65" t="n">
        <f aca="false">V40</f>
        <v>0</v>
      </c>
      <c r="J40" s="65" t="n">
        <f aca="false">T40</f>
        <v>0</v>
      </c>
      <c r="K40" s="65" t="n">
        <f aca="false">W40</f>
        <v>0</v>
      </c>
      <c r="L40" s="51" t="n">
        <v>1699.5488</v>
      </c>
      <c r="M40" s="51" t="n">
        <v>37.4553</v>
      </c>
      <c r="N40" s="51" t="n">
        <v>40.62</v>
      </c>
      <c r="O40" s="51" t="n">
        <v>40.884</v>
      </c>
      <c r="P40" s="51" t="n">
        <v>6372.91</v>
      </c>
      <c r="Q40" s="87" t="n">
        <v>14.31</v>
      </c>
      <c r="R40" s="52" t="n">
        <f aca="false">P40/3600</f>
        <v>1.77025277777778</v>
      </c>
      <c r="S40" s="53"/>
      <c r="T40" s="52"/>
      <c r="U40" s="52"/>
      <c r="V40" s="52"/>
      <c r="W40" s="52"/>
      <c r="X40" s="52"/>
      <c r="Y40" s="88"/>
      <c r="Z40" s="52" t="n">
        <f aca="false">X40/3600</f>
        <v>0</v>
      </c>
      <c r="AA40" s="53"/>
      <c r="AB40" s="53"/>
      <c r="AC40" s="53"/>
    </row>
    <row r="41" customFormat="false" ht="11.25" hidden="false" customHeight="false" outlineLevel="0" collapsed="false">
      <c r="A41" s="55"/>
      <c r="B41" s="55"/>
      <c r="C41" s="55" t="n">
        <v>32</v>
      </c>
      <c r="D41" s="65" t="n">
        <f aca="false">L41</f>
        <v>818.7256</v>
      </c>
      <c r="E41" s="65" t="n">
        <f aca="false">N41</f>
        <v>38.36</v>
      </c>
      <c r="F41" s="65" t="n">
        <f aca="false">L41</f>
        <v>818.7256</v>
      </c>
      <c r="G41" s="65" t="n">
        <f aca="false">O41</f>
        <v>38.3419</v>
      </c>
      <c r="H41" s="65" t="n">
        <f aca="false">T41</f>
        <v>0</v>
      </c>
      <c r="I41" s="65" t="n">
        <f aca="false">V41</f>
        <v>0</v>
      </c>
      <c r="J41" s="65" t="n">
        <f aca="false">T41</f>
        <v>0</v>
      </c>
      <c r="K41" s="65" t="n">
        <f aca="false">W41</f>
        <v>0</v>
      </c>
      <c r="L41" s="51" t="n">
        <v>818.7256</v>
      </c>
      <c r="M41" s="51" t="n">
        <v>34.5656</v>
      </c>
      <c r="N41" s="51" t="n">
        <v>38.36</v>
      </c>
      <c r="O41" s="51" t="n">
        <v>38.3419</v>
      </c>
      <c r="P41" s="51" t="n">
        <v>5700.44</v>
      </c>
      <c r="Q41" s="87" t="n">
        <v>11.94</v>
      </c>
      <c r="R41" s="52" t="n">
        <f aca="false">P41/3600</f>
        <v>1.58345555555556</v>
      </c>
      <c r="S41" s="53"/>
      <c r="T41" s="52"/>
      <c r="U41" s="52"/>
      <c r="V41" s="52"/>
      <c r="W41" s="52"/>
      <c r="X41" s="52"/>
      <c r="Y41" s="88"/>
      <c r="Z41" s="52" t="n">
        <f aca="false">X41/3600</f>
        <v>0</v>
      </c>
      <c r="AA41" s="53"/>
      <c r="AB41" s="53"/>
      <c r="AC41" s="53"/>
    </row>
    <row r="42" customFormat="false" ht="12" hidden="false" customHeight="false" outlineLevel="0" collapsed="false">
      <c r="A42" s="55"/>
      <c r="B42" s="56"/>
      <c r="C42" s="56" t="n">
        <v>37</v>
      </c>
      <c r="D42" s="66" t="n">
        <f aca="false">L42</f>
        <v>414.912</v>
      </c>
      <c r="E42" s="66" t="n">
        <f aca="false">N42</f>
        <v>36.2747</v>
      </c>
      <c r="F42" s="66" t="n">
        <f aca="false">L42</f>
        <v>414.912</v>
      </c>
      <c r="G42" s="66" t="n">
        <f aca="false">O42</f>
        <v>36.0139</v>
      </c>
      <c r="H42" s="66" t="n">
        <f aca="false">T42</f>
        <v>0</v>
      </c>
      <c r="I42" s="66" t="n">
        <f aca="false">V42</f>
        <v>0</v>
      </c>
      <c r="J42" s="66" t="n">
        <f aca="false">T42</f>
        <v>0</v>
      </c>
      <c r="K42" s="66" t="n">
        <f aca="false">W42</f>
        <v>0</v>
      </c>
      <c r="L42" s="58" t="n">
        <v>414.912</v>
      </c>
      <c r="M42" s="58" t="n">
        <v>32.0664</v>
      </c>
      <c r="N42" s="58" t="n">
        <v>36.2747</v>
      </c>
      <c r="O42" s="58" t="n">
        <v>36.0139</v>
      </c>
      <c r="P42" s="58" t="n">
        <v>5401</v>
      </c>
      <c r="Q42" s="58" t="n">
        <v>10.11</v>
      </c>
      <c r="R42" s="59" t="n">
        <f aca="false">P42/3600</f>
        <v>1.50027777777778</v>
      </c>
      <c r="S42" s="56"/>
      <c r="T42" s="59"/>
      <c r="U42" s="59"/>
      <c r="V42" s="59"/>
      <c r="W42" s="59"/>
      <c r="X42" s="59"/>
      <c r="Y42" s="59"/>
      <c r="Z42" s="59" t="n">
        <f aca="false">X42/3600</f>
        <v>0</v>
      </c>
      <c r="AA42" s="56"/>
      <c r="AB42" s="56"/>
      <c r="AC42" s="56"/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4" t="n">
        <f aca="false">L43</f>
        <v>3698.8424</v>
      </c>
      <c r="E43" s="64" t="n">
        <f aca="false">N43</f>
        <v>43.6533</v>
      </c>
      <c r="F43" s="64" t="n">
        <f aca="false">L43</f>
        <v>3698.8424</v>
      </c>
      <c r="G43" s="64" t="n">
        <f aca="false">O43</f>
        <v>45.2074</v>
      </c>
      <c r="H43" s="64" t="n">
        <f aca="false">T43</f>
        <v>0</v>
      </c>
      <c r="I43" s="64" t="n">
        <f aca="false">V43</f>
        <v>0</v>
      </c>
      <c r="J43" s="64" t="n">
        <f aca="false">T43</f>
        <v>0</v>
      </c>
      <c r="K43" s="64" t="n">
        <f aca="false">W43</f>
        <v>0</v>
      </c>
      <c r="L43" s="60" t="n">
        <v>3698.8424</v>
      </c>
      <c r="M43" s="60" t="n">
        <v>40.3806</v>
      </c>
      <c r="N43" s="60" t="n">
        <v>43.6533</v>
      </c>
      <c r="O43" s="60" t="n">
        <v>45.2074</v>
      </c>
      <c r="P43" s="60" t="n">
        <v>8286.56</v>
      </c>
      <c r="Q43" s="87" t="n">
        <v>19.95</v>
      </c>
      <c r="R43" s="61" t="n">
        <f aca="false">P43/3600</f>
        <v>2.30182222222222</v>
      </c>
      <c r="S43" s="63"/>
      <c r="T43" s="61"/>
      <c r="U43" s="61"/>
      <c r="V43" s="61"/>
      <c r="W43" s="61"/>
      <c r="X43" s="61"/>
      <c r="Y43" s="88"/>
      <c r="Z43" s="61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5" t="n">
        <f aca="false">L44</f>
        <v>1744.9808</v>
      </c>
      <c r="E44" s="65" t="n">
        <f aca="false">N44</f>
        <v>41.6923</v>
      </c>
      <c r="F44" s="65" t="n">
        <f aca="false">L44</f>
        <v>1744.9808</v>
      </c>
      <c r="G44" s="65" t="n">
        <f aca="false">O44</f>
        <v>42.8442</v>
      </c>
      <c r="H44" s="65" t="n">
        <f aca="false">T44</f>
        <v>0</v>
      </c>
      <c r="I44" s="65" t="n">
        <f aca="false">V44</f>
        <v>0</v>
      </c>
      <c r="J44" s="65" t="n">
        <f aca="false">T44</f>
        <v>0</v>
      </c>
      <c r="K44" s="65" t="n">
        <f aca="false">W44</f>
        <v>0</v>
      </c>
      <c r="L44" s="51" t="n">
        <v>1744.9808</v>
      </c>
      <c r="M44" s="51" t="n">
        <v>37.8191</v>
      </c>
      <c r="N44" s="51" t="n">
        <v>41.6923</v>
      </c>
      <c r="O44" s="51" t="n">
        <v>42.8442</v>
      </c>
      <c r="P44" s="51" t="n">
        <v>7263.46</v>
      </c>
      <c r="Q44" s="87" t="n">
        <v>16.78</v>
      </c>
      <c r="R44" s="52" t="n">
        <f aca="false">P44/3600</f>
        <v>2.01762777777778</v>
      </c>
      <c r="S44" s="53"/>
      <c r="T44" s="52"/>
      <c r="U44" s="52"/>
      <c r="V44" s="52"/>
      <c r="W44" s="52"/>
      <c r="X44" s="52"/>
      <c r="Y44" s="88"/>
      <c r="Z44" s="52" t="n">
        <f aca="false">X44/3600</f>
        <v>0</v>
      </c>
      <c r="AA44" s="53"/>
      <c r="AB44" s="53"/>
      <c r="AC44" s="53"/>
    </row>
    <row r="45" customFormat="false" ht="11.25" hidden="false" customHeight="false" outlineLevel="0" collapsed="false">
      <c r="A45" s="55"/>
      <c r="B45" s="55"/>
      <c r="C45" s="55" t="n">
        <v>32</v>
      </c>
      <c r="D45" s="65" t="n">
        <f aca="false">L45</f>
        <v>871.7816</v>
      </c>
      <c r="E45" s="65" t="n">
        <f aca="false">N45</f>
        <v>39.6916</v>
      </c>
      <c r="F45" s="65" t="n">
        <f aca="false">L45</f>
        <v>871.7816</v>
      </c>
      <c r="G45" s="65" t="n">
        <f aca="false">O45</f>
        <v>40.5872</v>
      </c>
      <c r="H45" s="65" t="n">
        <f aca="false">T45</f>
        <v>0</v>
      </c>
      <c r="I45" s="65" t="n">
        <f aca="false">V45</f>
        <v>0</v>
      </c>
      <c r="J45" s="65" t="n">
        <f aca="false">T45</f>
        <v>0</v>
      </c>
      <c r="K45" s="65" t="n">
        <f aca="false">W45</f>
        <v>0</v>
      </c>
      <c r="L45" s="51" t="n">
        <v>871.7816</v>
      </c>
      <c r="M45" s="51" t="n">
        <v>35.0283</v>
      </c>
      <c r="N45" s="51" t="n">
        <v>39.6916</v>
      </c>
      <c r="O45" s="51" t="n">
        <v>40.5872</v>
      </c>
      <c r="P45" s="51" t="n">
        <v>6755.73</v>
      </c>
      <c r="Q45" s="87" t="n">
        <v>14.47</v>
      </c>
      <c r="R45" s="52" t="n">
        <f aca="false">P45/3600</f>
        <v>1.87659166666667</v>
      </c>
      <c r="S45" s="53"/>
      <c r="T45" s="52"/>
      <c r="U45" s="52"/>
      <c r="V45" s="52"/>
      <c r="W45" s="52"/>
      <c r="X45" s="52"/>
      <c r="Y45" s="88"/>
      <c r="Z45" s="52" t="n">
        <f aca="false">X45/3600</f>
        <v>0</v>
      </c>
      <c r="AA45" s="53"/>
      <c r="AB45" s="53"/>
      <c r="AC45" s="53"/>
    </row>
    <row r="46" customFormat="false" ht="12" hidden="false" customHeight="false" outlineLevel="0" collapsed="false">
      <c r="A46" s="55"/>
      <c r="B46" s="56"/>
      <c r="C46" s="56" t="n">
        <v>37</v>
      </c>
      <c r="D46" s="66" t="n">
        <f aca="false">L46</f>
        <v>451.496</v>
      </c>
      <c r="E46" s="66" t="n">
        <f aca="false">N46</f>
        <v>37.5372</v>
      </c>
      <c r="F46" s="66" t="n">
        <f aca="false">L46</f>
        <v>451.496</v>
      </c>
      <c r="G46" s="66" t="n">
        <f aca="false">O46</f>
        <v>38.2123</v>
      </c>
      <c r="H46" s="66" t="n">
        <f aca="false">T46</f>
        <v>0</v>
      </c>
      <c r="I46" s="66" t="n">
        <f aca="false">V46</f>
        <v>0</v>
      </c>
      <c r="J46" s="66" t="n">
        <f aca="false">T46</f>
        <v>0</v>
      </c>
      <c r="K46" s="66" t="n">
        <f aca="false">W46</f>
        <v>0</v>
      </c>
      <c r="L46" s="58" t="n">
        <v>451.496</v>
      </c>
      <c r="M46" s="58" t="n">
        <v>32.2391</v>
      </c>
      <c r="N46" s="58" t="n">
        <v>37.5372</v>
      </c>
      <c r="O46" s="58" t="n">
        <v>38.2123</v>
      </c>
      <c r="P46" s="58" t="n">
        <v>6439.7</v>
      </c>
      <c r="Q46" s="58" t="n">
        <v>12.33</v>
      </c>
      <c r="R46" s="59" t="n">
        <f aca="false">P46/3600</f>
        <v>1.78880555555556</v>
      </c>
      <c r="S46" s="56"/>
      <c r="T46" s="59"/>
      <c r="U46" s="59"/>
      <c r="V46" s="59"/>
      <c r="W46" s="59"/>
      <c r="X46" s="59"/>
      <c r="Y46" s="59"/>
      <c r="Z46" s="59" t="n">
        <f aca="false">X46/3600</f>
        <v>0</v>
      </c>
      <c r="AA46" s="56"/>
      <c r="AB46" s="56"/>
      <c r="AC46" s="56"/>
    </row>
    <row r="47" customFormat="false" ht="11.25" hidden="false" customHeight="false" outlineLevel="0" collapsed="false">
      <c r="A47" s="55"/>
      <c r="B47" s="49" t="s">
        <v>58</v>
      </c>
      <c r="C47" s="49" t="n">
        <v>22</v>
      </c>
      <c r="D47" s="64" t="n">
        <f aca="false">L47</f>
        <v>6912.1168</v>
      </c>
      <c r="E47" s="64" t="n">
        <f aca="false">N47</f>
        <v>41.5391</v>
      </c>
      <c r="F47" s="64" t="n">
        <f aca="false">L47</f>
        <v>6912.1168</v>
      </c>
      <c r="G47" s="64" t="n">
        <f aca="false">O47</f>
        <v>42.5662</v>
      </c>
      <c r="H47" s="64" t="n">
        <f aca="false">T47</f>
        <v>0</v>
      </c>
      <c r="I47" s="64" t="n">
        <f aca="false">V47</f>
        <v>0</v>
      </c>
      <c r="J47" s="64" t="n">
        <f aca="false">T47</f>
        <v>0</v>
      </c>
      <c r="K47" s="64" t="n">
        <f aca="false">W47</f>
        <v>0</v>
      </c>
      <c r="L47" s="60" t="n">
        <v>6912.1168</v>
      </c>
      <c r="M47" s="60" t="n">
        <v>38.4473</v>
      </c>
      <c r="N47" s="60" t="n">
        <v>41.5391</v>
      </c>
      <c r="O47" s="60" t="n">
        <v>42.5662</v>
      </c>
      <c r="P47" s="60" t="n">
        <v>8409.53</v>
      </c>
      <c r="Q47" s="87" t="n">
        <v>21.97</v>
      </c>
      <c r="R47" s="61" t="n">
        <f aca="false">P47/3600</f>
        <v>2.33598055555556</v>
      </c>
      <c r="S47" s="63"/>
      <c r="T47" s="61"/>
      <c r="U47" s="61"/>
      <c r="V47" s="61"/>
      <c r="W47" s="61"/>
      <c r="X47" s="61"/>
      <c r="Y47" s="88"/>
      <c r="Z47" s="61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</row>
    <row r="48" customFormat="false" ht="11.25" hidden="false" customHeight="false" outlineLevel="0" collapsed="false">
      <c r="A48" s="55"/>
      <c r="B48" s="55" t="s">
        <v>59</v>
      </c>
      <c r="C48" s="55" t="n">
        <v>27</v>
      </c>
      <c r="D48" s="65" t="n">
        <f aca="false">L48</f>
        <v>3156.8976</v>
      </c>
      <c r="E48" s="65" t="n">
        <f aca="false">N48</f>
        <v>38.8756</v>
      </c>
      <c r="F48" s="65" t="n">
        <f aca="false">L48</f>
        <v>3156.8976</v>
      </c>
      <c r="G48" s="65" t="n">
        <f aca="false">O48</f>
        <v>39.7803</v>
      </c>
      <c r="H48" s="65" t="n">
        <f aca="false">T48</f>
        <v>0</v>
      </c>
      <c r="I48" s="65" t="n">
        <f aca="false">V48</f>
        <v>0</v>
      </c>
      <c r="J48" s="65" t="n">
        <f aca="false">T48</f>
        <v>0</v>
      </c>
      <c r="K48" s="65" t="n">
        <f aca="false">W48</f>
        <v>0</v>
      </c>
      <c r="L48" s="51" t="n">
        <v>3156.8976</v>
      </c>
      <c r="M48" s="51" t="n">
        <v>34.9224</v>
      </c>
      <c r="N48" s="51" t="n">
        <v>38.8756</v>
      </c>
      <c r="O48" s="51" t="n">
        <v>39.7803</v>
      </c>
      <c r="P48" s="51" t="n">
        <v>6884.74</v>
      </c>
      <c r="Q48" s="87" t="n">
        <v>17.52</v>
      </c>
      <c r="R48" s="52" t="n">
        <f aca="false">P48/3600</f>
        <v>1.91242777777778</v>
      </c>
      <c r="S48" s="53"/>
      <c r="T48" s="52"/>
      <c r="U48" s="52"/>
      <c r="V48" s="52"/>
      <c r="W48" s="52"/>
      <c r="X48" s="52"/>
      <c r="Y48" s="88"/>
      <c r="Z48" s="52" t="n">
        <f aca="false">X48/3600</f>
        <v>0</v>
      </c>
      <c r="AA48" s="53"/>
      <c r="AB48" s="53"/>
      <c r="AC48" s="53"/>
    </row>
    <row r="49" customFormat="false" ht="11.25" hidden="false" customHeight="false" outlineLevel="0" collapsed="false">
      <c r="A49" s="55"/>
      <c r="B49" s="55"/>
      <c r="C49" s="55" t="n">
        <v>32</v>
      </c>
      <c r="D49" s="65" t="n">
        <f aca="false">L49</f>
        <v>1485.0968</v>
      </c>
      <c r="E49" s="65" t="n">
        <f aca="false">N49</f>
        <v>36.6946</v>
      </c>
      <c r="F49" s="65" t="n">
        <f aca="false">L49</f>
        <v>1485.0968</v>
      </c>
      <c r="G49" s="65" t="n">
        <f aca="false">O49</f>
        <v>37.5129</v>
      </c>
      <c r="H49" s="65" t="n">
        <f aca="false">T49</f>
        <v>0</v>
      </c>
      <c r="I49" s="65" t="n">
        <f aca="false">V49</f>
        <v>0</v>
      </c>
      <c r="J49" s="65" t="n">
        <f aca="false">T49</f>
        <v>0</v>
      </c>
      <c r="K49" s="65" t="n">
        <f aca="false">W49</f>
        <v>0</v>
      </c>
      <c r="L49" s="51" t="n">
        <v>1485.0968</v>
      </c>
      <c r="M49" s="51" t="n">
        <v>31.7177</v>
      </c>
      <c r="N49" s="51" t="n">
        <v>36.6946</v>
      </c>
      <c r="O49" s="51" t="n">
        <v>37.5129</v>
      </c>
      <c r="P49" s="51" t="n">
        <v>6066.52</v>
      </c>
      <c r="Q49" s="87" t="n">
        <v>15.86</v>
      </c>
      <c r="R49" s="52" t="n">
        <f aca="false">P49/3600</f>
        <v>1.68514444444444</v>
      </c>
      <c r="S49" s="53"/>
      <c r="T49" s="52"/>
      <c r="U49" s="52"/>
      <c r="V49" s="52"/>
      <c r="W49" s="52"/>
      <c r="X49" s="52"/>
      <c r="Y49" s="88"/>
      <c r="Z49" s="52" t="n">
        <f aca="false">X49/3600</f>
        <v>0</v>
      </c>
      <c r="AA49" s="53"/>
      <c r="AB49" s="53"/>
      <c r="AC49" s="53"/>
    </row>
    <row r="50" customFormat="false" ht="12" hidden="false" customHeight="false" outlineLevel="0" collapsed="false">
      <c r="A50" s="55"/>
      <c r="B50" s="56"/>
      <c r="C50" s="56" t="n">
        <v>37</v>
      </c>
      <c r="D50" s="66" t="n">
        <f aca="false">L50</f>
        <v>689.6272</v>
      </c>
      <c r="E50" s="66" t="n">
        <f aca="false">N50</f>
        <v>34.798</v>
      </c>
      <c r="F50" s="66" t="n">
        <f aca="false">L50</f>
        <v>689.6272</v>
      </c>
      <c r="G50" s="66" t="n">
        <f aca="false">O50</f>
        <v>35.4079</v>
      </c>
      <c r="H50" s="66" t="n">
        <f aca="false">T50</f>
        <v>0</v>
      </c>
      <c r="I50" s="66" t="n">
        <f aca="false">V50</f>
        <v>0</v>
      </c>
      <c r="J50" s="66" t="n">
        <f aca="false">T50</f>
        <v>0</v>
      </c>
      <c r="K50" s="66" t="n">
        <f aca="false">W50</f>
        <v>0</v>
      </c>
      <c r="L50" s="58" t="n">
        <v>689.6272</v>
      </c>
      <c r="M50" s="58" t="n">
        <v>28.7165</v>
      </c>
      <c r="N50" s="58" t="n">
        <v>34.798</v>
      </c>
      <c r="O50" s="58" t="n">
        <v>35.4079</v>
      </c>
      <c r="P50" s="58" t="n">
        <v>5648.53</v>
      </c>
      <c r="Q50" s="58" t="n">
        <v>12.74</v>
      </c>
      <c r="R50" s="59" t="n">
        <f aca="false">P50/3600</f>
        <v>1.56903611111111</v>
      </c>
      <c r="S50" s="56"/>
      <c r="T50" s="59"/>
      <c r="U50" s="59"/>
      <c r="V50" s="59"/>
      <c r="W50" s="59"/>
      <c r="X50" s="59"/>
      <c r="Y50" s="59"/>
      <c r="Z50" s="59" t="n">
        <f aca="false">X50/3600</f>
        <v>0</v>
      </c>
      <c r="AA50" s="56"/>
      <c r="AB50" s="56"/>
      <c r="AC50" s="56"/>
    </row>
    <row r="51" customFormat="false" ht="11.25" hidden="false" customHeight="false" outlineLevel="0" collapsed="false">
      <c r="A51" s="55"/>
      <c r="B51" s="49" t="s">
        <v>60</v>
      </c>
      <c r="C51" s="49" t="n">
        <v>22</v>
      </c>
      <c r="D51" s="64" t="n">
        <f aca="false">L51</f>
        <v>4896.6816</v>
      </c>
      <c r="E51" s="64" t="n">
        <f aca="false">N51</f>
        <v>41.457</v>
      </c>
      <c r="F51" s="64" t="n">
        <f aca="false">L51</f>
        <v>4896.6816</v>
      </c>
      <c r="G51" s="64" t="n">
        <f aca="false">O51</f>
        <v>42.9341</v>
      </c>
      <c r="H51" s="64" t="n">
        <f aca="false">T51</f>
        <v>0</v>
      </c>
      <c r="I51" s="64" t="n">
        <f aca="false">V51</f>
        <v>0</v>
      </c>
      <c r="J51" s="64" t="n">
        <f aca="false">T51</f>
        <v>0</v>
      </c>
      <c r="K51" s="64" t="n">
        <f aca="false">W51</f>
        <v>0</v>
      </c>
      <c r="L51" s="60" t="n">
        <v>4896.6816</v>
      </c>
      <c r="M51" s="60" t="n">
        <v>39.1997</v>
      </c>
      <c r="N51" s="60" t="n">
        <v>41.457</v>
      </c>
      <c r="O51" s="60" t="n">
        <v>42.9341</v>
      </c>
      <c r="P51" s="60" t="n">
        <v>5699.62</v>
      </c>
      <c r="Q51" s="87" t="n">
        <v>15.65</v>
      </c>
      <c r="R51" s="61" t="n">
        <f aca="false">P51/3600</f>
        <v>1.58322777777778</v>
      </c>
      <c r="S51" s="63"/>
      <c r="T51" s="61"/>
      <c r="U51" s="61"/>
      <c r="V51" s="61"/>
      <c r="W51" s="61"/>
      <c r="X51" s="61"/>
      <c r="Y51" s="88"/>
      <c r="Z51" s="61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</row>
    <row r="52" customFormat="false" ht="11.25" hidden="false" customHeight="false" outlineLevel="0" collapsed="false">
      <c r="A52" s="55"/>
      <c r="B52" s="55" t="s">
        <v>61</v>
      </c>
      <c r="C52" s="55" t="n">
        <v>27</v>
      </c>
      <c r="D52" s="65" t="n">
        <f aca="false">L52</f>
        <v>2085.9752</v>
      </c>
      <c r="E52" s="65" t="n">
        <f aca="false">N52</f>
        <v>39.0901</v>
      </c>
      <c r="F52" s="65" t="n">
        <f aca="false">L52</f>
        <v>2085.9752</v>
      </c>
      <c r="G52" s="65" t="n">
        <f aca="false">O52</f>
        <v>40.6779</v>
      </c>
      <c r="H52" s="65" t="n">
        <f aca="false">T52</f>
        <v>0</v>
      </c>
      <c r="I52" s="65" t="n">
        <f aca="false">V52</f>
        <v>0</v>
      </c>
      <c r="J52" s="65" t="n">
        <f aca="false">T52</f>
        <v>0</v>
      </c>
      <c r="K52" s="65" t="n">
        <f aca="false">W52</f>
        <v>0</v>
      </c>
      <c r="L52" s="51" t="n">
        <v>2085.9752</v>
      </c>
      <c r="M52" s="51" t="n">
        <v>35.9474</v>
      </c>
      <c r="N52" s="51" t="n">
        <v>39.0901</v>
      </c>
      <c r="O52" s="51" t="n">
        <v>40.6779</v>
      </c>
      <c r="P52" s="51" t="n">
        <v>4657.61</v>
      </c>
      <c r="Q52" s="87" t="n">
        <v>12.02</v>
      </c>
      <c r="R52" s="52" t="n">
        <f aca="false">P52/3600</f>
        <v>1.29378055555556</v>
      </c>
      <c r="S52" s="53"/>
      <c r="T52" s="52"/>
      <c r="U52" s="52"/>
      <c r="V52" s="52"/>
      <c r="W52" s="52"/>
      <c r="X52" s="52"/>
      <c r="Y52" s="88"/>
      <c r="Z52" s="52" t="n">
        <f aca="false">X52/3600</f>
        <v>0</v>
      </c>
      <c r="AA52" s="53"/>
      <c r="AB52" s="53"/>
      <c r="AC52" s="53"/>
    </row>
    <row r="53" customFormat="false" ht="11.25" hidden="false" customHeight="false" outlineLevel="0" collapsed="false">
      <c r="A53" s="55"/>
      <c r="B53" s="55"/>
      <c r="C53" s="55" t="n">
        <v>32</v>
      </c>
      <c r="D53" s="65" t="n">
        <f aca="false">L53</f>
        <v>966.9448</v>
      </c>
      <c r="E53" s="65" t="n">
        <f aca="false">N53</f>
        <v>36.9533</v>
      </c>
      <c r="F53" s="65" t="n">
        <f aca="false">L53</f>
        <v>966.9448</v>
      </c>
      <c r="G53" s="65" t="n">
        <f aca="false">O53</f>
        <v>38.6238</v>
      </c>
      <c r="H53" s="65" t="n">
        <f aca="false">T53</f>
        <v>0</v>
      </c>
      <c r="I53" s="65" t="n">
        <f aca="false">V53</f>
        <v>0</v>
      </c>
      <c r="J53" s="65" t="n">
        <f aca="false">T53</f>
        <v>0</v>
      </c>
      <c r="K53" s="65" t="n">
        <f aca="false">W53</f>
        <v>0</v>
      </c>
      <c r="L53" s="51" t="n">
        <v>966.9448</v>
      </c>
      <c r="M53" s="51" t="n">
        <v>33.0419</v>
      </c>
      <c r="N53" s="51" t="n">
        <v>36.9533</v>
      </c>
      <c r="O53" s="51" t="n">
        <v>38.6238</v>
      </c>
      <c r="P53" s="51" t="n">
        <v>3986.62</v>
      </c>
      <c r="Q53" s="87" t="n">
        <v>9.53</v>
      </c>
      <c r="R53" s="52" t="n">
        <f aca="false">P53/3600</f>
        <v>1.10739444444444</v>
      </c>
      <c r="S53" s="53"/>
      <c r="T53" s="52"/>
      <c r="U53" s="52"/>
      <c r="V53" s="52"/>
      <c r="W53" s="52"/>
      <c r="X53" s="52"/>
      <c r="Y53" s="88"/>
      <c r="Z53" s="52" t="n">
        <f aca="false">X53/3600</f>
        <v>0</v>
      </c>
      <c r="AA53" s="53"/>
      <c r="AB53" s="53"/>
      <c r="AC53" s="53"/>
    </row>
    <row r="54" customFormat="false" ht="12" hidden="false" customHeight="false" outlineLevel="0" collapsed="false">
      <c r="A54" s="56"/>
      <c r="B54" s="56"/>
      <c r="C54" s="56" t="n">
        <v>37</v>
      </c>
      <c r="D54" s="66" t="n">
        <f aca="false">L54</f>
        <v>459.1816</v>
      </c>
      <c r="E54" s="66" t="n">
        <f aca="false">N54</f>
        <v>35.0534</v>
      </c>
      <c r="F54" s="66" t="n">
        <f aca="false">L54</f>
        <v>459.1816</v>
      </c>
      <c r="G54" s="66" t="n">
        <f aca="false">O54</f>
        <v>36.5796</v>
      </c>
      <c r="H54" s="66" t="n">
        <f aca="false">T54</f>
        <v>0</v>
      </c>
      <c r="I54" s="66" t="n">
        <f aca="false">V54</f>
        <v>0</v>
      </c>
      <c r="J54" s="66" t="n">
        <f aca="false">T54</f>
        <v>0</v>
      </c>
      <c r="K54" s="66" t="n">
        <f aca="false">W54</f>
        <v>0</v>
      </c>
      <c r="L54" s="58" t="n">
        <v>459.1816</v>
      </c>
      <c r="M54" s="58" t="n">
        <v>30.3509</v>
      </c>
      <c r="N54" s="58" t="n">
        <v>35.0534</v>
      </c>
      <c r="O54" s="58" t="n">
        <v>36.5796</v>
      </c>
      <c r="P54" s="58" t="n">
        <v>3627.25</v>
      </c>
      <c r="Q54" s="58" t="n">
        <v>7.78</v>
      </c>
      <c r="R54" s="59" t="n">
        <f aca="false">P54/3600</f>
        <v>1.00756944444444</v>
      </c>
      <c r="S54" s="56"/>
      <c r="T54" s="59"/>
      <c r="U54" s="59"/>
      <c r="V54" s="59"/>
      <c r="W54" s="59"/>
      <c r="X54" s="59"/>
      <c r="Y54" s="59"/>
      <c r="Z54" s="59" t="n">
        <f aca="false">X54/3600</f>
        <v>0</v>
      </c>
      <c r="AA54" s="56"/>
      <c r="AB54" s="56"/>
      <c r="AC54" s="56"/>
    </row>
    <row r="55" customFormat="false" ht="11.25" hidden="false" customHeight="false" outlineLevel="0" collapsed="false">
      <c r="A55" s="49" t="s">
        <v>8</v>
      </c>
      <c r="B55" s="49" t="s">
        <v>62</v>
      </c>
      <c r="C55" s="49" t="n">
        <v>22</v>
      </c>
      <c r="D55" s="64" t="n">
        <f aca="false">L55</f>
        <v>1534.2152</v>
      </c>
      <c r="E55" s="64" t="n">
        <f aca="false">N55</f>
        <v>44.1003</v>
      </c>
      <c r="F55" s="64" t="n">
        <f aca="false">L55</f>
        <v>1534.2152</v>
      </c>
      <c r="G55" s="64" t="n">
        <f aca="false">O55</f>
        <v>43.2188</v>
      </c>
      <c r="H55" s="64" t="n">
        <f aca="false">T55</f>
        <v>0</v>
      </c>
      <c r="I55" s="64" t="n">
        <f aca="false">V55</f>
        <v>0</v>
      </c>
      <c r="J55" s="64" t="n">
        <f aca="false">T55</f>
        <v>0</v>
      </c>
      <c r="K55" s="64" t="n">
        <f aca="false">W55</f>
        <v>0</v>
      </c>
      <c r="L55" s="60" t="n">
        <v>1534.2152</v>
      </c>
      <c r="M55" s="60" t="n">
        <v>40.8556</v>
      </c>
      <c r="N55" s="60" t="n">
        <v>44.1003</v>
      </c>
      <c r="O55" s="60" t="n">
        <v>43.2188</v>
      </c>
      <c r="P55" s="60" t="n">
        <v>1995.57</v>
      </c>
      <c r="Q55" s="87" t="n">
        <v>5.05</v>
      </c>
      <c r="R55" s="61" t="n">
        <f aca="false">P55/3600</f>
        <v>0.554325</v>
      </c>
      <c r="S55" s="63"/>
      <c r="T55" s="61"/>
      <c r="U55" s="61"/>
      <c r="V55" s="61"/>
      <c r="W55" s="61"/>
      <c r="X55" s="61"/>
      <c r="Y55" s="88"/>
      <c r="Z55" s="61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</row>
    <row r="56" customFormat="false" ht="11.25" hidden="false" customHeight="false" outlineLevel="0" collapsed="false">
      <c r="A56" s="55" t="s">
        <v>63</v>
      </c>
      <c r="B56" s="55" t="s">
        <v>64</v>
      </c>
      <c r="C56" s="55" t="n">
        <v>27</v>
      </c>
      <c r="D56" s="65" t="n">
        <f aca="false">L56</f>
        <v>769.1472</v>
      </c>
      <c r="E56" s="65" t="n">
        <f aca="false">N56</f>
        <v>41.34</v>
      </c>
      <c r="F56" s="65" t="n">
        <f aca="false">L56</f>
        <v>769.1472</v>
      </c>
      <c r="G56" s="65" t="n">
        <f aca="false">O56</f>
        <v>40.06</v>
      </c>
      <c r="H56" s="65" t="n">
        <f aca="false">T56</f>
        <v>0</v>
      </c>
      <c r="I56" s="65" t="n">
        <f aca="false">V56</f>
        <v>0</v>
      </c>
      <c r="J56" s="65" t="n">
        <f aca="false">T56</f>
        <v>0</v>
      </c>
      <c r="K56" s="65" t="n">
        <f aca="false">W56</f>
        <v>0</v>
      </c>
      <c r="L56" s="51" t="n">
        <v>769.1472</v>
      </c>
      <c r="M56" s="51" t="n">
        <v>37.0282</v>
      </c>
      <c r="N56" s="51" t="n">
        <v>41.34</v>
      </c>
      <c r="O56" s="51" t="n">
        <v>40.06</v>
      </c>
      <c r="P56" s="51" t="n">
        <v>1697.71</v>
      </c>
      <c r="Q56" s="87" t="n">
        <v>4.03</v>
      </c>
      <c r="R56" s="52" t="n">
        <f aca="false">P56/3600</f>
        <v>0.471586111111111</v>
      </c>
      <c r="S56" s="53"/>
      <c r="T56" s="52"/>
      <c r="U56" s="52"/>
      <c r="V56" s="52"/>
      <c r="W56" s="52"/>
      <c r="X56" s="52"/>
      <c r="Y56" s="88"/>
      <c r="Z56" s="52" t="n">
        <f aca="false">X56/3600</f>
        <v>0</v>
      </c>
      <c r="AA56" s="53"/>
      <c r="AB56" s="53"/>
      <c r="AC56" s="53"/>
    </row>
    <row r="57" customFormat="false" ht="11.25" hidden="false" customHeight="false" outlineLevel="0" collapsed="false">
      <c r="A57" s="55"/>
      <c r="B57" s="55"/>
      <c r="C57" s="55" t="n">
        <v>32</v>
      </c>
      <c r="D57" s="65" t="n">
        <f aca="false">L57</f>
        <v>375.9664</v>
      </c>
      <c r="E57" s="65" t="n">
        <f aca="false">N57</f>
        <v>38.8921</v>
      </c>
      <c r="F57" s="65" t="n">
        <f aca="false">L57</f>
        <v>375.9664</v>
      </c>
      <c r="G57" s="65" t="n">
        <f aca="false">O57</f>
        <v>37.3068</v>
      </c>
      <c r="H57" s="65" t="n">
        <f aca="false">T57</f>
        <v>0</v>
      </c>
      <c r="I57" s="65" t="n">
        <f aca="false">V57</f>
        <v>0</v>
      </c>
      <c r="J57" s="65" t="n">
        <f aca="false">T57</f>
        <v>0</v>
      </c>
      <c r="K57" s="65" t="n">
        <f aca="false">W57</f>
        <v>0</v>
      </c>
      <c r="L57" s="51" t="n">
        <v>375.9664</v>
      </c>
      <c r="M57" s="51" t="n">
        <v>33.6253</v>
      </c>
      <c r="N57" s="51" t="n">
        <v>38.8921</v>
      </c>
      <c r="O57" s="51" t="n">
        <v>37.3068</v>
      </c>
      <c r="P57" s="51" t="n">
        <v>1523.97</v>
      </c>
      <c r="Q57" s="87" t="n">
        <v>3.27</v>
      </c>
      <c r="R57" s="52" t="n">
        <f aca="false">P57/3600</f>
        <v>0.423325</v>
      </c>
      <c r="S57" s="53"/>
      <c r="T57" s="52"/>
      <c r="U57" s="52"/>
      <c r="V57" s="52"/>
      <c r="W57" s="52"/>
      <c r="X57" s="52"/>
      <c r="Y57" s="88"/>
      <c r="Z57" s="52" t="n">
        <f aca="false">X57/3600</f>
        <v>0</v>
      </c>
      <c r="AA57" s="53"/>
      <c r="AB57" s="53"/>
      <c r="AC57" s="53"/>
    </row>
    <row r="58" customFormat="false" ht="12" hidden="false" customHeight="false" outlineLevel="0" collapsed="false">
      <c r="A58" s="55"/>
      <c r="B58" s="56"/>
      <c r="C58" s="56" t="n">
        <v>37</v>
      </c>
      <c r="D58" s="66" t="n">
        <f aca="false">L58</f>
        <v>189.0792</v>
      </c>
      <c r="E58" s="66" t="n">
        <f aca="false">N58</f>
        <v>36.6498</v>
      </c>
      <c r="F58" s="66" t="n">
        <f aca="false">L58</f>
        <v>189.0792</v>
      </c>
      <c r="G58" s="66" t="n">
        <f aca="false">O58</f>
        <v>34.9287</v>
      </c>
      <c r="H58" s="66" t="n">
        <f aca="false">T58</f>
        <v>0</v>
      </c>
      <c r="I58" s="66" t="n">
        <f aca="false">V58</f>
        <v>0</v>
      </c>
      <c r="J58" s="66" t="n">
        <f aca="false">T58</f>
        <v>0</v>
      </c>
      <c r="K58" s="66" t="n">
        <f aca="false">W58</f>
        <v>0</v>
      </c>
      <c r="L58" s="58" t="n">
        <v>189.0792</v>
      </c>
      <c r="M58" s="58" t="n">
        <v>30.7724</v>
      </c>
      <c r="N58" s="58" t="n">
        <v>36.6498</v>
      </c>
      <c r="O58" s="58" t="n">
        <v>34.9287</v>
      </c>
      <c r="P58" s="58" t="n">
        <v>1397.38</v>
      </c>
      <c r="Q58" s="58" t="n">
        <v>2.81</v>
      </c>
      <c r="R58" s="59" t="n">
        <f aca="false">P58/3600</f>
        <v>0.388161111111111</v>
      </c>
      <c r="S58" s="56"/>
      <c r="T58" s="59"/>
      <c r="U58" s="59"/>
      <c r="V58" s="59"/>
      <c r="W58" s="59"/>
      <c r="X58" s="59"/>
      <c r="Y58" s="59"/>
      <c r="Z58" s="59" t="n">
        <f aca="false">X58/3600</f>
        <v>0</v>
      </c>
      <c r="AA58" s="56"/>
      <c r="AB58" s="56"/>
      <c r="AC58" s="56"/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2" t="n">
        <f aca="false">L59</f>
        <v>1632.8656</v>
      </c>
      <c r="E59" s="62" t="n">
        <f aca="false">N59</f>
        <v>43.2852</v>
      </c>
      <c r="F59" s="62" t="n">
        <f aca="false">L59</f>
        <v>1632.8656</v>
      </c>
      <c r="G59" s="62" t="n">
        <f aca="false">O59</f>
        <v>44.4083</v>
      </c>
      <c r="H59" s="62" t="n">
        <f aca="false">T59</f>
        <v>0</v>
      </c>
      <c r="I59" s="62" t="n">
        <f aca="false">V59</f>
        <v>0</v>
      </c>
      <c r="J59" s="62" t="n">
        <f aca="false">T59</f>
        <v>0</v>
      </c>
      <c r="K59" s="62" t="n">
        <f aca="false">W59</f>
        <v>0</v>
      </c>
      <c r="L59" s="60" t="n">
        <v>1632.8656</v>
      </c>
      <c r="M59" s="60" t="n">
        <v>38.2419</v>
      </c>
      <c r="N59" s="60" t="n">
        <v>43.2852</v>
      </c>
      <c r="O59" s="60" t="n">
        <v>44.4083</v>
      </c>
      <c r="P59" s="60" t="n">
        <v>2316.44</v>
      </c>
      <c r="Q59" s="87" t="n">
        <v>6.43</v>
      </c>
      <c r="R59" s="61" t="n">
        <f aca="false">P59/3600</f>
        <v>0.643455555555556</v>
      </c>
      <c r="S59" s="63"/>
      <c r="T59" s="61"/>
      <c r="U59" s="61"/>
      <c r="V59" s="61"/>
      <c r="W59" s="61"/>
      <c r="X59" s="61"/>
      <c r="Y59" s="88"/>
      <c r="Z59" s="61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</row>
    <row r="60" customFormat="false" ht="11.25" hidden="false" customHeight="false" outlineLevel="0" collapsed="false">
      <c r="A60" s="55"/>
      <c r="B60" s="55" t="s">
        <v>66</v>
      </c>
      <c r="C60" s="55" t="n">
        <v>27</v>
      </c>
      <c r="D60" s="50" t="n">
        <f aca="false">L60</f>
        <v>638.3136</v>
      </c>
      <c r="E60" s="50" t="n">
        <f aca="false">N60</f>
        <v>41.0509</v>
      </c>
      <c r="F60" s="50" t="n">
        <f aca="false">L60</f>
        <v>638.3136</v>
      </c>
      <c r="G60" s="50" t="n">
        <f aca="false">O60</f>
        <v>41.9791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638.3136</v>
      </c>
      <c r="M60" s="51" t="n">
        <v>34.9573</v>
      </c>
      <c r="N60" s="51" t="n">
        <v>41.0509</v>
      </c>
      <c r="O60" s="51" t="n">
        <v>41.9791</v>
      </c>
      <c r="P60" s="51" t="n">
        <v>1896.92</v>
      </c>
      <c r="Q60" s="87" t="n">
        <v>4.84</v>
      </c>
      <c r="R60" s="52" t="n">
        <f aca="false">P60/3600</f>
        <v>0.526922222222222</v>
      </c>
      <c r="S60" s="53"/>
      <c r="T60" s="52"/>
      <c r="U60" s="52"/>
      <c r="V60" s="52"/>
      <c r="W60" s="52"/>
      <c r="X60" s="52"/>
      <c r="Y60" s="88"/>
      <c r="Z60" s="52" t="n">
        <f aca="false">X60/3600</f>
        <v>0</v>
      </c>
      <c r="AA60" s="53"/>
      <c r="AB60" s="53"/>
      <c r="AC60" s="53"/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292.272</v>
      </c>
      <c r="E61" s="50" t="n">
        <f aca="false">N61</f>
        <v>39.2007</v>
      </c>
      <c r="F61" s="50" t="n">
        <f aca="false">L61</f>
        <v>292.272</v>
      </c>
      <c r="G61" s="50" t="n">
        <f aca="false">O61</f>
        <v>40.079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292.272</v>
      </c>
      <c r="M61" s="51" t="n">
        <v>32.1007</v>
      </c>
      <c r="N61" s="51" t="n">
        <v>39.2007</v>
      </c>
      <c r="O61" s="51" t="n">
        <v>40.079</v>
      </c>
      <c r="P61" s="51" t="n">
        <v>1711.72</v>
      </c>
      <c r="Q61" s="87" t="n">
        <v>4.26</v>
      </c>
      <c r="R61" s="52" t="n">
        <f aca="false">P61/3600</f>
        <v>0.475477777777778</v>
      </c>
      <c r="S61" s="53"/>
      <c r="T61" s="52"/>
      <c r="U61" s="52"/>
      <c r="V61" s="52"/>
      <c r="W61" s="52"/>
      <c r="X61" s="52"/>
      <c r="Y61" s="88"/>
      <c r="Z61" s="52" t="n">
        <f aca="false">X61/3600</f>
        <v>0</v>
      </c>
      <c r="AA61" s="53"/>
      <c r="AB61" s="53"/>
      <c r="AC61" s="53"/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46.2672</v>
      </c>
      <c r="E62" s="57" t="n">
        <f aca="false">N62</f>
        <v>37.3462</v>
      </c>
      <c r="F62" s="57" t="n">
        <f aca="false">L62</f>
        <v>146.2672</v>
      </c>
      <c r="G62" s="57" t="n">
        <f aca="false">O62</f>
        <v>38.0942</v>
      </c>
      <c r="H62" s="57" t="n">
        <f aca="false">T62</f>
        <v>0</v>
      </c>
      <c r="I62" s="57" t="n">
        <f aca="false">V62</f>
        <v>0</v>
      </c>
      <c r="J62" s="57" t="n">
        <f aca="false">T62</f>
        <v>0</v>
      </c>
      <c r="K62" s="57" t="n">
        <f aca="false">W62</f>
        <v>0</v>
      </c>
      <c r="L62" s="58" t="n">
        <v>146.2672</v>
      </c>
      <c r="M62" s="58" t="n">
        <v>29.3318</v>
      </c>
      <c r="N62" s="58" t="n">
        <v>37.3462</v>
      </c>
      <c r="O62" s="58" t="n">
        <v>38.0942</v>
      </c>
      <c r="P62" s="58" t="n">
        <v>1608.32</v>
      </c>
      <c r="Q62" s="58" t="n">
        <v>3.56</v>
      </c>
      <c r="R62" s="59" t="n">
        <f aca="false">P62/3600</f>
        <v>0.446755555555556</v>
      </c>
      <c r="S62" s="56"/>
      <c r="T62" s="59"/>
      <c r="U62" s="59"/>
      <c r="V62" s="59"/>
      <c r="W62" s="59"/>
      <c r="X62" s="59"/>
      <c r="Y62" s="59"/>
      <c r="Z62" s="59" t="n">
        <f aca="false">X62/3600</f>
        <v>0</v>
      </c>
      <c r="AA62" s="56"/>
      <c r="AB62" s="56"/>
      <c r="AC62" s="56"/>
    </row>
    <row r="63" customFormat="false" ht="11.25" hidden="false" customHeight="false" outlineLevel="0" collapsed="false">
      <c r="A63" s="55"/>
      <c r="B63" s="49" t="s">
        <v>67</v>
      </c>
      <c r="C63" s="49" t="n">
        <v>22</v>
      </c>
      <c r="D63" s="64" t="n">
        <f aca="false">L63</f>
        <v>1668.8568</v>
      </c>
      <c r="E63" s="64" t="n">
        <f aca="false">N63</f>
        <v>41.4039</v>
      </c>
      <c r="F63" s="64" t="n">
        <f aca="false">L63</f>
        <v>1668.8568</v>
      </c>
      <c r="G63" s="64" t="n">
        <f aca="false">O63</f>
        <v>42.3562</v>
      </c>
      <c r="H63" s="64" t="n">
        <f aca="false">T63</f>
        <v>0</v>
      </c>
      <c r="I63" s="64" t="n">
        <f aca="false">V63</f>
        <v>0</v>
      </c>
      <c r="J63" s="64" t="n">
        <f aca="false">T63</f>
        <v>0</v>
      </c>
      <c r="K63" s="64" t="n">
        <f aca="false">W63</f>
        <v>0</v>
      </c>
      <c r="L63" s="60" t="n">
        <v>1668.8568</v>
      </c>
      <c r="M63" s="60" t="n">
        <v>38.39</v>
      </c>
      <c r="N63" s="60" t="n">
        <v>41.4039</v>
      </c>
      <c r="O63" s="60" t="n">
        <v>42.3562</v>
      </c>
      <c r="P63" s="60" t="n">
        <v>1940.53</v>
      </c>
      <c r="Q63" s="87" t="n">
        <v>5.21</v>
      </c>
      <c r="R63" s="61" t="n">
        <f aca="false">P63/3600</f>
        <v>0.539036111111111</v>
      </c>
      <c r="S63" s="63"/>
      <c r="T63" s="61"/>
      <c r="U63" s="61"/>
      <c r="V63" s="61"/>
      <c r="W63" s="61"/>
      <c r="X63" s="61"/>
      <c r="Y63" s="88"/>
      <c r="Z63" s="61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</row>
    <row r="64" customFormat="false" ht="11.25" hidden="false" customHeight="false" outlineLevel="0" collapsed="false">
      <c r="A64" s="55"/>
      <c r="B64" s="55" t="s">
        <v>68</v>
      </c>
      <c r="C64" s="55" t="n">
        <v>27</v>
      </c>
      <c r="D64" s="65" t="n">
        <f aca="false">L64</f>
        <v>769.8616</v>
      </c>
      <c r="E64" s="65" t="n">
        <f aca="false">N64</f>
        <v>38.6759</v>
      </c>
      <c r="F64" s="65" t="n">
        <f aca="false">L64</f>
        <v>769.8616</v>
      </c>
      <c r="G64" s="65" t="n">
        <f aca="false">O64</f>
        <v>39.4452</v>
      </c>
      <c r="H64" s="65" t="n">
        <f aca="false">T64</f>
        <v>0</v>
      </c>
      <c r="I64" s="65" t="n">
        <f aca="false">V64</f>
        <v>0</v>
      </c>
      <c r="J64" s="65" t="n">
        <f aca="false">T64</f>
        <v>0</v>
      </c>
      <c r="K64" s="65" t="n">
        <f aca="false">W64</f>
        <v>0</v>
      </c>
      <c r="L64" s="51" t="n">
        <v>769.8616</v>
      </c>
      <c r="M64" s="51" t="n">
        <v>34.9748</v>
      </c>
      <c r="N64" s="51" t="n">
        <v>38.6759</v>
      </c>
      <c r="O64" s="51" t="n">
        <v>39.4452</v>
      </c>
      <c r="P64" s="51" t="n">
        <v>1634.84</v>
      </c>
      <c r="Q64" s="87" t="n">
        <v>4</v>
      </c>
      <c r="R64" s="52" t="n">
        <f aca="false">P64/3600</f>
        <v>0.454122222222222</v>
      </c>
      <c r="S64" s="53"/>
      <c r="T64" s="52"/>
      <c r="U64" s="52"/>
      <c r="V64" s="52"/>
      <c r="W64" s="52"/>
      <c r="X64" s="52"/>
      <c r="Y64" s="88"/>
      <c r="Z64" s="52" t="n">
        <f aca="false">X64/3600</f>
        <v>0</v>
      </c>
      <c r="AA64" s="53"/>
      <c r="AB64" s="53"/>
      <c r="AC64" s="53"/>
    </row>
    <row r="65" customFormat="false" ht="11.25" hidden="false" customHeight="false" outlineLevel="0" collapsed="false">
      <c r="A65" s="55"/>
      <c r="B65" s="55"/>
      <c r="C65" s="55" t="n">
        <v>32</v>
      </c>
      <c r="D65" s="65" t="n">
        <f aca="false">L65</f>
        <v>359.5784</v>
      </c>
      <c r="E65" s="65" t="n">
        <f aca="false">N65</f>
        <v>36.3969</v>
      </c>
      <c r="F65" s="65" t="n">
        <f aca="false">L65</f>
        <v>359.5784</v>
      </c>
      <c r="G65" s="65" t="n">
        <f aca="false">O65</f>
        <v>37.076</v>
      </c>
      <c r="H65" s="65" t="n">
        <f aca="false">T65</f>
        <v>0</v>
      </c>
      <c r="I65" s="65" t="n">
        <f aca="false">V65</f>
        <v>0</v>
      </c>
      <c r="J65" s="65" t="n">
        <f aca="false">T65</f>
        <v>0</v>
      </c>
      <c r="K65" s="65" t="n">
        <f aca="false">W65</f>
        <v>0</v>
      </c>
      <c r="L65" s="51" t="n">
        <v>359.5784</v>
      </c>
      <c r="M65" s="51" t="n">
        <v>31.6997</v>
      </c>
      <c r="N65" s="51" t="n">
        <v>36.3969</v>
      </c>
      <c r="O65" s="51" t="n">
        <v>37.076</v>
      </c>
      <c r="P65" s="51" t="n">
        <v>1421.52</v>
      </c>
      <c r="Q65" s="87" t="n">
        <v>3.08</v>
      </c>
      <c r="R65" s="52" t="n">
        <f aca="false">P65/3600</f>
        <v>0.394866666666667</v>
      </c>
      <c r="S65" s="53"/>
      <c r="T65" s="52"/>
      <c r="U65" s="52"/>
      <c r="V65" s="52"/>
      <c r="W65" s="52"/>
      <c r="X65" s="52"/>
      <c r="Y65" s="88"/>
      <c r="Z65" s="52" t="n">
        <f aca="false">X65/3600</f>
        <v>0</v>
      </c>
      <c r="AA65" s="53"/>
      <c r="AB65" s="53"/>
      <c r="AC65" s="53"/>
    </row>
    <row r="66" customFormat="false" ht="12" hidden="false" customHeight="false" outlineLevel="0" collapsed="false">
      <c r="A66" s="55"/>
      <c r="B66" s="56"/>
      <c r="C66" s="56" t="n">
        <v>37</v>
      </c>
      <c r="D66" s="66" t="n">
        <f aca="false">L66</f>
        <v>164.1192</v>
      </c>
      <c r="E66" s="66" t="n">
        <f aca="false">N66</f>
        <v>34.3018</v>
      </c>
      <c r="F66" s="66" t="n">
        <f aca="false">L66</f>
        <v>164.1192</v>
      </c>
      <c r="G66" s="66" t="n">
        <f aca="false">O66</f>
        <v>34.9161</v>
      </c>
      <c r="H66" s="66" t="n">
        <f aca="false">T66</f>
        <v>0</v>
      </c>
      <c r="I66" s="66" t="n">
        <f aca="false">V66</f>
        <v>0</v>
      </c>
      <c r="J66" s="66" t="n">
        <f aca="false">T66</f>
        <v>0</v>
      </c>
      <c r="K66" s="66" t="n">
        <f aca="false">W66</f>
        <v>0</v>
      </c>
      <c r="L66" s="58" t="n">
        <v>164.1192</v>
      </c>
      <c r="M66" s="58" t="n">
        <v>28.7258</v>
      </c>
      <c r="N66" s="58" t="n">
        <v>34.3018</v>
      </c>
      <c r="O66" s="58" t="n">
        <v>34.9161</v>
      </c>
      <c r="P66" s="58" t="n">
        <v>1328.01</v>
      </c>
      <c r="Q66" s="58" t="n">
        <v>2.54</v>
      </c>
      <c r="R66" s="59" t="n">
        <f aca="false">P66/3600</f>
        <v>0.368891666666667</v>
      </c>
      <c r="S66" s="56"/>
      <c r="T66" s="59"/>
      <c r="U66" s="59"/>
      <c r="V66" s="59"/>
      <c r="W66" s="59"/>
      <c r="X66" s="59"/>
      <c r="Y66" s="59"/>
      <c r="Z66" s="59" t="n">
        <f aca="false">X66/3600</f>
        <v>0</v>
      </c>
      <c r="AA66" s="56"/>
      <c r="AB66" s="56"/>
      <c r="AC66" s="56"/>
    </row>
    <row r="67" customFormat="false" ht="11.25" hidden="false" customHeight="false" outlineLevel="0" collapsed="false">
      <c r="A67" s="55"/>
      <c r="B67" s="49" t="s">
        <v>69</v>
      </c>
      <c r="C67" s="49" t="n">
        <v>22</v>
      </c>
      <c r="D67" s="62" t="n">
        <f aca="false">L67</f>
        <v>1229.9544</v>
      </c>
      <c r="E67" s="62" t="n">
        <f aca="false">N67</f>
        <v>41.6329</v>
      </c>
      <c r="F67" s="62" t="n">
        <f aca="false">L67</f>
        <v>1229.9544</v>
      </c>
      <c r="G67" s="62" t="n">
        <f aca="false">O67</f>
        <v>42.6962</v>
      </c>
      <c r="H67" s="62" t="n">
        <f aca="false">T67</f>
        <v>0</v>
      </c>
      <c r="I67" s="62" t="n">
        <f aca="false">V67</f>
        <v>0</v>
      </c>
      <c r="J67" s="62" t="n">
        <f aca="false">T67</f>
        <v>0</v>
      </c>
      <c r="K67" s="62" t="n">
        <f aca="false">W67</f>
        <v>0</v>
      </c>
      <c r="L67" s="60" t="n">
        <v>1229.9544</v>
      </c>
      <c r="M67" s="60" t="n">
        <v>39.645</v>
      </c>
      <c r="N67" s="60" t="n">
        <v>41.6329</v>
      </c>
      <c r="O67" s="60" t="n">
        <v>42.6962</v>
      </c>
      <c r="P67" s="60" t="n">
        <v>1353.11</v>
      </c>
      <c r="Q67" s="87" t="n">
        <v>3.73</v>
      </c>
      <c r="R67" s="61" t="n">
        <f aca="false">P67/3600</f>
        <v>0.375863888888889</v>
      </c>
      <c r="S67" s="63"/>
      <c r="T67" s="61"/>
      <c r="U67" s="61"/>
      <c r="V67" s="61"/>
      <c r="W67" s="61"/>
      <c r="X67" s="61"/>
      <c r="Y67" s="88"/>
      <c r="Z67" s="61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</row>
    <row r="68" customFormat="false" ht="11.25" hidden="false" customHeight="false" outlineLevel="0" collapsed="false">
      <c r="A68" s="55"/>
      <c r="B68" s="55" t="s">
        <v>61</v>
      </c>
      <c r="C68" s="55" t="n">
        <v>27</v>
      </c>
      <c r="D68" s="50" t="n">
        <f aca="false">L68</f>
        <v>607.88</v>
      </c>
      <c r="E68" s="50" t="n">
        <f aca="false">N68</f>
        <v>38.8698</v>
      </c>
      <c r="F68" s="50" t="n">
        <f aca="false">L68</f>
        <v>607.88</v>
      </c>
      <c r="G68" s="50" t="n">
        <f aca="false">O68</f>
        <v>40.0586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607.88</v>
      </c>
      <c r="M68" s="51" t="n">
        <v>35.8326</v>
      </c>
      <c r="N68" s="51" t="n">
        <v>38.8698</v>
      </c>
      <c r="O68" s="51" t="n">
        <v>40.0586</v>
      </c>
      <c r="P68" s="51" t="n">
        <v>1117.74</v>
      </c>
      <c r="Q68" s="87" t="n">
        <v>2.93</v>
      </c>
      <c r="R68" s="52" t="n">
        <f aca="false">P68/3600</f>
        <v>0.310483333333333</v>
      </c>
      <c r="S68" s="53"/>
      <c r="T68" s="52"/>
      <c r="U68" s="52"/>
      <c r="V68" s="52"/>
      <c r="W68" s="52"/>
      <c r="X68" s="52"/>
      <c r="Y68" s="88"/>
      <c r="Z68" s="52" t="n">
        <f aca="false">X68/3600</f>
        <v>0</v>
      </c>
      <c r="AA68" s="53"/>
      <c r="AB68" s="53"/>
      <c r="AC68" s="53"/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292.7072</v>
      </c>
      <c r="E69" s="50" t="n">
        <f aca="false">N69</f>
        <v>36.5921</v>
      </c>
      <c r="F69" s="50" t="n">
        <f aca="false">L69</f>
        <v>292.7072</v>
      </c>
      <c r="G69" s="50" t="n">
        <f aca="false">O69</f>
        <v>37.7134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292.7072</v>
      </c>
      <c r="M69" s="51" t="n">
        <v>32.359</v>
      </c>
      <c r="N69" s="51" t="n">
        <v>36.5921</v>
      </c>
      <c r="O69" s="51" t="n">
        <v>37.7134</v>
      </c>
      <c r="P69" s="51" t="n">
        <v>958.57</v>
      </c>
      <c r="Q69" s="87" t="n">
        <v>2.28</v>
      </c>
      <c r="R69" s="52" t="n">
        <f aca="false">P69/3600</f>
        <v>0.266269444444444</v>
      </c>
      <c r="S69" s="53"/>
      <c r="T69" s="52"/>
      <c r="U69" s="52"/>
      <c r="V69" s="52"/>
      <c r="W69" s="52"/>
      <c r="X69" s="52"/>
      <c r="Y69" s="88"/>
      <c r="Z69" s="52" t="n">
        <f aca="false">X69/3600</f>
        <v>0</v>
      </c>
      <c r="AA69" s="53"/>
      <c r="AB69" s="53"/>
      <c r="AC69" s="53"/>
    </row>
    <row r="70" customFormat="false" ht="12" hidden="false" customHeight="false" outlineLevel="0" collapsed="false">
      <c r="A70" s="56"/>
      <c r="B70" s="56"/>
      <c r="C70" s="56" t="n">
        <v>37</v>
      </c>
      <c r="D70" s="67" t="n">
        <f aca="false">L70</f>
        <v>139.9992</v>
      </c>
      <c r="E70" s="67" t="n">
        <f aca="false">N70</f>
        <v>34.4931</v>
      </c>
      <c r="F70" s="67" t="n">
        <f aca="false">L70</f>
        <v>139.9992</v>
      </c>
      <c r="G70" s="67" t="n">
        <f aca="false">O70</f>
        <v>35.4655</v>
      </c>
      <c r="H70" s="67" t="n">
        <f aca="false">T70</f>
        <v>0</v>
      </c>
      <c r="I70" s="67" t="n">
        <f aca="false">V70</f>
        <v>0</v>
      </c>
      <c r="J70" s="67" t="n">
        <f aca="false">T70</f>
        <v>0</v>
      </c>
      <c r="K70" s="67" t="n">
        <f aca="false">W70</f>
        <v>0</v>
      </c>
      <c r="L70" s="58" t="n">
        <v>139.9992</v>
      </c>
      <c r="M70" s="58" t="n">
        <v>29.527</v>
      </c>
      <c r="N70" s="58" t="n">
        <v>34.4931</v>
      </c>
      <c r="O70" s="58" t="n">
        <v>35.4655</v>
      </c>
      <c r="P70" s="58" t="n">
        <v>876.38</v>
      </c>
      <c r="Q70" s="58" t="n">
        <v>1.85</v>
      </c>
      <c r="R70" s="59" t="n">
        <f aca="false">P70/3600</f>
        <v>0.243438888888889</v>
      </c>
      <c r="S70" s="56"/>
      <c r="T70" s="59"/>
      <c r="U70" s="59"/>
      <c r="V70" s="59"/>
      <c r="W70" s="59"/>
      <c r="X70" s="59"/>
      <c r="Y70" s="59"/>
      <c r="Z70" s="59" t="n">
        <f aca="false">X70/3600</f>
        <v>0</v>
      </c>
      <c r="AA70" s="56"/>
      <c r="AB70" s="56"/>
      <c r="AC70" s="56"/>
    </row>
    <row r="71" customFormat="false" ht="11.25" hidden="false" customHeight="false" outlineLevel="0" collapsed="false">
      <c r="A71" s="89" t="s">
        <v>70</v>
      </c>
      <c r="B71" s="89" t="s">
        <v>71</v>
      </c>
      <c r="C71" s="89" t="n">
        <v>22</v>
      </c>
      <c r="D71" s="90" t="n">
        <f aca="false">L71</f>
        <v>0</v>
      </c>
      <c r="E71" s="90" t="n">
        <f aca="false">N71</f>
        <v>0</v>
      </c>
      <c r="F71" s="90" t="n">
        <f aca="false">L71</f>
        <v>0</v>
      </c>
      <c r="G71" s="90" t="n">
        <f aca="false">O71</f>
        <v>0</v>
      </c>
      <c r="H71" s="90" t="n">
        <f aca="false">T71</f>
        <v>0</v>
      </c>
      <c r="I71" s="90" t="n">
        <f aca="false">V71</f>
        <v>0</v>
      </c>
      <c r="J71" s="90" t="n">
        <f aca="false">T71</f>
        <v>0</v>
      </c>
      <c r="K71" s="90" t="n">
        <f aca="false">W71</f>
        <v>0</v>
      </c>
      <c r="L71" s="91"/>
      <c r="M71" s="91"/>
      <c r="N71" s="91"/>
      <c r="O71" s="91"/>
      <c r="P71" s="91"/>
      <c r="Q71" s="91"/>
      <c r="R71" s="91" t="n">
        <f aca="false">P71/3600</f>
        <v>0</v>
      </c>
      <c r="S71" s="92"/>
      <c r="T71" s="91"/>
      <c r="U71" s="91"/>
      <c r="V71" s="91"/>
      <c r="W71" s="91"/>
      <c r="X71" s="91"/>
      <c r="Y71" s="91"/>
      <c r="Z71" s="91" t="n">
        <f aca="false">X71/3600</f>
        <v>0</v>
      </c>
      <c r="AA71" s="93"/>
      <c r="AB71" s="93"/>
      <c r="AC71" s="93"/>
    </row>
    <row r="72" customFormat="false" ht="11.25" hidden="false" customHeight="false" outlineLevel="0" collapsed="false">
      <c r="A72" s="94" t="s">
        <v>63</v>
      </c>
      <c r="B72" s="94" t="s">
        <v>72</v>
      </c>
      <c r="C72" s="94" t="n">
        <v>27</v>
      </c>
      <c r="D72" s="95" t="n">
        <f aca="false">L72</f>
        <v>0</v>
      </c>
      <c r="E72" s="95" t="n">
        <f aca="false">N72</f>
        <v>0</v>
      </c>
      <c r="F72" s="95" t="n">
        <f aca="false">L72</f>
        <v>0</v>
      </c>
      <c r="G72" s="95" t="n">
        <f aca="false">O72</f>
        <v>0</v>
      </c>
      <c r="H72" s="95" t="n">
        <f aca="false">T72</f>
        <v>0</v>
      </c>
      <c r="I72" s="95" t="n">
        <f aca="false">V72</f>
        <v>0</v>
      </c>
      <c r="J72" s="95" t="n">
        <f aca="false">T72</f>
        <v>0</v>
      </c>
      <c r="K72" s="95" t="n">
        <f aca="false">W72</f>
        <v>0</v>
      </c>
      <c r="L72" s="96"/>
      <c r="M72" s="96"/>
      <c r="N72" s="96"/>
      <c r="O72" s="96"/>
      <c r="P72" s="96"/>
      <c r="Q72" s="96"/>
      <c r="R72" s="96" t="n">
        <f aca="false">P72/3600</f>
        <v>0</v>
      </c>
      <c r="S72" s="97"/>
      <c r="T72" s="96"/>
      <c r="U72" s="96"/>
      <c r="V72" s="96"/>
      <c r="W72" s="96"/>
      <c r="X72" s="96"/>
      <c r="Y72" s="96"/>
      <c r="Z72" s="96" t="n">
        <f aca="false">X72/3600</f>
        <v>0</v>
      </c>
      <c r="AA72" s="97"/>
      <c r="AB72" s="97"/>
      <c r="AC72" s="97"/>
    </row>
    <row r="73" customFormat="false" ht="11.25" hidden="false" customHeight="false" outlineLevel="0" collapsed="false">
      <c r="A73" s="94"/>
      <c r="B73" s="94"/>
      <c r="C73" s="94" t="n">
        <v>32</v>
      </c>
      <c r="D73" s="95" t="n">
        <f aca="false">L73</f>
        <v>0</v>
      </c>
      <c r="E73" s="95" t="n">
        <f aca="false">N73</f>
        <v>0</v>
      </c>
      <c r="F73" s="95" t="n">
        <f aca="false">L73</f>
        <v>0</v>
      </c>
      <c r="G73" s="95" t="n">
        <f aca="false">O73</f>
        <v>0</v>
      </c>
      <c r="H73" s="95" t="n">
        <f aca="false">T73</f>
        <v>0</v>
      </c>
      <c r="I73" s="95" t="n">
        <f aca="false">V73</f>
        <v>0</v>
      </c>
      <c r="J73" s="95" t="n">
        <f aca="false">T73</f>
        <v>0</v>
      </c>
      <c r="K73" s="95" t="n">
        <f aca="false">W73</f>
        <v>0</v>
      </c>
      <c r="L73" s="96"/>
      <c r="M73" s="96"/>
      <c r="N73" s="96"/>
      <c r="O73" s="96"/>
      <c r="P73" s="96"/>
      <c r="Q73" s="96"/>
      <c r="R73" s="96" t="n">
        <f aca="false">P73/3600</f>
        <v>0</v>
      </c>
      <c r="S73" s="97"/>
      <c r="T73" s="96"/>
      <c r="U73" s="96"/>
      <c r="V73" s="96"/>
      <c r="W73" s="96"/>
      <c r="X73" s="96"/>
      <c r="Y73" s="96"/>
      <c r="Z73" s="96" t="n">
        <f aca="false">X73/3600</f>
        <v>0</v>
      </c>
      <c r="AA73" s="97"/>
      <c r="AB73" s="97"/>
      <c r="AC73" s="97"/>
    </row>
    <row r="74" customFormat="false" ht="12" hidden="false" customHeight="false" outlineLevel="0" collapsed="false">
      <c r="A74" s="94"/>
      <c r="B74" s="98"/>
      <c r="C74" s="98" t="n">
        <v>37</v>
      </c>
      <c r="D74" s="99" t="n">
        <f aca="false">L74</f>
        <v>0</v>
      </c>
      <c r="E74" s="99" t="n">
        <f aca="false">N74</f>
        <v>0</v>
      </c>
      <c r="F74" s="99" t="n">
        <f aca="false">L74</f>
        <v>0</v>
      </c>
      <c r="G74" s="99" t="n">
        <f aca="false">O74</f>
        <v>0</v>
      </c>
      <c r="H74" s="99" t="n">
        <f aca="false">T74</f>
        <v>0</v>
      </c>
      <c r="I74" s="99" t="n">
        <f aca="false">V74</f>
        <v>0</v>
      </c>
      <c r="J74" s="99" t="n">
        <f aca="false">T74</f>
        <v>0</v>
      </c>
      <c r="K74" s="99" t="n">
        <f aca="false">W74</f>
        <v>0</v>
      </c>
      <c r="L74" s="100"/>
      <c r="M74" s="100"/>
      <c r="N74" s="100"/>
      <c r="O74" s="100"/>
      <c r="P74" s="100"/>
      <c r="Q74" s="100"/>
      <c r="R74" s="100" t="n">
        <f aca="false">P74/3600</f>
        <v>0</v>
      </c>
      <c r="S74" s="98"/>
      <c r="T74" s="100"/>
      <c r="U74" s="100"/>
      <c r="V74" s="100"/>
      <c r="W74" s="100"/>
      <c r="X74" s="100"/>
      <c r="Y74" s="100"/>
      <c r="Z74" s="100" t="n">
        <f aca="false">X74/3600</f>
        <v>0</v>
      </c>
      <c r="AA74" s="98"/>
      <c r="AB74" s="98"/>
      <c r="AC74" s="98"/>
    </row>
    <row r="75" customFormat="false" ht="11.25" hidden="false" customHeight="false" outlineLevel="0" collapsed="false">
      <c r="A75" s="94"/>
      <c r="B75" s="89" t="s">
        <v>73</v>
      </c>
      <c r="C75" s="89" t="n">
        <v>22</v>
      </c>
      <c r="D75" s="101" t="n">
        <f aca="false">L75</f>
        <v>0</v>
      </c>
      <c r="E75" s="101" t="n">
        <f aca="false">N75</f>
        <v>0</v>
      </c>
      <c r="F75" s="101" t="n">
        <f aca="false">L75</f>
        <v>0</v>
      </c>
      <c r="G75" s="101" t="n">
        <f aca="false">O75</f>
        <v>0</v>
      </c>
      <c r="H75" s="101" t="n">
        <f aca="false">T75</f>
        <v>0</v>
      </c>
      <c r="I75" s="101" t="n">
        <f aca="false">V75</f>
        <v>0</v>
      </c>
      <c r="J75" s="101" t="n">
        <f aca="false">T75</f>
        <v>0</v>
      </c>
      <c r="K75" s="101" t="n">
        <f aca="false">W75</f>
        <v>0</v>
      </c>
      <c r="L75" s="91"/>
      <c r="M75" s="91"/>
      <c r="N75" s="91"/>
      <c r="O75" s="91"/>
      <c r="P75" s="91"/>
      <c r="Q75" s="91"/>
      <c r="R75" s="91" t="n">
        <f aca="false">P75/3600</f>
        <v>0</v>
      </c>
      <c r="S75" s="92"/>
      <c r="T75" s="91"/>
      <c r="U75" s="91"/>
      <c r="V75" s="91"/>
      <c r="W75" s="91"/>
      <c r="X75" s="91"/>
      <c r="Y75" s="91"/>
      <c r="Z75" s="91" t="n">
        <f aca="false">X75/3600</f>
        <v>0</v>
      </c>
      <c r="AA75" s="93"/>
      <c r="AB75" s="93"/>
      <c r="AC75" s="93"/>
    </row>
    <row r="76" customFormat="false" ht="11.25" hidden="false" customHeight="false" outlineLevel="0" collapsed="false">
      <c r="A76" s="94"/>
      <c r="B76" s="94" t="s">
        <v>74</v>
      </c>
      <c r="C76" s="94" t="n">
        <v>27</v>
      </c>
      <c r="D76" s="102" t="n">
        <f aca="false">L76</f>
        <v>0</v>
      </c>
      <c r="E76" s="102" t="n">
        <f aca="false">N76</f>
        <v>0</v>
      </c>
      <c r="F76" s="102" t="n">
        <f aca="false">L76</f>
        <v>0</v>
      </c>
      <c r="G76" s="102" t="n">
        <f aca="false">O76</f>
        <v>0</v>
      </c>
      <c r="H76" s="102" t="n">
        <f aca="false">T76</f>
        <v>0</v>
      </c>
      <c r="I76" s="102" t="n">
        <f aca="false">V76</f>
        <v>0</v>
      </c>
      <c r="J76" s="102" t="n">
        <f aca="false">T76</f>
        <v>0</v>
      </c>
      <c r="K76" s="102" t="n">
        <f aca="false">W76</f>
        <v>0</v>
      </c>
      <c r="L76" s="96"/>
      <c r="M76" s="96"/>
      <c r="N76" s="96"/>
      <c r="O76" s="96"/>
      <c r="P76" s="96"/>
      <c r="Q76" s="96"/>
      <c r="R76" s="96" t="n">
        <f aca="false">P76/3600</f>
        <v>0</v>
      </c>
      <c r="S76" s="97"/>
      <c r="T76" s="96"/>
      <c r="U76" s="96"/>
      <c r="V76" s="96"/>
      <c r="W76" s="96"/>
      <c r="X76" s="96"/>
      <c r="Y76" s="96"/>
      <c r="Z76" s="96" t="n">
        <f aca="false">X76/3600</f>
        <v>0</v>
      </c>
      <c r="AA76" s="97"/>
      <c r="AB76" s="97"/>
      <c r="AC76" s="97"/>
    </row>
    <row r="77" customFormat="false" ht="11.25" hidden="false" customHeight="false" outlineLevel="0" collapsed="false">
      <c r="A77" s="94"/>
      <c r="B77" s="94"/>
      <c r="C77" s="94" t="n">
        <v>32</v>
      </c>
      <c r="D77" s="102" t="n">
        <f aca="false">L77</f>
        <v>0</v>
      </c>
      <c r="E77" s="102" t="n">
        <f aca="false">N77</f>
        <v>0</v>
      </c>
      <c r="F77" s="102" t="n">
        <f aca="false">L77</f>
        <v>0</v>
      </c>
      <c r="G77" s="102" t="n">
        <f aca="false">O77</f>
        <v>0</v>
      </c>
      <c r="H77" s="102" t="n">
        <f aca="false">T77</f>
        <v>0</v>
      </c>
      <c r="I77" s="102" t="n">
        <f aca="false">V77</f>
        <v>0</v>
      </c>
      <c r="J77" s="102" t="n">
        <f aca="false">T77</f>
        <v>0</v>
      </c>
      <c r="K77" s="102" t="n">
        <f aca="false">W77</f>
        <v>0</v>
      </c>
      <c r="L77" s="96"/>
      <c r="M77" s="96"/>
      <c r="N77" s="96"/>
      <c r="O77" s="96"/>
      <c r="P77" s="96"/>
      <c r="Q77" s="96"/>
      <c r="R77" s="96" t="n">
        <f aca="false">P77/3600</f>
        <v>0</v>
      </c>
      <c r="S77" s="97"/>
      <c r="T77" s="96"/>
      <c r="U77" s="96"/>
      <c r="V77" s="96"/>
      <c r="W77" s="96"/>
      <c r="X77" s="96"/>
      <c r="Y77" s="96"/>
      <c r="Z77" s="96" t="n">
        <f aca="false">X77/3600</f>
        <v>0</v>
      </c>
      <c r="AA77" s="97"/>
      <c r="AB77" s="97"/>
      <c r="AC77" s="97"/>
    </row>
    <row r="78" customFormat="false" ht="12" hidden="false" customHeight="false" outlineLevel="0" collapsed="false">
      <c r="A78" s="94"/>
      <c r="B78" s="98"/>
      <c r="C78" s="98" t="n">
        <v>37</v>
      </c>
      <c r="D78" s="103" t="n">
        <f aca="false">L78</f>
        <v>0</v>
      </c>
      <c r="E78" s="103" t="n">
        <f aca="false">N78</f>
        <v>0</v>
      </c>
      <c r="F78" s="103" t="n">
        <f aca="false">L78</f>
        <v>0</v>
      </c>
      <c r="G78" s="103" t="n">
        <f aca="false">O78</f>
        <v>0</v>
      </c>
      <c r="H78" s="103" t="n">
        <f aca="false">T78</f>
        <v>0</v>
      </c>
      <c r="I78" s="103" t="n">
        <f aca="false">V78</f>
        <v>0</v>
      </c>
      <c r="J78" s="103" t="n">
        <f aca="false">T78</f>
        <v>0</v>
      </c>
      <c r="K78" s="103" t="n">
        <f aca="false">W78</f>
        <v>0</v>
      </c>
      <c r="L78" s="100"/>
      <c r="M78" s="100"/>
      <c r="N78" s="100"/>
      <c r="O78" s="100"/>
      <c r="P78" s="100"/>
      <c r="Q78" s="100"/>
      <c r="R78" s="100" t="n">
        <f aca="false">P78/3600</f>
        <v>0</v>
      </c>
      <c r="S78" s="98"/>
      <c r="T78" s="100"/>
      <c r="U78" s="100"/>
      <c r="V78" s="100"/>
      <c r="W78" s="100"/>
      <c r="X78" s="100"/>
      <c r="Y78" s="100"/>
      <c r="Z78" s="100" t="n">
        <f aca="false">X78/3600</f>
        <v>0</v>
      </c>
      <c r="AA78" s="98"/>
      <c r="AB78" s="98"/>
      <c r="AC78" s="98"/>
    </row>
    <row r="79" customFormat="false" ht="11.25" hidden="false" customHeight="false" outlineLevel="0" collapsed="false">
      <c r="A79" s="94"/>
      <c r="B79" s="89" t="s">
        <v>75</v>
      </c>
      <c r="C79" s="89" t="n">
        <v>22</v>
      </c>
      <c r="D79" s="101" t="n">
        <f aca="false">L79</f>
        <v>0</v>
      </c>
      <c r="E79" s="101" t="n">
        <f aca="false">N79</f>
        <v>0</v>
      </c>
      <c r="F79" s="101" t="n">
        <f aca="false">L79</f>
        <v>0</v>
      </c>
      <c r="G79" s="101" t="n">
        <f aca="false">O79</f>
        <v>0</v>
      </c>
      <c r="H79" s="101" t="n">
        <f aca="false">T79</f>
        <v>0</v>
      </c>
      <c r="I79" s="101" t="n">
        <f aca="false">V79</f>
        <v>0</v>
      </c>
      <c r="J79" s="101" t="n">
        <f aca="false">T79</f>
        <v>0</v>
      </c>
      <c r="K79" s="101" t="n">
        <f aca="false">W79</f>
        <v>0</v>
      </c>
      <c r="L79" s="91"/>
      <c r="M79" s="91"/>
      <c r="N79" s="91"/>
      <c r="O79" s="91"/>
      <c r="P79" s="91"/>
      <c r="Q79" s="91"/>
      <c r="R79" s="91" t="n">
        <f aca="false">P79/3600</f>
        <v>0</v>
      </c>
      <c r="S79" s="92"/>
      <c r="T79" s="91"/>
      <c r="U79" s="91"/>
      <c r="V79" s="91"/>
      <c r="W79" s="91"/>
      <c r="X79" s="91"/>
      <c r="Y79" s="91"/>
      <c r="Z79" s="91" t="n">
        <f aca="false">X79/3600</f>
        <v>0</v>
      </c>
      <c r="AA79" s="93"/>
      <c r="AB79" s="93"/>
      <c r="AC79" s="93"/>
    </row>
    <row r="80" customFormat="false" ht="11.25" hidden="false" customHeight="false" outlineLevel="0" collapsed="false">
      <c r="A80" s="94"/>
      <c r="B80" s="94" t="s">
        <v>76</v>
      </c>
      <c r="C80" s="94" t="n">
        <v>27</v>
      </c>
      <c r="D80" s="102" t="n">
        <f aca="false">L80</f>
        <v>0</v>
      </c>
      <c r="E80" s="102" t="n">
        <f aca="false">N80</f>
        <v>0</v>
      </c>
      <c r="F80" s="102" t="n">
        <f aca="false">L80</f>
        <v>0</v>
      </c>
      <c r="G80" s="102" t="n">
        <f aca="false">O80</f>
        <v>0</v>
      </c>
      <c r="H80" s="102" t="n">
        <f aca="false">T80</f>
        <v>0</v>
      </c>
      <c r="I80" s="102" t="n">
        <f aca="false">V80</f>
        <v>0</v>
      </c>
      <c r="J80" s="102" t="n">
        <f aca="false">T80</f>
        <v>0</v>
      </c>
      <c r="K80" s="102" t="n">
        <f aca="false">W80</f>
        <v>0</v>
      </c>
      <c r="L80" s="96"/>
      <c r="M80" s="96"/>
      <c r="N80" s="96"/>
      <c r="O80" s="96"/>
      <c r="P80" s="96"/>
      <c r="Q80" s="96"/>
      <c r="R80" s="96" t="n">
        <f aca="false">P80/3600</f>
        <v>0</v>
      </c>
      <c r="S80" s="97"/>
      <c r="T80" s="96"/>
      <c r="U80" s="96"/>
      <c r="V80" s="96"/>
      <c r="W80" s="96"/>
      <c r="X80" s="96"/>
      <c r="Y80" s="96"/>
      <c r="Z80" s="96" t="n">
        <f aca="false">X80/3600</f>
        <v>0</v>
      </c>
      <c r="AA80" s="97"/>
      <c r="AB80" s="97"/>
      <c r="AC80" s="97"/>
    </row>
    <row r="81" customFormat="false" ht="11.25" hidden="false" customHeight="false" outlineLevel="0" collapsed="false">
      <c r="A81" s="94"/>
      <c r="B81" s="94"/>
      <c r="C81" s="94" t="n">
        <v>32</v>
      </c>
      <c r="D81" s="102" t="n">
        <f aca="false">L81</f>
        <v>0</v>
      </c>
      <c r="E81" s="102" t="n">
        <f aca="false">N81</f>
        <v>0</v>
      </c>
      <c r="F81" s="102" t="n">
        <f aca="false">L81</f>
        <v>0</v>
      </c>
      <c r="G81" s="102" t="n">
        <f aca="false">O81</f>
        <v>0</v>
      </c>
      <c r="H81" s="102" t="n">
        <f aca="false">T81</f>
        <v>0</v>
      </c>
      <c r="I81" s="102" t="n">
        <f aca="false">V81</f>
        <v>0</v>
      </c>
      <c r="J81" s="102" t="n">
        <f aca="false">T81</f>
        <v>0</v>
      </c>
      <c r="K81" s="102" t="n">
        <f aca="false">W81</f>
        <v>0</v>
      </c>
      <c r="L81" s="96"/>
      <c r="M81" s="96"/>
      <c r="N81" s="96"/>
      <c r="O81" s="96"/>
      <c r="P81" s="96"/>
      <c r="Q81" s="96"/>
      <c r="R81" s="96" t="n">
        <f aca="false">P81/3600</f>
        <v>0</v>
      </c>
      <c r="S81" s="97"/>
      <c r="T81" s="96"/>
      <c r="U81" s="96"/>
      <c r="V81" s="96"/>
      <c r="W81" s="96"/>
      <c r="X81" s="96"/>
      <c r="Y81" s="96"/>
      <c r="Z81" s="96" t="n">
        <f aca="false">X81/3600</f>
        <v>0</v>
      </c>
      <c r="AA81" s="97"/>
      <c r="AB81" s="97"/>
      <c r="AC81" s="97"/>
    </row>
    <row r="82" customFormat="false" ht="12" hidden="false" customHeight="false" outlineLevel="0" collapsed="false">
      <c r="A82" s="98"/>
      <c r="B82" s="98"/>
      <c r="C82" s="98" t="n">
        <v>37</v>
      </c>
      <c r="D82" s="104" t="n">
        <f aca="false">L82</f>
        <v>0</v>
      </c>
      <c r="E82" s="104" t="n">
        <f aca="false">N82</f>
        <v>0</v>
      </c>
      <c r="F82" s="104" t="n">
        <f aca="false">L82</f>
        <v>0</v>
      </c>
      <c r="G82" s="104" t="n">
        <f aca="false">O82</f>
        <v>0</v>
      </c>
      <c r="H82" s="104" t="n">
        <f aca="false">T82</f>
        <v>0</v>
      </c>
      <c r="I82" s="104" t="n">
        <f aca="false">V82</f>
        <v>0</v>
      </c>
      <c r="J82" s="104" t="n">
        <f aca="false">T82</f>
        <v>0</v>
      </c>
      <c r="K82" s="104" t="n">
        <f aca="false">W82</f>
        <v>0</v>
      </c>
      <c r="L82" s="100"/>
      <c r="M82" s="100"/>
      <c r="N82" s="100"/>
      <c r="O82" s="100"/>
      <c r="P82" s="100"/>
      <c r="Q82" s="100"/>
      <c r="R82" s="100" t="n">
        <f aca="false">P82/3600</f>
        <v>0</v>
      </c>
      <c r="S82" s="98"/>
      <c r="T82" s="100"/>
      <c r="U82" s="100"/>
      <c r="V82" s="100"/>
      <c r="W82" s="100"/>
      <c r="X82" s="100"/>
      <c r="Y82" s="100"/>
      <c r="Z82" s="100" t="n">
        <f aca="false">X82/3600</f>
        <v>0</v>
      </c>
      <c r="AA82" s="98"/>
      <c r="AB82" s="98"/>
      <c r="AC82" s="98"/>
    </row>
    <row r="83" customFormat="false" ht="11.25" hidden="false" customHeight="false" outlineLevel="0" collapsed="false">
      <c r="B83" s="38" t="s">
        <v>5</v>
      </c>
      <c r="D83" s="68"/>
      <c r="E83" s="69"/>
      <c r="F83" s="69"/>
      <c r="G83" s="70"/>
      <c r="H83" s="70"/>
      <c r="I83" s="70"/>
      <c r="J83" s="70"/>
      <c r="K83" s="70"/>
      <c r="S83" s="71"/>
      <c r="AA83" s="72" t="e">
        <f aca="false">AVERAGE(AA3,AA7,AA11,AA15)</f>
        <v>#VALUE!</v>
      </c>
      <c r="AB83" s="72" t="e">
        <f aca="false">AVERAGE(AB3,AB7,AB11,AB15)</f>
        <v>#VALUE!</v>
      </c>
      <c r="AC83" s="72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3"/>
      <c r="E84" s="69"/>
      <c r="F84" s="69"/>
      <c r="G84" s="70"/>
      <c r="H84" s="70"/>
      <c r="I84" s="70"/>
      <c r="J84" s="70"/>
      <c r="K84" s="70"/>
      <c r="S84" s="71"/>
      <c r="AA84" s="72" t="e">
        <f aca="false">AVERAGE(AA19,AA23,AA27,AA31,AA35)</f>
        <v>#VALUE!</v>
      </c>
      <c r="AB84" s="72" t="e">
        <f aca="false">AVERAGE(AB19,AB23,AB27,AB31,AB35)</f>
        <v>#VALUE!</v>
      </c>
      <c r="AC84" s="72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3"/>
      <c r="E85" s="69"/>
      <c r="F85" s="69"/>
      <c r="G85" s="70"/>
      <c r="H85" s="70"/>
      <c r="I85" s="70"/>
      <c r="J85" s="70"/>
      <c r="K85" s="70"/>
      <c r="S85" s="71"/>
      <c r="AA85" s="72" t="e">
        <f aca="false">AVERAGE(AA39,AA43,AA47,AA51)</f>
        <v>#VALUE!</v>
      </c>
      <c r="AB85" s="72" t="e">
        <f aca="false">AVERAGE(AB39,AB43,AB47,AB51)</f>
        <v>#VALUE!</v>
      </c>
      <c r="AC85" s="72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3"/>
      <c r="E86" s="69"/>
      <c r="F86" s="69"/>
      <c r="G86" s="70"/>
      <c r="H86" s="70"/>
      <c r="I86" s="70"/>
      <c r="J86" s="70"/>
      <c r="K86" s="70"/>
      <c r="S86" s="74"/>
      <c r="AA86" s="75" t="e">
        <f aca="false">AVERAGE(AA55,AA63,AA59,AA67)</f>
        <v>#VALUE!</v>
      </c>
      <c r="AB86" s="75" t="e">
        <f aca="false">AVERAGE(AB55,AB63,AB59,AB67)</f>
        <v>#VALUE!</v>
      </c>
      <c r="AC86" s="75" t="e">
        <f aca="false">AVERAGE(AC55,AC63,AC59,AC67)</f>
        <v>#VALUE!</v>
      </c>
    </row>
    <row r="87" customFormat="false" ht="11.25" hidden="false" customHeight="false" outlineLevel="0" collapsed="false">
      <c r="A87" s="76"/>
      <c r="B87" s="76" t="s">
        <v>9</v>
      </c>
      <c r="C87" s="76"/>
      <c r="D87" s="77"/>
      <c r="E87" s="78"/>
      <c r="F87" s="78"/>
      <c r="G87" s="79"/>
      <c r="H87" s="79"/>
      <c r="I87" s="79"/>
      <c r="J87" s="79"/>
      <c r="K87" s="79"/>
      <c r="L87" s="76"/>
      <c r="M87" s="76"/>
      <c r="N87" s="76"/>
      <c r="O87" s="76"/>
      <c r="P87" s="76"/>
      <c r="Q87" s="76"/>
      <c r="R87" s="76"/>
      <c r="S87" s="105"/>
      <c r="T87" s="76"/>
      <c r="U87" s="76"/>
      <c r="V87" s="76"/>
      <c r="W87" s="76"/>
      <c r="X87" s="76"/>
      <c r="Y87" s="76"/>
      <c r="Z87" s="76"/>
      <c r="AA87" s="106"/>
      <c r="AB87" s="106"/>
      <c r="AC87" s="106"/>
    </row>
    <row r="88" customFormat="false" ht="11.25" hidden="false" customHeight="false" outlineLevel="0" collapsed="false">
      <c r="B88" s="80" t="s">
        <v>10</v>
      </c>
      <c r="C88" s="80"/>
      <c r="D88" s="81"/>
      <c r="E88" s="82"/>
      <c r="F88" s="83"/>
      <c r="G88" s="82"/>
      <c r="H88" s="82"/>
      <c r="I88" s="82"/>
      <c r="J88" s="82"/>
      <c r="K88" s="82"/>
      <c r="L88" s="80"/>
      <c r="M88" s="80"/>
      <c r="N88" s="80"/>
      <c r="O88" s="80"/>
      <c r="P88" s="80"/>
      <c r="Q88" s="80"/>
      <c r="R88" s="80"/>
      <c r="S88" s="84"/>
      <c r="T88" s="80"/>
      <c r="U88" s="80"/>
      <c r="V88" s="80"/>
      <c r="W88" s="80"/>
      <c r="X88" s="80"/>
      <c r="Y88" s="80"/>
      <c r="Z88" s="80"/>
      <c r="AA88" s="85" t="e">
        <f aca="false">AVERAGE(AA3,AA7,AA11,AA15,AA19,AA23,AA27,AA31,AA35,AA39,AA43,AA47,AA51,AA55,AA63,AA59,AA67)</f>
        <v>#VALUE!</v>
      </c>
      <c r="AB88" s="85" t="e">
        <f aca="false">AVERAGE(AB3,AB7,AB11,AB15,AB19,AB23,AB27,AB31,AB35,AB39,AB43,AB47,AB51,AB55,AB63,AB59,AB67)</f>
        <v>#VALUE!</v>
      </c>
      <c r="AC88" s="85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77</v>
      </c>
      <c r="P89" s="72"/>
      <c r="Q89" s="72" t="n">
        <f aca="false">GEOMEAN(Q3:Q70)</f>
        <v>22.7081128767241</v>
      </c>
      <c r="R89" s="72" t="n">
        <f aca="false">GEOMEAN(R3:R70)</f>
        <v>2.60217045795893</v>
      </c>
      <c r="X89" s="72"/>
      <c r="Y89" s="72" t="e">
        <f aca="false">GEOMEAN(Y3:Y70)</f>
        <v>#NUM!</v>
      </c>
      <c r="Z89" s="72" t="n">
        <f aca="false">GEOMEAN(Z3:Z70)</f>
        <v>0</v>
      </c>
    </row>
    <row r="90" customFormat="false" ht="11.25" hidden="false" customHeight="false" outlineLevel="0" collapsed="false">
      <c r="B90" s="38" t="s">
        <v>78</v>
      </c>
      <c r="X90" s="86"/>
      <c r="Y90" s="86" t="e">
        <f aca="false">Y89/Q89</f>
        <v>#NUM!</v>
      </c>
      <c r="Z90" s="86" t="n">
        <f aca="false">Z89/R89</f>
        <v>0</v>
      </c>
    </row>
    <row r="91" customFormat="false" ht="11.25" hidden="false" customHeight="false" outlineLevel="0" collapsed="false">
      <c r="B91" s="38" t="s">
        <v>79</v>
      </c>
      <c r="P91" s="71"/>
      <c r="Q91" s="71" t="n">
        <f aca="false">SUM(Q3:Q70)/3600</f>
        <v>0.804252777777778</v>
      </c>
      <c r="R91" s="71" t="n">
        <f aca="false">SUM(R3:R70)</f>
        <v>321.469083333333</v>
      </c>
      <c r="X91" s="71"/>
      <c r="Y91" s="71" t="n">
        <f aca="false">SUM(Y3:Y70)/3600</f>
        <v>0</v>
      </c>
      <c r="Z91" s="71" t="n">
        <f aca="false">SUM(Z3:Z70)</f>
        <v>0</v>
      </c>
    </row>
    <row r="92" customFormat="false" ht="11.25" hidden="false" customHeight="false" outlineLevel="0" collapsed="false">
      <c r="R92" s="71" t="n">
        <f aca="false">MAX(R3:R82)</f>
        <v>20.1530555555556</v>
      </c>
      <c r="Z92" s="71" t="n">
        <f aca="false">MAX(Z3:Z82)</f>
        <v>0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1.25" hidden="false" customHeight="false" outlineLevel="0" collapsed="false">
      <c r="A3" s="49" t="s">
        <v>5</v>
      </c>
      <c r="B3" s="49" t="s">
        <v>35</v>
      </c>
      <c r="C3" s="49" t="n">
        <v>22</v>
      </c>
      <c r="D3" s="50" t="n">
        <f aca="false">L3</f>
        <v>13912.1904</v>
      </c>
      <c r="E3" s="50" t="n">
        <f aca="false">N3</f>
        <v>41.5044</v>
      </c>
      <c r="F3" s="50" t="n">
        <f aca="false">L3</f>
        <v>13912.1904</v>
      </c>
      <c r="G3" s="50" t="n">
        <f aca="false">O3</f>
        <v>44.2187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 t="n">
        <v>13912.1904</v>
      </c>
      <c r="M3" s="51" t="n">
        <v>41.5473</v>
      </c>
      <c r="N3" s="51" t="n">
        <v>41.5044</v>
      </c>
      <c r="O3" s="51" t="n">
        <v>44.2187</v>
      </c>
      <c r="P3" s="51" t="n">
        <v>13874.81</v>
      </c>
      <c r="Q3" s="87" t="n">
        <v>34.08</v>
      </c>
      <c r="R3" s="52" t="n">
        <f aca="false">P3/3600</f>
        <v>3.85411388888889</v>
      </c>
      <c r="S3" s="53"/>
      <c r="T3" s="52"/>
      <c r="U3" s="52"/>
      <c r="V3" s="52"/>
      <c r="W3" s="52"/>
      <c r="X3" s="52"/>
      <c r="Y3" s="88"/>
      <c r="Z3" s="52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</row>
    <row r="4" customFormat="false" ht="11.25" hidden="false" customHeight="false" outlineLevel="0" collapsed="false">
      <c r="A4" s="55" t="s">
        <v>36</v>
      </c>
      <c r="B4" s="55" t="s">
        <v>37</v>
      </c>
      <c r="C4" s="55" t="n">
        <v>27</v>
      </c>
      <c r="D4" s="50" t="n">
        <f aca="false">L4</f>
        <v>5689.6752</v>
      </c>
      <c r="E4" s="50" t="n">
        <f aca="false">N4</f>
        <v>39.8712</v>
      </c>
      <c r="F4" s="50" t="n">
        <f aca="false">L4</f>
        <v>5689.6752</v>
      </c>
      <c r="G4" s="50" t="n">
        <f aca="false">O4</f>
        <v>42.3475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 t="n">
        <v>5689.6752</v>
      </c>
      <c r="M4" s="51" t="n">
        <v>39.0356</v>
      </c>
      <c r="N4" s="51" t="n">
        <v>39.8712</v>
      </c>
      <c r="O4" s="51" t="n">
        <v>42.3475</v>
      </c>
      <c r="P4" s="51" t="n">
        <v>12529.64</v>
      </c>
      <c r="Q4" s="87" t="n">
        <v>28.75</v>
      </c>
      <c r="R4" s="52" t="n">
        <f aca="false">P4/3600</f>
        <v>3.48045555555556</v>
      </c>
      <c r="S4" s="53"/>
      <c r="T4" s="52"/>
      <c r="U4" s="52"/>
      <c r="V4" s="52"/>
      <c r="W4" s="52"/>
      <c r="X4" s="52"/>
      <c r="Y4" s="88"/>
      <c r="Z4" s="52" t="n">
        <f aca="false">X4/3600</f>
        <v>0</v>
      </c>
      <c r="AA4" s="53"/>
      <c r="AB4" s="53"/>
      <c r="AC4" s="53"/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716.0272</v>
      </c>
      <c r="E5" s="50" t="n">
        <f aca="false">N5</f>
        <v>38.5215</v>
      </c>
      <c r="F5" s="50" t="n">
        <f aca="false">L5</f>
        <v>2716.0272</v>
      </c>
      <c r="G5" s="50" t="n">
        <f aca="false">O5</f>
        <v>40.7502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 t="n">
        <v>2716.0272</v>
      </c>
      <c r="M5" s="51" t="n">
        <v>36.488</v>
      </c>
      <c r="N5" s="51" t="n">
        <v>38.5215</v>
      </c>
      <c r="O5" s="51" t="n">
        <v>40.7502</v>
      </c>
      <c r="P5" s="51" t="n">
        <v>11878.67</v>
      </c>
      <c r="Q5" s="87" t="n">
        <v>25.56</v>
      </c>
      <c r="R5" s="52" t="n">
        <f aca="false">P5/3600</f>
        <v>3.29963055555556</v>
      </c>
      <c r="S5" s="53"/>
      <c r="T5" s="52"/>
      <c r="U5" s="52"/>
      <c r="V5" s="52"/>
      <c r="W5" s="52"/>
      <c r="X5" s="52"/>
      <c r="Y5" s="88"/>
      <c r="Z5" s="52" t="n">
        <f aca="false">X5/3600</f>
        <v>0</v>
      </c>
      <c r="AA5" s="53"/>
      <c r="AB5" s="53"/>
      <c r="AC5" s="53"/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394.304</v>
      </c>
      <c r="E6" s="57" t="n">
        <f aca="false">N6</f>
        <v>37.1913</v>
      </c>
      <c r="F6" s="57" t="n">
        <f aca="false">L6</f>
        <v>1394.304</v>
      </c>
      <c r="G6" s="57" t="n">
        <f aca="false">O6</f>
        <v>39.3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8" t="n">
        <v>1394.304</v>
      </c>
      <c r="M6" s="58" t="n">
        <v>33.8421</v>
      </c>
      <c r="N6" s="58" t="n">
        <v>37.1913</v>
      </c>
      <c r="O6" s="58" t="n">
        <v>39.3</v>
      </c>
      <c r="P6" s="58" t="n">
        <v>11439.4</v>
      </c>
      <c r="Q6" s="58" t="n">
        <v>23.86</v>
      </c>
      <c r="R6" s="59" t="n">
        <f aca="false">P6/3600</f>
        <v>3.17761111111111</v>
      </c>
      <c r="S6" s="56"/>
      <c r="T6" s="59"/>
      <c r="U6" s="59"/>
      <c r="V6" s="59"/>
      <c r="W6" s="59"/>
      <c r="X6" s="59"/>
      <c r="Y6" s="59"/>
      <c r="Z6" s="59" t="n">
        <f aca="false">X6/3600</f>
        <v>0</v>
      </c>
      <c r="AA6" s="56"/>
      <c r="AB6" s="56"/>
      <c r="AC6" s="56"/>
    </row>
    <row r="7" customFormat="false" ht="11.25" hidden="false" customHeight="false" outlineLevel="0" collapsed="false">
      <c r="A7" s="55"/>
      <c r="B7" s="55" t="s">
        <v>38</v>
      </c>
      <c r="C7" s="49" t="n">
        <v>22</v>
      </c>
      <c r="D7" s="50" t="n">
        <f aca="false">L7</f>
        <v>34881.3408</v>
      </c>
      <c r="E7" s="50" t="n">
        <f aca="false">N7</f>
        <v>45.1554</v>
      </c>
      <c r="F7" s="50" t="n">
        <f aca="false">L7</f>
        <v>34881.3408</v>
      </c>
      <c r="G7" s="50" t="n">
        <f aca="false">O7</f>
        <v>44.7487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60" t="n">
        <v>34881.3408</v>
      </c>
      <c r="M7" s="60" t="n">
        <v>40.0664</v>
      </c>
      <c r="N7" s="60" t="n">
        <v>45.1554</v>
      </c>
      <c r="O7" s="60" t="n">
        <v>44.7487</v>
      </c>
      <c r="P7" s="51" t="n">
        <v>17980.66</v>
      </c>
      <c r="Q7" s="87" t="n">
        <v>49.19</v>
      </c>
      <c r="R7" s="52" t="n">
        <f aca="false">P7/3600</f>
        <v>4.99462777777778</v>
      </c>
      <c r="S7" s="53"/>
      <c r="T7" s="61"/>
      <c r="U7" s="61"/>
      <c r="V7" s="61"/>
      <c r="W7" s="61"/>
      <c r="X7" s="52"/>
      <c r="Y7" s="88"/>
      <c r="Z7" s="52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</row>
    <row r="8" customFormat="false" ht="11.25" hidden="false" customHeight="false" outlineLevel="0" collapsed="false">
      <c r="A8" s="55"/>
      <c r="B8" s="55" t="s">
        <v>39</v>
      </c>
      <c r="C8" s="55" t="n">
        <v>27</v>
      </c>
      <c r="D8" s="50" t="n">
        <f aca="false">L8</f>
        <v>17043.5008</v>
      </c>
      <c r="E8" s="50" t="n">
        <f aca="false">N8</f>
        <v>43.3623</v>
      </c>
      <c r="F8" s="50" t="n">
        <f aca="false">L8</f>
        <v>17043.5008</v>
      </c>
      <c r="G8" s="50" t="n">
        <f aca="false">O8</f>
        <v>43.47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 t="n">
        <v>17043.5008</v>
      </c>
      <c r="M8" s="51" t="n">
        <v>37.116</v>
      </c>
      <c r="N8" s="51" t="n">
        <v>43.3623</v>
      </c>
      <c r="O8" s="51" t="n">
        <v>43.47</v>
      </c>
      <c r="P8" s="51" t="n">
        <v>15875.92</v>
      </c>
      <c r="Q8" s="87" t="n">
        <v>41.61</v>
      </c>
      <c r="R8" s="52" t="n">
        <f aca="false">P8/3600</f>
        <v>4.40997777777778</v>
      </c>
      <c r="S8" s="53"/>
      <c r="T8" s="52"/>
      <c r="U8" s="52"/>
      <c r="V8" s="52"/>
      <c r="W8" s="52"/>
      <c r="X8" s="52"/>
      <c r="Y8" s="88"/>
      <c r="Z8" s="52" t="n">
        <f aca="false">X8/3600</f>
        <v>0</v>
      </c>
      <c r="AA8" s="53"/>
      <c r="AB8" s="53"/>
      <c r="AC8" s="53"/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8989.272</v>
      </c>
      <c r="E9" s="50" t="n">
        <f aca="false">N9</f>
        <v>41.602</v>
      </c>
      <c r="F9" s="50" t="n">
        <f aca="false">L9</f>
        <v>8989.272</v>
      </c>
      <c r="G9" s="50" t="n">
        <f aca="false">O9</f>
        <v>42.0891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 t="n">
        <v>8989.272</v>
      </c>
      <c r="M9" s="51" t="n">
        <v>34.1594</v>
      </c>
      <c r="N9" s="51" t="n">
        <v>41.602</v>
      </c>
      <c r="O9" s="51" t="n">
        <v>42.0891</v>
      </c>
      <c r="P9" s="51" t="n">
        <v>14664.11</v>
      </c>
      <c r="Q9" s="87" t="n">
        <v>35.76</v>
      </c>
      <c r="R9" s="52" t="n">
        <f aca="false">P9/3600</f>
        <v>4.07336388888889</v>
      </c>
      <c r="S9" s="53"/>
      <c r="T9" s="52"/>
      <c r="U9" s="52"/>
      <c r="V9" s="52"/>
      <c r="W9" s="52"/>
      <c r="X9" s="52"/>
      <c r="Y9" s="88"/>
      <c r="Z9" s="52" t="n">
        <f aca="false">X9/3600</f>
        <v>0</v>
      </c>
      <c r="AA9" s="53"/>
      <c r="AB9" s="53"/>
      <c r="AC9" s="53"/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5023.4464</v>
      </c>
      <c r="E10" s="57" t="n">
        <f aca="false">N10</f>
        <v>39.8428</v>
      </c>
      <c r="F10" s="57" t="n">
        <f aca="false">L10</f>
        <v>5023.4464</v>
      </c>
      <c r="G10" s="57" t="n">
        <f aca="false">O10</f>
        <v>40.6418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8" t="n">
        <v>5023.4464</v>
      </c>
      <c r="M10" s="58" t="n">
        <v>31.4085</v>
      </c>
      <c r="N10" s="58" t="n">
        <v>39.8428</v>
      </c>
      <c r="O10" s="58" t="n">
        <v>40.6418</v>
      </c>
      <c r="P10" s="58" t="n">
        <v>13834.66</v>
      </c>
      <c r="Q10" s="58" t="n">
        <v>31.6</v>
      </c>
      <c r="R10" s="59" t="n">
        <f aca="false">P10/3600</f>
        <v>3.84296111111111</v>
      </c>
      <c r="S10" s="56"/>
      <c r="T10" s="59"/>
      <c r="U10" s="59"/>
      <c r="V10" s="59"/>
      <c r="W10" s="59"/>
      <c r="X10" s="59"/>
      <c r="Y10" s="59"/>
      <c r="Z10" s="59" t="n">
        <f aca="false">X10/3600</f>
        <v>0</v>
      </c>
      <c r="AA10" s="56"/>
      <c r="AB10" s="56"/>
      <c r="AC10" s="56"/>
    </row>
    <row r="11" customFormat="false" ht="11.25" hidden="false" customHeight="false" outlineLevel="0" collapsed="false">
      <c r="A11" s="49" t="s">
        <v>5</v>
      </c>
      <c r="B11" s="49"/>
      <c r="C11" s="49" t="n">
        <v>22</v>
      </c>
      <c r="D11" s="50" t="n">
        <f aca="false">L11</f>
        <v>234603.3264</v>
      </c>
      <c r="E11" s="50" t="n">
        <f aca="false">N11</f>
        <v>39.5535</v>
      </c>
      <c r="F11" s="50" t="n">
        <f aca="false">L11</f>
        <v>234603.3264</v>
      </c>
      <c r="G11" s="50" t="n">
        <f aca="false">O11</f>
        <v>37.7905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 t="n">
        <v>234603.3264</v>
      </c>
      <c r="M11" s="51" t="n">
        <v>38.7633</v>
      </c>
      <c r="N11" s="51" t="n">
        <v>39.5535</v>
      </c>
      <c r="O11" s="51" t="n">
        <v>37.7905</v>
      </c>
      <c r="P11" s="51" t="n">
        <v>47458.01</v>
      </c>
      <c r="Q11" s="51" t="n">
        <v>112.01</v>
      </c>
      <c r="R11" s="52" t="n">
        <f aca="false">P11/3600</f>
        <v>13.1827805555556</v>
      </c>
      <c r="S11" s="53"/>
      <c r="T11" s="52"/>
      <c r="U11" s="52"/>
      <c r="V11" s="52"/>
      <c r="W11" s="52"/>
      <c r="X11" s="52"/>
      <c r="Y11" s="52"/>
      <c r="Z11" s="52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</row>
    <row r="12" customFormat="false" ht="11.25" hidden="false" customHeight="false" outlineLevel="0" collapsed="false">
      <c r="A12" s="55" t="s">
        <v>36</v>
      </c>
      <c r="B12" s="55" t="s">
        <v>40</v>
      </c>
      <c r="C12" s="55" t="n">
        <v>27</v>
      </c>
      <c r="D12" s="50" t="n">
        <f aca="false">L12</f>
        <v>109579.4336</v>
      </c>
      <c r="E12" s="50" t="n">
        <f aca="false">N12</f>
        <v>38.0754</v>
      </c>
      <c r="F12" s="50" t="n">
        <f aca="false">L12</f>
        <v>109579.4336</v>
      </c>
      <c r="G12" s="50" t="n">
        <f aca="false">O12</f>
        <v>36.392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 t="n">
        <v>109579.4336</v>
      </c>
      <c r="M12" s="51" t="n">
        <v>33.2179</v>
      </c>
      <c r="N12" s="51" t="n">
        <v>38.0754</v>
      </c>
      <c r="O12" s="51" t="n">
        <v>36.392</v>
      </c>
      <c r="P12" s="51" t="n">
        <v>40112.14</v>
      </c>
      <c r="Q12" s="51" t="n">
        <v>105.75</v>
      </c>
      <c r="R12" s="52" t="n">
        <f aca="false">P12/3600</f>
        <v>11.1422611111111</v>
      </c>
      <c r="S12" s="53"/>
      <c r="T12" s="52"/>
      <c r="U12" s="52"/>
      <c r="V12" s="52"/>
      <c r="W12" s="52"/>
      <c r="X12" s="52"/>
      <c r="Y12" s="52"/>
      <c r="Z12" s="52" t="n">
        <f aca="false">X12/3600</f>
        <v>0</v>
      </c>
      <c r="AA12" s="53"/>
      <c r="AB12" s="53"/>
      <c r="AC12" s="53"/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27812.1184</v>
      </c>
      <c r="E13" s="50" t="n">
        <f aca="false">N13</f>
        <v>36.9006</v>
      </c>
      <c r="F13" s="50" t="n">
        <f aca="false">L13</f>
        <v>27812.1184</v>
      </c>
      <c r="G13" s="50" t="n">
        <f aca="false">O13</f>
        <v>35.1996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 t="n">
        <v>27812.1184</v>
      </c>
      <c r="M13" s="51" t="n">
        <v>29.2636</v>
      </c>
      <c r="N13" s="51" t="n">
        <v>36.9006</v>
      </c>
      <c r="O13" s="51" t="n">
        <v>35.1996</v>
      </c>
      <c r="P13" s="51" t="n">
        <v>31361.07</v>
      </c>
      <c r="Q13" s="51" t="n">
        <v>76.82</v>
      </c>
      <c r="R13" s="52" t="n">
        <f aca="false">P13/3600</f>
        <v>8.71140833333333</v>
      </c>
      <c r="S13" s="53"/>
      <c r="T13" s="52"/>
      <c r="U13" s="52"/>
      <c r="V13" s="52"/>
      <c r="W13" s="52"/>
      <c r="X13" s="52"/>
      <c r="Y13" s="52"/>
      <c r="Z13" s="52" t="n">
        <f aca="false">X13/3600</f>
        <v>0</v>
      </c>
      <c r="AA13" s="53"/>
      <c r="AB13" s="53"/>
      <c r="AC13" s="53"/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112.8992</v>
      </c>
      <c r="E14" s="57" t="n">
        <f aca="false">N14</f>
        <v>35.8211</v>
      </c>
      <c r="F14" s="57" t="n">
        <f aca="false">L14</f>
        <v>7112.8992</v>
      </c>
      <c r="G14" s="57" t="n">
        <f aca="false">O14</f>
        <v>34.1165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8" t="n">
        <v>7112.8992</v>
      </c>
      <c r="M14" s="58" t="n">
        <v>27.9071</v>
      </c>
      <c r="N14" s="58" t="n">
        <v>35.8211</v>
      </c>
      <c r="O14" s="58" t="n">
        <v>34.1165</v>
      </c>
      <c r="P14" s="58" t="n">
        <v>27163.73</v>
      </c>
      <c r="Q14" s="58" t="n">
        <v>55.93</v>
      </c>
      <c r="R14" s="59" t="n">
        <f aca="false">P14/3600</f>
        <v>7.54548055555556</v>
      </c>
      <c r="S14" s="56"/>
      <c r="T14" s="59"/>
      <c r="U14" s="59"/>
      <c r="V14" s="59"/>
      <c r="W14" s="59"/>
      <c r="X14" s="59"/>
      <c r="Y14" s="59"/>
      <c r="Z14" s="59" t="n">
        <f aca="false">X14/3600</f>
        <v>0</v>
      </c>
      <c r="AA14" s="56"/>
      <c r="AB14" s="56"/>
      <c r="AC14" s="56"/>
    </row>
    <row r="15" customFormat="false" ht="11.25" hidden="false" customHeight="false" outlineLevel="0" collapsed="false">
      <c r="A15" s="55"/>
      <c r="B15" s="55"/>
      <c r="C15" s="49" t="n">
        <v>22</v>
      </c>
      <c r="D15" s="50" t="n">
        <f aca="false">L15</f>
        <v>23682.8144</v>
      </c>
      <c r="E15" s="50" t="n">
        <f aca="false">N15</f>
        <v>46.3476</v>
      </c>
      <c r="F15" s="50" t="n">
        <f aca="false">L15</f>
        <v>23682.8144</v>
      </c>
      <c r="G15" s="50" t="n">
        <f aca="false">O15</f>
        <v>45.9312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60" t="n">
        <v>23682.8144</v>
      </c>
      <c r="M15" s="60" t="n">
        <v>41.2386</v>
      </c>
      <c r="N15" s="60" t="n">
        <v>46.3476</v>
      </c>
      <c r="O15" s="60" t="n">
        <v>45.9312</v>
      </c>
      <c r="P15" s="51" t="n">
        <v>33186.61</v>
      </c>
      <c r="Q15" s="51" t="n">
        <v>70.31</v>
      </c>
      <c r="R15" s="52" t="n">
        <f aca="false">P15/3600</f>
        <v>9.21850277777778</v>
      </c>
      <c r="S15" s="53"/>
      <c r="T15" s="61"/>
      <c r="U15" s="61"/>
      <c r="V15" s="61"/>
      <c r="W15" s="61"/>
      <c r="X15" s="52"/>
      <c r="Y15" s="52"/>
      <c r="Z15" s="52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</row>
    <row r="16" customFormat="false" ht="11.25" hidden="false" customHeight="false" outlineLevel="0" collapsed="false">
      <c r="A16" s="55"/>
      <c r="B16" s="55" t="s">
        <v>41</v>
      </c>
      <c r="C16" s="55" t="n">
        <v>27</v>
      </c>
      <c r="D16" s="50" t="n">
        <f aca="false">L16</f>
        <v>6464.128</v>
      </c>
      <c r="E16" s="50" t="n">
        <f aca="false">N16</f>
        <v>45.7421</v>
      </c>
      <c r="F16" s="50" t="n">
        <f aca="false">L16</f>
        <v>6464.128</v>
      </c>
      <c r="G16" s="50" t="n">
        <f aca="false">O16</f>
        <v>45.4625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 t="n">
        <v>6464.128</v>
      </c>
      <c r="M16" s="51" t="n">
        <v>39.9429</v>
      </c>
      <c r="N16" s="51" t="n">
        <v>45.7421</v>
      </c>
      <c r="O16" s="51" t="n">
        <v>45.4625</v>
      </c>
      <c r="P16" s="51" t="n">
        <v>28631.57</v>
      </c>
      <c r="Q16" s="51" t="n">
        <v>58.32</v>
      </c>
      <c r="R16" s="52" t="n">
        <f aca="false">P16/3600</f>
        <v>7.95321388888889</v>
      </c>
      <c r="S16" s="53"/>
      <c r="T16" s="52"/>
      <c r="U16" s="52"/>
      <c r="V16" s="52"/>
      <c r="W16" s="52"/>
      <c r="X16" s="52"/>
      <c r="Y16" s="52"/>
      <c r="Z16" s="52" t="n">
        <f aca="false">X16/3600</f>
        <v>0</v>
      </c>
      <c r="AA16" s="53"/>
      <c r="AB16" s="53"/>
      <c r="AC16" s="53"/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757.52</v>
      </c>
      <c r="E17" s="50" t="n">
        <f aca="false">N17</f>
        <v>45.1329</v>
      </c>
      <c r="F17" s="50" t="n">
        <f aca="false">L17</f>
        <v>2757.52</v>
      </c>
      <c r="G17" s="50" t="n">
        <f aca="false">O17</f>
        <v>45.0027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 t="n">
        <v>2757.52</v>
      </c>
      <c r="M17" s="51" t="n">
        <v>38.6464</v>
      </c>
      <c r="N17" s="51" t="n">
        <v>45.1329</v>
      </c>
      <c r="O17" s="51" t="n">
        <v>45.0027</v>
      </c>
      <c r="P17" s="51" t="n">
        <v>26613.87</v>
      </c>
      <c r="Q17" s="51" t="n">
        <v>54.18</v>
      </c>
      <c r="R17" s="52" t="n">
        <f aca="false">P17/3600</f>
        <v>7.39274166666667</v>
      </c>
      <c r="S17" s="53"/>
      <c r="T17" s="52"/>
      <c r="U17" s="52"/>
      <c r="V17" s="52"/>
      <c r="W17" s="52"/>
      <c r="X17" s="52"/>
      <c r="Y17" s="52"/>
      <c r="Z17" s="52" t="n">
        <f aca="false">X17/3600</f>
        <v>0</v>
      </c>
      <c r="AA17" s="53"/>
      <c r="AB17" s="53"/>
      <c r="AC17" s="53"/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351.4784</v>
      </c>
      <c r="E18" s="57" t="n">
        <f aca="false">N18</f>
        <v>44.4793</v>
      </c>
      <c r="F18" s="57" t="n">
        <f aca="false">L18</f>
        <v>1351.4784</v>
      </c>
      <c r="G18" s="57" t="n">
        <f aca="false">O18</f>
        <v>44.5361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8" t="n">
        <v>1351.4784</v>
      </c>
      <c r="M18" s="58" t="n">
        <v>36.9748</v>
      </c>
      <c r="N18" s="58" t="n">
        <v>44.4793</v>
      </c>
      <c r="O18" s="58" t="n">
        <v>44.5361</v>
      </c>
      <c r="P18" s="58" t="n">
        <v>25424.95</v>
      </c>
      <c r="Q18" s="58" t="n">
        <v>51.32</v>
      </c>
      <c r="R18" s="59" t="n">
        <f aca="false">P18/3600</f>
        <v>7.06248611111111</v>
      </c>
      <c r="S18" s="56"/>
      <c r="T18" s="59"/>
      <c r="U18" s="59"/>
      <c r="V18" s="59"/>
      <c r="W18" s="59"/>
      <c r="X18" s="59"/>
      <c r="Y18" s="59"/>
      <c r="Z18" s="59" t="n">
        <f aca="false">X18/3600</f>
        <v>0</v>
      </c>
      <c r="AA18" s="56"/>
      <c r="AB18" s="56"/>
      <c r="AC18" s="56"/>
    </row>
    <row r="19" customFormat="false" ht="11.25" hidden="false" customHeight="false" outlineLevel="0" collapsed="false">
      <c r="A19" s="49" t="s">
        <v>6</v>
      </c>
      <c r="B19" s="49" t="s">
        <v>42</v>
      </c>
      <c r="C19" s="49" t="n">
        <v>22</v>
      </c>
      <c r="D19" s="50" t="n">
        <f aca="false">L19</f>
        <v>5121.144</v>
      </c>
      <c r="E19" s="50" t="n">
        <f aca="false">N19</f>
        <v>43.509</v>
      </c>
      <c r="F19" s="50" t="n">
        <f aca="false">L19</f>
        <v>5121.144</v>
      </c>
      <c r="G19" s="50" t="n">
        <f aca="false">O19</f>
        <v>45.2256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 t="n">
        <v>5121.144</v>
      </c>
      <c r="M19" s="51" t="n">
        <v>41.5369</v>
      </c>
      <c r="N19" s="51" t="n">
        <v>43.509</v>
      </c>
      <c r="O19" s="51" t="n">
        <v>45.2256</v>
      </c>
      <c r="P19" s="51" t="n">
        <v>12263.69</v>
      </c>
      <c r="Q19" s="87" t="n">
        <v>30.5</v>
      </c>
      <c r="R19" s="52" t="n">
        <f aca="false">P19/3600</f>
        <v>3.40658055555556</v>
      </c>
      <c r="S19" s="53"/>
      <c r="T19" s="52"/>
      <c r="U19" s="52"/>
      <c r="V19" s="52"/>
      <c r="W19" s="52"/>
      <c r="X19" s="52"/>
      <c r="Y19" s="88"/>
      <c r="Z19" s="52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</row>
    <row r="20" customFormat="false" ht="11.25" hidden="false" customHeight="false" outlineLevel="0" collapsed="false">
      <c r="A20" s="55" t="s">
        <v>43</v>
      </c>
      <c r="B20" s="55" t="s">
        <v>44</v>
      </c>
      <c r="C20" s="55" t="n">
        <v>27</v>
      </c>
      <c r="D20" s="50" t="n">
        <f aca="false">L20</f>
        <v>2359.772</v>
      </c>
      <c r="E20" s="50" t="n">
        <f aca="false">N20</f>
        <v>42.2579</v>
      </c>
      <c r="F20" s="50" t="n">
        <f aca="false">L20</f>
        <v>2359.772</v>
      </c>
      <c r="G20" s="50" t="n">
        <f aca="false">O20</f>
        <v>43.448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2359.772</v>
      </c>
      <c r="M20" s="51" t="n">
        <v>39.6509</v>
      </c>
      <c r="N20" s="51" t="n">
        <v>42.2579</v>
      </c>
      <c r="O20" s="51" t="n">
        <v>43.448</v>
      </c>
      <c r="P20" s="51" t="n">
        <v>11146.87</v>
      </c>
      <c r="Q20" s="87" t="n">
        <v>26.54</v>
      </c>
      <c r="R20" s="52" t="n">
        <f aca="false">P20/3600</f>
        <v>3.09635277777778</v>
      </c>
      <c r="S20" s="53"/>
      <c r="T20" s="52"/>
      <c r="U20" s="52"/>
      <c r="V20" s="52"/>
      <c r="W20" s="52"/>
      <c r="X20" s="52"/>
      <c r="Y20" s="88"/>
      <c r="Z20" s="52" t="n">
        <f aca="false">X20/3600</f>
        <v>0</v>
      </c>
      <c r="AA20" s="53"/>
      <c r="AB20" s="53"/>
      <c r="AC20" s="53"/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156.2312</v>
      </c>
      <c r="E21" s="50" t="n">
        <f aca="false">N21</f>
        <v>41.0632</v>
      </c>
      <c r="F21" s="50" t="n">
        <f aca="false">L21</f>
        <v>1156.2312</v>
      </c>
      <c r="G21" s="50" t="n">
        <f aca="false">O21</f>
        <v>42.0362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1156.2312</v>
      </c>
      <c r="M21" s="51" t="n">
        <v>37.3516</v>
      </c>
      <c r="N21" s="51" t="n">
        <v>41.0632</v>
      </c>
      <c r="O21" s="51" t="n">
        <v>42.0362</v>
      </c>
      <c r="P21" s="51" t="n">
        <v>10429.98</v>
      </c>
      <c r="Q21" s="87" t="n">
        <v>24.1</v>
      </c>
      <c r="R21" s="52" t="n">
        <f aca="false">P21/3600</f>
        <v>2.89721666666667</v>
      </c>
      <c r="S21" s="53"/>
      <c r="T21" s="52"/>
      <c r="U21" s="52"/>
      <c r="V21" s="52"/>
      <c r="W21" s="52"/>
      <c r="X21" s="52"/>
      <c r="Y21" s="88"/>
      <c r="Z21" s="52" t="n">
        <f aca="false">X21/3600</f>
        <v>0</v>
      </c>
      <c r="AA21" s="53"/>
      <c r="AB21" s="53"/>
      <c r="AC21" s="53"/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585.4896</v>
      </c>
      <c r="E22" s="57" t="n">
        <f aca="false">N22</f>
        <v>39.9453</v>
      </c>
      <c r="F22" s="57" t="n">
        <f aca="false">L22</f>
        <v>585.4896</v>
      </c>
      <c r="G22" s="57" t="n">
        <f aca="false">O22</f>
        <v>41.0011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 t="n">
        <v>585.4896</v>
      </c>
      <c r="M22" s="58" t="n">
        <v>35.0119</v>
      </c>
      <c r="N22" s="58" t="n">
        <v>39.9453</v>
      </c>
      <c r="O22" s="58" t="n">
        <v>41.0011</v>
      </c>
      <c r="P22" s="58" t="n">
        <v>9907.89</v>
      </c>
      <c r="Q22" s="58" t="n">
        <v>22.53</v>
      </c>
      <c r="R22" s="59" t="n">
        <f aca="false">P22/3600</f>
        <v>2.75219166666667</v>
      </c>
      <c r="S22" s="56"/>
      <c r="T22" s="59"/>
      <c r="U22" s="59"/>
      <c r="V22" s="59"/>
      <c r="W22" s="59"/>
      <c r="X22" s="59"/>
      <c r="Y22" s="59"/>
      <c r="Z22" s="59" t="n">
        <f aca="false">X22/3600</f>
        <v>0</v>
      </c>
      <c r="AA22" s="56"/>
      <c r="AB22" s="56"/>
      <c r="AC22" s="56"/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8164.2408</v>
      </c>
      <c r="E23" s="62" t="n">
        <f aca="false">N23</f>
        <v>42.5173</v>
      </c>
      <c r="F23" s="62" t="n">
        <f aca="false">L23</f>
        <v>8164.2408</v>
      </c>
      <c r="G23" s="62" t="n">
        <f aca="false">O23</f>
        <v>43.837</v>
      </c>
      <c r="H23" s="62" t="n">
        <f aca="false">T23</f>
        <v>0</v>
      </c>
      <c r="I23" s="62" t="n">
        <f aca="false">V23</f>
        <v>0</v>
      </c>
      <c r="J23" s="62" t="n">
        <f aca="false">T23</f>
        <v>0</v>
      </c>
      <c r="K23" s="62" t="n">
        <f aca="false">W23</f>
        <v>0</v>
      </c>
      <c r="L23" s="60" t="n">
        <v>8164.2408</v>
      </c>
      <c r="M23" s="60" t="n">
        <v>40.0165</v>
      </c>
      <c r="N23" s="60" t="n">
        <v>42.5173</v>
      </c>
      <c r="O23" s="60" t="n">
        <v>43.837</v>
      </c>
      <c r="P23" s="60" t="n">
        <v>11596.18</v>
      </c>
      <c r="Q23" s="87" t="n">
        <v>30.92</v>
      </c>
      <c r="R23" s="61" t="n">
        <f aca="false">P23/3600</f>
        <v>3.22116111111111</v>
      </c>
      <c r="S23" s="63"/>
      <c r="T23" s="61"/>
      <c r="U23" s="61"/>
      <c r="V23" s="61"/>
      <c r="W23" s="61"/>
      <c r="X23" s="61"/>
      <c r="Y23" s="88"/>
      <c r="Z23" s="61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50" t="n">
        <f aca="false">L24</f>
        <v>3577.316</v>
      </c>
      <c r="E24" s="50" t="n">
        <f aca="false">N24</f>
        <v>40.7709</v>
      </c>
      <c r="F24" s="50" t="n">
        <f aca="false">L24</f>
        <v>3577.316</v>
      </c>
      <c r="G24" s="50" t="n">
        <f aca="false">O24</f>
        <v>41.6087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 t="n">
        <v>3577.316</v>
      </c>
      <c r="M24" s="51" t="n">
        <v>37.4857</v>
      </c>
      <c r="N24" s="51" t="n">
        <v>40.7709</v>
      </c>
      <c r="O24" s="51" t="n">
        <v>41.6087</v>
      </c>
      <c r="P24" s="51" t="n">
        <v>10470.66</v>
      </c>
      <c r="Q24" s="87" t="n">
        <v>25.98</v>
      </c>
      <c r="R24" s="52" t="n">
        <f aca="false">P24/3600</f>
        <v>2.90851666666667</v>
      </c>
      <c r="S24" s="53"/>
      <c r="T24" s="52"/>
      <c r="U24" s="52"/>
      <c r="V24" s="52"/>
      <c r="W24" s="52"/>
      <c r="X24" s="52"/>
      <c r="Y24" s="88"/>
      <c r="Z24" s="52" t="n">
        <f aca="false">X24/3600</f>
        <v>0</v>
      </c>
      <c r="AA24" s="53"/>
      <c r="AB24" s="53"/>
      <c r="AC24" s="53"/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653.7456</v>
      </c>
      <c r="E25" s="50" t="n">
        <f aca="false">N25</f>
        <v>39.1353</v>
      </c>
      <c r="F25" s="50" t="n">
        <f aca="false">L25</f>
        <v>1653.7456</v>
      </c>
      <c r="G25" s="50" t="n">
        <f aca="false">O25</f>
        <v>39.949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 t="n">
        <v>1653.7456</v>
      </c>
      <c r="M25" s="51" t="n">
        <v>34.8811</v>
      </c>
      <c r="N25" s="51" t="n">
        <v>39.1353</v>
      </c>
      <c r="O25" s="51" t="n">
        <v>39.949</v>
      </c>
      <c r="P25" s="51" t="n">
        <v>9850.79</v>
      </c>
      <c r="Q25" s="87" t="n">
        <v>23.34</v>
      </c>
      <c r="R25" s="52" t="n">
        <f aca="false">P25/3600</f>
        <v>2.73633055555556</v>
      </c>
      <c r="S25" s="53"/>
      <c r="T25" s="52"/>
      <c r="U25" s="52"/>
      <c r="V25" s="52"/>
      <c r="W25" s="52"/>
      <c r="X25" s="52"/>
      <c r="Y25" s="88"/>
      <c r="Z25" s="52" t="n">
        <f aca="false">X25/3600</f>
        <v>0</v>
      </c>
      <c r="AA25" s="53"/>
      <c r="AB25" s="53"/>
      <c r="AC25" s="53"/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66.3952</v>
      </c>
      <c r="E26" s="57" t="n">
        <f aca="false">N26</f>
        <v>37.5962</v>
      </c>
      <c r="F26" s="57" t="n">
        <f aca="false">L26</f>
        <v>766.3952</v>
      </c>
      <c r="G26" s="57" t="n">
        <f aca="false">O26</f>
        <v>38.8522</v>
      </c>
      <c r="H26" s="57" t="n">
        <f aca="false">T26</f>
        <v>0</v>
      </c>
      <c r="I26" s="57" t="n">
        <f aca="false">V26</f>
        <v>0</v>
      </c>
      <c r="J26" s="57" t="n">
        <f aca="false">T26</f>
        <v>0</v>
      </c>
      <c r="K26" s="57" t="n">
        <f aca="false">W26</f>
        <v>0</v>
      </c>
      <c r="L26" s="58" t="n">
        <v>766.3952</v>
      </c>
      <c r="M26" s="58" t="n">
        <v>32.3685</v>
      </c>
      <c r="N26" s="58" t="n">
        <v>37.5962</v>
      </c>
      <c r="O26" s="58" t="n">
        <v>38.8522</v>
      </c>
      <c r="P26" s="58" t="n">
        <v>9425.97</v>
      </c>
      <c r="Q26" s="58" t="n">
        <v>21.88</v>
      </c>
      <c r="R26" s="59" t="n">
        <f aca="false">P26/3600</f>
        <v>2.618325</v>
      </c>
      <c r="S26" s="56"/>
      <c r="T26" s="59"/>
      <c r="U26" s="59"/>
      <c r="V26" s="59"/>
      <c r="W26" s="59"/>
      <c r="X26" s="59"/>
      <c r="Y26" s="59"/>
      <c r="Z26" s="59" t="n">
        <f aca="false">X26/3600</f>
        <v>0</v>
      </c>
      <c r="AA26" s="56"/>
      <c r="AB26" s="56"/>
      <c r="AC26" s="56"/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18684.3888</v>
      </c>
      <c r="E27" s="62" t="n">
        <f aca="false">N27</f>
        <v>39.9623</v>
      </c>
      <c r="F27" s="62" t="n">
        <f aca="false">L27</f>
        <v>18684.3888</v>
      </c>
      <c r="G27" s="62" t="n">
        <f aca="false">O27</f>
        <v>43.6076</v>
      </c>
      <c r="H27" s="62" t="n">
        <f aca="false">T27</f>
        <v>0</v>
      </c>
      <c r="I27" s="62" t="n">
        <f aca="false">V27</f>
        <v>0</v>
      </c>
      <c r="J27" s="62" t="n">
        <f aca="false">T27</f>
        <v>0</v>
      </c>
      <c r="K27" s="62" t="n">
        <f aca="false">W27</f>
        <v>0</v>
      </c>
      <c r="L27" s="60" t="n">
        <v>18684.3888</v>
      </c>
      <c r="M27" s="60" t="n">
        <v>38.4061</v>
      </c>
      <c r="N27" s="60" t="n">
        <v>39.9623</v>
      </c>
      <c r="O27" s="60" t="n">
        <v>43.6076</v>
      </c>
      <c r="P27" s="60" t="n">
        <v>26125.97</v>
      </c>
      <c r="Q27" s="87" t="n">
        <v>61.28</v>
      </c>
      <c r="R27" s="61" t="n">
        <f aca="false">P27/3600</f>
        <v>7.25721388888889</v>
      </c>
      <c r="S27" s="63"/>
      <c r="T27" s="61"/>
      <c r="U27" s="61"/>
      <c r="V27" s="61"/>
      <c r="W27" s="61"/>
      <c r="X27" s="61"/>
      <c r="Y27" s="88"/>
      <c r="Z27" s="61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50" t="n">
        <f aca="false">L28</f>
        <v>6232.804</v>
      </c>
      <c r="E28" s="50" t="n">
        <f aca="false">N28</f>
        <v>39.1107</v>
      </c>
      <c r="F28" s="50" t="n">
        <f aca="false">L28</f>
        <v>6232.804</v>
      </c>
      <c r="G28" s="50" t="n">
        <f aca="false">O28</f>
        <v>41.9438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 t="n">
        <v>6232.804</v>
      </c>
      <c r="M28" s="51" t="n">
        <v>36.7946</v>
      </c>
      <c r="N28" s="51" t="n">
        <v>39.1107</v>
      </c>
      <c r="O28" s="51" t="n">
        <v>41.9438</v>
      </c>
      <c r="P28" s="51" t="n">
        <v>22438.05</v>
      </c>
      <c r="Q28" s="87" t="n">
        <v>49.26</v>
      </c>
      <c r="R28" s="52" t="n">
        <f aca="false">P28/3600</f>
        <v>6.23279166666667</v>
      </c>
      <c r="S28" s="53"/>
      <c r="T28" s="52"/>
      <c r="U28" s="52"/>
      <c r="V28" s="52"/>
      <c r="W28" s="52"/>
      <c r="X28" s="52"/>
      <c r="Y28" s="88"/>
      <c r="Z28" s="52" t="n">
        <f aca="false">X28/3600</f>
        <v>0</v>
      </c>
      <c r="AA28" s="53"/>
      <c r="AB28" s="53"/>
      <c r="AC28" s="53"/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931.8776</v>
      </c>
      <c r="E29" s="50" t="n">
        <f aca="false">N29</f>
        <v>38.2733</v>
      </c>
      <c r="F29" s="50" t="n">
        <f aca="false">L29</f>
        <v>2931.8776</v>
      </c>
      <c r="G29" s="50" t="n">
        <f aca="false">O29</f>
        <v>40.2729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 t="n">
        <v>2931.8776</v>
      </c>
      <c r="M29" s="51" t="n">
        <v>34.8854</v>
      </c>
      <c r="N29" s="51" t="n">
        <v>38.2733</v>
      </c>
      <c r="O29" s="51" t="n">
        <v>40.2729</v>
      </c>
      <c r="P29" s="51" t="n">
        <v>20768.65</v>
      </c>
      <c r="Q29" s="87" t="n">
        <v>43.53</v>
      </c>
      <c r="R29" s="52" t="n">
        <f aca="false">P29/3600</f>
        <v>5.76906944444445</v>
      </c>
      <c r="S29" s="53"/>
      <c r="T29" s="52"/>
      <c r="U29" s="52"/>
      <c r="V29" s="52"/>
      <c r="W29" s="52"/>
      <c r="X29" s="52"/>
      <c r="Y29" s="88"/>
      <c r="Z29" s="52" t="n">
        <f aca="false">X29/3600</f>
        <v>0</v>
      </c>
      <c r="AA29" s="53"/>
      <c r="AB29" s="53"/>
      <c r="AC29" s="53"/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487.304</v>
      </c>
      <c r="E30" s="57" t="n">
        <f aca="false">N30</f>
        <v>37.2572</v>
      </c>
      <c r="F30" s="57" t="n">
        <f aca="false">L30</f>
        <v>1487.304</v>
      </c>
      <c r="G30" s="57" t="n">
        <f aca="false">O30</f>
        <v>38.579</v>
      </c>
      <c r="H30" s="57" t="n">
        <f aca="false">T30</f>
        <v>0</v>
      </c>
      <c r="I30" s="57" t="n">
        <f aca="false">V30</f>
        <v>0</v>
      </c>
      <c r="J30" s="57" t="n">
        <f aca="false">T30</f>
        <v>0</v>
      </c>
      <c r="K30" s="57" t="n">
        <f aca="false">W30</f>
        <v>0</v>
      </c>
      <c r="L30" s="58" t="n">
        <v>1487.304</v>
      </c>
      <c r="M30" s="58" t="n">
        <v>32.7163</v>
      </c>
      <c r="N30" s="58" t="n">
        <v>37.2572</v>
      </c>
      <c r="O30" s="58" t="n">
        <v>38.579</v>
      </c>
      <c r="P30" s="58" t="n">
        <v>19835.91</v>
      </c>
      <c r="Q30" s="58" t="n">
        <v>40.73</v>
      </c>
      <c r="R30" s="59" t="n">
        <f aca="false">P30/3600</f>
        <v>5.509975</v>
      </c>
      <c r="S30" s="56"/>
      <c r="T30" s="59"/>
      <c r="U30" s="59"/>
      <c r="V30" s="59"/>
      <c r="W30" s="59"/>
      <c r="X30" s="59"/>
      <c r="Y30" s="59"/>
      <c r="Z30" s="59" t="n">
        <f aca="false">X30/3600</f>
        <v>0</v>
      </c>
      <c r="AA30" s="56"/>
      <c r="AB30" s="56"/>
      <c r="AC30" s="56"/>
    </row>
    <row r="31" customFormat="false" ht="11.25" hidden="false" customHeight="false" outlineLevel="0" collapsed="false">
      <c r="A31" s="55"/>
      <c r="B31" s="49" t="s">
        <v>49</v>
      </c>
      <c r="C31" s="49" t="n">
        <v>22</v>
      </c>
      <c r="D31" s="64" t="n">
        <f aca="false">L31</f>
        <v>18299.4448</v>
      </c>
      <c r="E31" s="64" t="n">
        <f aca="false">N31</f>
        <v>43.7965</v>
      </c>
      <c r="F31" s="64" t="n">
        <f aca="false">L31</f>
        <v>18299.4448</v>
      </c>
      <c r="G31" s="64" t="n">
        <f aca="false">O31</f>
        <v>45.0531</v>
      </c>
      <c r="H31" s="64" t="n">
        <f aca="false">T31</f>
        <v>0</v>
      </c>
      <c r="I31" s="64" t="n">
        <f aca="false">V31</f>
        <v>0</v>
      </c>
      <c r="J31" s="64" t="n">
        <f aca="false">T31</f>
        <v>0</v>
      </c>
      <c r="K31" s="64" t="n">
        <f aca="false">W31</f>
        <v>0</v>
      </c>
      <c r="L31" s="60" t="n">
        <v>18299.4448</v>
      </c>
      <c r="M31" s="60" t="n">
        <v>39.0764</v>
      </c>
      <c r="N31" s="60" t="n">
        <v>43.7965</v>
      </c>
      <c r="O31" s="60" t="n">
        <v>45.0531</v>
      </c>
      <c r="P31" s="60" t="n">
        <v>29233.05</v>
      </c>
      <c r="Q31" s="87" t="n">
        <v>67.49</v>
      </c>
      <c r="R31" s="61" t="n">
        <f aca="false">P31/3600</f>
        <v>8.12029166666667</v>
      </c>
      <c r="S31" s="63"/>
      <c r="T31" s="61"/>
      <c r="U31" s="61"/>
      <c r="V31" s="61"/>
      <c r="W31" s="61"/>
      <c r="X31" s="61"/>
      <c r="Y31" s="88"/>
      <c r="Z31" s="61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</row>
    <row r="32" customFormat="false" ht="11.25" hidden="false" customHeight="false" outlineLevel="0" collapsed="false">
      <c r="A32" s="55"/>
      <c r="B32" s="55" t="s">
        <v>50</v>
      </c>
      <c r="C32" s="55" t="n">
        <v>27</v>
      </c>
      <c r="D32" s="65" t="n">
        <f aca="false">L32</f>
        <v>6595.4808</v>
      </c>
      <c r="E32" s="65" t="n">
        <f aca="false">N32</f>
        <v>42.5437</v>
      </c>
      <c r="F32" s="65" t="n">
        <f aca="false">L32</f>
        <v>6595.4808</v>
      </c>
      <c r="G32" s="65" t="n">
        <f aca="false">O32</f>
        <v>43.0714</v>
      </c>
      <c r="H32" s="65" t="n">
        <f aca="false">T32</f>
        <v>0</v>
      </c>
      <c r="I32" s="65" t="n">
        <f aca="false">V32</f>
        <v>0</v>
      </c>
      <c r="J32" s="65" t="n">
        <f aca="false">T32</f>
        <v>0</v>
      </c>
      <c r="K32" s="65" t="n">
        <f aca="false">W32</f>
        <v>0</v>
      </c>
      <c r="L32" s="51" t="n">
        <v>6595.4808</v>
      </c>
      <c r="M32" s="51" t="n">
        <v>37.4074</v>
      </c>
      <c r="N32" s="51" t="n">
        <v>42.5437</v>
      </c>
      <c r="O32" s="51" t="n">
        <v>43.0714</v>
      </c>
      <c r="P32" s="51" t="n">
        <v>25892.92</v>
      </c>
      <c r="Q32" s="87" t="n">
        <v>56.7</v>
      </c>
      <c r="R32" s="52" t="n">
        <f aca="false">P32/3600</f>
        <v>7.19247777777778</v>
      </c>
      <c r="S32" s="53"/>
      <c r="T32" s="52"/>
      <c r="U32" s="52"/>
      <c r="V32" s="52"/>
      <c r="W32" s="52"/>
      <c r="X32" s="52"/>
      <c r="Y32" s="88"/>
      <c r="Z32" s="52" t="n">
        <f aca="false">X32/3600</f>
        <v>0</v>
      </c>
      <c r="AA32" s="53"/>
      <c r="AB32" s="53"/>
      <c r="AC32" s="53"/>
    </row>
    <row r="33" customFormat="false" ht="11.25" hidden="false" customHeight="false" outlineLevel="0" collapsed="false">
      <c r="A33" s="55"/>
      <c r="B33" s="55"/>
      <c r="C33" s="55" t="n">
        <v>32</v>
      </c>
      <c r="D33" s="65" t="n">
        <f aca="false">L33</f>
        <v>3067.7408</v>
      </c>
      <c r="E33" s="65" t="n">
        <f aca="false">N33</f>
        <v>41.2046</v>
      </c>
      <c r="F33" s="65" t="n">
        <f aca="false">L33</f>
        <v>3067.7408</v>
      </c>
      <c r="G33" s="65" t="n">
        <f aca="false">O33</f>
        <v>41.0245</v>
      </c>
      <c r="H33" s="65" t="n">
        <f aca="false">T33</f>
        <v>0</v>
      </c>
      <c r="I33" s="65" t="n">
        <f aca="false">V33</f>
        <v>0</v>
      </c>
      <c r="J33" s="65" t="n">
        <f aca="false">T33</f>
        <v>0</v>
      </c>
      <c r="K33" s="65" t="n">
        <f aca="false">W33</f>
        <v>0</v>
      </c>
      <c r="L33" s="51" t="n">
        <v>3067.7408</v>
      </c>
      <c r="M33" s="51" t="n">
        <v>35.5408</v>
      </c>
      <c r="N33" s="51" t="n">
        <v>41.2046</v>
      </c>
      <c r="O33" s="51" t="n">
        <v>41.0245</v>
      </c>
      <c r="P33" s="51" t="n">
        <v>23940.75</v>
      </c>
      <c r="Q33" s="87" t="n">
        <v>50.99</v>
      </c>
      <c r="R33" s="52" t="n">
        <f aca="false">P33/3600</f>
        <v>6.65020833333333</v>
      </c>
      <c r="S33" s="53"/>
      <c r="T33" s="52"/>
      <c r="U33" s="52"/>
      <c r="V33" s="52"/>
      <c r="W33" s="52"/>
      <c r="X33" s="52"/>
      <c r="Y33" s="88"/>
      <c r="Z33" s="52" t="n">
        <f aca="false">X33/3600</f>
        <v>0</v>
      </c>
      <c r="AA33" s="53"/>
      <c r="AB33" s="53"/>
      <c r="AC33" s="53"/>
    </row>
    <row r="34" customFormat="false" ht="12" hidden="false" customHeight="false" outlineLevel="0" collapsed="false">
      <c r="A34" s="55"/>
      <c r="B34" s="56"/>
      <c r="C34" s="56" t="n">
        <v>37</v>
      </c>
      <c r="D34" s="66" t="n">
        <f aca="false">L34</f>
        <v>1581.4656</v>
      </c>
      <c r="E34" s="66" t="n">
        <f aca="false">N34</f>
        <v>39.8195</v>
      </c>
      <c r="F34" s="66" t="n">
        <f aca="false">L34</f>
        <v>1581.4656</v>
      </c>
      <c r="G34" s="66" t="n">
        <f aca="false">O34</f>
        <v>39.0162</v>
      </c>
      <c r="H34" s="66" t="n">
        <f aca="false">T34</f>
        <v>0</v>
      </c>
      <c r="I34" s="66" t="n">
        <f aca="false">V34</f>
        <v>0</v>
      </c>
      <c r="J34" s="66" t="n">
        <f aca="false">T34</f>
        <v>0</v>
      </c>
      <c r="K34" s="66" t="n">
        <f aca="false">W34</f>
        <v>0</v>
      </c>
      <c r="L34" s="58" t="n">
        <v>1581.4656</v>
      </c>
      <c r="M34" s="58" t="n">
        <v>33.5601</v>
      </c>
      <c r="N34" s="58" t="n">
        <v>39.8195</v>
      </c>
      <c r="O34" s="58" t="n">
        <v>39.0162</v>
      </c>
      <c r="P34" s="58" t="n">
        <v>22626.98</v>
      </c>
      <c r="Q34" s="58" t="n">
        <v>47.7</v>
      </c>
      <c r="R34" s="59" t="n">
        <f aca="false">P34/3600</f>
        <v>6.28527222222222</v>
      </c>
      <c r="S34" s="56"/>
      <c r="T34" s="59"/>
      <c r="U34" s="59"/>
      <c r="V34" s="59"/>
      <c r="W34" s="59"/>
      <c r="X34" s="59"/>
      <c r="Y34" s="59"/>
      <c r="Z34" s="59" t="n">
        <f aca="false">X34/3600</f>
        <v>0</v>
      </c>
      <c r="AA34" s="56"/>
      <c r="AB34" s="56"/>
      <c r="AC34" s="56"/>
    </row>
    <row r="35" customFormat="false" ht="11.25" hidden="false" customHeight="false" outlineLevel="0" collapsed="false">
      <c r="A35" s="55"/>
      <c r="B35" s="49" t="s">
        <v>51</v>
      </c>
      <c r="C35" s="49" t="n">
        <v>22</v>
      </c>
      <c r="D35" s="64" t="n">
        <f aca="false">L35</f>
        <v>39663.548</v>
      </c>
      <c r="E35" s="64" t="n">
        <f aca="false">N35</f>
        <v>42.1791</v>
      </c>
      <c r="F35" s="64" t="n">
        <f aca="false">L35</f>
        <v>39663.548</v>
      </c>
      <c r="G35" s="64" t="n">
        <f aca="false">O35</f>
        <v>44.3422</v>
      </c>
      <c r="H35" s="64" t="n">
        <f aca="false">T35</f>
        <v>0</v>
      </c>
      <c r="I35" s="64" t="n">
        <f aca="false">V35</f>
        <v>0</v>
      </c>
      <c r="J35" s="64" t="n">
        <f aca="false">T35</f>
        <v>0</v>
      </c>
      <c r="K35" s="64" t="n">
        <f aca="false">W35</f>
        <v>0</v>
      </c>
      <c r="L35" s="60" t="n">
        <v>39663.548</v>
      </c>
      <c r="M35" s="60" t="n">
        <v>37.2182</v>
      </c>
      <c r="N35" s="60" t="n">
        <v>42.1791</v>
      </c>
      <c r="O35" s="60" t="n">
        <v>44.3422</v>
      </c>
      <c r="P35" s="60" t="n">
        <v>34202.81</v>
      </c>
      <c r="Q35" s="87" t="n">
        <v>90.13</v>
      </c>
      <c r="R35" s="61" t="n">
        <f aca="false">P35/3600</f>
        <v>9.50078055555555</v>
      </c>
      <c r="S35" s="63"/>
      <c r="T35" s="61"/>
      <c r="U35" s="61"/>
      <c r="V35" s="61"/>
      <c r="W35" s="61"/>
      <c r="X35" s="61"/>
      <c r="Y35" s="88"/>
      <c r="Z35" s="61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</row>
    <row r="36" customFormat="false" ht="11.25" hidden="false" customHeight="false" outlineLevel="0" collapsed="false">
      <c r="A36" s="55"/>
      <c r="B36" s="55" t="s">
        <v>52</v>
      </c>
      <c r="C36" s="55" t="n">
        <v>27</v>
      </c>
      <c r="D36" s="65" t="n">
        <f aca="false">L36</f>
        <v>7557.312</v>
      </c>
      <c r="E36" s="65" t="n">
        <f aca="false">N36</f>
        <v>40.925</v>
      </c>
      <c r="F36" s="65" t="n">
        <f aca="false">L36</f>
        <v>7557.312</v>
      </c>
      <c r="G36" s="65" t="n">
        <f aca="false">O36</f>
        <v>43.2215</v>
      </c>
      <c r="H36" s="65" t="n">
        <f aca="false">T36</f>
        <v>0</v>
      </c>
      <c r="I36" s="65" t="n">
        <f aca="false">V36</f>
        <v>0</v>
      </c>
      <c r="J36" s="65" t="n">
        <f aca="false">T36</f>
        <v>0</v>
      </c>
      <c r="K36" s="65" t="n">
        <f aca="false">W36</f>
        <v>0</v>
      </c>
      <c r="L36" s="51" t="n">
        <v>7557.312</v>
      </c>
      <c r="M36" s="51" t="n">
        <v>35.2337</v>
      </c>
      <c r="N36" s="51" t="n">
        <v>40.925</v>
      </c>
      <c r="O36" s="51" t="n">
        <v>43.2215</v>
      </c>
      <c r="P36" s="51" t="n">
        <v>27087.14</v>
      </c>
      <c r="Q36" s="87" t="n">
        <v>60.29</v>
      </c>
      <c r="R36" s="52" t="n">
        <f aca="false">P36/3600</f>
        <v>7.52420555555556</v>
      </c>
      <c r="S36" s="53"/>
      <c r="T36" s="52"/>
      <c r="U36" s="52"/>
      <c r="V36" s="52"/>
      <c r="W36" s="52"/>
      <c r="X36" s="52"/>
      <c r="Y36" s="88"/>
      <c r="Z36" s="52" t="n">
        <f aca="false">X36/3600</f>
        <v>0</v>
      </c>
      <c r="AA36" s="53"/>
      <c r="AB36" s="53"/>
      <c r="AC36" s="53"/>
    </row>
    <row r="37" customFormat="false" ht="11.25" hidden="false" customHeight="false" outlineLevel="0" collapsed="false">
      <c r="A37" s="55"/>
      <c r="B37" s="55"/>
      <c r="C37" s="55" t="n">
        <v>32</v>
      </c>
      <c r="D37" s="65" t="n">
        <f aca="false">L37</f>
        <v>2468.0304</v>
      </c>
      <c r="E37" s="65" t="n">
        <f aca="false">N37</f>
        <v>39.6442</v>
      </c>
      <c r="F37" s="65" t="n">
        <f aca="false">L37</f>
        <v>2468.0304</v>
      </c>
      <c r="G37" s="65" t="n">
        <f aca="false">O37</f>
        <v>42.0983</v>
      </c>
      <c r="H37" s="65" t="n">
        <f aca="false">T37</f>
        <v>0</v>
      </c>
      <c r="I37" s="65" t="n">
        <f aca="false">V37</f>
        <v>0</v>
      </c>
      <c r="J37" s="65" t="n">
        <f aca="false">T37</f>
        <v>0</v>
      </c>
      <c r="K37" s="65" t="n">
        <f aca="false">W37</f>
        <v>0</v>
      </c>
      <c r="L37" s="51" t="n">
        <v>2468.0304</v>
      </c>
      <c r="M37" s="51" t="n">
        <v>33.7868</v>
      </c>
      <c r="N37" s="51" t="n">
        <v>39.6442</v>
      </c>
      <c r="O37" s="51" t="n">
        <v>42.0983</v>
      </c>
      <c r="P37" s="51" t="n">
        <v>25082.44</v>
      </c>
      <c r="Q37" s="87" t="n">
        <v>53.09</v>
      </c>
      <c r="R37" s="52" t="n">
        <f aca="false">P37/3600</f>
        <v>6.96734444444444</v>
      </c>
      <c r="S37" s="53"/>
      <c r="T37" s="52"/>
      <c r="U37" s="52"/>
      <c r="V37" s="52"/>
      <c r="W37" s="52"/>
      <c r="X37" s="52"/>
      <c r="Y37" s="88"/>
      <c r="Z37" s="52" t="n">
        <f aca="false">X37/3600</f>
        <v>0</v>
      </c>
      <c r="AA37" s="53"/>
      <c r="AB37" s="53"/>
      <c r="AC37" s="53"/>
    </row>
    <row r="38" customFormat="false" ht="12" hidden="false" customHeight="false" outlineLevel="0" collapsed="false">
      <c r="A38" s="56"/>
      <c r="B38" s="56"/>
      <c r="C38" s="56" t="n">
        <v>37</v>
      </c>
      <c r="D38" s="66" t="n">
        <f aca="false">L38</f>
        <v>1109.0976</v>
      </c>
      <c r="E38" s="66" t="n">
        <f aca="false">N38</f>
        <v>38.4122</v>
      </c>
      <c r="F38" s="66" t="n">
        <f aca="false">L38</f>
        <v>1109.0976</v>
      </c>
      <c r="G38" s="66" t="n">
        <f aca="false">O38</f>
        <v>40.9923</v>
      </c>
      <c r="H38" s="66" t="n">
        <f aca="false">T38</f>
        <v>0</v>
      </c>
      <c r="I38" s="66" t="n">
        <f aca="false">V38</f>
        <v>0</v>
      </c>
      <c r="J38" s="66" t="n">
        <f aca="false">T38</f>
        <v>0</v>
      </c>
      <c r="K38" s="66" t="n">
        <f aca="false">W38</f>
        <v>0</v>
      </c>
      <c r="L38" s="58" t="n">
        <v>1109.0976</v>
      </c>
      <c r="M38" s="58" t="n">
        <v>31.9372</v>
      </c>
      <c r="N38" s="58" t="n">
        <v>38.4122</v>
      </c>
      <c r="O38" s="58" t="n">
        <v>40.9923</v>
      </c>
      <c r="P38" s="58" t="n">
        <v>24273.32</v>
      </c>
      <c r="Q38" s="58" t="n">
        <v>51.12</v>
      </c>
      <c r="R38" s="59" t="n">
        <f aca="false">P38/3600</f>
        <v>6.74258888888889</v>
      </c>
      <c r="S38" s="56"/>
      <c r="T38" s="59"/>
      <c r="U38" s="59"/>
      <c r="V38" s="59"/>
      <c r="W38" s="59"/>
      <c r="X38" s="59"/>
      <c r="Y38" s="59"/>
      <c r="Z38" s="59" t="n">
        <f aca="false">X38/3600</f>
        <v>0</v>
      </c>
      <c r="AA38" s="56"/>
      <c r="AB38" s="56"/>
      <c r="AC38" s="56"/>
    </row>
    <row r="39" customFormat="false" ht="11.25" hidden="false" customHeight="false" outlineLevel="0" collapsed="false">
      <c r="A39" s="49" t="s">
        <v>7</v>
      </c>
      <c r="B39" s="49" t="s">
        <v>53</v>
      </c>
      <c r="C39" s="49" t="n">
        <v>22</v>
      </c>
      <c r="D39" s="64" t="n">
        <f aca="false">L39</f>
        <v>3711.488</v>
      </c>
      <c r="E39" s="64" t="n">
        <f aca="false">N39</f>
        <v>43.0472</v>
      </c>
      <c r="F39" s="64" t="n">
        <f aca="false">L39</f>
        <v>3711.488</v>
      </c>
      <c r="G39" s="64" t="n">
        <f aca="false">O39</f>
        <v>43.5892</v>
      </c>
      <c r="H39" s="64" t="n">
        <f aca="false">T39</f>
        <v>0</v>
      </c>
      <c r="I39" s="64" t="n">
        <f aca="false">V39</f>
        <v>0</v>
      </c>
      <c r="J39" s="64" t="n">
        <f aca="false">T39</f>
        <v>0</v>
      </c>
      <c r="K39" s="64" t="n">
        <f aca="false">W39</f>
        <v>0</v>
      </c>
      <c r="L39" s="60" t="n">
        <v>3711.488</v>
      </c>
      <c r="M39" s="60" t="n">
        <v>40.2254</v>
      </c>
      <c r="N39" s="60" t="n">
        <v>43.0472</v>
      </c>
      <c r="O39" s="60" t="n">
        <v>43.5892</v>
      </c>
      <c r="P39" s="60" t="n">
        <v>5332.55</v>
      </c>
      <c r="Q39" s="87" t="n">
        <v>13.02</v>
      </c>
      <c r="R39" s="61" t="n">
        <f aca="false">P39/3600</f>
        <v>1.48126388888889</v>
      </c>
      <c r="S39" s="63"/>
      <c r="T39" s="61"/>
      <c r="U39" s="61"/>
      <c r="V39" s="61"/>
      <c r="W39" s="61"/>
      <c r="X39" s="61"/>
      <c r="Y39" s="88"/>
      <c r="Z39" s="61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</row>
    <row r="40" customFormat="false" ht="11.25" hidden="false" customHeight="false" outlineLevel="0" collapsed="false">
      <c r="A40" s="55" t="s">
        <v>54</v>
      </c>
      <c r="B40" s="55" t="s">
        <v>55</v>
      </c>
      <c r="C40" s="55" t="n">
        <v>27</v>
      </c>
      <c r="D40" s="65" t="n">
        <f aca="false">L40</f>
        <v>1782.4336</v>
      </c>
      <c r="E40" s="65" t="n">
        <f aca="false">N40</f>
        <v>40.6901</v>
      </c>
      <c r="F40" s="65" t="n">
        <f aca="false">L40</f>
        <v>1782.4336</v>
      </c>
      <c r="G40" s="65" t="n">
        <f aca="false">O40</f>
        <v>40.837</v>
      </c>
      <c r="H40" s="65" t="n">
        <f aca="false">T40</f>
        <v>0</v>
      </c>
      <c r="I40" s="65" t="n">
        <f aca="false">V40</f>
        <v>0</v>
      </c>
      <c r="J40" s="65" t="n">
        <f aca="false">T40</f>
        <v>0</v>
      </c>
      <c r="K40" s="65" t="n">
        <f aca="false">W40</f>
        <v>0</v>
      </c>
      <c r="L40" s="51" t="n">
        <v>1782.4336</v>
      </c>
      <c r="M40" s="51" t="n">
        <v>37.107</v>
      </c>
      <c r="N40" s="51" t="n">
        <v>40.6901</v>
      </c>
      <c r="O40" s="51" t="n">
        <v>40.837</v>
      </c>
      <c r="P40" s="51" t="n">
        <v>4783.38</v>
      </c>
      <c r="Q40" s="87" t="n">
        <v>11.15</v>
      </c>
      <c r="R40" s="52" t="n">
        <f aca="false">P40/3600</f>
        <v>1.32871666666667</v>
      </c>
      <c r="S40" s="53"/>
      <c r="T40" s="52"/>
      <c r="U40" s="52"/>
      <c r="V40" s="52"/>
      <c r="W40" s="52"/>
      <c r="X40" s="52"/>
      <c r="Y40" s="88"/>
      <c r="Z40" s="52" t="n">
        <f aca="false">X40/3600</f>
        <v>0</v>
      </c>
      <c r="AA40" s="53"/>
      <c r="AB40" s="53"/>
      <c r="AC40" s="53"/>
    </row>
    <row r="41" customFormat="false" ht="11.25" hidden="false" customHeight="false" outlineLevel="0" collapsed="false">
      <c r="A41" s="55"/>
      <c r="B41" s="55"/>
      <c r="C41" s="55" t="n">
        <v>32</v>
      </c>
      <c r="D41" s="65" t="n">
        <f aca="false">L41</f>
        <v>862.7776</v>
      </c>
      <c r="E41" s="65" t="n">
        <f aca="false">N41</f>
        <v>38.5707</v>
      </c>
      <c r="F41" s="65" t="n">
        <f aca="false">L41</f>
        <v>862.7776</v>
      </c>
      <c r="G41" s="65" t="n">
        <f aca="false">O41</f>
        <v>38.3978</v>
      </c>
      <c r="H41" s="65" t="n">
        <f aca="false">T41</f>
        <v>0</v>
      </c>
      <c r="I41" s="65" t="n">
        <f aca="false">V41</f>
        <v>0</v>
      </c>
      <c r="J41" s="65" t="n">
        <f aca="false">T41</f>
        <v>0</v>
      </c>
      <c r="K41" s="65" t="n">
        <f aca="false">W41</f>
        <v>0</v>
      </c>
      <c r="L41" s="51" t="n">
        <v>862.7776</v>
      </c>
      <c r="M41" s="51" t="n">
        <v>34.2596</v>
      </c>
      <c r="N41" s="51" t="n">
        <v>38.5707</v>
      </c>
      <c r="O41" s="51" t="n">
        <v>38.3978</v>
      </c>
      <c r="P41" s="51" t="n">
        <v>4365.18</v>
      </c>
      <c r="Q41" s="87" t="n">
        <v>9.57</v>
      </c>
      <c r="R41" s="52" t="n">
        <f aca="false">P41/3600</f>
        <v>1.21255</v>
      </c>
      <c r="S41" s="53"/>
      <c r="T41" s="52"/>
      <c r="U41" s="52"/>
      <c r="V41" s="52"/>
      <c r="W41" s="52"/>
      <c r="X41" s="52"/>
      <c r="Y41" s="88"/>
      <c r="Z41" s="52" t="n">
        <f aca="false">X41/3600</f>
        <v>0</v>
      </c>
      <c r="AA41" s="53"/>
      <c r="AB41" s="53"/>
      <c r="AC41" s="53"/>
    </row>
    <row r="42" customFormat="false" ht="12" hidden="false" customHeight="false" outlineLevel="0" collapsed="false">
      <c r="A42" s="55"/>
      <c r="B42" s="56"/>
      <c r="C42" s="56" t="n">
        <v>37</v>
      </c>
      <c r="D42" s="66" t="n">
        <f aca="false">L42</f>
        <v>438.5896</v>
      </c>
      <c r="E42" s="66" t="n">
        <f aca="false">N42</f>
        <v>36.5454</v>
      </c>
      <c r="F42" s="66" t="n">
        <f aca="false">L42</f>
        <v>438.5896</v>
      </c>
      <c r="G42" s="66" t="n">
        <f aca="false">O42</f>
        <v>36.0674</v>
      </c>
      <c r="H42" s="66" t="n">
        <f aca="false">T42</f>
        <v>0</v>
      </c>
      <c r="I42" s="66" t="n">
        <f aca="false">V42</f>
        <v>0</v>
      </c>
      <c r="J42" s="66" t="n">
        <f aca="false">T42</f>
        <v>0</v>
      </c>
      <c r="K42" s="66" t="n">
        <f aca="false">W42</f>
        <v>0</v>
      </c>
      <c r="L42" s="58" t="n">
        <v>438.5896</v>
      </c>
      <c r="M42" s="58" t="n">
        <v>31.8113</v>
      </c>
      <c r="N42" s="58" t="n">
        <v>36.5454</v>
      </c>
      <c r="O42" s="58" t="n">
        <v>36.0674</v>
      </c>
      <c r="P42" s="58" t="n">
        <v>4092.25</v>
      </c>
      <c r="Q42" s="58" t="n">
        <v>8.63</v>
      </c>
      <c r="R42" s="59" t="n">
        <f aca="false">P42/3600</f>
        <v>1.13673611111111</v>
      </c>
      <c r="S42" s="56"/>
      <c r="T42" s="59"/>
      <c r="U42" s="59"/>
      <c r="V42" s="59"/>
      <c r="W42" s="59"/>
      <c r="X42" s="59"/>
      <c r="Y42" s="59"/>
      <c r="Z42" s="59" t="n">
        <f aca="false">X42/3600</f>
        <v>0</v>
      </c>
      <c r="AA42" s="56"/>
      <c r="AB42" s="56"/>
      <c r="AC42" s="56"/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4" t="n">
        <f aca="false">L43</f>
        <v>3905.756</v>
      </c>
      <c r="E43" s="64" t="n">
        <f aca="false">N43</f>
        <v>43.6185</v>
      </c>
      <c r="F43" s="64" t="n">
        <f aca="false">L43</f>
        <v>3905.756</v>
      </c>
      <c r="G43" s="64" t="n">
        <f aca="false">O43</f>
        <v>45.139</v>
      </c>
      <c r="H43" s="64" t="n">
        <f aca="false">T43</f>
        <v>0</v>
      </c>
      <c r="I43" s="64" t="n">
        <f aca="false">V43</f>
        <v>0</v>
      </c>
      <c r="J43" s="64" t="n">
        <f aca="false">T43</f>
        <v>0</v>
      </c>
      <c r="K43" s="64" t="n">
        <f aca="false">W43</f>
        <v>0</v>
      </c>
      <c r="L43" s="60" t="n">
        <v>3905.756</v>
      </c>
      <c r="M43" s="60" t="n">
        <v>40.1478</v>
      </c>
      <c r="N43" s="60" t="n">
        <v>43.6185</v>
      </c>
      <c r="O43" s="60" t="n">
        <v>45.139</v>
      </c>
      <c r="P43" s="60" t="n">
        <v>5962.28</v>
      </c>
      <c r="Q43" s="87" t="n">
        <v>14.27</v>
      </c>
      <c r="R43" s="61" t="n">
        <f aca="false">P43/3600</f>
        <v>1.65618888888889</v>
      </c>
      <c r="S43" s="63"/>
      <c r="T43" s="61"/>
      <c r="U43" s="61"/>
      <c r="V43" s="61"/>
      <c r="W43" s="61"/>
      <c r="X43" s="61"/>
      <c r="Y43" s="88"/>
      <c r="Z43" s="61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5" t="n">
        <f aca="false">L44</f>
        <v>1832.7432</v>
      </c>
      <c r="E44" s="65" t="n">
        <f aca="false">N44</f>
        <v>41.793</v>
      </c>
      <c r="F44" s="65" t="n">
        <f aca="false">L44</f>
        <v>1832.7432</v>
      </c>
      <c r="G44" s="65" t="n">
        <f aca="false">O44</f>
        <v>42.938</v>
      </c>
      <c r="H44" s="65" t="n">
        <f aca="false">T44</f>
        <v>0</v>
      </c>
      <c r="I44" s="65" t="n">
        <f aca="false">V44</f>
        <v>0</v>
      </c>
      <c r="J44" s="65" t="n">
        <f aca="false">T44</f>
        <v>0</v>
      </c>
      <c r="K44" s="65" t="n">
        <f aca="false">W44</f>
        <v>0</v>
      </c>
      <c r="L44" s="51" t="n">
        <v>1832.7432</v>
      </c>
      <c r="M44" s="51" t="n">
        <v>37.6153</v>
      </c>
      <c r="N44" s="51" t="n">
        <v>41.793</v>
      </c>
      <c r="O44" s="51" t="n">
        <v>42.938</v>
      </c>
      <c r="P44" s="51" t="n">
        <v>5430.19</v>
      </c>
      <c r="Q44" s="87" t="n">
        <v>12.2</v>
      </c>
      <c r="R44" s="52" t="n">
        <f aca="false">P44/3600</f>
        <v>1.50838611111111</v>
      </c>
      <c r="S44" s="53"/>
      <c r="T44" s="52"/>
      <c r="U44" s="52"/>
      <c r="V44" s="52"/>
      <c r="W44" s="52"/>
      <c r="X44" s="52"/>
      <c r="Y44" s="88"/>
      <c r="Z44" s="52" t="n">
        <f aca="false">X44/3600</f>
        <v>0</v>
      </c>
      <c r="AA44" s="53"/>
      <c r="AB44" s="53"/>
      <c r="AC44" s="53"/>
    </row>
    <row r="45" customFormat="false" ht="11.25" hidden="false" customHeight="false" outlineLevel="0" collapsed="false">
      <c r="A45" s="55"/>
      <c r="B45" s="55"/>
      <c r="C45" s="55" t="n">
        <v>32</v>
      </c>
      <c r="D45" s="65" t="n">
        <f aca="false">L45</f>
        <v>918.4904</v>
      </c>
      <c r="E45" s="65" t="n">
        <f aca="false">N45</f>
        <v>40.0078</v>
      </c>
      <c r="F45" s="65" t="n">
        <f aca="false">L45</f>
        <v>918.4904</v>
      </c>
      <c r="G45" s="65" t="n">
        <f aca="false">O45</f>
        <v>40.8821</v>
      </c>
      <c r="H45" s="65" t="n">
        <f aca="false">T45</f>
        <v>0</v>
      </c>
      <c r="I45" s="65" t="n">
        <f aca="false">V45</f>
        <v>0</v>
      </c>
      <c r="J45" s="65" t="n">
        <f aca="false">T45</f>
        <v>0</v>
      </c>
      <c r="K45" s="65" t="n">
        <f aca="false">W45</f>
        <v>0</v>
      </c>
      <c r="L45" s="51" t="n">
        <v>918.4904</v>
      </c>
      <c r="M45" s="51" t="n">
        <v>34.8607</v>
      </c>
      <c r="N45" s="51" t="n">
        <v>40.0078</v>
      </c>
      <c r="O45" s="51" t="n">
        <v>40.8821</v>
      </c>
      <c r="P45" s="51" t="n">
        <v>5073.42</v>
      </c>
      <c r="Q45" s="87" t="n">
        <v>10.86</v>
      </c>
      <c r="R45" s="52" t="n">
        <f aca="false">P45/3600</f>
        <v>1.40928333333333</v>
      </c>
      <c r="S45" s="53"/>
      <c r="T45" s="52"/>
      <c r="U45" s="52"/>
      <c r="V45" s="52"/>
      <c r="W45" s="52"/>
      <c r="X45" s="52"/>
      <c r="Y45" s="88"/>
      <c r="Z45" s="52" t="n">
        <f aca="false">X45/3600</f>
        <v>0</v>
      </c>
      <c r="AA45" s="53"/>
      <c r="AB45" s="53"/>
      <c r="AC45" s="53"/>
    </row>
    <row r="46" customFormat="false" ht="12" hidden="false" customHeight="false" outlineLevel="0" collapsed="false">
      <c r="A46" s="55"/>
      <c r="B46" s="56"/>
      <c r="C46" s="56" t="n">
        <v>37</v>
      </c>
      <c r="D46" s="66" t="n">
        <f aca="false">L46</f>
        <v>481.0552</v>
      </c>
      <c r="E46" s="66" t="n">
        <f aca="false">N46</f>
        <v>38.2247</v>
      </c>
      <c r="F46" s="66" t="n">
        <f aca="false">L46</f>
        <v>481.0552</v>
      </c>
      <c r="G46" s="66" t="n">
        <f aca="false">O46</f>
        <v>38.8923</v>
      </c>
      <c r="H46" s="66" t="n">
        <f aca="false">T46</f>
        <v>0</v>
      </c>
      <c r="I46" s="66" t="n">
        <f aca="false">V46</f>
        <v>0</v>
      </c>
      <c r="J46" s="66" t="n">
        <f aca="false">T46</f>
        <v>0</v>
      </c>
      <c r="K46" s="66" t="n">
        <f aca="false">W46</f>
        <v>0</v>
      </c>
      <c r="L46" s="58" t="n">
        <v>481.0552</v>
      </c>
      <c r="M46" s="58" t="n">
        <v>32.1085</v>
      </c>
      <c r="N46" s="58" t="n">
        <v>38.2247</v>
      </c>
      <c r="O46" s="58" t="n">
        <v>38.8923</v>
      </c>
      <c r="P46" s="58" t="n">
        <v>4843.71</v>
      </c>
      <c r="Q46" s="58" t="n">
        <v>10.01</v>
      </c>
      <c r="R46" s="59" t="n">
        <f aca="false">P46/3600</f>
        <v>1.345475</v>
      </c>
      <c r="S46" s="56"/>
      <c r="T46" s="59"/>
      <c r="U46" s="59"/>
      <c r="V46" s="59"/>
      <c r="W46" s="59"/>
      <c r="X46" s="59"/>
      <c r="Y46" s="59"/>
      <c r="Z46" s="59" t="n">
        <f aca="false">X46/3600</f>
        <v>0</v>
      </c>
      <c r="AA46" s="56"/>
      <c r="AB46" s="56"/>
      <c r="AC46" s="56"/>
    </row>
    <row r="47" customFormat="false" ht="11.25" hidden="false" customHeight="false" outlineLevel="0" collapsed="false">
      <c r="A47" s="55"/>
      <c r="B47" s="49" t="s">
        <v>58</v>
      </c>
      <c r="C47" s="49" t="n">
        <v>22</v>
      </c>
      <c r="D47" s="64" t="n">
        <f aca="false">L47</f>
        <v>7281.5168</v>
      </c>
      <c r="E47" s="64" t="n">
        <f aca="false">N47</f>
        <v>41.4664</v>
      </c>
      <c r="F47" s="64" t="n">
        <f aca="false">L47</f>
        <v>7281.5168</v>
      </c>
      <c r="G47" s="64" t="n">
        <f aca="false">O47</f>
        <v>42.5098</v>
      </c>
      <c r="H47" s="64" t="n">
        <f aca="false">T47</f>
        <v>0</v>
      </c>
      <c r="I47" s="64" t="n">
        <f aca="false">V47</f>
        <v>0</v>
      </c>
      <c r="J47" s="64" t="n">
        <f aca="false">T47</f>
        <v>0</v>
      </c>
      <c r="K47" s="64" t="n">
        <f aca="false">W47</f>
        <v>0</v>
      </c>
      <c r="L47" s="60" t="n">
        <v>7281.5168</v>
      </c>
      <c r="M47" s="60" t="n">
        <v>38.1315</v>
      </c>
      <c r="N47" s="60" t="n">
        <v>41.4664</v>
      </c>
      <c r="O47" s="60" t="n">
        <v>42.5098</v>
      </c>
      <c r="P47" s="60" t="n">
        <v>5669.92</v>
      </c>
      <c r="Q47" s="87" t="n">
        <v>15.04</v>
      </c>
      <c r="R47" s="61" t="n">
        <f aca="false">P47/3600</f>
        <v>1.57497777777778</v>
      </c>
      <c r="S47" s="63"/>
      <c r="T47" s="61"/>
      <c r="U47" s="61"/>
      <c r="V47" s="61"/>
      <c r="W47" s="61"/>
      <c r="X47" s="61"/>
      <c r="Y47" s="88"/>
      <c r="Z47" s="61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</row>
    <row r="48" customFormat="false" ht="11.25" hidden="false" customHeight="false" outlineLevel="0" collapsed="false">
      <c r="A48" s="55"/>
      <c r="B48" s="55" t="s">
        <v>59</v>
      </c>
      <c r="C48" s="55" t="n">
        <v>27</v>
      </c>
      <c r="D48" s="65" t="n">
        <f aca="false">L48</f>
        <v>3309.3024</v>
      </c>
      <c r="E48" s="65" t="n">
        <f aca="false">N48</f>
        <v>38.9692</v>
      </c>
      <c r="F48" s="65" t="n">
        <f aca="false">L48</f>
        <v>3309.3024</v>
      </c>
      <c r="G48" s="65" t="n">
        <f aca="false">O48</f>
        <v>39.9143</v>
      </c>
      <c r="H48" s="65" t="n">
        <f aca="false">T48</f>
        <v>0</v>
      </c>
      <c r="I48" s="65" t="n">
        <f aca="false">V48</f>
        <v>0</v>
      </c>
      <c r="J48" s="65" t="n">
        <f aca="false">T48</f>
        <v>0</v>
      </c>
      <c r="K48" s="65" t="n">
        <f aca="false">W48</f>
        <v>0</v>
      </c>
      <c r="L48" s="51" t="n">
        <v>3309.3024</v>
      </c>
      <c r="M48" s="51" t="n">
        <v>34.6436</v>
      </c>
      <c r="N48" s="51" t="n">
        <v>38.9692</v>
      </c>
      <c r="O48" s="51" t="n">
        <v>39.9143</v>
      </c>
      <c r="P48" s="51" t="n">
        <v>4906.33</v>
      </c>
      <c r="Q48" s="87" t="n">
        <v>12.31</v>
      </c>
      <c r="R48" s="52" t="n">
        <f aca="false">P48/3600</f>
        <v>1.36286944444444</v>
      </c>
      <c r="S48" s="53"/>
      <c r="T48" s="52"/>
      <c r="U48" s="52"/>
      <c r="V48" s="52"/>
      <c r="W48" s="52"/>
      <c r="X48" s="52"/>
      <c r="Y48" s="88"/>
      <c r="Z48" s="52" t="n">
        <f aca="false">X48/3600</f>
        <v>0</v>
      </c>
      <c r="AA48" s="53"/>
      <c r="AB48" s="53"/>
      <c r="AC48" s="53"/>
    </row>
    <row r="49" customFormat="false" ht="11.25" hidden="false" customHeight="false" outlineLevel="0" collapsed="false">
      <c r="A49" s="55"/>
      <c r="B49" s="55"/>
      <c r="C49" s="55" t="n">
        <v>32</v>
      </c>
      <c r="D49" s="65" t="n">
        <f aca="false">L49</f>
        <v>1547.9656</v>
      </c>
      <c r="E49" s="65" t="n">
        <f aca="false">N49</f>
        <v>36.9386</v>
      </c>
      <c r="F49" s="65" t="n">
        <f aca="false">L49</f>
        <v>1547.9656</v>
      </c>
      <c r="G49" s="65" t="n">
        <f aca="false">O49</f>
        <v>37.7687</v>
      </c>
      <c r="H49" s="65" t="n">
        <f aca="false">T49</f>
        <v>0</v>
      </c>
      <c r="I49" s="65" t="n">
        <f aca="false">V49</f>
        <v>0</v>
      </c>
      <c r="J49" s="65" t="n">
        <f aca="false">T49</f>
        <v>0</v>
      </c>
      <c r="K49" s="65" t="n">
        <f aca="false">W49</f>
        <v>0</v>
      </c>
      <c r="L49" s="51" t="n">
        <v>1547.9656</v>
      </c>
      <c r="M49" s="51" t="n">
        <v>31.5133</v>
      </c>
      <c r="N49" s="51" t="n">
        <v>36.9386</v>
      </c>
      <c r="O49" s="51" t="n">
        <v>37.7687</v>
      </c>
      <c r="P49" s="51" t="n">
        <v>4448.48</v>
      </c>
      <c r="Q49" s="87" t="n">
        <v>10.46</v>
      </c>
      <c r="R49" s="52" t="n">
        <f aca="false">P49/3600</f>
        <v>1.23568888888889</v>
      </c>
      <c r="S49" s="53"/>
      <c r="T49" s="52"/>
      <c r="U49" s="52"/>
      <c r="V49" s="52"/>
      <c r="W49" s="52"/>
      <c r="X49" s="52"/>
      <c r="Y49" s="88"/>
      <c r="Z49" s="52" t="n">
        <f aca="false">X49/3600</f>
        <v>0</v>
      </c>
      <c r="AA49" s="53"/>
      <c r="AB49" s="53"/>
      <c r="AC49" s="53"/>
    </row>
    <row r="50" customFormat="false" ht="12" hidden="false" customHeight="false" outlineLevel="0" collapsed="false">
      <c r="A50" s="55"/>
      <c r="B50" s="56"/>
      <c r="C50" s="56" t="n">
        <v>37</v>
      </c>
      <c r="D50" s="66" t="n">
        <f aca="false">L50</f>
        <v>715.7752</v>
      </c>
      <c r="E50" s="66" t="n">
        <f aca="false">N50</f>
        <v>35.1637</v>
      </c>
      <c r="F50" s="66" t="n">
        <f aca="false">L50</f>
        <v>715.7752</v>
      </c>
      <c r="G50" s="66" t="n">
        <f aca="false">O50</f>
        <v>35.8708</v>
      </c>
      <c r="H50" s="66" t="n">
        <f aca="false">T50</f>
        <v>0</v>
      </c>
      <c r="I50" s="66" t="n">
        <f aca="false">V50</f>
        <v>0</v>
      </c>
      <c r="J50" s="66" t="n">
        <f aca="false">T50</f>
        <v>0</v>
      </c>
      <c r="K50" s="66" t="n">
        <f aca="false">W50</f>
        <v>0</v>
      </c>
      <c r="L50" s="58" t="n">
        <v>715.7752</v>
      </c>
      <c r="M50" s="58" t="n">
        <v>28.5586</v>
      </c>
      <c r="N50" s="58" t="n">
        <v>35.1637</v>
      </c>
      <c r="O50" s="58" t="n">
        <v>35.8708</v>
      </c>
      <c r="P50" s="58" t="n">
        <v>4179.1</v>
      </c>
      <c r="Q50" s="58" t="n">
        <v>9.32</v>
      </c>
      <c r="R50" s="59" t="n">
        <f aca="false">P50/3600</f>
        <v>1.16086111111111</v>
      </c>
      <c r="S50" s="56"/>
      <c r="T50" s="59"/>
      <c r="U50" s="59"/>
      <c r="V50" s="59"/>
      <c r="W50" s="59"/>
      <c r="X50" s="59"/>
      <c r="Y50" s="59"/>
      <c r="Z50" s="59" t="n">
        <f aca="false">X50/3600</f>
        <v>0</v>
      </c>
      <c r="AA50" s="56"/>
      <c r="AB50" s="56"/>
      <c r="AC50" s="56"/>
    </row>
    <row r="51" customFormat="false" ht="11.25" hidden="false" customHeight="false" outlineLevel="0" collapsed="false">
      <c r="A51" s="55"/>
      <c r="B51" s="49" t="s">
        <v>60</v>
      </c>
      <c r="C51" s="49" t="n">
        <v>22</v>
      </c>
      <c r="D51" s="64" t="n">
        <f aca="false">L51</f>
        <v>5071.9128</v>
      </c>
      <c r="E51" s="64" t="n">
        <f aca="false">N51</f>
        <v>41.4132</v>
      </c>
      <c r="F51" s="64" t="n">
        <f aca="false">L51</f>
        <v>5071.9128</v>
      </c>
      <c r="G51" s="64" t="n">
        <f aca="false">O51</f>
        <v>42.8456</v>
      </c>
      <c r="H51" s="64" t="n">
        <f aca="false">T51</f>
        <v>0</v>
      </c>
      <c r="I51" s="64" t="n">
        <f aca="false">V51</f>
        <v>0</v>
      </c>
      <c r="J51" s="64" t="n">
        <f aca="false">T51</f>
        <v>0</v>
      </c>
      <c r="K51" s="64" t="n">
        <f aca="false">W51</f>
        <v>0</v>
      </c>
      <c r="L51" s="60" t="n">
        <v>5071.9128</v>
      </c>
      <c r="M51" s="60" t="n">
        <v>38.9021</v>
      </c>
      <c r="N51" s="60" t="n">
        <v>41.4132</v>
      </c>
      <c r="O51" s="60" t="n">
        <v>42.8456</v>
      </c>
      <c r="P51" s="60" t="n">
        <v>4024.62</v>
      </c>
      <c r="Q51" s="87" t="n">
        <v>10.18</v>
      </c>
      <c r="R51" s="61" t="n">
        <f aca="false">P51/3600</f>
        <v>1.11795</v>
      </c>
      <c r="S51" s="63"/>
      <c r="T51" s="61"/>
      <c r="U51" s="61"/>
      <c r="V51" s="61"/>
      <c r="W51" s="61"/>
      <c r="X51" s="61"/>
      <c r="Y51" s="88"/>
      <c r="Z51" s="61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</row>
    <row r="52" customFormat="false" ht="11.25" hidden="false" customHeight="false" outlineLevel="0" collapsed="false">
      <c r="A52" s="55"/>
      <c r="B52" s="55" t="s">
        <v>61</v>
      </c>
      <c r="C52" s="55" t="n">
        <v>27</v>
      </c>
      <c r="D52" s="65" t="n">
        <f aca="false">L52</f>
        <v>2168.1512</v>
      </c>
      <c r="E52" s="65" t="n">
        <f aca="false">N52</f>
        <v>39.1239</v>
      </c>
      <c r="F52" s="65" t="n">
        <f aca="false">L52</f>
        <v>2168.1512</v>
      </c>
      <c r="G52" s="65" t="n">
        <f aca="false">O52</f>
        <v>40.6976</v>
      </c>
      <c r="H52" s="65" t="n">
        <f aca="false">T52</f>
        <v>0</v>
      </c>
      <c r="I52" s="65" t="n">
        <f aca="false">V52</f>
        <v>0</v>
      </c>
      <c r="J52" s="65" t="n">
        <f aca="false">T52</f>
        <v>0</v>
      </c>
      <c r="K52" s="65" t="n">
        <f aca="false">W52</f>
        <v>0</v>
      </c>
      <c r="L52" s="51" t="n">
        <v>2168.1512</v>
      </c>
      <c r="M52" s="51" t="n">
        <v>35.7729</v>
      </c>
      <c r="N52" s="51" t="n">
        <v>39.1239</v>
      </c>
      <c r="O52" s="51" t="n">
        <v>40.6976</v>
      </c>
      <c r="P52" s="51" t="n">
        <v>3426.51</v>
      </c>
      <c r="Q52" s="87" t="n">
        <v>8.18</v>
      </c>
      <c r="R52" s="52" t="n">
        <f aca="false">P52/3600</f>
        <v>0.951808333333333</v>
      </c>
      <c r="S52" s="53"/>
      <c r="T52" s="52"/>
      <c r="U52" s="52"/>
      <c r="V52" s="52"/>
      <c r="W52" s="52"/>
      <c r="X52" s="52"/>
      <c r="Y52" s="88"/>
      <c r="Z52" s="52" t="n">
        <f aca="false">X52/3600</f>
        <v>0</v>
      </c>
      <c r="AA52" s="53"/>
      <c r="AB52" s="53"/>
      <c r="AC52" s="53"/>
    </row>
    <row r="53" customFormat="false" ht="11.25" hidden="false" customHeight="false" outlineLevel="0" collapsed="false">
      <c r="A53" s="55"/>
      <c r="B53" s="55"/>
      <c r="C53" s="55" t="n">
        <v>32</v>
      </c>
      <c r="D53" s="65" t="n">
        <f aca="false">L53</f>
        <v>1013.8792</v>
      </c>
      <c r="E53" s="65" t="n">
        <f aca="false">N53</f>
        <v>37.082</v>
      </c>
      <c r="F53" s="65" t="n">
        <f aca="false">L53</f>
        <v>1013.8792</v>
      </c>
      <c r="G53" s="65" t="n">
        <f aca="false">O53</f>
        <v>38.774</v>
      </c>
      <c r="H53" s="65" t="n">
        <f aca="false">T53</f>
        <v>0</v>
      </c>
      <c r="I53" s="65" t="n">
        <f aca="false">V53</f>
        <v>0</v>
      </c>
      <c r="J53" s="65" t="n">
        <f aca="false">T53</f>
        <v>0</v>
      </c>
      <c r="K53" s="65" t="n">
        <f aca="false">W53</f>
        <v>0</v>
      </c>
      <c r="L53" s="51" t="n">
        <v>1013.8792</v>
      </c>
      <c r="M53" s="51" t="n">
        <v>32.9121</v>
      </c>
      <c r="N53" s="51" t="n">
        <v>37.082</v>
      </c>
      <c r="O53" s="51" t="n">
        <v>38.774</v>
      </c>
      <c r="P53" s="51" t="n">
        <v>3060.87</v>
      </c>
      <c r="Q53" s="87" t="n">
        <v>6.99</v>
      </c>
      <c r="R53" s="52" t="n">
        <f aca="false">P53/3600</f>
        <v>0.850241666666667</v>
      </c>
      <c r="S53" s="53"/>
      <c r="T53" s="52"/>
      <c r="U53" s="52"/>
      <c r="V53" s="52"/>
      <c r="W53" s="52"/>
      <c r="X53" s="52"/>
      <c r="Y53" s="88"/>
      <c r="Z53" s="52" t="n">
        <f aca="false">X53/3600</f>
        <v>0</v>
      </c>
      <c r="AA53" s="53"/>
      <c r="AB53" s="53"/>
      <c r="AC53" s="53"/>
    </row>
    <row r="54" customFormat="false" ht="12" hidden="false" customHeight="false" outlineLevel="0" collapsed="false">
      <c r="A54" s="56"/>
      <c r="B54" s="56"/>
      <c r="C54" s="56" t="n">
        <v>37</v>
      </c>
      <c r="D54" s="66" t="n">
        <f aca="false">L54</f>
        <v>481.8072</v>
      </c>
      <c r="E54" s="66" t="n">
        <f aca="false">N54</f>
        <v>35.3062</v>
      </c>
      <c r="F54" s="66" t="n">
        <f aca="false">L54</f>
        <v>481.8072</v>
      </c>
      <c r="G54" s="66" t="n">
        <f aca="false">O54</f>
        <v>36.9099</v>
      </c>
      <c r="H54" s="66" t="n">
        <f aca="false">T54</f>
        <v>0</v>
      </c>
      <c r="I54" s="66" t="n">
        <f aca="false">V54</f>
        <v>0</v>
      </c>
      <c r="J54" s="66" t="n">
        <f aca="false">T54</f>
        <v>0</v>
      </c>
      <c r="K54" s="66" t="n">
        <f aca="false">W54</f>
        <v>0</v>
      </c>
      <c r="L54" s="58" t="n">
        <v>481.8072</v>
      </c>
      <c r="M54" s="58" t="n">
        <v>30.2411</v>
      </c>
      <c r="N54" s="58" t="n">
        <v>35.3062</v>
      </c>
      <c r="O54" s="58" t="n">
        <v>36.9099</v>
      </c>
      <c r="P54" s="58" t="n">
        <v>2811.8</v>
      </c>
      <c r="Q54" s="58" t="n">
        <v>6.1</v>
      </c>
      <c r="R54" s="59" t="n">
        <f aca="false">P54/3600</f>
        <v>0.781055555555556</v>
      </c>
      <c r="S54" s="56"/>
      <c r="T54" s="59"/>
      <c r="U54" s="59"/>
      <c r="V54" s="59"/>
      <c r="W54" s="59"/>
      <c r="X54" s="59"/>
      <c r="Y54" s="59"/>
      <c r="Z54" s="59" t="n">
        <f aca="false">X54/3600</f>
        <v>0</v>
      </c>
      <c r="AA54" s="56"/>
      <c r="AB54" s="56"/>
      <c r="AC54" s="56"/>
    </row>
    <row r="55" customFormat="false" ht="11.25" hidden="false" customHeight="false" outlineLevel="0" collapsed="false">
      <c r="A55" s="49" t="s">
        <v>8</v>
      </c>
      <c r="B55" s="49" t="s">
        <v>62</v>
      </c>
      <c r="C55" s="49" t="n">
        <v>22</v>
      </c>
      <c r="D55" s="64" t="n">
        <f aca="false">L55</f>
        <v>1600.5656</v>
      </c>
      <c r="E55" s="64" t="n">
        <f aca="false">N55</f>
        <v>44.0449</v>
      </c>
      <c r="F55" s="64" t="n">
        <f aca="false">L55</f>
        <v>1600.5656</v>
      </c>
      <c r="G55" s="64" t="n">
        <f aca="false">O55</f>
        <v>43.1686</v>
      </c>
      <c r="H55" s="64" t="n">
        <f aca="false">T55</f>
        <v>0</v>
      </c>
      <c r="I55" s="64" t="n">
        <f aca="false">V55</f>
        <v>0</v>
      </c>
      <c r="J55" s="64" t="n">
        <f aca="false">T55</f>
        <v>0</v>
      </c>
      <c r="K55" s="64" t="n">
        <f aca="false">W55</f>
        <v>0</v>
      </c>
      <c r="L55" s="60" t="n">
        <v>1600.5656</v>
      </c>
      <c r="M55" s="60" t="n">
        <v>40.5761</v>
      </c>
      <c r="N55" s="60" t="n">
        <v>44.0449</v>
      </c>
      <c r="O55" s="60" t="n">
        <v>43.1686</v>
      </c>
      <c r="P55" s="60" t="n">
        <v>1390.04</v>
      </c>
      <c r="Q55" s="87" t="n">
        <v>3.66</v>
      </c>
      <c r="R55" s="61" t="n">
        <f aca="false">P55/3600</f>
        <v>0.386122222222222</v>
      </c>
      <c r="S55" s="63"/>
      <c r="T55" s="61"/>
      <c r="U55" s="61"/>
      <c r="V55" s="61"/>
      <c r="W55" s="61"/>
      <c r="X55" s="61"/>
      <c r="Y55" s="88"/>
      <c r="Z55" s="61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</row>
    <row r="56" customFormat="false" ht="11.25" hidden="false" customHeight="false" outlineLevel="0" collapsed="false">
      <c r="A56" s="55" t="s">
        <v>63</v>
      </c>
      <c r="B56" s="55" t="s">
        <v>64</v>
      </c>
      <c r="C56" s="55" t="n">
        <v>27</v>
      </c>
      <c r="D56" s="65" t="n">
        <f aca="false">L56</f>
        <v>799.2192</v>
      </c>
      <c r="E56" s="65" t="n">
        <f aca="false">N56</f>
        <v>41.4728</v>
      </c>
      <c r="F56" s="65" t="n">
        <f aca="false">L56</f>
        <v>799.2192</v>
      </c>
      <c r="G56" s="65" t="n">
        <f aca="false">O56</f>
        <v>40.152</v>
      </c>
      <c r="H56" s="65" t="n">
        <f aca="false">T56</f>
        <v>0</v>
      </c>
      <c r="I56" s="65" t="n">
        <f aca="false">V56</f>
        <v>0</v>
      </c>
      <c r="J56" s="65" t="n">
        <f aca="false">T56</f>
        <v>0</v>
      </c>
      <c r="K56" s="65" t="n">
        <f aca="false">W56</f>
        <v>0</v>
      </c>
      <c r="L56" s="51" t="n">
        <v>799.2192</v>
      </c>
      <c r="M56" s="51" t="n">
        <v>36.8334</v>
      </c>
      <c r="N56" s="51" t="n">
        <v>41.4728</v>
      </c>
      <c r="O56" s="51" t="n">
        <v>40.152</v>
      </c>
      <c r="P56" s="51" t="n">
        <v>1244.25</v>
      </c>
      <c r="Q56" s="87" t="n">
        <v>3.11</v>
      </c>
      <c r="R56" s="52" t="n">
        <f aca="false">P56/3600</f>
        <v>0.345625</v>
      </c>
      <c r="S56" s="53"/>
      <c r="T56" s="52"/>
      <c r="U56" s="52"/>
      <c r="V56" s="52"/>
      <c r="W56" s="52"/>
      <c r="X56" s="52"/>
      <c r="Y56" s="88"/>
      <c r="Z56" s="52" t="n">
        <f aca="false">X56/3600</f>
        <v>0</v>
      </c>
      <c r="AA56" s="53"/>
      <c r="AB56" s="53"/>
      <c r="AC56" s="53"/>
    </row>
    <row r="57" customFormat="false" ht="11.25" hidden="false" customHeight="false" outlineLevel="0" collapsed="false">
      <c r="A57" s="55"/>
      <c r="B57" s="55"/>
      <c r="C57" s="55" t="n">
        <v>32</v>
      </c>
      <c r="D57" s="65" t="n">
        <f aca="false">L57</f>
        <v>393.2272</v>
      </c>
      <c r="E57" s="65" t="n">
        <f aca="false">N57</f>
        <v>39.1995</v>
      </c>
      <c r="F57" s="65" t="n">
        <f aca="false">L57</f>
        <v>393.2272</v>
      </c>
      <c r="G57" s="65" t="n">
        <f aca="false">O57</f>
        <v>37.5385</v>
      </c>
      <c r="H57" s="65" t="n">
        <f aca="false">T57</f>
        <v>0</v>
      </c>
      <c r="I57" s="65" t="n">
        <f aca="false">V57</f>
        <v>0</v>
      </c>
      <c r="J57" s="65" t="n">
        <f aca="false">T57</f>
        <v>0</v>
      </c>
      <c r="K57" s="65" t="n">
        <f aca="false">W57</f>
        <v>0</v>
      </c>
      <c r="L57" s="51" t="n">
        <v>393.2272</v>
      </c>
      <c r="M57" s="51" t="n">
        <v>33.4812</v>
      </c>
      <c r="N57" s="51" t="n">
        <v>39.1995</v>
      </c>
      <c r="O57" s="51" t="n">
        <v>37.5385</v>
      </c>
      <c r="P57" s="51" t="n">
        <v>1131.27</v>
      </c>
      <c r="Q57" s="87" t="n">
        <v>2.69</v>
      </c>
      <c r="R57" s="52" t="n">
        <f aca="false">P57/3600</f>
        <v>0.314241666666667</v>
      </c>
      <c r="S57" s="53"/>
      <c r="T57" s="52"/>
      <c r="U57" s="52"/>
      <c r="V57" s="52"/>
      <c r="W57" s="52"/>
      <c r="X57" s="52"/>
      <c r="Y57" s="88"/>
      <c r="Z57" s="52" t="n">
        <f aca="false">X57/3600</f>
        <v>0</v>
      </c>
      <c r="AA57" s="53"/>
      <c r="AB57" s="53"/>
      <c r="AC57" s="53"/>
    </row>
    <row r="58" customFormat="false" ht="12" hidden="false" customHeight="false" outlineLevel="0" collapsed="false">
      <c r="A58" s="55"/>
      <c r="B58" s="56"/>
      <c r="C58" s="56" t="n">
        <v>37</v>
      </c>
      <c r="D58" s="66" t="n">
        <f aca="false">L58</f>
        <v>199.3968</v>
      </c>
      <c r="E58" s="66" t="n">
        <f aca="false">N58</f>
        <v>37.1541</v>
      </c>
      <c r="F58" s="66" t="n">
        <f aca="false">L58</f>
        <v>199.3968</v>
      </c>
      <c r="G58" s="66" t="n">
        <f aca="false">O58</f>
        <v>35.1705</v>
      </c>
      <c r="H58" s="66" t="n">
        <f aca="false">T58</f>
        <v>0</v>
      </c>
      <c r="I58" s="66" t="n">
        <f aca="false">V58</f>
        <v>0</v>
      </c>
      <c r="J58" s="66" t="n">
        <f aca="false">T58</f>
        <v>0</v>
      </c>
      <c r="K58" s="66" t="n">
        <f aca="false">W58</f>
        <v>0</v>
      </c>
      <c r="L58" s="58" t="n">
        <v>199.3968</v>
      </c>
      <c r="M58" s="58" t="n">
        <v>30.6715</v>
      </c>
      <c r="N58" s="58" t="n">
        <v>37.1541</v>
      </c>
      <c r="O58" s="58" t="n">
        <v>35.1705</v>
      </c>
      <c r="P58" s="58" t="n">
        <v>1058.7</v>
      </c>
      <c r="Q58" s="58" t="n">
        <v>2.4</v>
      </c>
      <c r="R58" s="59" t="n">
        <f aca="false">P58/3600</f>
        <v>0.294083333333333</v>
      </c>
      <c r="S58" s="56"/>
      <c r="T58" s="59"/>
      <c r="U58" s="59"/>
      <c r="V58" s="59"/>
      <c r="W58" s="59"/>
      <c r="X58" s="59"/>
      <c r="Y58" s="59"/>
      <c r="Z58" s="59" t="n">
        <f aca="false">X58/3600</f>
        <v>0</v>
      </c>
      <c r="AA58" s="56"/>
      <c r="AB58" s="56"/>
      <c r="AC58" s="56"/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2" t="n">
        <f aca="false">L59</f>
        <v>1722.8656</v>
      </c>
      <c r="E59" s="62" t="n">
        <f aca="false">N59</f>
        <v>43.2261</v>
      </c>
      <c r="F59" s="62" t="n">
        <f aca="false">L59</f>
        <v>1722.8656</v>
      </c>
      <c r="G59" s="62" t="n">
        <f aca="false">O59</f>
        <v>44.2602</v>
      </c>
      <c r="H59" s="62" t="n">
        <f aca="false">T59</f>
        <v>0</v>
      </c>
      <c r="I59" s="62" t="n">
        <f aca="false">V59</f>
        <v>0</v>
      </c>
      <c r="J59" s="62" t="n">
        <f aca="false">T59</f>
        <v>0</v>
      </c>
      <c r="K59" s="62" t="n">
        <f aca="false">W59</f>
        <v>0</v>
      </c>
      <c r="L59" s="60" t="n">
        <v>1722.8656</v>
      </c>
      <c r="M59" s="60" t="n">
        <v>37.8593</v>
      </c>
      <c r="N59" s="60" t="n">
        <v>43.2261</v>
      </c>
      <c r="O59" s="60" t="n">
        <v>44.2602</v>
      </c>
      <c r="P59" s="60" t="n">
        <v>1528.8</v>
      </c>
      <c r="Q59" s="87" t="n">
        <v>4.26</v>
      </c>
      <c r="R59" s="61" t="n">
        <f aca="false">P59/3600</f>
        <v>0.424666666666667</v>
      </c>
      <c r="S59" s="63"/>
      <c r="T59" s="61"/>
      <c r="U59" s="61"/>
      <c r="V59" s="61"/>
      <c r="W59" s="61"/>
      <c r="X59" s="61"/>
      <c r="Y59" s="88"/>
      <c r="Z59" s="61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</row>
    <row r="60" customFormat="false" ht="11.25" hidden="false" customHeight="false" outlineLevel="0" collapsed="false">
      <c r="A60" s="55"/>
      <c r="B60" s="55" t="s">
        <v>66</v>
      </c>
      <c r="C60" s="55" t="n">
        <v>27</v>
      </c>
      <c r="D60" s="50" t="n">
        <f aca="false">L60</f>
        <v>666.68</v>
      </c>
      <c r="E60" s="50" t="n">
        <f aca="false">N60</f>
        <v>41.2045</v>
      </c>
      <c r="F60" s="50" t="n">
        <f aca="false">L60</f>
        <v>666.68</v>
      </c>
      <c r="G60" s="50" t="n">
        <f aca="false">O60</f>
        <v>42.1785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666.68</v>
      </c>
      <c r="M60" s="51" t="n">
        <v>34.5529</v>
      </c>
      <c r="N60" s="51" t="n">
        <v>41.2045</v>
      </c>
      <c r="O60" s="51" t="n">
        <v>42.1785</v>
      </c>
      <c r="P60" s="51" t="n">
        <v>1300.31</v>
      </c>
      <c r="Q60" s="87" t="n">
        <v>3.3</v>
      </c>
      <c r="R60" s="52" t="n">
        <f aca="false">P60/3600</f>
        <v>0.361197222222222</v>
      </c>
      <c r="S60" s="53"/>
      <c r="T60" s="52"/>
      <c r="U60" s="52"/>
      <c r="V60" s="52"/>
      <c r="W60" s="52"/>
      <c r="X60" s="52"/>
      <c r="Y60" s="88"/>
      <c r="Z60" s="52" t="n">
        <f aca="false">X60/3600</f>
        <v>0</v>
      </c>
      <c r="AA60" s="53"/>
      <c r="AB60" s="53"/>
      <c r="AC60" s="53"/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02.9496</v>
      </c>
      <c r="E61" s="50" t="n">
        <f aca="false">N61</f>
        <v>39.5007</v>
      </c>
      <c r="F61" s="50" t="n">
        <f aca="false">L61</f>
        <v>302.9496</v>
      </c>
      <c r="G61" s="50" t="n">
        <f aca="false">O61</f>
        <v>40.4181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302.9496</v>
      </c>
      <c r="M61" s="51" t="n">
        <v>31.799</v>
      </c>
      <c r="N61" s="51" t="n">
        <v>39.5007</v>
      </c>
      <c r="O61" s="51" t="n">
        <v>40.4181</v>
      </c>
      <c r="P61" s="51" t="n">
        <v>1207.73</v>
      </c>
      <c r="Q61" s="87" t="n">
        <v>2.9</v>
      </c>
      <c r="R61" s="52" t="n">
        <f aca="false">P61/3600</f>
        <v>0.335480555555556</v>
      </c>
      <c r="S61" s="53"/>
      <c r="T61" s="52"/>
      <c r="U61" s="52"/>
      <c r="V61" s="52"/>
      <c r="W61" s="52"/>
      <c r="X61" s="52"/>
      <c r="Y61" s="88"/>
      <c r="Z61" s="52" t="n">
        <f aca="false">X61/3600</f>
        <v>0</v>
      </c>
      <c r="AA61" s="53"/>
      <c r="AB61" s="53"/>
      <c r="AC61" s="53"/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51.6376</v>
      </c>
      <c r="E62" s="57" t="n">
        <f aca="false">N62</f>
        <v>38.0029</v>
      </c>
      <c r="F62" s="57" t="n">
        <f aca="false">L62</f>
        <v>151.6376</v>
      </c>
      <c r="G62" s="57" t="n">
        <f aca="false">O62</f>
        <v>38.7787</v>
      </c>
      <c r="H62" s="57" t="n">
        <f aca="false">T62</f>
        <v>0</v>
      </c>
      <c r="I62" s="57" t="n">
        <f aca="false">V62</f>
        <v>0</v>
      </c>
      <c r="J62" s="57" t="n">
        <f aca="false">T62</f>
        <v>0</v>
      </c>
      <c r="K62" s="57" t="n">
        <f aca="false">W62</f>
        <v>0</v>
      </c>
      <c r="L62" s="58" t="n">
        <v>151.6376</v>
      </c>
      <c r="M62" s="58" t="n">
        <v>29.1299</v>
      </c>
      <c r="N62" s="58" t="n">
        <v>38.0029</v>
      </c>
      <c r="O62" s="58" t="n">
        <v>38.7787</v>
      </c>
      <c r="P62" s="58" t="n">
        <v>1150.51</v>
      </c>
      <c r="Q62" s="58" t="n">
        <v>2.68</v>
      </c>
      <c r="R62" s="59" t="n">
        <f aca="false">P62/3600</f>
        <v>0.319586111111111</v>
      </c>
      <c r="S62" s="56"/>
      <c r="T62" s="59"/>
      <c r="U62" s="59"/>
      <c r="V62" s="59"/>
      <c r="W62" s="59"/>
      <c r="X62" s="59"/>
      <c r="Y62" s="59"/>
      <c r="Z62" s="59" t="n">
        <f aca="false">X62/3600</f>
        <v>0</v>
      </c>
      <c r="AA62" s="56"/>
      <c r="AB62" s="56"/>
      <c r="AC62" s="56"/>
    </row>
    <row r="63" customFormat="false" ht="11.25" hidden="false" customHeight="false" outlineLevel="0" collapsed="false">
      <c r="A63" s="55"/>
      <c r="B63" s="49" t="s">
        <v>67</v>
      </c>
      <c r="C63" s="49" t="n">
        <v>22</v>
      </c>
      <c r="D63" s="64" t="n">
        <f aca="false">L63</f>
        <v>1732.88</v>
      </c>
      <c r="E63" s="64" t="n">
        <f aca="false">N63</f>
        <v>41.3451</v>
      </c>
      <c r="F63" s="64" t="n">
        <f aca="false">L63</f>
        <v>1732.88</v>
      </c>
      <c r="G63" s="64" t="n">
        <f aca="false">O63</f>
        <v>42.306</v>
      </c>
      <c r="H63" s="64" t="n">
        <f aca="false">T63</f>
        <v>0</v>
      </c>
      <c r="I63" s="64" t="n">
        <f aca="false">V63</f>
        <v>0</v>
      </c>
      <c r="J63" s="64" t="n">
        <f aca="false">T63</f>
        <v>0</v>
      </c>
      <c r="K63" s="64" t="n">
        <f aca="false">W63</f>
        <v>0</v>
      </c>
      <c r="L63" s="60" t="n">
        <v>1732.88</v>
      </c>
      <c r="M63" s="60" t="n">
        <v>38.1189</v>
      </c>
      <c r="N63" s="60" t="n">
        <v>41.3451</v>
      </c>
      <c r="O63" s="60" t="n">
        <v>42.306</v>
      </c>
      <c r="P63" s="60" t="n">
        <v>1295.26</v>
      </c>
      <c r="Q63" s="87" t="n">
        <v>3.64</v>
      </c>
      <c r="R63" s="61" t="n">
        <f aca="false">P63/3600</f>
        <v>0.359794444444444</v>
      </c>
      <c r="S63" s="63"/>
      <c r="T63" s="61"/>
      <c r="U63" s="61"/>
      <c r="V63" s="61"/>
      <c r="W63" s="61"/>
      <c r="X63" s="61"/>
      <c r="Y63" s="88"/>
      <c r="Z63" s="61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</row>
    <row r="64" customFormat="false" ht="11.25" hidden="false" customHeight="false" outlineLevel="0" collapsed="false">
      <c r="A64" s="55"/>
      <c r="B64" s="55" t="s">
        <v>68</v>
      </c>
      <c r="C64" s="55" t="n">
        <v>27</v>
      </c>
      <c r="D64" s="65" t="n">
        <f aca="false">L64</f>
        <v>796.6808</v>
      </c>
      <c r="E64" s="65" t="n">
        <f aca="false">N64</f>
        <v>38.7965</v>
      </c>
      <c r="F64" s="65" t="n">
        <f aca="false">L64</f>
        <v>796.6808</v>
      </c>
      <c r="G64" s="65" t="n">
        <f aca="false">O64</f>
        <v>39.5889</v>
      </c>
      <c r="H64" s="65" t="n">
        <f aca="false">T64</f>
        <v>0</v>
      </c>
      <c r="I64" s="65" t="n">
        <f aca="false">V64</f>
        <v>0</v>
      </c>
      <c r="J64" s="65" t="n">
        <f aca="false">T64</f>
        <v>0</v>
      </c>
      <c r="K64" s="65" t="n">
        <f aca="false">W64</f>
        <v>0</v>
      </c>
      <c r="L64" s="51" t="n">
        <v>796.6808</v>
      </c>
      <c r="M64" s="51" t="n">
        <v>34.7706</v>
      </c>
      <c r="N64" s="51" t="n">
        <v>38.7965</v>
      </c>
      <c r="O64" s="51" t="n">
        <v>39.5889</v>
      </c>
      <c r="P64" s="51" t="n">
        <v>1133.61</v>
      </c>
      <c r="Q64" s="87" t="n">
        <v>2.94</v>
      </c>
      <c r="R64" s="52" t="n">
        <f aca="false">P64/3600</f>
        <v>0.314891666666667</v>
      </c>
      <c r="S64" s="53"/>
      <c r="T64" s="52"/>
      <c r="U64" s="52"/>
      <c r="V64" s="52"/>
      <c r="W64" s="52"/>
      <c r="X64" s="52"/>
      <c r="Y64" s="88"/>
      <c r="Z64" s="52" t="n">
        <f aca="false">X64/3600</f>
        <v>0</v>
      </c>
      <c r="AA64" s="53"/>
      <c r="AB64" s="53"/>
      <c r="AC64" s="53"/>
    </row>
    <row r="65" customFormat="false" ht="11.25" hidden="false" customHeight="false" outlineLevel="0" collapsed="false">
      <c r="A65" s="55"/>
      <c r="B65" s="55"/>
      <c r="C65" s="55" t="n">
        <v>32</v>
      </c>
      <c r="D65" s="65" t="n">
        <f aca="false">L65</f>
        <v>371.8432</v>
      </c>
      <c r="E65" s="65" t="n">
        <f aca="false">N65</f>
        <v>36.5899</v>
      </c>
      <c r="F65" s="65" t="n">
        <f aca="false">L65</f>
        <v>371.8432</v>
      </c>
      <c r="G65" s="65" t="n">
        <f aca="false">O65</f>
        <v>37.3429</v>
      </c>
      <c r="H65" s="65" t="n">
        <f aca="false">T65</f>
        <v>0</v>
      </c>
      <c r="I65" s="65" t="n">
        <f aca="false">V65</f>
        <v>0</v>
      </c>
      <c r="J65" s="65" t="n">
        <f aca="false">T65</f>
        <v>0</v>
      </c>
      <c r="K65" s="65" t="n">
        <f aca="false">W65</f>
        <v>0</v>
      </c>
      <c r="L65" s="51" t="n">
        <v>371.8432</v>
      </c>
      <c r="M65" s="51" t="n">
        <v>31.5801</v>
      </c>
      <c r="N65" s="51" t="n">
        <v>36.5899</v>
      </c>
      <c r="O65" s="51" t="n">
        <v>37.3429</v>
      </c>
      <c r="P65" s="51" t="n">
        <v>1023.44</v>
      </c>
      <c r="Q65" s="87" t="n">
        <v>2.5</v>
      </c>
      <c r="R65" s="52" t="n">
        <f aca="false">P65/3600</f>
        <v>0.284288888888889</v>
      </c>
      <c r="S65" s="53"/>
      <c r="T65" s="52"/>
      <c r="U65" s="52"/>
      <c r="V65" s="52"/>
      <c r="W65" s="52"/>
      <c r="X65" s="52"/>
      <c r="Y65" s="88"/>
      <c r="Z65" s="52" t="n">
        <f aca="false">X65/3600</f>
        <v>0</v>
      </c>
      <c r="AA65" s="53"/>
      <c r="AB65" s="53"/>
      <c r="AC65" s="53"/>
    </row>
    <row r="66" customFormat="false" ht="12" hidden="false" customHeight="false" outlineLevel="0" collapsed="false">
      <c r="A66" s="55"/>
      <c r="B66" s="56"/>
      <c r="C66" s="56" t="n">
        <v>37</v>
      </c>
      <c r="D66" s="66" t="n">
        <f aca="false">L66</f>
        <v>171.3856</v>
      </c>
      <c r="E66" s="66" t="n">
        <f aca="false">N66</f>
        <v>34.6517</v>
      </c>
      <c r="F66" s="66" t="n">
        <f aca="false">L66</f>
        <v>171.3856</v>
      </c>
      <c r="G66" s="66" t="n">
        <f aca="false">O66</f>
        <v>35.3392</v>
      </c>
      <c r="H66" s="66" t="n">
        <f aca="false">T66</f>
        <v>0</v>
      </c>
      <c r="I66" s="66" t="n">
        <f aca="false">V66</f>
        <v>0</v>
      </c>
      <c r="J66" s="66" t="n">
        <f aca="false">T66</f>
        <v>0</v>
      </c>
      <c r="K66" s="66" t="n">
        <f aca="false">W66</f>
        <v>0</v>
      </c>
      <c r="L66" s="58" t="n">
        <v>171.3856</v>
      </c>
      <c r="M66" s="58" t="n">
        <v>28.6479</v>
      </c>
      <c r="N66" s="58" t="n">
        <v>34.6517</v>
      </c>
      <c r="O66" s="58" t="n">
        <v>35.3392</v>
      </c>
      <c r="P66" s="58" t="n">
        <v>963.37</v>
      </c>
      <c r="Q66" s="58" t="n">
        <v>2.21</v>
      </c>
      <c r="R66" s="59" t="n">
        <f aca="false">P66/3600</f>
        <v>0.267602777777778</v>
      </c>
      <c r="S66" s="56"/>
      <c r="T66" s="59"/>
      <c r="U66" s="59"/>
      <c r="V66" s="59"/>
      <c r="W66" s="59"/>
      <c r="X66" s="59"/>
      <c r="Y66" s="59"/>
      <c r="Z66" s="59" t="n">
        <f aca="false">X66/3600</f>
        <v>0</v>
      </c>
      <c r="AA66" s="56"/>
      <c r="AB66" s="56"/>
      <c r="AC66" s="56"/>
    </row>
    <row r="67" customFormat="false" ht="11.25" hidden="false" customHeight="false" outlineLevel="0" collapsed="false">
      <c r="A67" s="55"/>
      <c r="B67" s="49" t="s">
        <v>69</v>
      </c>
      <c r="C67" s="49" t="n">
        <v>22</v>
      </c>
      <c r="D67" s="62" t="n">
        <f aca="false">L67</f>
        <v>1275.1944</v>
      </c>
      <c r="E67" s="62" t="n">
        <f aca="false">N67</f>
        <v>41.6055</v>
      </c>
      <c r="F67" s="62" t="n">
        <f aca="false">L67</f>
        <v>1275.1944</v>
      </c>
      <c r="G67" s="62" t="n">
        <f aca="false">O67</f>
        <v>42.6829</v>
      </c>
      <c r="H67" s="62" t="n">
        <f aca="false">T67</f>
        <v>0</v>
      </c>
      <c r="I67" s="62" t="n">
        <f aca="false">V67</f>
        <v>0</v>
      </c>
      <c r="J67" s="62" t="n">
        <f aca="false">T67</f>
        <v>0</v>
      </c>
      <c r="K67" s="62" t="n">
        <f aca="false">W67</f>
        <v>0</v>
      </c>
      <c r="L67" s="60" t="n">
        <v>1275.1944</v>
      </c>
      <c r="M67" s="60" t="n">
        <v>39.4092</v>
      </c>
      <c r="N67" s="60" t="n">
        <v>41.6055</v>
      </c>
      <c r="O67" s="60" t="n">
        <v>42.6829</v>
      </c>
      <c r="P67" s="60" t="n">
        <v>925.45</v>
      </c>
      <c r="Q67" s="87" t="n">
        <v>2.65</v>
      </c>
      <c r="R67" s="61" t="n">
        <f aca="false">P67/3600</f>
        <v>0.257069444444444</v>
      </c>
      <c r="S67" s="63"/>
      <c r="T67" s="61"/>
      <c r="U67" s="61"/>
      <c r="V67" s="61"/>
      <c r="W67" s="61"/>
      <c r="X67" s="61"/>
      <c r="Y67" s="88"/>
      <c r="Z67" s="61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</row>
    <row r="68" customFormat="false" ht="11.25" hidden="false" customHeight="false" outlineLevel="0" collapsed="false">
      <c r="A68" s="55"/>
      <c r="B68" s="55" t="s">
        <v>61</v>
      </c>
      <c r="C68" s="55" t="n">
        <v>27</v>
      </c>
      <c r="D68" s="50" t="n">
        <f aca="false">L68</f>
        <v>630.0704</v>
      </c>
      <c r="E68" s="50" t="n">
        <f aca="false">N68</f>
        <v>38.9436</v>
      </c>
      <c r="F68" s="50" t="n">
        <f aca="false">L68</f>
        <v>630.0704</v>
      </c>
      <c r="G68" s="50" t="n">
        <f aca="false">O68</f>
        <v>40.1485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630.0704</v>
      </c>
      <c r="M68" s="51" t="n">
        <v>35.6847</v>
      </c>
      <c r="N68" s="51" t="n">
        <v>38.9436</v>
      </c>
      <c r="O68" s="51" t="n">
        <v>40.1485</v>
      </c>
      <c r="P68" s="51" t="n">
        <v>803.99</v>
      </c>
      <c r="Q68" s="87" t="n">
        <v>2.18</v>
      </c>
      <c r="R68" s="52" t="n">
        <f aca="false">P68/3600</f>
        <v>0.223330555555556</v>
      </c>
      <c r="S68" s="53"/>
      <c r="T68" s="52"/>
      <c r="U68" s="52"/>
      <c r="V68" s="52"/>
      <c r="W68" s="52"/>
      <c r="X68" s="52"/>
      <c r="Y68" s="88"/>
      <c r="Z68" s="52" t="n">
        <f aca="false">X68/3600</f>
        <v>0</v>
      </c>
      <c r="AA68" s="53"/>
      <c r="AB68" s="53"/>
      <c r="AC68" s="53"/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04.2808</v>
      </c>
      <c r="E69" s="50" t="n">
        <f aca="false">N69</f>
        <v>36.7359</v>
      </c>
      <c r="F69" s="50" t="n">
        <f aca="false">L69</f>
        <v>304.2808</v>
      </c>
      <c r="G69" s="50" t="n">
        <f aca="false">O69</f>
        <v>37.8935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304.2808</v>
      </c>
      <c r="M69" s="51" t="n">
        <v>32.2569</v>
      </c>
      <c r="N69" s="51" t="n">
        <v>36.7359</v>
      </c>
      <c r="O69" s="51" t="n">
        <v>37.8935</v>
      </c>
      <c r="P69" s="51" t="n">
        <v>714.8</v>
      </c>
      <c r="Q69" s="87" t="n">
        <v>1.83</v>
      </c>
      <c r="R69" s="52" t="n">
        <f aca="false">P69/3600</f>
        <v>0.198555555555556</v>
      </c>
      <c r="S69" s="53"/>
      <c r="T69" s="52"/>
      <c r="U69" s="52"/>
      <c r="V69" s="52"/>
      <c r="W69" s="52"/>
      <c r="X69" s="52"/>
      <c r="Y69" s="88"/>
      <c r="Z69" s="52" t="n">
        <f aca="false">X69/3600</f>
        <v>0</v>
      </c>
      <c r="AA69" s="53"/>
      <c r="AB69" s="53"/>
      <c r="AC69" s="53"/>
    </row>
    <row r="70" customFormat="false" ht="12" hidden="false" customHeight="false" outlineLevel="0" collapsed="false">
      <c r="A70" s="56"/>
      <c r="B70" s="56"/>
      <c r="C70" s="56" t="n">
        <v>37</v>
      </c>
      <c r="D70" s="67" t="n">
        <f aca="false">L70</f>
        <v>146.2464</v>
      </c>
      <c r="E70" s="67" t="n">
        <f aca="false">N70</f>
        <v>34.7593</v>
      </c>
      <c r="F70" s="67" t="n">
        <f aca="false">L70</f>
        <v>146.2464</v>
      </c>
      <c r="G70" s="67" t="n">
        <f aca="false">O70</f>
        <v>35.7274</v>
      </c>
      <c r="H70" s="67" t="n">
        <f aca="false">T70</f>
        <v>0</v>
      </c>
      <c r="I70" s="67" t="n">
        <f aca="false">V70</f>
        <v>0</v>
      </c>
      <c r="J70" s="67" t="n">
        <f aca="false">T70</f>
        <v>0</v>
      </c>
      <c r="K70" s="67" t="n">
        <f aca="false">W70</f>
        <v>0</v>
      </c>
      <c r="L70" s="58" t="n">
        <v>146.2464</v>
      </c>
      <c r="M70" s="58" t="n">
        <v>29.4548</v>
      </c>
      <c r="N70" s="58" t="n">
        <v>34.7593</v>
      </c>
      <c r="O70" s="58" t="n">
        <v>35.7274</v>
      </c>
      <c r="P70" s="58" t="n">
        <v>660.97</v>
      </c>
      <c r="Q70" s="58" t="n">
        <v>1.57</v>
      </c>
      <c r="R70" s="59" t="n">
        <f aca="false">P70/3600</f>
        <v>0.183602777777778</v>
      </c>
      <c r="S70" s="56"/>
      <c r="T70" s="59"/>
      <c r="U70" s="59"/>
      <c r="V70" s="59"/>
      <c r="W70" s="59"/>
      <c r="X70" s="59"/>
      <c r="Y70" s="59"/>
      <c r="Z70" s="59" t="n">
        <f aca="false">X70/3600</f>
        <v>0</v>
      </c>
      <c r="AA70" s="56"/>
      <c r="AB70" s="56"/>
      <c r="AC70" s="56"/>
    </row>
    <row r="71" customFormat="false" ht="11.25" hidden="false" customHeight="false" outlineLevel="0" collapsed="false">
      <c r="A71" s="89" t="s">
        <v>70</v>
      </c>
      <c r="B71" s="89" t="s">
        <v>71</v>
      </c>
      <c r="C71" s="89" t="n">
        <v>22</v>
      </c>
      <c r="D71" s="90" t="n">
        <f aca="false">L71</f>
        <v>0</v>
      </c>
      <c r="E71" s="90" t="n">
        <f aca="false">N71</f>
        <v>0</v>
      </c>
      <c r="F71" s="90" t="n">
        <f aca="false">L71</f>
        <v>0</v>
      </c>
      <c r="G71" s="90" t="n">
        <f aca="false">O71</f>
        <v>0</v>
      </c>
      <c r="H71" s="90" t="n">
        <f aca="false">T71</f>
        <v>0</v>
      </c>
      <c r="I71" s="90" t="n">
        <f aca="false">V71</f>
        <v>0</v>
      </c>
      <c r="J71" s="90" t="n">
        <f aca="false">T71</f>
        <v>0</v>
      </c>
      <c r="K71" s="90" t="n">
        <f aca="false">W71</f>
        <v>0</v>
      </c>
      <c r="L71" s="91"/>
      <c r="M71" s="91"/>
      <c r="N71" s="91"/>
      <c r="O71" s="91"/>
      <c r="P71" s="91"/>
      <c r="Q71" s="91"/>
      <c r="R71" s="91" t="n">
        <f aca="false">P71/3600</f>
        <v>0</v>
      </c>
      <c r="S71" s="92"/>
      <c r="T71" s="91"/>
      <c r="U71" s="91"/>
      <c r="V71" s="91"/>
      <c r="W71" s="91"/>
      <c r="X71" s="91"/>
      <c r="Y71" s="91"/>
      <c r="Z71" s="91" t="n">
        <f aca="false">X71/3600</f>
        <v>0</v>
      </c>
      <c r="AA71" s="93"/>
      <c r="AB71" s="93"/>
      <c r="AC71" s="93"/>
    </row>
    <row r="72" customFormat="false" ht="11.25" hidden="false" customHeight="false" outlineLevel="0" collapsed="false">
      <c r="A72" s="94" t="s">
        <v>63</v>
      </c>
      <c r="B72" s="94" t="s">
        <v>72</v>
      </c>
      <c r="C72" s="94" t="n">
        <v>27</v>
      </c>
      <c r="D72" s="95" t="n">
        <f aca="false">L72</f>
        <v>0</v>
      </c>
      <c r="E72" s="95" t="n">
        <f aca="false">N72</f>
        <v>0</v>
      </c>
      <c r="F72" s="95" t="n">
        <f aca="false">L72</f>
        <v>0</v>
      </c>
      <c r="G72" s="95" t="n">
        <f aca="false">O72</f>
        <v>0</v>
      </c>
      <c r="H72" s="95" t="n">
        <f aca="false">T72</f>
        <v>0</v>
      </c>
      <c r="I72" s="95" t="n">
        <f aca="false">V72</f>
        <v>0</v>
      </c>
      <c r="J72" s="95" t="n">
        <f aca="false">T72</f>
        <v>0</v>
      </c>
      <c r="K72" s="95" t="n">
        <f aca="false">W72</f>
        <v>0</v>
      </c>
      <c r="L72" s="96"/>
      <c r="M72" s="96"/>
      <c r="N72" s="96"/>
      <c r="O72" s="96"/>
      <c r="P72" s="96"/>
      <c r="Q72" s="96"/>
      <c r="R72" s="96" t="n">
        <f aca="false">P72/3600</f>
        <v>0</v>
      </c>
      <c r="S72" s="97"/>
      <c r="T72" s="96"/>
      <c r="U72" s="96"/>
      <c r="V72" s="96"/>
      <c r="W72" s="96"/>
      <c r="X72" s="96"/>
      <c r="Y72" s="96"/>
      <c r="Z72" s="96" t="n">
        <f aca="false">X72/3600</f>
        <v>0</v>
      </c>
      <c r="AA72" s="97"/>
      <c r="AB72" s="97"/>
      <c r="AC72" s="97"/>
    </row>
    <row r="73" customFormat="false" ht="11.25" hidden="false" customHeight="false" outlineLevel="0" collapsed="false">
      <c r="A73" s="94"/>
      <c r="B73" s="94"/>
      <c r="C73" s="94" t="n">
        <v>32</v>
      </c>
      <c r="D73" s="95" t="n">
        <f aca="false">L73</f>
        <v>0</v>
      </c>
      <c r="E73" s="95" t="n">
        <f aca="false">N73</f>
        <v>0</v>
      </c>
      <c r="F73" s="95" t="n">
        <f aca="false">L73</f>
        <v>0</v>
      </c>
      <c r="G73" s="95" t="n">
        <f aca="false">O73</f>
        <v>0</v>
      </c>
      <c r="H73" s="95" t="n">
        <f aca="false">T73</f>
        <v>0</v>
      </c>
      <c r="I73" s="95" t="n">
        <f aca="false">V73</f>
        <v>0</v>
      </c>
      <c r="J73" s="95" t="n">
        <f aca="false">T73</f>
        <v>0</v>
      </c>
      <c r="K73" s="95" t="n">
        <f aca="false">W73</f>
        <v>0</v>
      </c>
      <c r="L73" s="96"/>
      <c r="M73" s="96"/>
      <c r="N73" s="96"/>
      <c r="O73" s="96"/>
      <c r="P73" s="96"/>
      <c r="Q73" s="96"/>
      <c r="R73" s="96" t="n">
        <f aca="false">P73/3600</f>
        <v>0</v>
      </c>
      <c r="S73" s="97"/>
      <c r="T73" s="96"/>
      <c r="U73" s="96"/>
      <c r="V73" s="96"/>
      <c r="W73" s="96"/>
      <c r="X73" s="96"/>
      <c r="Y73" s="96"/>
      <c r="Z73" s="96" t="n">
        <f aca="false">X73/3600</f>
        <v>0</v>
      </c>
      <c r="AA73" s="97"/>
      <c r="AB73" s="97"/>
      <c r="AC73" s="97"/>
    </row>
    <row r="74" customFormat="false" ht="12" hidden="false" customHeight="false" outlineLevel="0" collapsed="false">
      <c r="A74" s="94"/>
      <c r="B74" s="98"/>
      <c r="C74" s="98" t="n">
        <v>37</v>
      </c>
      <c r="D74" s="99" t="n">
        <f aca="false">L74</f>
        <v>0</v>
      </c>
      <c r="E74" s="99" t="n">
        <f aca="false">N74</f>
        <v>0</v>
      </c>
      <c r="F74" s="99" t="n">
        <f aca="false">L74</f>
        <v>0</v>
      </c>
      <c r="G74" s="99" t="n">
        <f aca="false">O74</f>
        <v>0</v>
      </c>
      <c r="H74" s="99" t="n">
        <f aca="false">T74</f>
        <v>0</v>
      </c>
      <c r="I74" s="99" t="n">
        <f aca="false">V74</f>
        <v>0</v>
      </c>
      <c r="J74" s="99" t="n">
        <f aca="false">T74</f>
        <v>0</v>
      </c>
      <c r="K74" s="99" t="n">
        <f aca="false">W74</f>
        <v>0</v>
      </c>
      <c r="L74" s="100"/>
      <c r="M74" s="100"/>
      <c r="N74" s="100"/>
      <c r="O74" s="100"/>
      <c r="P74" s="100"/>
      <c r="Q74" s="100"/>
      <c r="R74" s="100" t="n">
        <f aca="false">P74/3600</f>
        <v>0</v>
      </c>
      <c r="S74" s="98"/>
      <c r="T74" s="100"/>
      <c r="U74" s="100"/>
      <c r="V74" s="100"/>
      <c r="W74" s="100"/>
      <c r="X74" s="100"/>
      <c r="Y74" s="100"/>
      <c r="Z74" s="100" t="n">
        <f aca="false">X74/3600</f>
        <v>0</v>
      </c>
      <c r="AA74" s="98"/>
      <c r="AB74" s="98"/>
      <c r="AC74" s="98"/>
    </row>
    <row r="75" customFormat="false" ht="11.25" hidden="false" customHeight="false" outlineLevel="0" collapsed="false">
      <c r="A75" s="94"/>
      <c r="B75" s="89" t="s">
        <v>73</v>
      </c>
      <c r="C75" s="89" t="n">
        <v>22</v>
      </c>
      <c r="D75" s="101" t="n">
        <f aca="false">L75</f>
        <v>0</v>
      </c>
      <c r="E75" s="101" t="n">
        <f aca="false">N75</f>
        <v>0</v>
      </c>
      <c r="F75" s="101" t="n">
        <f aca="false">L75</f>
        <v>0</v>
      </c>
      <c r="G75" s="101" t="n">
        <f aca="false">O75</f>
        <v>0</v>
      </c>
      <c r="H75" s="101" t="n">
        <f aca="false">T75</f>
        <v>0</v>
      </c>
      <c r="I75" s="101" t="n">
        <f aca="false">V75</f>
        <v>0</v>
      </c>
      <c r="J75" s="101" t="n">
        <f aca="false">T75</f>
        <v>0</v>
      </c>
      <c r="K75" s="101" t="n">
        <f aca="false">W75</f>
        <v>0</v>
      </c>
      <c r="L75" s="91"/>
      <c r="M75" s="91"/>
      <c r="N75" s="91"/>
      <c r="O75" s="91"/>
      <c r="P75" s="91"/>
      <c r="Q75" s="91"/>
      <c r="R75" s="91" t="n">
        <f aca="false">P75/3600</f>
        <v>0</v>
      </c>
      <c r="S75" s="92"/>
      <c r="T75" s="91"/>
      <c r="U75" s="91"/>
      <c r="V75" s="91"/>
      <c r="W75" s="91"/>
      <c r="X75" s="91"/>
      <c r="Y75" s="91"/>
      <c r="Z75" s="91" t="n">
        <f aca="false">X75/3600</f>
        <v>0</v>
      </c>
      <c r="AA75" s="93"/>
      <c r="AB75" s="93"/>
      <c r="AC75" s="93"/>
    </row>
    <row r="76" customFormat="false" ht="11.25" hidden="false" customHeight="false" outlineLevel="0" collapsed="false">
      <c r="A76" s="94"/>
      <c r="B76" s="94" t="s">
        <v>74</v>
      </c>
      <c r="C76" s="94" t="n">
        <v>27</v>
      </c>
      <c r="D76" s="102" t="n">
        <f aca="false">L76</f>
        <v>0</v>
      </c>
      <c r="E76" s="102" t="n">
        <f aca="false">N76</f>
        <v>0</v>
      </c>
      <c r="F76" s="102" t="n">
        <f aca="false">L76</f>
        <v>0</v>
      </c>
      <c r="G76" s="102" t="n">
        <f aca="false">O76</f>
        <v>0</v>
      </c>
      <c r="H76" s="102" t="n">
        <f aca="false">T76</f>
        <v>0</v>
      </c>
      <c r="I76" s="102" t="n">
        <f aca="false">V76</f>
        <v>0</v>
      </c>
      <c r="J76" s="102" t="n">
        <f aca="false">T76</f>
        <v>0</v>
      </c>
      <c r="K76" s="102" t="n">
        <f aca="false">W76</f>
        <v>0</v>
      </c>
      <c r="L76" s="96"/>
      <c r="M76" s="96"/>
      <c r="N76" s="96"/>
      <c r="O76" s="96"/>
      <c r="P76" s="96"/>
      <c r="Q76" s="96"/>
      <c r="R76" s="96" t="n">
        <f aca="false">P76/3600</f>
        <v>0</v>
      </c>
      <c r="S76" s="97"/>
      <c r="T76" s="96"/>
      <c r="U76" s="96"/>
      <c r="V76" s="96"/>
      <c r="W76" s="96"/>
      <c r="X76" s="96"/>
      <c r="Y76" s="96"/>
      <c r="Z76" s="96" t="n">
        <f aca="false">X76/3600</f>
        <v>0</v>
      </c>
      <c r="AA76" s="97"/>
      <c r="AB76" s="97"/>
      <c r="AC76" s="97"/>
    </row>
    <row r="77" customFormat="false" ht="11.25" hidden="false" customHeight="false" outlineLevel="0" collapsed="false">
      <c r="A77" s="94"/>
      <c r="B77" s="94"/>
      <c r="C77" s="94" t="n">
        <v>32</v>
      </c>
      <c r="D77" s="102" t="n">
        <f aca="false">L77</f>
        <v>0</v>
      </c>
      <c r="E77" s="102" t="n">
        <f aca="false">N77</f>
        <v>0</v>
      </c>
      <c r="F77" s="102" t="n">
        <f aca="false">L77</f>
        <v>0</v>
      </c>
      <c r="G77" s="102" t="n">
        <f aca="false">O77</f>
        <v>0</v>
      </c>
      <c r="H77" s="102" t="n">
        <f aca="false">T77</f>
        <v>0</v>
      </c>
      <c r="I77" s="102" t="n">
        <f aca="false">V77</f>
        <v>0</v>
      </c>
      <c r="J77" s="102" t="n">
        <f aca="false">T77</f>
        <v>0</v>
      </c>
      <c r="K77" s="102" t="n">
        <f aca="false">W77</f>
        <v>0</v>
      </c>
      <c r="L77" s="96"/>
      <c r="M77" s="96"/>
      <c r="N77" s="96"/>
      <c r="O77" s="96"/>
      <c r="P77" s="96"/>
      <c r="Q77" s="96"/>
      <c r="R77" s="96" t="n">
        <f aca="false">P77/3600</f>
        <v>0</v>
      </c>
      <c r="S77" s="97"/>
      <c r="T77" s="96"/>
      <c r="U77" s="96"/>
      <c r="V77" s="96"/>
      <c r="W77" s="96"/>
      <c r="X77" s="96"/>
      <c r="Y77" s="96"/>
      <c r="Z77" s="96" t="n">
        <f aca="false">X77/3600</f>
        <v>0</v>
      </c>
      <c r="AA77" s="97"/>
      <c r="AB77" s="97"/>
      <c r="AC77" s="97"/>
    </row>
    <row r="78" customFormat="false" ht="12" hidden="false" customHeight="false" outlineLevel="0" collapsed="false">
      <c r="A78" s="94"/>
      <c r="B78" s="98"/>
      <c r="C78" s="98" t="n">
        <v>37</v>
      </c>
      <c r="D78" s="103" t="n">
        <f aca="false">L78</f>
        <v>0</v>
      </c>
      <c r="E78" s="103" t="n">
        <f aca="false">N78</f>
        <v>0</v>
      </c>
      <c r="F78" s="103" t="n">
        <f aca="false">L78</f>
        <v>0</v>
      </c>
      <c r="G78" s="103" t="n">
        <f aca="false">O78</f>
        <v>0</v>
      </c>
      <c r="H78" s="103" t="n">
        <f aca="false">T78</f>
        <v>0</v>
      </c>
      <c r="I78" s="103" t="n">
        <f aca="false">V78</f>
        <v>0</v>
      </c>
      <c r="J78" s="103" t="n">
        <f aca="false">T78</f>
        <v>0</v>
      </c>
      <c r="K78" s="103" t="n">
        <f aca="false">W78</f>
        <v>0</v>
      </c>
      <c r="L78" s="100"/>
      <c r="M78" s="100"/>
      <c r="N78" s="100"/>
      <c r="O78" s="100"/>
      <c r="P78" s="100"/>
      <c r="Q78" s="100"/>
      <c r="R78" s="100" t="n">
        <f aca="false">P78/3600</f>
        <v>0</v>
      </c>
      <c r="S78" s="98"/>
      <c r="T78" s="100"/>
      <c r="U78" s="100"/>
      <c r="V78" s="100"/>
      <c r="W78" s="100"/>
      <c r="X78" s="100"/>
      <c r="Y78" s="100"/>
      <c r="Z78" s="100" t="n">
        <f aca="false">X78/3600</f>
        <v>0</v>
      </c>
      <c r="AA78" s="98"/>
      <c r="AB78" s="98"/>
      <c r="AC78" s="98"/>
    </row>
    <row r="79" customFormat="false" ht="11.25" hidden="false" customHeight="false" outlineLevel="0" collapsed="false">
      <c r="A79" s="94"/>
      <c r="B79" s="89" t="s">
        <v>75</v>
      </c>
      <c r="C79" s="89" t="n">
        <v>22</v>
      </c>
      <c r="D79" s="101" t="n">
        <f aca="false">L79</f>
        <v>0</v>
      </c>
      <c r="E79" s="101" t="n">
        <f aca="false">N79</f>
        <v>0</v>
      </c>
      <c r="F79" s="101" t="n">
        <f aca="false">L79</f>
        <v>0</v>
      </c>
      <c r="G79" s="101" t="n">
        <f aca="false">O79</f>
        <v>0</v>
      </c>
      <c r="H79" s="101" t="n">
        <f aca="false">T79</f>
        <v>0</v>
      </c>
      <c r="I79" s="101" t="n">
        <f aca="false">V79</f>
        <v>0</v>
      </c>
      <c r="J79" s="101" t="n">
        <f aca="false">T79</f>
        <v>0</v>
      </c>
      <c r="K79" s="101" t="n">
        <f aca="false">W79</f>
        <v>0</v>
      </c>
      <c r="L79" s="91"/>
      <c r="M79" s="91"/>
      <c r="N79" s="91"/>
      <c r="O79" s="91"/>
      <c r="P79" s="91"/>
      <c r="Q79" s="91"/>
      <c r="R79" s="91" t="n">
        <f aca="false">P79/3600</f>
        <v>0</v>
      </c>
      <c r="S79" s="92"/>
      <c r="T79" s="91"/>
      <c r="U79" s="91"/>
      <c r="V79" s="91"/>
      <c r="W79" s="91"/>
      <c r="X79" s="91"/>
      <c r="Y79" s="91"/>
      <c r="Z79" s="91" t="n">
        <f aca="false">X79/3600</f>
        <v>0</v>
      </c>
      <c r="AA79" s="93"/>
      <c r="AB79" s="93"/>
      <c r="AC79" s="93"/>
    </row>
    <row r="80" customFormat="false" ht="11.25" hidden="false" customHeight="false" outlineLevel="0" collapsed="false">
      <c r="A80" s="94"/>
      <c r="B80" s="94" t="s">
        <v>76</v>
      </c>
      <c r="C80" s="94" t="n">
        <v>27</v>
      </c>
      <c r="D80" s="102" t="n">
        <f aca="false">L80</f>
        <v>0</v>
      </c>
      <c r="E80" s="102" t="n">
        <f aca="false">N80</f>
        <v>0</v>
      </c>
      <c r="F80" s="102" t="n">
        <f aca="false">L80</f>
        <v>0</v>
      </c>
      <c r="G80" s="102" t="n">
        <f aca="false">O80</f>
        <v>0</v>
      </c>
      <c r="H80" s="102" t="n">
        <f aca="false">T80</f>
        <v>0</v>
      </c>
      <c r="I80" s="102" t="n">
        <f aca="false">V80</f>
        <v>0</v>
      </c>
      <c r="J80" s="102" t="n">
        <f aca="false">T80</f>
        <v>0</v>
      </c>
      <c r="K80" s="102" t="n">
        <f aca="false">W80</f>
        <v>0</v>
      </c>
      <c r="L80" s="96"/>
      <c r="M80" s="96"/>
      <c r="N80" s="96"/>
      <c r="O80" s="96"/>
      <c r="P80" s="96"/>
      <c r="Q80" s="96"/>
      <c r="R80" s="96" t="n">
        <f aca="false">P80/3600</f>
        <v>0</v>
      </c>
      <c r="S80" s="97"/>
      <c r="T80" s="96"/>
      <c r="U80" s="96"/>
      <c r="V80" s="96"/>
      <c r="W80" s="96"/>
      <c r="X80" s="96"/>
      <c r="Y80" s="96"/>
      <c r="Z80" s="96" t="n">
        <f aca="false">X80/3600</f>
        <v>0</v>
      </c>
      <c r="AA80" s="97"/>
      <c r="AB80" s="97"/>
      <c r="AC80" s="97"/>
    </row>
    <row r="81" customFormat="false" ht="11.25" hidden="false" customHeight="false" outlineLevel="0" collapsed="false">
      <c r="A81" s="94"/>
      <c r="B81" s="94"/>
      <c r="C81" s="94" t="n">
        <v>32</v>
      </c>
      <c r="D81" s="102" t="n">
        <f aca="false">L81</f>
        <v>0</v>
      </c>
      <c r="E81" s="102" t="n">
        <f aca="false">N81</f>
        <v>0</v>
      </c>
      <c r="F81" s="102" t="n">
        <f aca="false">L81</f>
        <v>0</v>
      </c>
      <c r="G81" s="102" t="n">
        <f aca="false">O81</f>
        <v>0</v>
      </c>
      <c r="H81" s="102" t="n">
        <f aca="false">T81</f>
        <v>0</v>
      </c>
      <c r="I81" s="102" t="n">
        <f aca="false">V81</f>
        <v>0</v>
      </c>
      <c r="J81" s="102" t="n">
        <f aca="false">T81</f>
        <v>0</v>
      </c>
      <c r="K81" s="102" t="n">
        <f aca="false">W81</f>
        <v>0</v>
      </c>
      <c r="L81" s="96"/>
      <c r="M81" s="96"/>
      <c r="N81" s="96"/>
      <c r="O81" s="96"/>
      <c r="P81" s="96"/>
      <c r="Q81" s="96"/>
      <c r="R81" s="96" t="n">
        <f aca="false">P81/3600</f>
        <v>0</v>
      </c>
      <c r="S81" s="97"/>
      <c r="T81" s="96"/>
      <c r="U81" s="96"/>
      <c r="V81" s="96"/>
      <c r="W81" s="96"/>
      <c r="X81" s="96"/>
      <c r="Y81" s="96"/>
      <c r="Z81" s="96" t="n">
        <f aca="false">X81/3600</f>
        <v>0</v>
      </c>
      <c r="AA81" s="97"/>
      <c r="AB81" s="97"/>
      <c r="AC81" s="97"/>
    </row>
    <row r="82" customFormat="false" ht="12" hidden="false" customHeight="false" outlineLevel="0" collapsed="false">
      <c r="A82" s="98"/>
      <c r="B82" s="98"/>
      <c r="C82" s="98" t="n">
        <v>37</v>
      </c>
      <c r="D82" s="104" t="n">
        <f aca="false">L82</f>
        <v>0</v>
      </c>
      <c r="E82" s="104" t="n">
        <f aca="false">N82</f>
        <v>0</v>
      </c>
      <c r="F82" s="104" t="n">
        <f aca="false">L82</f>
        <v>0</v>
      </c>
      <c r="G82" s="104" t="n">
        <f aca="false">O82</f>
        <v>0</v>
      </c>
      <c r="H82" s="104" t="n">
        <f aca="false">T82</f>
        <v>0</v>
      </c>
      <c r="I82" s="104" t="n">
        <f aca="false">V82</f>
        <v>0</v>
      </c>
      <c r="J82" s="104" t="n">
        <f aca="false">T82</f>
        <v>0</v>
      </c>
      <c r="K82" s="104" t="n">
        <f aca="false">W82</f>
        <v>0</v>
      </c>
      <c r="L82" s="100"/>
      <c r="M82" s="100"/>
      <c r="N82" s="100"/>
      <c r="O82" s="100"/>
      <c r="P82" s="100"/>
      <c r="Q82" s="100"/>
      <c r="R82" s="100" t="n">
        <f aca="false">P82/3600</f>
        <v>0</v>
      </c>
      <c r="S82" s="98"/>
      <c r="T82" s="100"/>
      <c r="U82" s="100"/>
      <c r="V82" s="100"/>
      <c r="W82" s="100"/>
      <c r="X82" s="100"/>
      <c r="Y82" s="100"/>
      <c r="Z82" s="100" t="n">
        <f aca="false">X82/3600</f>
        <v>0</v>
      </c>
      <c r="AA82" s="98"/>
      <c r="AB82" s="98"/>
      <c r="AC82" s="98"/>
    </row>
    <row r="83" customFormat="false" ht="11.25" hidden="false" customHeight="false" outlineLevel="0" collapsed="false">
      <c r="B83" s="38" t="s">
        <v>5</v>
      </c>
      <c r="D83" s="68"/>
      <c r="E83" s="69"/>
      <c r="F83" s="69"/>
      <c r="G83" s="70"/>
      <c r="H83" s="70"/>
      <c r="I83" s="70"/>
      <c r="J83" s="70"/>
      <c r="K83" s="70"/>
      <c r="S83" s="71"/>
      <c r="AA83" s="72" t="e">
        <f aca="false">AVERAGE(AA3,AA7,AA11,AA15)</f>
        <v>#VALUE!</v>
      </c>
      <c r="AB83" s="72" t="e">
        <f aca="false">AVERAGE(AB3,AB7,AB11,AB15)</f>
        <v>#VALUE!</v>
      </c>
      <c r="AC83" s="72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3"/>
      <c r="E84" s="69"/>
      <c r="F84" s="69"/>
      <c r="G84" s="70"/>
      <c r="H84" s="70"/>
      <c r="I84" s="70"/>
      <c r="J84" s="70"/>
      <c r="K84" s="70"/>
      <c r="S84" s="71"/>
      <c r="AA84" s="72" t="e">
        <f aca="false">AVERAGE(AA19,AA23,AA27,AA31,AA35)</f>
        <v>#VALUE!</v>
      </c>
      <c r="AB84" s="72" t="e">
        <f aca="false">AVERAGE(AB19,AB23,AB27,AB31,AB35)</f>
        <v>#VALUE!</v>
      </c>
      <c r="AC84" s="72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3"/>
      <c r="E85" s="69"/>
      <c r="F85" s="69"/>
      <c r="G85" s="70"/>
      <c r="H85" s="70"/>
      <c r="I85" s="70"/>
      <c r="J85" s="70"/>
      <c r="K85" s="70"/>
      <c r="S85" s="71"/>
      <c r="AA85" s="72" t="e">
        <f aca="false">AVERAGE(AA39,AA43,AA47,AA51)</f>
        <v>#VALUE!</v>
      </c>
      <c r="AB85" s="72" t="e">
        <f aca="false">AVERAGE(AB39,AB43,AB47,AB51)</f>
        <v>#VALUE!</v>
      </c>
      <c r="AC85" s="72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3"/>
      <c r="E86" s="69"/>
      <c r="F86" s="69"/>
      <c r="G86" s="70"/>
      <c r="H86" s="70"/>
      <c r="I86" s="70"/>
      <c r="J86" s="70"/>
      <c r="K86" s="70"/>
      <c r="S86" s="74"/>
      <c r="AA86" s="75" t="e">
        <f aca="false">AVERAGE(AA55,AA63,AA59,AA67)</f>
        <v>#VALUE!</v>
      </c>
      <c r="AB86" s="75" t="e">
        <f aca="false">AVERAGE(AB55,AB63,AB59,AB67)</f>
        <v>#VALUE!</v>
      </c>
      <c r="AC86" s="75" t="e">
        <f aca="false">AVERAGE(AC55,AC63,AC59,AC67)</f>
        <v>#VALUE!</v>
      </c>
    </row>
    <row r="87" customFormat="false" ht="11.25" hidden="false" customHeight="false" outlineLevel="0" collapsed="false">
      <c r="A87" s="76"/>
      <c r="B87" s="76" t="s">
        <v>9</v>
      </c>
      <c r="C87" s="76"/>
      <c r="D87" s="77"/>
      <c r="E87" s="78"/>
      <c r="F87" s="78"/>
      <c r="G87" s="79"/>
      <c r="H87" s="79"/>
      <c r="I87" s="79"/>
      <c r="J87" s="79"/>
      <c r="K87" s="79"/>
      <c r="L87" s="76"/>
      <c r="M87" s="76"/>
      <c r="N87" s="76"/>
      <c r="O87" s="76"/>
      <c r="P87" s="76"/>
      <c r="Q87" s="76"/>
      <c r="R87" s="76"/>
      <c r="S87" s="105"/>
      <c r="T87" s="76"/>
      <c r="U87" s="76"/>
      <c r="V87" s="76"/>
      <c r="W87" s="76"/>
      <c r="X87" s="76"/>
      <c r="Y87" s="76"/>
      <c r="Z87" s="76"/>
      <c r="AA87" s="106"/>
      <c r="AB87" s="106"/>
      <c r="AC87" s="106"/>
    </row>
    <row r="88" customFormat="false" ht="11.25" hidden="false" customHeight="false" outlineLevel="0" collapsed="false">
      <c r="B88" s="80" t="s">
        <v>10</v>
      </c>
      <c r="C88" s="80"/>
      <c r="D88" s="81"/>
      <c r="E88" s="82"/>
      <c r="F88" s="83"/>
      <c r="G88" s="82"/>
      <c r="H88" s="82"/>
      <c r="I88" s="82"/>
      <c r="J88" s="82"/>
      <c r="K88" s="82"/>
      <c r="L88" s="80"/>
      <c r="M88" s="80"/>
      <c r="N88" s="80"/>
      <c r="O88" s="80"/>
      <c r="P88" s="80"/>
      <c r="Q88" s="80"/>
      <c r="R88" s="80"/>
      <c r="S88" s="84"/>
      <c r="T88" s="80"/>
      <c r="U88" s="80"/>
      <c r="V88" s="80"/>
      <c r="W88" s="80"/>
      <c r="X88" s="80"/>
      <c r="Y88" s="80"/>
      <c r="Z88" s="80"/>
      <c r="AA88" s="85" t="e">
        <f aca="false">AVERAGE(AA3,AA7,AA11,AA15,AA19,AA23,AA27,AA31,AA35,AA39,AA43,AA47,AA51,AA55,AA63,AA59,AA67)</f>
        <v>#VALUE!</v>
      </c>
      <c r="AB88" s="85" t="e">
        <f aca="false">AVERAGE(AB3,AB7,AB11,AB15,AB19,AB23,AB27,AB31,AB35,AB39,AB43,AB47,AB51,AB55,AB63,AB59,AB67)</f>
        <v>#VALUE!</v>
      </c>
      <c r="AC88" s="85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77</v>
      </c>
      <c r="P89" s="72"/>
      <c r="Q89" s="72" t="n">
        <f aca="false">GEOMEAN(Q3:Q70)</f>
        <v>16.1115422865848</v>
      </c>
      <c r="R89" s="72" t="n">
        <f aca="false">GEOMEAN(R3:R70)</f>
        <v>1.90845792948682</v>
      </c>
      <c r="X89" s="72"/>
      <c r="Y89" s="72" t="e">
        <f aca="false">GEOMEAN(Y3:Y70)</f>
        <v>#NUM!</v>
      </c>
      <c r="Z89" s="72" t="n">
        <f aca="false">GEOMEAN(Z3:Z70)</f>
        <v>0</v>
      </c>
    </row>
    <row r="90" customFormat="false" ht="11.25" hidden="false" customHeight="false" outlineLevel="0" collapsed="false">
      <c r="B90" s="38" t="s">
        <v>78</v>
      </c>
      <c r="X90" s="86"/>
      <c r="Y90" s="86" t="e">
        <f aca="false">Y89/Q89</f>
        <v>#NUM!</v>
      </c>
      <c r="Z90" s="86" t="n">
        <f aca="false">Z89/R89</f>
        <v>0</v>
      </c>
    </row>
    <row r="91" customFormat="false" ht="11.25" hidden="false" customHeight="false" outlineLevel="0" collapsed="false">
      <c r="B91" s="38" t="s">
        <v>79</v>
      </c>
      <c r="P91" s="71"/>
      <c r="Q91" s="71" t="n">
        <f aca="false">SUM(Q3:Q70)/3600</f>
        <v>0.540544444444445</v>
      </c>
      <c r="R91" s="71" t="n">
        <f aca="false">SUM(R3:R70)</f>
        <v>235.714702777778</v>
      </c>
      <c r="X91" s="71"/>
      <c r="Y91" s="71" t="n">
        <f aca="false">SUM(Y3:Y70)/3600</f>
        <v>0</v>
      </c>
      <c r="Z91" s="71" t="n">
        <f aca="false">SUM(Z3:Z70)</f>
        <v>0</v>
      </c>
    </row>
    <row r="92" customFormat="false" ht="11.25" hidden="false" customHeight="false" outlineLevel="0" collapsed="false">
      <c r="R92" s="71" t="n">
        <f aca="false">MAX(R3:R82)</f>
        <v>13.1827805555556</v>
      </c>
      <c r="Z92" s="71" t="n">
        <f aca="false">MAX(Z3:Z82)</f>
        <v>0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</row>
    <row r="103" customFormat="false" ht="12.75" hidden="false" customHeight="false" outlineLevel="0" collapsed="false">
      <c r="A103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1.25" hidden="false" customHeight="false" outlineLevel="0" collapsed="false">
      <c r="A3" s="89" t="s">
        <v>5</v>
      </c>
      <c r="B3" s="89" t="s">
        <v>35</v>
      </c>
      <c r="C3" s="89" t="n">
        <v>22</v>
      </c>
      <c r="D3" s="102" t="n">
        <f aca="false">L3</f>
        <v>0</v>
      </c>
      <c r="E3" s="102" t="n">
        <f aca="false">N3</f>
        <v>0</v>
      </c>
      <c r="F3" s="102" t="n">
        <f aca="false">L3</f>
        <v>0</v>
      </c>
      <c r="G3" s="102" t="n">
        <f aca="false">O3</f>
        <v>0</v>
      </c>
      <c r="H3" s="102" t="n">
        <f aca="false">T3</f>
        <v>0</v>
      </c>
      <c r="I3" s="102" t="n">
        <f aca="false">V3</f>
        <v>0</v>
      </c>
      <c r="J3" s="102" t="n">
        <f aca="false">T3</f>
        <v>0</v>
      </c>
      <c r="K3" s="102" t="n">
        <f aca="false">W3</f>
        <v>0</v>
      </c>
      <c r="L3" s="96"/>
      <c r="M3" s="96"/>
      <c r="N3" s="96"/>
      <c r="O3" s="96"/>
      <c r="P3" s="96"/>
      <c r="Q3" s="105"/>
      <c r="R3" s="105"/>
      <c r="S3" s="97"/>
      <c r="T3" s="96"/>
      <c r="U3" s="96"/>
      <c r="V3" s="96"/>
      <c r="W3" s="96"/>
      <c r="X3" s="96"/>
      <c r="Y3" s="105"/>
      <c r="Z3" s="105"/>
      <c r="AA3" s="93"/>
      <c r="AB3" s="93"/>
      <c r="AC3" s="93"/>
    </row>
    <row r="4" customFormat="false" ht="11.25" hidden="false" customHeight="false" outlineLevel="0" collapsed="false">
      <c r="A4" s="94" t="s">
        <v>36</v>
      </c>
      <c r="B4" s="94" t="s">
        <v>37</v>
      </c>
      <c r="C4" s="94" t="n">
        <v>27</v>
      </c>
      <c r="D4" s="102" t="n">
        <f aca="false">L4</f>
        <v>0</v>
      </c>
      <c r="E4" s="102" t="n">
        <f aca="false">N4</f>
        <v>0</v>
      </c>
      <c r="F4" s="102" t="n">
        <f aca="false">L4</f>
        <v>0</v>
      </c>
      <c r="G4" s="102" t="n">
        <f aca="false">O4</f>
        <v>0</v>
      </c>
      <c r="H4" s="102" t="n">
        <f aca="false">T4</f>
        <v>0</v>
      </c>
      <c r="I4" s="102" t="n">
        <f aca="false">V4</f>
        <v>0</v>
      </c>
      <c r="J4" s="102" t="n">
        <f aca="false">T4</f>
        <v>0</v>
      </c>
      <c r="K4" s="102" t="n">
        <f aca="false">W4</f>
        <v>0</v>
      </c>
      <c r="L4" s="96"/>
      <c r="M4" s="96"/>
      <c r="N4" s="96"/>
      <c r="O4" s="96"/>
      <c r="P4" s="96"/>
      <c r="Q4" s="105"/>
      <c r="R4" s="105"/>
      <c r="S4" s="97"/>
      <c r="T4" s="96"/>
      <c r="U4" s="96"/>
      <c r="V4" s="96"/>
      <c r="W4" s="96"/>
      <c r="X4" s="96"/>
      <c r="Y4" s="105"/>
      <c r="Z4" s="105"/>
      <c r="AA4" s="97"/>
      <c r="AB4" s="97"/>
      <c r="AC4" s="97"/>
    </row>
    <row r="5" customFormat="false" ht="11.25" hidden="false" customHeight="false" outlineLevel="0" collapsed="false">
      <c r="A5" s="94"/>
      <c r="B5" s="94"/>
      <c r="C5" s="94" t="n">
        <v>32</v>
      </c>
      <c r="D5" s="102" t="n">
        <f aca="false">L5</f>
        <v>0</v>
      </c>
      <c r="E5" s="102" t="n">
        <f aca="false">N5</f>
        <v>0</v>
      </c>
      <c r="F5" s="102" t="n">
        <f aca="false">L5</f>
        <v>0</v>
      </c>
      <c r="G5" s="102" t="n">
        <f aca="false">O5</f>
        <v>0</v>
      </c>
      <c r="H5" s="102" t="n">
        <f aca="false">T5</f>
        <v>0</v>
      </c>
      <c r="I5" s="102" t="n">
        <f aca="false">V5</f>
        <v>0</v>
      </c>
      <c r="J5" s="102" t="n">
        <f aca="false">T5</f>
        <v>0</v>
      </c>
      <c r="K5" s="102" t="n">
        <f aca="false">W5</f>
        <v>0</v>
      </c>
      <c r="L5" s="96"/>
      <c r="M5" s="96"/>
      <c r="N5" s="96"/>
      <c r="O5" s="96"/>
      <c r="P5" s="96"/>
      <c r="Q5" s="105"/>
      <c r="R5" s="105"/>
      <c r="S5" s="97"/>
      <c r="T5" s="96"/>
      <c r="U5" s="96"/>
      <c r="V5" s="96"/>
      <c r="W5" s="96"/>
      <c r="X5" s="96"/>
      <c r="Y5" s="105"/>
      <c r="Z5" s="105"/>
      <c r="AA5" s="97"/>
      <c r="AB5" s="97"/>
      <c r="AC5" s="97"/>
    </row>
    <row r="6" customFormat="false" ht="12" hidden="false" customHeight="false" outlineLevel="0" collapsed="false">
      <c r="A6" s="94"/>
      <c r="B6" s="98"/>
      <c r="C6" s="98" t="n">
        <v>37</v>
      </c>
      <c r="D6" s="103" t="n">
        <f aca="false">L6</f>
        <v>0</v>
      </c>
      <c r="E6" s="103" t="n">
        <f aca="false">N6</f>
        <v>0</v>
      </c>
      <c r="F6" s="103" t="n">
        <f aca="false">L6</f>
        <v>0</v>
      </c>
      <c r="G6" s="103" t="n">
        <f aca="false">O6</f>
        <v>0</v>
      </c>
      <c r="H6" s="103" t="n">
        <f aca="false">T6</f>
        <v>0</v>
      </c>
      <c r="I6" s="103" t="n">
        <f aca="false">V6</f>
        <v>0</v>
      </c>
      <c r="J6" s="103" t="n">
        <f aca="false">T6</f>
        <v>0</v>
      </c>
      <c r="K6" s="103" t="n">
        <f aca="false">W6</f>
        <v>0</v>
      </c>
      <c r="L6" s="100"/>
      <c r="M6" s="100"/>
      <c r="N6" s="100"/>
      <c r="O6" s="100"/>
      <c r="P6" s="100"/>
      <c r="Q6" s="100"/>
      <c r="R6" s="100"/>
      <c r="S6" s="98"/>
      <c r="T6" s="100"/>
      <c r="U6" s="100"/>
      <c r="V6" s="100"/>
      <c r="W6" s="100"/>
      <c r="X6" s="100"/>
      <c r="Y6" s="100"/>
      <c r="Z6" s="100"/>
      <c r="AA6" s="98"/>
      <c r="AB6" s="98"/>
      <c r="AC6" s="98"/>
    </row>
    <row r="7" customFormat="false" ht="11.25" hidden="false" customHeight="false" outlineLevel="0" collapsed="false">
      <c r="A7" s="94"/>
      <c r="B7" s="94" t="s">
        <v>38</v>
      </c>
      <c r="C7" s="89" t="n">
        <v>22</v>
      </c>
      <c r="D7" s="102" t="n">
        <f aca="false">L7</f>
        <v>0</v>
      </c>
      <c r="E7" s="102" t="n">
        <f aca="false">N7</f>
        <v>0</v>
      </c>
      <c r="F7" s="102" t="n">
        <f aca="false">L7</f>
        <v>0</v>
      </c>
      <c r="G7" s="102" t="n">
        <f aca="false">O7</f>
        <v>0</v>
      </c>
      <c r="H7" s="102" t="n">
        <f aca="false">T7</f>
        <v>0</v>
      </c>
      <c r="I7" s="102" t="n">
        <f aca="false">V7</f>
        <v>0</v>
      </c>
      <c r="J7" s="102" t="n">
        <f aca="false">T7</f>
        <v>0</v>
      </c>
      <c r="K7" s="102" t="n">
        <f aca="false">W7</f>
        <v>0</v>
      </c>
      <c r="L7" s="96"/>
      <c r="M7" s="96"/>
      <c r="N7" s="96"/>
      <c r="O7" s="96"/>
      <c r="P7" s="96"/>
      <c r="Q7" s="105"/>
      <c r="R7" s="105"/>
      <c r="S7" s="97"/>
      <c r="T7" s="91"/>
      <c r="U7" s="91"/>
      <c r="V7" s="91"/>
      <c r="W7" s="91"/>
      <c r="X7" s="96"/>
      <c r="Y7" s="105"/>
      <c r="Z7" s="105"/>
      <c r="AA7" s="93"/>
      <c r="AB7" s="93"/>
      <c r="AC7" s="93"/>
    </row>
    <row r="8" customFormat="false" ht="11.25" hidden="false" customHeight="false" outlineLevel="0" collapsed="false">
      <c r="A8" s="94"/>
      <c r="B8" s="94" t="s">
        <v>39</v>
      </c>
      <c r="C8" s="94" t="n">
        <v>27</v>
      </c>
      <c r="D8" s="102" t="n">
        <f aca="false">L8</f>
        <v>0</v>
      </c>
      <c r="E8" s="102" t="n">
        <f aca="false">N8</f>
        <v>0</v>
      </c>
      <c r="F8" s="102" t="n">
        <f aca="false">L8</f>
        <v>0</v>
      </c>
      <c r="G8" s="102" t="n">
        <f aca="false">O8</f>
        <v>0</v>
      </c>
      <c r="H8" s="102" t="n">
        <f aca="false">T8</f>
        <v>0</v>
      </c>
      <c r="I8" s="102" t="n">
        <f aca="false">V8</f>
        <v>0</v>
      </c>
      <c r="J8" s="102" t="n">
        <f aca="false">T8</f>
        <v>0</v>
      </c>
      <c r="K8" s="102" t="n">
        <f aca="false">W8</f>
        <v>0</v>
      </c>
      <c r="L8" s="96"/>
      <c r="M8" s="96"/>
      <c r="N8" s="96"/>
      <c r="O8" s="96"/>
      <c r="P8" s="96"/>
      <c r="Q8" s="105"/>
      <c r="R8" s="105"/>
      <c r="S8" s="97"/>
      <c r="T8" s="96"/>
      <c r="U8" s="96"/>
      <c r="V8" s="96"/>
      <c r="W8" s="96"/>
      <c r="X8" s="96"/>
      <c r="Y8" s="105"/>
      <c r="Z8" s="105"/>
      <c r="AA8" s="97"/>
      <c r="AB8" s="97"/>
      <c r="AC8" s="97"/>
    </row>
    <row r="9" customFormat="false" ht="11.25" hidden="false" customHeight="false" outlineLevel="0" collapsed="false">
      <c r="A9" s="94"/>
      <c r="B9" s="94"/>
      <c r="C9" s="94" t="n">
        <v>32</v>
      </c>
      <c r="D9" s="102" t="n">
        <f aca="false">L9</f>
        <v>0</v>
      </c>
      <c r="E9" s="102" t="n">
        <f aca="false">N9</f>
        <v>0</v>
      </c>
      <c r="F9" s="102" t="n">
        <f aca="false">L9</f>
        <v>0</v>
      </c>
      <c r="G9" s="102" t="n">
        <f aca="false">O9</f>
        <v>0</v>
      </c>
      <c r="H9" s="102" t="n">
        <f aca="false">T9</f>
        <v>0</v>
      </c>
      <c r="I9" s="102" t="n">
        <f aca="false">V9</f>
        <v>0</v>
      </c>
      <c r="J9" s="102" t="n">
        <f aca="false">T9</f>
        <v>0</v>
      </c>
      <c r="K9" s="102" t="n">
        <f aca="false">W9</f>
        <v>0</v>
      </c>
      <c r="L9" s="96"/>
      <c r="M9" s="96"/>
      <c r="N9" s="96"/>
      <c r="O9" s="96"/>
      <c r="P9" s="96"/>
      <c r="Q9" s="105"/>
      <c r="R9" s="105"/>
      <c r="S9" s="97"/>
      <c r="T9" s="96"/>
      <c r="U9" s="96"/>
      <c r="V9" s="96"/>
      <c r="W9" s="96"/>
      <c r="X9" s="96"/>
      <c r="Y9" s="105"/>
      <c r="Z9" s="105"/>
      <c r="AA9" s="97"/>
      <c r="AB9" s="97"/>
      <c r="AC9" s="97"/>
    </row>
    <row r="10" customFormat="false" ht="12" hidden="false" customHeight="false" outlineLevel="0" collapsed="false">
      <c r="A10" s="98"/>
      <c r="B10" s="98"/>
      <c r="C10" s="98" t="n">
        <v>37</v>
      </c>
      <c r="D10" s="103" t="n">
        <f aca="false">L10</f>
        <v>0</v>
      </c>
      <c r="E10" s="103" t="n">
        <f aca="false">N10</f>
        <v>0</v>
      </c>
      <c r="F10" s="103" t="n">
        <f aca="false">L10</f>
        <v>0</v>
      </c>
      <c r="G10" s="103" t="n">
        <f aca="false">O10</f>
        <v>0</v>
      </c>
      <c r="H10" s="103" t="n">
        <f aca="false">T10</f>
        <v>0</v>
      </c>
      <c r="I10" s="103" t="n">
        <f aca="false">V10</f>
        <v>0</v>
      </c>
      <c r="J10" s="103" t="n">
        <f aca="false">T10</f>
        <v>0</v>
      </c>
      <c r="K10" s="103" t="n">
        <f aca="false">W10</f>
        <v>0</v>
      </c>
      <c r="L10" s="100"/>
      <c r="M10" s="100"/>
      <c r="N10" s="100"/>
      <c r="O10" s="100"/>
      <c r="P10" s="100"/>
      <c r="Q10" s="100"/>
      <c r="R10" s="100"/>
      <c r="S10" s="98"/>
      <c r="T10" s="100"/>
      <c r="U10" s="100"/>
      <c r="V10" s="100"/>
      <c r="W10" s="100"/>
      <c r="X10" s="100"/>
      <c r="Y10" s="100"/>
      <c r="Z10" s="100"/>
      <c r="AA10" s="98"/>
      <c r="AB10" s="98"/>
      <c r="AC10" s="98"/>
    </row>
    <row r="11" customFormat="false" ht="11.25" hidden="false" customHeight="false" outlineLevel="0" collapsed="false">
      <c r="A11" s="89" t="s">
        <v>5</v>
      </c>
      <c r="B11" s="89"/>
      <c r="C11" s="89" t="n">
        <v>22</v>
      </c>
      <c r="D11" s="102" t="n">
        <f aca="false">L11</f>
        <v>0</v>
      </c>
      <c r="E11" s="102" t="n">
        <f aca="false">N11</f>
        <v>0</v>
      </c>
      <c r="F11" s="102" t="n">
        <f aca="false">L11</f>
        <v>0</v>
      </c>
      <c r="G11" s="102" t="n">
        <f aca="false">O11</f>
        <v>0</v>
      </c>
      <c r="H11" s="102" t="n">
        <f aca="false">T11</f>
        <v>0</v>
      </c>
      <c r="I11" s="102" t="n">
        <f aca="false">V11</f>
        <v>0</v>
      </c>
      <c r="J11" s="102" t="n">
        <f aca="false">T11</f>
        <v>0</v>
      </c>
      <c r="K11" s="102" t="n">
        <f aca="false">W11</f>
        <v>0</v>
      </c>
      <c r="L11" s="96"/>
      <c r="M11" s="96"/>
      <c r="N11" s="96"/>
      <c r="O11" s="96"/>
      <c r="P11" s="96"/>
      <c r="Q11" s="105"/>
      <c r="R11" s="105"/>
      <c r="S11" s="97"/>
      <c r="T11" s="96"/>
      <c r="U11" s="96"/>
      <c r="V11" s="96"/>
      <c r="W11" s="96"/>
      <c r="X11" s="96"/>
      <c r="Y11" s="105"/>
      <c r="Z11" s="105"/>
      <c r="AA11" s="93"/>
      <c r="AB11" s="93"/>
      <c r="AC11" s="93"/>
    </row>
    <row r="12" customFormat="false" ht="11.25" hidden="false" customHeight="false" outlineLevel="0" collapsed="false">
      <c r="A12" s="94" t="s">
        <v>36</v>
      </c>
      <c r="B12" s="94" t="s">
        <v>40</v>
      </c>
      <c r="C12" s="94" t="n">
        <v>27</v>
      </c>
      <c r="D12" s="102" t="n">
        <f aca="false">L12</f>
        <v>0</v>
      </c>
      <c r="E12" s="102" t="n">
        <f aca="false">N12</f>
        <v>0</v>
      </c>
      <c r="F12" s="102" t="n">
        <f aca="false">L12</f>
        <v>0</v>
      </c>
      <c r="G12" s="102" t="n">
        <f aca="false">O12</f>
        <v>0</v>
      </c>
      <c r="H12" s="102" t="n">
        <f aca="false">T12</f>
        <v>0</v>
      </c>
      <c r="I12" s="102" t="n">
        <f aca="false">V12</f>
        <v>0</v>
      </c>
      <c r="J12" s="102" t="n">
        <f aca="false">T12</f>
        <v>0</v>
      </c>
      <c r="K12" s="102" t="n">
        <f aca="false">W12</f>
        <v>0</v>
      </c>
      <c r="L12" s="96"/>
      <c r="M12" s="96"/>
      <c r="N12" s="96"/>
      <c r="O12" s="96"/>
      <c r="P12" s="96"/>
      <c r="Q12" s="105"/>
      <c r="R12" s="105"/>
      <c r="S12" s="97"/>
      <c r="T12" s="96"/>
      <c r="U12" s="96"/>
      <c r="V12" s="96"/>
      <c r="W12" s="96"/>
      <c r="X12" s="96"/>
      <c r="Y12" s="105"/>
      <c r="Z12" s="105"/>
      <c r="AA12" s="97"/>
      <c r="AB12" s="97"/>
      <c r="AC12" s="97"/>
    </row>
    <row r="13" customFormat="false" ht="11.25" hidden="false" customHeight="false" outlineLevel="0" collapsed="false">
      <c r="A13" s="94"/>
      <c r="B13" s="94"/>
      <c r="C13" s="94" t="n">
        <v>32</v>
      </c>
      <c r="D13" s="102" t="n">
        <f aca="false">L13</f>
        <v>0</v>
      </c>
      <c r="E13" s="102" t="n">
        <f aca="false">N13</f>
        <v>0</v>
      </c>
      <c r="F13" s="102" t="n">
        <f aca="false">L13</f>
        <v>0</v>
      </c>
      <c r="G13" s="102" t="n">
        <f aca="false">O13</f>
        <v>0</v>
      </c>
      <c r="H13" s="102" t="n">
        <f aca="false">T13</f>
        <v>0</v>
      </c>
      <c r="I13" s="102" t="n">
        <f aca="false">V13</f>
        <v>0</v>
      </c>
      <c r="J13" s="102" t="n">
        <f aca="false">T13</f>
        <v>0</v>
      </c>
      <c r="K13" s="102" t="n">
        <f aca="false">W13</f>
        <v>0</v>
      </c>
      <c r="L13" s="96"/>
      <c r="M13" s="96"/>
      <c r="N13" s="96"/>
      <c r="O13" s="96"/>
      <c r="P13" s="96"/>
      <c r="Q13" s="105"/>
      <c r="R13" s="105"/>
      <c r="S13" s="97"/>
      <c r="T13" s="96"/>
      <c r="U13" s="96"/>
      <c r="V13" s="96"/>
      <c r="W13" s="96"/>
      <c r="X13" s="96"/>
      <c r="Y13" s="105"/>
      <c r="Z13" s="105"/>
      <c r="AA13" s="97"/>
      <c r="AB13" s="97"/>
      <c r="AC13" s="97"/>
    </row>
    <row r="14" customFormat="false" ht="12" hidden="false" customHeight="false" outlineLevel="0" collapsed="false">
      <c r="A14" s="94"/>
      <c r="B14" s="98"/>
      <c r="C14" s="98" t="n">
        <v>37</v>
      </c>
      <c r="D14" s="103" t="n">
        <f aca="false">L14</f>
        <v>0</v>
      </c>
      <c r="E14" s="103" t="n">
        <f aca="false">N14</f>
        <v>0</v>
      </c>
      <c r="F14" s="103" t="n">
        <f aca="false">L14</f>
        <v>0</v>
      </c>
      <c r="G14" s="103" t="n">
        <f aca="false">O14</f>
        <v>0</v>
      </c>
      <c r="H14" s="103" t="n">
        <f aca="false">T14</f>
        <v>0</v>
      </c>
      <c r="I14" s="103" t="n">
        <f aca="false">V14</f>
        <v>0</v>
      </c>
      <c r="J14" s="103" t="n">
        <f aca="false">T14</f>
        <v>0</v>
      </c>
      <c r="K14" s="103" t="n">
        <f aca="false">W14</f>
        <v>0</v>
      </c>
      <c r="L14" s="100"/>
      <c r="M14" s="100"/>
      <c r="N14" s="100"/>
      <c r="O14" s="100"/>
      <c r="P14" s="100"/>
      <c r="Q14" s="100"/>
      <c r="R14" s="100"/>
      <c r="S14" s="98"/>
      <c r="T14" s="100"/>
      <c r="U14" s="100"/>
      <c r="V14" s="100"/>
      <c r="W14" s="100"/>
      <c r="X14" s="100"/>
      <c r="Y14" s="100"/>
      <c r="Z14" s="100"/>
      <c r="AA14" s="98"/>
      <c r="AB14" s="98"/>
      <c r="AC14" s="98"/>
    </row>
    <row r="15" customFormat="false" ht="11.25" hidden="false" customHeight="false" outlineLevel="0" collapsed="false">
      <c r="A15" s="94"/>
      <c r="B15" s="94"/>
      <c r="C15" s="89" t="n">
        <v>22</v>
      </c>
      <c r="D15" s="102" t="n">
        <f aca="false">L15</f>
        <v>0</v>
      </c>
      <c r="E15" s="102" t="n">
        <f aca="false">N15</f>
        <v>0</v>
      </c>
      <c r="F15" s="102" t="n">
        <f aca="false">L15</f>
        <v>0</v>
      </c>
      <c r="G15" s="102" t="n">
        <f aca="false">O15</f>
        <v>0</v>
      </c>
      <c r="H15" s="102" t="n">
        <f aca="false">T15</f>
        <v>0</v>
      </c>
      <c r="I15" s="102" t="n">
        <f aca="false">V15</f>
        <v>0</v>
      </c>
      <c r="J15" s="102" t="n">
        <f aca="false">T15</f>
        <v>0</v>
      </c>
      <c r="K15" s="102" t="n">
        <f aca="false">W15</f>
        <v>0</v>
      </c>
      <c r="L15" s="96"/>
      <c r="M15" s="96"/>
      <c r="N15" s="96"/>
      <c r="O15" s="96"/>
      <c r="P15" s="96"/>
      <c r="Q15" s="105"/>
      <c r="R15" s="105"/>
      <c r="S15" s="97"/>
      <c r="T15" s="91"/>
      <c r="U15" s="91"/>
      <c r="V15" s="91"/>
      <c r="W15" s="91"/>
      <c r="X15" s="96"/>
      <c r="Y15" s="105"/>
      <c r="Z15" s="105"/>
      <c r="AA15" s="93"/>
      <c r="AB15" s="93"/>
      <c r="AC15" s="93"/>
    </row>
    <row r="16" customFormat="false" ht="11.25" hidden="false" customHeight="false" outlineLevel="0" collapsed="false">
      <c r="A16" s="94"/>
      <c r="B16" s="94" t="s">
        <v>41</v>
      </c>
      <c r="C16" s="94" t="n">
        <v>27</v>
      </c>
      <c r="D16" s="102" t="n">
        <f aca="false">L16</f>
        <v>0</v>
      </c>
      <c r="E16" s="102" t="n">
        <f aca="false">N16</f>
        <v>0</v>
      </c>
      <c r="F16" s="102" t="n">
        <f aca="false">L16</f>
        <v>0</v>
      </c>
      <c r="G16" s="102" t="n">
        <f aca="false">O16</f>
        <v>0</v>
      </c>
      <c r="H16" s="102" t="n">
        <f aca="false">T16</f>
        <v>0</v>
      </c>
      <c r="I16" s="102" t="n">
        <f aca="false">V16</f>
        <v>0</v>
      </c>
      <c r="J16" s="102" t="n">
        <f aca="false">T16</f>
        <v>0</v>
      </c>
      <c r="K16" s="102" t="n">
        <f aca="false">W16</f>
        <v>0</v>
      </c>
      <c r="L16" s="96"/>
      <c r="M16" s="96"/>
      <c r="N16" s="96"/>
      <c r="O16" s="96"/>
      <c r="P16" s="96"/>
      <c r="Q16" s="105"/>
      <c r="R16" s="105"/>
      <c r="S16" s="97"/>
      <c r="T16" s="96"/>
      <c r="U16" s="96"/>
      <c r="V16" s="96"/>
      <c r="W16" s="96"/>
      <c r="X16" s="96"/>
      <c r="Y16" s="105"/>
      <c r="Z16" s="105"/>
      <c r="AA16" s="97"/>
      <c r="AB16" s="97"/>
      <c r="AC16" s="97"/>
    </row>
    <row r="17" customFormat="false" ht="11.25" hidden="false" customHeight="false" outlineLevel="0" collapsed="false">
      <c r="A17" s="94"/>
      <c r="B17" s="94"/>
      <c r="C17" s="94" t="n">
        <v>32</v>
      </c>
      <c r="D17" s="102" t="n">
        <f aca="false">L17</f>
        <v>0</v>
      </c>
      <c r="E17" s="102" t="n">
        <f aca="false">N17</f>
        <v>0</v>
      </c>
      <c r="F17" s="102" t="n">
        <f aca="false">L17</f>
        <v>0</v>
      </c>
      <c r="G17" s="102" t="n">
        <f aca="false">O17</f>
        <v>0</v>
      </c>
      <c r="H17" s="102" t="n">
        <f aca="false">T17</f>
        <v>0</v>
      </c>
      <c r="I17" s="102" t="n">
        <f aca="false">V17</f>
        <v>0</v>
      </c>
      <c r="J17" s="102" t="n">
        <f aca="false">T17</f>
        <v>0</v>
      </c>
      <c r="K17" s="102" t="n">
        <f aca="false">W17</f>
        <v>0</v>
      </c>
      <c r="L17" s="96"/>
      <c r="M17" s="96"/>
      <c r="N17" s="96"/>
      <c r="O17" s="96"/>
      <c r="P17" s="96"/>
      <c r="Q17" s="105"/>
      <c r="R17" s="105"/>
      <c r="S17" s="97"/>
      <c r="T17" s="96"/>
      <c r="U17" s="96"/>
      <c r="V17" s="96"/>
      <c r="W17" s="96"/>
      <c r="X17" s="96"/>
      <c r="Y17" s="105"/>
      <c r="Z17" s="105"/>
      <c r="AA17" s="97"/>
      <c r="AB17" s="97"/>
      <c r="AC17" s="97"/>
    </row>
    <row r="18" customFormat="false" ht="12" hidden="false" customHeight="false" outlineLevel="0" collapsed="false">
      <c r="A18" s="98"/>
      <c r="B18" s="98"/>
      <c r="C18" s="98" t="n">
        <v>37</v>
      </c>
      <c r="D18" s="103" t="n">
        <f aca="false">L18</f>
        <v>0</v>
      </c>
      <c r="E18" s="103" t="n">
        <f aca="false">N18</f>
        <v>0</v>
      </c>
      <c r="F18" s="103" t="n">
        <f aca="false">L18</f>
        <v>0</v>
      </c>
      <c r="G18" s="103" t="n">
        <f aca="false">O18</f>
        <v>0</v>
      </c>
      <c r="H18" s="103" t="n">
        <f aca="false">T18</f>
        <v>0</v>
      </c>
      <c r="I18" s="103" t="n">
        <f aca="false">V18</f>
        <v>0</v>
      </c>
      <c r="J18" s="103" t="n">
        <f aca="false">T18</f>
        <v>0</v>
      </c>
      <c r="K18" s="103" t="n">
        <f aca="false">W18</f>
        <v>0</v>
      </c>
      <c r="L18" s="100"/>
      <c r="M18" s="100"/>
      <c r="N18" s="100"/>
      <c r="O18" s="100"/>
      <c r="P18" s="100"/>
      <c r="Q18" s="100"/>
      <c r="R18" s="100"/>
      <c r="S18" s="98"/>
      <c r="T18" s="100"/>
      <c r="U18" s="100"/>
      <c r="V18" s="100"/>
      <c r="W18" s="100"/>
      <c r="X18" s="100"/>
      <c r="Y18" s="100"/>
      <c r="Z18" s="100"/>
      <c r="AA18" s="98"/>
      <c r="AB18" s="98"/>
      <c r="AC18" s="98"/>
    </row>
    <row r="19" customFormat="false" ht="11.25" hidden="false" customHeight="false" outlineLevel="0" collapsed="false">
      <c r="A19" s="49" t="s">
        <v>6</v>
      </c>
      <c r="B19" s="49" t="s">
        <v>42</v>
      </c>
      <c r="C19" s="49" t="n">
        <v>22</v>
      </c>
      <c r="D19" s="50" t="n">
        <f aca="false">L19</f>
        <v>5325.2192</v>
      </c>
      <c r="E19" s="50" t="n">
        <f aca="false">N19</f>
        <v>43.4869</v>
      </c>
      <c r="F19" s="50" t="n">
        <f aca="false">L19</f>
        <v>5325.2192</v>
      </c>
      <c r="G19" s="50" t="n">
        <f aca="false">O19</f>
        <v>44.8792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 t="n">
        <v>5325.2192</v>
      </c>
      <c r="M19" s="51" t="n">
        <v>41.912</v>
      </c>
      <c r="N19" s="51" t="n">
        <v>43.4869</v>
      </c>
      <c r="O19" s="51" t="n">
        <v>44.8792</v>
      </c>
      <c r="P19" s="51" t="n">
        <v>22075.5</v>
      </c>
      <c r="Q19" s="87" t="n">
        <v>48.21</v>
      </c>
      <c r="R19" s="52" t="n">
        <f aca="false">P19/3600</f>
        <v>6.13208333333333</v>
      </c>
      <c r="S19" s="53"/>
      <c r="T19" s="52"/>
      <c r="U19" s="52"/>
      <c r="V19" s="52"/>
      <c r="W19" s="52"/>
      <c r="X19" s="52"/>
      <c r="Y19" s="88"/>
      <c r="Z19" s="52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</row>
    <row r="20" customFormat="false" ht="11.25" hidden="false" customHeight="false" outlineLevel="0" collapsed="false">
      <c r="A20" s="55" t="s">
        <v>43</v>
      </c>
      <c r="B20" s="55" t="s">
        <v>44</v>
      </c>
      <c r="C20" s="55" t="n">
        <v>27</v>
      </c>
      <c r="D20" s="50" t="n">
        <f aca="false">L20</f>
        <v>2473.408</v>
      </c>
      <c r="E20" s="50" t="n">
        <f aca="false">N20</f>
        <v>41.7872</v>
      </c>
      <c r="F20" s="50" t="n">
        <f aca="false">L20</f>
        <v>2473.408</v>
      </c>
      <c r="G20" s="50" t="n">
        <f aca="false">O20</f>
        <v>42.8102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2473.408</v>
      </c>
      <c r="M20" s="51" t="n">
        <v>39.8645</v>
      </c>
      <c r="N20" s="51" t="n">
        <v>41.7872</v>
      </c>
      <c r="O20" s="51" t="n">
        <v>42.8102</v>
      </c>
      <c r="P20" s="51" t="n">
        <v>19822.89</v>
      </c>
      <c r="Q20" s="87" t="n">
        <v>43.18</v>
      </c>
      <c r="R20" s="52" t="n">
        <f aca="false">P20/3600</f>
        <v>5.50635833333333</v>
      </c>
      <c r="S20" s="53"/>
      <c r="T20" s="52"/>
      <c r="U20" s="52"/>
      <c r="V20" s="52"/>
      <c r="W20" s="52"/>
      <c r="X20" s="52"/>
      <c r="Y20" s="88"/>
      <c r="Z20" s="52" t="n">
        <f aca="false">X20/3600</f>
        <v>0</v>
      </c>
      <c r="AA20" s="53"/>
      <c r="AB20" s="53"/>
      <c r="AC20" s="53"/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176.024</v>
      </c>
      <c r="E21" s="50" t="n">
        <f aca="false">N21</f>
        <v>40.3008</v>
      </c>
      <c r="F21" s="50" t="n">
        <f aca="false">L21</f>
        <v>1176.024</v>
      </c>
      <c r="G21" s="50" t="n">
        <f aca="false">O21</f>
        <v>41.3044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1176.024</v>
      </c>
      <c r="M21" s="51" t="n">
        <v>37.2886</v>
      </c>
      <c r="N21" s="51" t="n">
        <v>40.3008</v>
      </c>
      <c r="O21" s="51" t="n">
        <v>41.3044</v>
      </c>
      <c r="P21" s="51" t="n">
        <v>18417.19</v>
      </c>
      <c r="Q21" s="87" t="n">
        <v>36.95</v>
      </c>
      <c r="R21" s="52" t="n">
        <f aca="false">P21/3600</f>
        <v>5.11588611111111</v>
      </c>
      <c r="S21" s="53"/>
      <c r="T21" s="52"/>
      <c r="U21" s="52"/>
      <c r="V21" s="52"/>
      <c r="W21" s="52"/>
      <c r="X21" s="52"/>
      <c r="Y21" s="88"/>
      <c r="Z21" s="52" t="n">
        <f aca="false">X21/3600</f>
        <v>0</v>
      </c>
      <c r="AA21" s="53"/>
      <c r="AB21" s="53"/>
      <c r="AC21" s="53"/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559.496</v>
      </c>
      <c r="E22" s="57" t="n">
        <f aca="false">N22</f>
        <v>38.699</v>
      </c>
      <c r="F22" s="57" t="n">
        <f aca="false">L22</f>
        <v>559.496</v>
      </c>
      <c r="G22" s="57" t="n">
        <f aca="false">O22</f>
        <v>39.9678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 t="n">
        <v>559.496</v>
      </c>
      <c r="M22" s="58" t="n">
        <v>34.6662</v>
      </c>
      <c r="N22" s="58" t="n">
        <v>38.699</v>
      </c>
      <c r="O22" s="58" t="n">
        <v>39.9678</v>
      </c>
      <c r="P22" s="58" t="n">
        <v>17609.32</v>
      </c>
      <c r="Q22" s="58" t="n">
        <v>32.63</v>
      </c>
      <c r="R22" s="59" t="n">
        <f aca="false">P22/3600</f>
        <v>4.89147777777778</v>
      </c>
      <c r="S22" s="56"/>
      <c r="T22" s="59"/>
      <c r="U22" s="59"/>
      <c r="V22" s="59"/>
      <c r="W22" s="59"/>
      <c r="X22" s="59"/>
      <c r="Y22" s="59"/>
      <c r="Z22" s="59" t="n">
        <f aca="false">X22/3600</f>
        <v>0</v>
      </c>
      <c r="AA22" s="56"/>
      <c r="AB22" s="56"/>
      <c r="AC22" s="56"/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8221.4688</v>
      </c>
      <c r="E23" s="62" t="n">
        <f aca="false">N23</f>
        <v>41.9583</v>
      </c>
      <c r="F23" s="62" t="n">
        <f aca="false">L23</f>
        <v>8221.4688</v>
      </c>
      <c r="G23" s="62" t="n">
        <f aca="false">O23</f>
        <v>43.0323</v>
      </c>
      <c r="H23" s="62" t="n">
        <f aca="false">T23</f>
        <v>0</v>
      </c>
      <c r="I23" s="62" t="n">
        <f aca="false">V23</f>
        <v>0</v>
      </c>
      <c r="J23" s="62" t="n">
        <f aca="false">T23</f>
        <v>0</v>
      </c>
      <c r="K23" s="62" t="n">
        <f aca="false">W23</f>
        <v>0</v>
      </c>
      <c r="L23" s="60" t="n">
        <v>8221.4688</v>
      </c>
      <c r="M23" s="60" t="n">
        <v>39.9865</v>
      </c>
      <c r="N23" s="60" t="n">
        <v>41.9583</v>
      </c>
      <c r="O23" s="60" t="n">
        <v>43.0323</v>
      </c>
      <c r="P23" s="60" t="n">
        <v>22214.75</v>
      </c>
      <c r="Q23" s="87" t="n">
        <v>49.77</v>
      </c>
      <c r="R23" s="61" t="n">
        <f aca="false">P23/3600</f>
        <v>6.17076388888889</v>
      </c>
      <c r="S23" s="63"/>
      <c r="T23" s="61"/>
      <c r="U23" s="61"/>
      <c r="V23" s="61"/>
      <c r="W23" s="61"/>
      <c r="X23" s="61"/>
      <c r="Y23" s="88"/>
      <c r="Z23" s="61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50" t="n">
        <f aca="false">L24</f>
        <v>3329.096</v>
      </c>
      <c r="E24" s="50" t="n">
        <f aca="false">N24</f>
        <v>39.7847</v>
      </c>
      <c r="F24" s="50" t="n">
        <f aca="false">L24</f>
        <v>3329.096</v>
      </c>
      <c r="G24" s="50" t="n">
        <f aca="false">O24</f>
        <v>40.7023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 t="n">
        <v>3329.096</v>
      </c>
      <c r="M24" s="51" t="n">
        <v>37.0299</v>
      </c>
      <c r="N24" s="51" t="n">
        <v>39.7847</v>
      </c>
      <c r="O24" s="51" t="n">
        <v>40.7023</v>
      </c>
      <c r="P24" s="51" t="n">
        <v>19057.37</v>
      </c>
      <c r="Q24" s="87" t="n">
        <v>39.65</v>
      </c>
      <c r="R24" s="52" t="n">
        <f aca="false">P24/3600</f>
        <v>5.29371388888889</v>
      </c>
      <c r="S24" s="53"/>
      <c r="T24" s="52"/>
      <c r="U24" s="52"/>
      <c r="V24" s="52"/>
      <c r="W24" s="52"/>
      <c r="X24" s="52"/>
      <c r="Y24" s="88"/>
      <c r="Z24" s="52" t="n">
        <f aca="false">X24/3600</f>
        <v>0</v>
      </c>
      <c r="AA24" s="53"/>
      <c r="AB24" s="53"/>
      <c r="AC24" s="53"/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399.8792</v>
      </c>
      <c r="E25" s="50" t="n">
        <f aca="false">N25</f>
        <v>37.8865</v>
      </c>
      <c r="F25" s="50" t="n">
        <f aca="false">L25</f>
        <v>1399.8792</v>
      </c>
      <c r="G25" s="50" t="n">
        <f aca="false">O25</f>
        <v>39.0804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 t="n">
        <v>1399.8792</v>
      </c>
      <c r="M25" s="51" t="n">
        <v>34.2047</v>
      </c>
      <c r="N25" s="51" t="n">
        <v>37.8865</v>
      </c>
      <c r="O25" s="51" t="n">
        <v>39.0804</v>
      </c>
      <c r="P25" s="51" t="n">
        <v>17640.68</v>
      </c>
      <c r="Q25" s="87" t="n">
        <v>35.35</v>
      </c>
      <c r="R25" s="52" t="n">
        <f aca="false">P25/3600</f>
        <v>4.90018888888889</v>
      </c>
      <c r="S25" s="53"/>
      <c r="T25" s="52"/>
      <c r="U25" s="52"/>
      <c r="V25" s="52"/>
      <c r="W25" s="52"/>
      <c r="X25" s="52"/>
      <c r="Y25" s="88"/>
      <c r="Z25" s="52" t="n">
        <f aca="false">X25/3600</f>
        <v>0</v>
      </c>
      <c r="AA25" s="53"/>
      <c r="AB25" s="53"/>
      <c r="AC25" s="53"/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589.9624</v>
      </c>
      <c r="E26" s="57" t="n">
        <f aca="false">N26</f>
        <v>36.1488</v>
      </c>
      <c r="F26" s="57" t="n">
        <f aca="false">L26</f>
        <v>589.9624</v>
      </c>
      <c r="G26" s="57" t="n">
        <f aca="false">O26</f>
        <v>37.8141</v>
      </c>
      <c r="H26" s="57" t="n">
        <f aca="false">T26</f>
        <v>0</v>
      </c>
      <c r="I26" s="57" t="n">
        <f aca="false">V26</f>
        <v>0</v>
      </c>
      <c r="J26" s="57" t="n">
        <f aca="false">T26</f>
        <v>0</v>
      </c>
      <c r="K26" s="57" t="n">
        <f aca="false">W26</f>
        <v>0</v>
      </c>
      <c r="L26" s="58" t="n">
        <v>589.9624</v>
      </c>
      <c r="M26" s="58" t="n">
        <v>31.6233</v>
      </c>
      <c r="N26" s="58" t="n">
        <v>36.1488</v>
      </c>
      <c r="O26" s="58" t="n">
        <v>37.8141</v>
      </c>
      <c r="P26" s="58" t="n">
        <v>17040.38</v>
      </c>
      <c r="Q26" s="58" t="n">
        <v>32.38</v>
      </c>
      <c r="R26" s="59" t="n">
        <f aca="false">P26/3600</f>
        <v>4.73343888888889</v>
      </c>
      <c r="S26" s="56"/>
      <c r="T26" s="59"/>
      <c r="U26" s="59"/>
      <c r="V26" s="59"/>
      <c r="W26" s="59"/>
      <c r="X26" s="59"/>
      <c r="Y26" s="59"/>
      <c r="Z26" s="59" t="n">
        <f aca="false">X26/3600</f>
        <v>0</v>
      </c>
      <c r="AA26" s="56"/>
      <c r="AB26" s="56"/>
      <c r="AC26" s="56"/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19692.648</v>
      </c>
      <c r="E27" s="62" t="n">
        <f aca="false">N27</f>
        <v>40.0865</v>
      </c>
      <c r="F27" s="62" t="n">
        <f aca="false">L27</f>
        <v>19692.648</v>
      </c>
      <c r="G27" s="62" t="n">
        <f aca="false">O27</f>
        <v>43.1768</v>
      </c>
      <c r="H27" s="62" t="n">
        <f aca="false">T27</f>
        <v>0</v>
      </c>
      <c r="I27" s="62" t="n">
        <f aca="false">V27</f>
        <v>0</v>
      </c>
      <c r="J27" s="62" t="n">
        <f aca="false">T27</f>
        <v>0</v>
      </c>
      <c r="K27" s="62" t="n">
        <f aca="false">W27</f>
        <v>0</v>
      </c>
      <c r="L27" s="60" t="n">
        <v>19692.648</v>
      </c>
      <c r="M27" s="60" t="n">
        <v>38.77</v>
      </c>
      <c r="N27" s="60" t="n">
        <v>40.0865</v>
      </c>
      <c r="O27" s="60" t="n">
        <v>43.1768</v>
      </c>
      <c r="P27" s="60" t="n">
        <v>46212.61</v>
      </c>
      <c r="Q27" s="87" t="n">
        <v>99.96</v>
      </c>
      <c r="R27" s="61" t="n">
        <f aca="false">P27/3600</f>
        <v>12.8368361111111</v>
      </c>
      <c r="S27" s="63"/>
      <c r="T27" s="61"/>
      <c r="U27" s="61"/>
      <c r="V27" s="61"/>
      <c r="W27" s="61"/>
      <c r="X27" s="61"/>
      <c r="Y27" s="88"/>
      <c r="Z27" s="61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50" t="n">
        <f aca="false">L28</f>
        <v>6136.0192</v>
      </c>
      <c r="E28" s="50" t="n">
        <f aca="false">N28</f>
        <v>38.7787</v>
      </c>
      <c r="F28" s="50" t="n">
        <f aca="false">L28</f>
        <v>6136.0192</v>
      </c>
      <c r="G28" s="50" t="n">
        <f aca="false">O28</f>
        <v>41.1165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 t="n">
        <v>6136.0192</v>
      </c>
      <c r="M28" s="51" t="n">
        <v>36.7483</v>
      </c>
      <c r="N28" s="51" t="n">
        <v>38.7787</v>
      </c>
      <c r="O28" s="51" t="n">
        <v>41.1165</v>
      </c>
      <c r="P28" s="51" t="n">
        <v>37816.65</v>
      </c>
      <c r="Q28" s="87" t="n">
        <v>73.17</v>
      </c>
      <c r="R28" s="52" t="n">
        <f aca="false">P28/3600</f>
        <v>10.504625</v>
      </c>
      <c r="S28" s="53"/>
      <c r="T28" s="52"/>
      <c r="U28" s="52"/>
      <c r="V28" s="52"/>
      <c r="W28" s="52"/>
      <c r="X28" s="52"/>
      <c r="Y28" s="88"/>
      <c r="Z28" s="52" t="n">
        <f aca="false">X28/3600</f>
        <v>0</v>
      </c>
      <c r="AA28" s="53"/>
      <c r="AB28" s="53"/>
      <c r="AC28" s="53"/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739.3512</v>
      </c>
      <c r="E29" s="50" t="n">
        <f aca="false">N29</f>
        <v>37.5787</v>
      </c>
      <c r="F29" s="50" t="n">
        <f aca="false">L29</f>
        <v>2739.3512</v>
      </c>
      <c r="G29" s="50" t="n">
        <f aca="false">O29</f>
        <v>39.0961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 t="n">
        <v>2739.3512</v>
      </c>
      <c r="M29" s="51" t="n">
        <v>34.5752</v>
      </c>
      <c r="N29" s="51" t="n">
        <v>37.5787</v>
      </c>
      <c r="O29" s="51" t="n">
        <v>39.0961</v>
      </c>
      <c r="P29" s="51" t="n">
        <v>35010.27</v>
      </c>
      <c r="Q29" s="87" t="n">
        <v>68.68</v>
      </c>
      <c r="R29" s="52" t="n">
        <f aca="false">P29/3600</f>
        <v>9.725075</v>
      </c>
      <c r="S29" s="53"/>
      <c r="T29" s="52"/>
      <c r="U29" s="52"/>
      <c r="V29" s="52"/>
      <c r="W29" s="52"/>
      <c r="X29" s="52"/>
      <c r="Y29" s="88"/>
      <c r="Z29" s="52" t="n">
        <f aca="false">X29/3600</f>
        <v>0</v>
      </c>
      <c r="AA29" s="53"/>
      <c r="AB29" s="53"/>
      <c r="AC29" s="53"/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307.6472</v>
      </c>
      <c r="E30" s="57" t="n">
        <f aca="false">N30</f>
        <v>36.2092</v>
      </c>
      <c r="F30" s="57" t="n">
        <f aca="false">L30</f>
        <v>1307.6472</v>
      </c>
      <c r="G30" s="57" t="n">
        <f aca="false">O30</f>
        <v>37.0114</v>
      </c>
      <c r="H30" s="57" t="n">
        <f aca="false">T30</f>
        <v>0</v>
      </c>
      <c r="I30" s="57" t="n">
        <f aca="false">V30</f>
        <v>0</v>
      </c>
      <c r="J30" s="57" t="n">
        <f aca="false">T30</f>
        <v>0</v>
      </c>
      <c r="K30" s="57" t="n">
        <f aca="false">W30</f>
        <v>0</v>
      </c>
      <c r="L30" s="58" t="n">
        <v>1307.6472</v>
      </c>
      <c r="M30" s="58" t="n">
        <v>32.2698</v>
      </c>
      <c r="N30" s="58" t="n">
        <v>36.2092</v>
      </c>
      <c r="O30" s="58" t="n">
        <v>37.0114</v>
      </c>
      <c r="P30" s="58" t="n">
        <v>33537.79</v>
      </c>
      <c r="Q30" s="58" t="n">
        <v>59.17</v>
      </c>
      <c r="R30" s="59" t="n">
        <f aca="false">P30/3600</f>
        <v>9.31605277777778</v>
      </c>
      <c r="S30" s="56"/>
      <c r="T30" s="59"/>
      <c r="U30" s="59"/>
      <c r="V30" s="59"/>
      <c r="W30" s="59"/>
      <c r="X30" s="59"/>
      <c r="Y30" s="59"/>
      <c r="Z30" s="59" t="n">
        <f aca="false">X30/3600</f>
        <v>0</v>
      </c>
      <c r="AA30" s="56"/>
      <c r="AB30" s="56"/>
      <c r="AC30" s="56"/>
    </row>
    <row r="31" customFormat="false" ht="11.25" hidden="false" customHeight="false" outlineLevel="0" collapsed="false">
      <c r="A31" s="55"/>
      <c r="B31" s="49" t="s">
        <v>49</v>
      </c>
      <c r="C31" s="49" t="n">
        <v>22</v>
      </c>
      <c r="D31" s="64" t="n">
        <f aca="false">L31</f>
        <v>20048.796</v>
      </c>
      <c r="E31" s="64" t="n">
        <f aca="false">N31</f>
        <v>43.661</v>
      </c>
      <c r="F31" s="64" t="n">
        <f aca="false">L31</f>
        <v>20048.796</v>
      </c>
      <c r="G31" s="64" t="n">
        <f aca="false">O31</f>
        <v>44.9053</v>
      </c>
      <c r="H31" s="64" t="n">
        <f aca="false">T31</f>
        <v>0</v>
      </c>
      <c r="I31" s="64" t="n">
        <f aca="false">V31</f>
        <v>0</v>
      </c>
      <c r="J31" s="64" t="n">
        <f aca="false">T31</f>
        <v>0</v>
      </c>
      <c r="K31" s="64" t="n">
        <f aca="false">W31</f>
        <v>0</v>
      </c>
      <c r="L31" s="60" t="n">
        <v>20048.796</v>
      </c>
      <c r="M31" s="60" t="n">
        <v>39.539</v>
      </c>
      <c r="N31" s="60" t="n">
        <v>43.661</v>
      </c>
      <c r="O31" s="60" t="n">
        <v>44.9053</v>
      </c>
      <c r="P31" s="60" t="n">
        <v>50509.77</v>
      </c>
      <c r="Q31" s="87" t="n">
        <v>115.41</v>
      </c>
      <c r="R31" s="61" t="n">
        <f aca="false">P31/3600</f>
        <v>14.0304916666667</v>
      </c>
      <c r="S31" s="63"/>
      <c r="T31" s="61"/>
      <c r="U31" s="61"/>
      <c r="V31" s="61"/>
      <c r="W31" s="61"/>
      <c r="X31" s="61"/>
      <c r="Y31" s="88"/>
      <c r="Z31" s="61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</row>
    <row r="32" customFormat="false" ht="11.25" hidden="false" customHeight="false" outlineLevel="0" collapsed="false">
      <c r="A32" s="55"/>
      <c r="B32" s="55" t="s">
        <v>50</v>
      </c>
      <c r="C32" s="55" t="n">
        <v>27</v>
      </c>
      <c r="D32" s="65" t="n">
        <f aca="false">L32</f>
        <v>6927.116</v>
      </c>
      <c r="E32" s="65" t="n">
        <f aca="false">N32</f>
        <v>42.0985</v>
      </c>
      <c r="F32" s="65" t="n">
        <f aca="false">L32</f>
        <v>6927.116</v>
      </c>
      <c r="G32" s="65" t="n">
        <f aca="false">O32</f>
        <v>42.5737</v>
      </c>
      <c r="H32" s="65" t="n">
        <f aca="false">T32</f>
        <v>0</v>
      </c>
      <c r="I32" s="65" t="n">
        <f aca="false">V32</f>
        <v>0</v>
      </c>
      <c r="J32" s="65" t="n">
        <f aca="false">T32</f>
        <v>0</v>
      </c>
      <c r="K32" s="65" t="n">
        <f aca="false">W32</f>
        <v>0</v>
      </c>
      <c r="L32" s="51" t="n">
        <v>6927.116</v>
      </c>
      <c r="M32" s="51" t="n">
        <v>37.6198</v>
      </c>
      <c r="N32" s="51" t="n">
        <v>42.0985</v>
      </c>
      <c r="O32" s="51" t="n">
        <v>42.5737</v>
      </c>
      <c r="P32" s="51" t="n">
        <v>43020.38</v>
      </c>
      <c r="Q32" s="87" t="n">
        <v>93.79</v>
      </c>
      <c r="R32" s="52" t="n">
        <f aca="false">P32/3600</f>
        <v>11.9501055555556</v>
      </c>
      <c r="S32" s="53"/>
      <c r="T32" s="52"/>
      <c r="U32" s="52"/>
      <c r="V32" s="52"/>
      <c r="W32" s="52"/>
      <c r="X32" s="52"/>
      <c r="Y32" s="88"/>
      <c r="Z32" s="52" t="n">
        <f aca="false">X32/3600</f>
        <v>0</v>
      </c>
      <c r="AA32" s="53"/>
      <c r="AB32" s="53"/>
      <c r="AC32" s="53"/>
    </row>
    <row r="33" customFormat="false" ht="11.25" hidden="false" customHeight="false" outlineLevel="0" collapsed="false">
      <c r="A33" s="55"/>
      <c r="B33" s="55"/>
      <c r="C33" s="55" t="n">
        <v>32</v>
      </c>
      <c r="D33" s="65" t="n">
        <f aca="false">L33</f>
        <v>3180.9992</v>
      </c>
      <c r="E33" s="65" t="n">
        <f aca="false">N33</f>
        <v>40.4371</v>
      </c>
      <c r="F33" s="65" t="n">
        <f aca="false">L33</f>
        <v>3180.9992</v>
      </c>
      <c r="G33" s="65" t="n">
        <f aca="false">O33</f>
        <v>40.225</v>
      </c>
      <c r="H33" s="65" t="n">
        <f aca="false">T33</f>
        <v>0</v>
      </c>
      <c r="I33" s="65" t="n">
        <f aca="false">V33</f>
        <v>0</v>
      </c>
      <c r="J33" s="65" t="n">
        <f aca="false">T33</f>
        <v>0</v>
      </c>
      <c r="K33" s="65" t="n">
        <f aca="false">W33</f>
        <v>0</v>
      </c>
      <c r="L33" s="51" t="n">
        <v>3180.9992</v>
      </c>
      <c r="M33" s="51" t="n">
        <v>35.6571</v>
      </c>
      <c r="N33" s="51" t="n">
        <v>40.4371</v>
      </c>
      <c r="O33" s="51" t="n">
        <v>40.225</v>
      </c>
      <c r="P33" s="51" t="n">
        <v>39323.66</v>
      </c>
      <c r="Q33" s="87" t="n">
        <v>84.79</v>
      </c>
      <c r="R33" s="52" t="n">
        <f aca="false">P33/3600</f>
        <v>10.9232388888889</v>
      </c>
      <c r="S33" s="53"/>
      <c r="T33" s="52"/>
      <c r="U33" s="52"/>
      <c r="V33" s="52"/>
      <c r="W33" s="52"/>
      <c r="X33" s="52"/>
      <c r="Y33" s="88"/>
      <c r="Z33" s="52" t="n">
        <f aca="false">X33/3600</f>
        <v>0</v>
      </c>
      <c r="AA33" s="53"/>
      <c r="AB33" s="53"/>
      <c r="AC33" s="53"/>
    </row>
    <row r="34" customFormat="false" ht="12" hidden="false" customHeight="false" outlineLevel="0" collapsed="false">
      <c r="A34" s="55"/>
      <c r="B34" s="56"/>
      <c r="C34" s="56" t="n">
        <v>37</v>
      </c>
      <c r="D34" s="66" t="n">
        <f aca="false">L34</f>
        <v>1571.9752</v>
      </c>
      <c r="E34" s="66" t="n">
        <f aca="false">N34</f>
        <v>38.5186</v>
      </c>
      <c r="F34" s="66" t="n">
        <f aca="false">L34</f>
        <v>1571.9752</v>
      </c>
      <c r="G34" s="66" t="n">
        <f aca="false">O34</f>
        <v>37.7684</v>
      </c>
      <c r="H34" s="66" t="n">
        <f aca="false">T34</f>
        <v>0</v>
      </c>
      <c r="I34" s="66" t="n">
        <f aca="false">V34</f>
        <v>0</v>
      </c>
      <c r="J34" s="66" t="n">
        <f aca="false">T34</f>
        <v>0</v>
      </c>
      <c r="K34" s="66" t="n">
        <f aca="false">W34</f>
        <v>0</v>
      </c>
      <c r="L34" s="58" t="n">
        <v>1571.9752</v>
      </c>
      <c r="M34" s="58" t="n">
        <v>33.5196</v>
      </c>
      <c r="N34" s="58" t="n">
        <v>38.5186</v>
      </c>
      <c r="O34" s="58" t="n">
        <v>37.7684</v>
      </c>
      <c r="P34" s="58" t="n">
        <v>37335.5</v>
      </c>
      <c r="Q34" s="58" t="n">
        <v>78.21</v>
      </c>
      <c r="R34" s="59" t="n">
        <f aca="false">P34/3600</f>
        <v>10.3709722222222</v>
      </c>
      <c r="S34" s="56"/>
      <c r="T34" s="59"/>
      <c r="U34" s="59"/>
      <c r="V34" s="59"/>
      <c r="W34" s="59"/>
      <c r="X34" s="59"/>
      <c r="Y34" s="59"/>
      <c r="Z34" s="59" t="n">
        <f aca="false">X34/3600</f>
        <v>0</v>
      </c>
      <c r="AA34" s="56"/>
      <c r="AB34" s="56"/>
      <c r="AC34" s="56"/>
    </row>
    <row r="35" customFormat="false" ht="11.25" hidden="false" customHeight="false" outlineLevel="0" collapsed="false">
      <c r="A35" s="55"/>
      <c r="B35" s="49" t="s">
        <v>51</v>
      </c>
      <c r="C35" s="49" t="n">
        <v>22</v>
      </c>
      <c r="D35" s="64" t="n">
        <f aca="false">L35</f>
        <v>50210.816</v>
      </c>
      <c r="E35" s="64" t="n">
        <f aca="false">N35</f>
        <v>41.8932</v>
      </c>
      <c r="F35" s="64" t="n">
        <f aca="false">L35</f>
        <v>50210.816</v>
      </c>
      <c r="G35" s="64" t="n">
        <f aca="false">O35</f>
        <v>43.9469</v>
      </c>
      <c r="H35" s="64" t="n">
        <f aca="false">T35</f>
        <v>0</v>
      </c>
      <c r="I35" s="64" t="n">
        <f aca="false">V35</f>
        <v>0</v>
      </c>
      <c r="J35" s="64" t="n">
        <f aca="false">T35</f>
        <v>0</v>
      </c>
      <c r="K35" s="64" t="n">
        <f aca="false">W35</f>
        <v>0</v>
      </c>
      <c r="L35" s="60" t="n">
        <v>50210.816</v>
      </c>
      <c r="M35" s="60" t="n">
        <v>38.3248</v>
      </c>
      <c r="N35" s="60" t="n">
        <v>41.8932</v>
      </c>
      <c r="O35" s="60" t="n">
        <v>43.9469</v>
      </c>
      <c r="P35" s="60" t="n">
        <v>66260.36</v>
      </c>
      <c r="Q35" s="87" t="n">
        <v>163.63</v>
      </c>
      <c r="R35" s="61" t="n">
        <f aca="false">P35/3600</f>
        <v>18.4056555555556</v>
      </c>
      <c r="S35" s="63"/>
      <c r="T35" s="61"/>
      <c r="U35" s="61"/>
      <c r="V35" s="61"/>
      <c r="W35" s="61"/>
      <c r="X35" s="61"/>
      <c r="Y35" s="88"/>
      <c r="Z35" s="61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</row>
    <row r="36" customFormat="false" ht="11.25" hidden="false" customHeight="false" outlineLevel="0" collapsed="false">
      <c r="A36" s="55"/>
      <c r="B36" s="55" t="s">
        <v>52</v>
      </c>
      <c r="C36" s="55" t="n">
        <v>27</v>
      </c>
      <c r="D36" s="65" t="n">
        <f aca="false">L36</f>
        <v>7712.9928</v>
      </c>
      <c r="E36" s="65" t="n">
        <f aca="false">N36</f>
        <v>40.452</v>
      </c>
      <c r="F36" s="65" t="n">
        <f aca="false">L36</f>
        <v>7712.9928</v>
      </c>
      <c r="G36" s="65" t="n">
        <f aca="false">O36</f>
        <v>42.7665</v>
      </c>
      <c r="H36" s="65" t="n">
        <f aca="false">T36</f>
        <v>0</v>
      </c>
      <c r="I36" s="65" t="n">
        <f aca="false">V36</f>
        <v>0</v>
      </c>
      <c r="J36" s="65" t="n">
        <f aca="false">T36</f>
        <v>0</v>
      </c>
      <c r="K36" s="65" t="n">
        <f aca="false">W36</f>
        <v>0</v>
      </c>
      <c r="L36" s="51" t="n">
        <v>7712.9928</v>
      </c>
      <c r="M36" s="51" t="n">
        <v>35.4496</v>
      </c>
      <c r="N36" s="51" t="n">
        <v>40.452</v>
      </c>
      <c r="O36" s="51" t="n">
        <v>42.7665</v>
      </c>
      <c r="P36" s="51" t="n">
        <v>47363.48</v>
      </c>
      <c r="Q36" s="87" t="n">
        <v>99.25</v>
      </c>
      <c r="R36" s="52" t="n">
        <f aca="false">P36/3600</f>
        <v>13.1565222222222</v>
      </c>
      <c r="S36" s="53"/>
      <c r="T36" s="52"/>
      <c r="U36" s="52"/>
      <c r="V36" s="52"/>
      <c r="W36" s="52"/>
      <c r="X36" s="52"/>
      <c r="Y36" s="88"/>
      <c r="Z36" s="52" t="n">
        <f aca="false">X36/3600</f>
        <v>0</v>
      </c>
      <c r="AA36" s="53"/>
      <c r="AB36" s="53"/>
      <c r="AC36" s="53"/>
    </row>
    <row r="37" customFormat="false" ht="11.25" hidden="false" customHeight="false" outlineLevel="0" collapsed="false">
      <c r="A37" s="55"/>
      <c r="B37" s="55"/>
      <c r="C37" s="55" t="n">
        <v>32</v>
      </c>
      <c r="D37" s="65" t="n">
        <f aca="false">L37</f>
        <v>2123.984</v>
      </c>
      <c r="E37" s="65" t="n">
        <f aca="false">N37</f>
        <v>38.9082</v>
      </c>
      <c r="F37" s="65" t="n">
        <f aca="false">L37</f>
        <v>2123.984</v>
      </c>
      <c r="G37" s="65" t="n">
        <f aca="false">O37</f>
        <v>41.447</v>
      </c>
      <c r="H37" s="65" t="n">
        <f aca="false">T37</f>
        <v>0</v>
      </c>
      <c r="I37" s="65" t="n">
        <f aca="false">V37</f>
        <v>0</v>
      </c>
      <c r="J37" s="65" t="n">
        <f aca="false">T37</f>
        <v>0</v>
      </c>
      <c r="K37" s="65" t="n">
        <f aca="false">W37</f>
        <v>0</v>
      </c>
      <c r="L37" s="51" t="n">
        <v>2123.984</v>
      </c>
      <c r="M37" s="51" t="n">
        <v>33.614</v>
      </c>
      <c r="N37" s="51" t="n">
        <v>38.9082</v>
      </c>
      <c r="O37" s="51" t="n">
        <v>41.447</v>
      </c>
      <c r="P37" s="51" t="n">
        <v>43065.45</v>
      </c>
      <c r="Q37" s="87" t="n">
        <v>84.81</v>
      </c>
      <c r="R37" s="52" t="n">
        <f aca="false">P37/3600</f>
        <v>11.962625</v>
      </c>
      <c r="S37" s="53"/>
      <c r="T37" s="52"/>
      <c r="U37" s="52"/>
      <c r="V37" s="52"/>
      <c r="W37" s="52"/>
      <c r="X37" s="52"/>
      <c r="Y37" s="88"/>
      <c r="Z37" s="52" t="n">
        <f aca="false">X37/3600</f>
        <v>0</v>
      </c>
      <c r="AA37" s="53"/>
      <c r="AB37" s="53"/>
      <c r="AC37" s="53"/>
    </row>
    <row r="38" customFormat="false" ht="12" hidden="false" customHeight="false" outlineLevel="0" collapsed="false">
      <c r="A38" s="56"/>
      <c r="B38" s="56"/>
      <c r="C38" s="56" t="n">
        <v>37</v>
      </c>
      <c r="D38" s="66" t="n">
        <f aca="false">L38</f>
        <v>799.372</v>
      </c>
      <c r="E38" s="66" t="n">
        <f aca="false">N38</f>
        <v>37.3813</v>
      </c>
      <c r="F38" s="66" t="n">
        <f aca="false">L38</f>
        <v>799.372</v>
      </c>
      <c r="G38" s="66" t="n">
        <f aca="false">O38</f>
        <v>39.9738</v>
      </c>
      <c r="H38" s="66" t="n">
        <f aca="false">T38</f>
        <v>0</v>
      </c>
      <c r="I38" s="66" t="n">
        <f aca="false">V38</f>
        <v>0</v>
      </c>
      <c r="J38" s="66" t="n">
        <f aca="false">T38</f>
        <v>0</v>
      </c>
      <c r="K38" s="66" t="n">
        <f aca="false">W38</f>
        <v>0</v>
      </c>
      <c r="L38" s="58" t="n">
        <v>799.372</v>
      </c>
      <c r="M38" s="58" t="n">
        <v>31.4854</v>
      </c>
      <c r="N38" s="58" t="n">
        <v>37.3813</v>
      </c>
      <c r="O38" s="58" t="n">
        <v>39.9738</v>
      </c>
      <c r="P38" s="58" t="n">
        <v>41381.64</v>
      </c>
      <c r="Q38" s="58" t="n">
        <v>72.91</v>
      </c>
      <c r="R38" s="59" t="n">
        <f aca="false">P38/3600</f>
        <v>11.4949</v>
      </c>
      <c r="S38" s="56"/>
      <c r="T38" s="59"/>
      <c r="U38" s="59"/>
      <c r="V38" s="59"/>
      <c r="W38" s="59"/>
      <c r="X38" s="59"/>
      <c r="Y38" s="59"/>
      <c r="Z38" s="59" t="n">
        <f aca="false">X38/3600</f>
        <v>0</v>
      </c>
      <c r="AA38" s="56"/>
      <c r="AB38" s="56"/>
      <c r="AC38" s="56"/>
    </row>
    <row r="39" customFormat="false" ht="11.25" hidden="false" customHeight="false" outlineLevel="0" collapsed="false">
      <c r="A39" s="49" t="s">
        <v>7</v>
      </c>
      <c r="B39" s="49" t="s">
        <v>53</v>
      </c>
      <c r="C39" s="49" t="n">
        <v>22</v>
      </c>
      <c r="D39" s="64" t="n">
        <f aca="false">L39</f>
        <v>3925.2144</v>
      </c>
      <c r="E39" s="64" t="n">
        <f aca="false">N39</f>
        <v>42.4564</v>
      </c>
      <c r="F39" s="64" t="n">
        <f aca="false">L39</f>
        <v>3925.2144</v>
      </c>
      <c r="G39" s="64" t="n">
        <f aca="false">O39</f>
        <v>43.0001</v>
      </c>
      <c r="H39" s="64" t="n">
        <f aca="false">T39</f>
        <v>0</v>
      </c>
      <c r="I39" s="64" t="n">
        <f aca="false">V39</f>
        <v>0</v>
      </c>
      <c r="J39" s="64" t="n">
        <f aca="false">T39</f>
        <v>0</v>
      </c>
      <c r="K39" s="64" t="n">
        <f aca="false">W39</f>
        <v>0</v>
      </c>
      <c r="L39" s="60" t="n">
        <v>3925.2144</v>
      </c>
      <c r="M39" s="60" t="n">
        <v>40.2641</v>
      </c>
      <c r="N39" s="60" t="n">
        <v>42.4564</v>
      </c>
      <c r="O39" s="60" t="n">
        <v>43.0001</v>
      </c>
      <c r="P39" s="60" t="n">
        <v>9506.81</v>
      </c>
      <c r="Q39" s="87" t="n">
        <v>20.11</v>
      </c>
      <c r="R39" s="61" t="n">
        <f aca="false">P39/3600</f>
        <v>2.64078055555556</v>
      </c>
      <c r="S39" s="63"/>
      <c r="T39" s="61"/>
      <c r="U39" s="61"/>
      <c r="V39" s="61"/>
      <c r="W39" s="61"/>
      <c r="X39" s="61"/>
      <c r="Y39" s="88"/>
      <c r="Z39" s="61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</row>
    <row r="40" customFormat="false" ht="11.25" hidden="false" customHeight="false" outlineLevel="0" collapsed="false">
      <c r="A40" s="55" t="s">
        <v>54</v>
      </c>
      <c r="B40" s="55" t="s">
        <v>55</v>
      </c>
      <c r="C40" s="55" t="n">
        <v>27</v>
      </c>
      <c r="D40" s="65" t="n">
        <f aca="false">L40</f>
        <v>1853.8304</v>
      </c>
      <c r="E40" s="65" t="n">
        <f aca="false">N40</f>
        <v>39.6559</v>
      </c>
      <c r="F40" s="65" t="n">
        <f aca="false">L40</f>
        <v>1853.8304</v>
      </c>
      <c r="G40" s="65" t="n">
        <f aca="false">O40</f>
        <v>39.9031</v>
      </c>
      <c r="H40" s="65" t="n">
        <f aca="false">T40</f>
        <v>0</v>
      </c>
      <c r="I40" s="65" t="n">
        <f aca="false">V40</f>
        <v>0</v>
      </c>
      <c r="J40" s="65" t="n">
        <f aca="false">T40</f>
        <v>0</v>
      </c>
      <c r="K40" s="65" t="n">
        <f aca="false">W40</f>
        <v>0</v>
      </c>
      <c r="L40" s="51" t="n">
        <v>1853.8304</v>
      </c>
      <c r="M40" s="51" t="n">
        <v>37.0374</v>
      </c>
      <c r="N40" s="51" t="n">
        <v>39.6559</v>
      </c>
      <c r="O40" s="51" t="n">
        <v>39.9031</v>
      </c>
      <c r="P40" s="51" t="n">
        <v>8203.78</v>
      </c>
      <c r="Q40" s="87" t="n">
        <v>16.48</v>
      </c>
      <c r="R40" s="52" t="n">
        <f aca="false">P40/3600</f>
        <v>2.27882777777778</v>
      </c>
      <c r="S40" s="53"/>
      <c r="T40" s="52"/>
      <c r="U40" s="52"/>
      <c r="V40" s="52"/>
      <c r="W40" s="52"/>
      <c r="X40" s="52"/>
      <c r="Y40" s="88"/>
      <c r="Z40" s="52" t="n">
        <f aca="false">X40/3600</f>
        <v>0</v>
      </c>
      <c r="AA40" s="53"/>
      <c r="AB40" s="53"/>
      <c r="AC40" s="53"/>
    </row>
    <row r="41" customFormat="false" ht="11.25" hidden="false" customHeight="false" outlineLevel="0" collapsed="false">
      <c r="A41" s="55"/>
      <c r="B41" s="55"/>
      <c r="C41" s="55" t="n">
        <v>32</v>
      </c>
      <c r="D41" s="65" t="n">
        <f aca="false">L41</f>
        <v>879.4056</v>
      </c>
      <c r="E41" s="65" t="n">
        <f aca="false">N41</f>
        <v>37.1887</v>
      </c>
      <c r="F41" s="65" t="n">
        <f aca="false">L41</f>
        <v>879.4056</v>
      </c>
      <c r="G41" s="65" t="n">
        <f aca="false">O41</f>
        <v>37.1429</v>
      </c>
      <c r="H41" s="65" t="n">
        <f aca="false">T41</f>
        <v>0</v>
      </c>
      <c r="I41" s="65" t="n">
        <f aca="false">V41</f>
        <v>0</v>
      </c>
      <c r="J41" s="65" t="n">
        <f aca="false">T41</f>
        <v>0</v>
      </c>
      <c r="K41" s="65" t="n">
        <f aca="false">W41</f>
        <v>0</v>
      </c>
      <c r="L41" s="51" t="n">
        <v>879.4056</v>
      </c>
      <c r="M41" s="51" t="n">
        <v>34.1751</v>
      </c>
      <c r="N41" s="51" t="n">
        <v>37.1887</v>
      </c>
      <c r="O41" s="51" t="n">
        <v>37.1429</v>
      </c>
      <c r="P41" s="51" t="n">
        <v>7325.02</v>
      </c>
      <c r="Q41" s="87" t="n">
        <v>13.74</v>
      </c>
      <c r="R41" s="52" t="n">
        <f aca="false">P41/3600</f>
        <v>2.03472777777778</v>
      </c>
      <c r="S41" s="53"/>
      <c r="T41" s="52"/>
      <c r="U41" s="52"/>
      <c r="V41" s="52"/>
      <c r="W41" s="52"/>
      <c r="X41" s="52"/>
      <c r="Y41" s="88"/>
      <c r="Z41" s="52" t="n">
        <f aca="false">X41/3600</f>
        <v>0</v>
      </c>
      <c r="AA41" s="53"/>
      <c r="AB41" s="53"/>
      <c r="AC41" s="53"/>
    </row>
    <row r="42" customFormat="false" ht="12" hidden="false" customHeight="false" outlineLevel="0" collapsed="false">
      <c r="A42" s="55"/>
      <c r="B42" s="56"/>
      <c r="C42" s="56" t="n">
        <v>37</v>
      </c>
      <c r="D42" s="66" t="n">
        <f aca="false">L42</f>
        <v>433.0296</v>
      </c>
      <c r="E42" s="66" t="n">
        <f aca="false">N42</f>
        <v>35.091</v>
      </c>
      <c r="F42" s="66" t="n">
        <f aca="false">L42</f>
        <v>433.0296</v>
      </c>
      <c r="G42" s="66" t="n">
        <f aca="false">O42</f>
        <v>34.7424</v>
      </c>
      <c r="H42" s="66" t="n">
        <f aca="false">T42</f>
        <v>0</v>
      </c>
      <c r="I42" s="66" t="n">
        <f aca="false">V42</f>
        <v>0</v>
      </c>
      <c r="J42" s="66" t="n">
        <f aca="false">T42</f>
        <v>0</v>
      </c>
      <c r="K42" s="66" t="n">
        <f aca="false">W42</f>
        <v>0</v>
      </c>
      <c r="L42" s="58" t="n">
        <v>433.0296</v>
      </c>
      <c r="M42" s="58" t="n">
        <v>31.6128</v>
      </c>
      <c r="N42" s="58" t="n">
        <v>35.091</v>
      </c>
      <c r="O42" s="58" t="n">
        <v>34.7424</v>
      </c>
      <c r="P42" s="58" t="n">
        <v>6834.09</v>
      </c>
      <c r="Q42" s="58" t="n">
        <v>11.18</v>
      </c>
      <c r="R42" s="59" t="n">
        <f aca="false">P42/3600</f>
        <v>1.89835833333333</v>
      </c>
      <c r="S42" s="56"/>
      <c r="T42" s="59"/>
      <c r="U42" s="59"/>
      <c r="V42" s="59"/>
      <c r="W42" s="59"/>
      <c r="X42" s="59"/>
      <c r="Y42" s="59"/>
      <c r="Z42" s="59" t="n">
        <f aca="false">X42/3600</f>
        <v>0</v>
      </c>
      <c r="AA42" s="56"/>
      <c r="AB42" s="56"/>
      <c r="AC42" s="56"/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4" t="n">
        <f aca="false">L43</f>
        <v>4243.5568</v>
      </c>
      <c r="E43" s="64" t="n">
        <f aca="false">N43</f>
        <v>43.0158</v>
      </c>
      <c r="F43" s="64" t="n">
        <f aca="false">L43</f>
        <v>4243.5568</v>
      </c>
      <c r="G43" s="64" t="n">
        <f aca="false">O43</f>
        <v>44.3632</v>
      </c>
      <c r="H43" s="64" t="n">
        <f aca="false">T43</f>
        <v>0</v>
      </c>
      <c r="I43" s="64" t="n">
        <f aca="false">V43</f>
        <v>0</v>
      </c>
      <c r="J43" s="64" t="n">
        <f aca="false">T43</f>
        <v>0</v>
      </c>
      <c r="K43" s="64" t="n">
        <f aca="false">W43</f>
        <v>0</v>
      </c>
      <c r="L43" s="60" t="n">
        <v>4243.5568</v>
      </c>
      <c r="M43" s="60" t="n">
        <v>40.2402</v>
      </c>
      <c r="N43" s="60" t="n">
        <v>43.0158</v>
      </c>
      <c r="O43" s="60" t="n">
        <v>44.3632</v>
      </c>
      <c r="P43" s="60" t="n">
        <v>10676.31</v>
      </c>
      <c r="Q43" s="87" t="n">
        <v>22.8</v>
      </c>
      <c r="R43" s="61" t="n">
        <f aca="false">P43/3600</f>
        <v>2.96564166666667</v>
      </c>
      <c r="S43" s="63"/>
      <c r="T43" s="61"/>
      <c r="U43" s="61"/>
      <c r="V43" s="61"/>
      <c r="W43" s="61"/>
      <c r="X43" s="61"/>
      <c r="Y43" s="88"/>
      <c r="Z43" s="61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5" t="n">
        <f aca="false">L44</f>
        <v>1919.1376</v>
      </c>
      <c r="E44" s="65" t="n">
        <f aca="false">N44</f>
        <v>40.8439</v>
      </c>
      <c r="F44" s="65" t="n">
        <f aca="false">L44</f>
        <v>1919.1376</v>
      </c>
      <c r="G44" s="65" t="n">
        <f aca="false">O44</f>
        <v>41.874</v>
      </c>
      <c r="H44" s="65" t="n">
        <f aca="false">T44</f>
        <v>0</v>
      </c>
      <c r="I44" s="65" t="n">
        <f aca="false">V44</f>
        <v>0</v>
      </c>
      <c r="J44" s="65" t="n">
        <f aca="false">T44</f>
        <v>0</v>
      </c>
      <c r="K44" s="65" t="n">
        <f aca="false">W44</f>
        <v>0</v>
      </c>
      <c r="L44" s="51" t="n">
        <v>1919.1376</v>
      </c>
      <c r="M44" s="51" t="n">
        <v>37.3332</v>
      </c>
      <c r="N44" s="51" t="n">
        <v>40.8439</v>
      </c>
      <c r="O44" s="51" t="n">
        <v>41.874</v>
      </c>
      <c r="P44" s="51" t="n">
        <v>9240.76</v>
      </c>
      <c r="Q44" s="87" t="n">
        <v>18.58</v>
      </c>
      <c r="R44" s="52" t="n">
        <f aca="false">P44/3600</f>
        <v>2.56687777777778</v>
      </c>
      <c r="S44" s="53"/>
      <c r="T44" s="52"/>
      <c r="U44" s="52"/>
      <c r="V44" s="52"/>
      <c r="W44" s="52"/>
      <c r="X44" s="52"/>
      <c r="Y44" s="88"/>
      <c r="Z44" s="52" t="n">
        <f aca="false">X44/3600</f>
        <v>0</v>
      </c>
      <c r="AA44" s="53"/>
      <c r="AB44" s="53"/>
      <c r="AC44" s="53"/>
    </row>
    <row r="45" customFormat="false" ht="11.25" hidden="false" customHeight="false" outlineLevel="0" collapsed="false">
      <c r="A45" s="55"/>
      <c r="B45" s="55"/>
      <c r="C45" s="55" t="n">
        <v>32</v>
      </c>
      <c r="D45" s="65" t="n">
        <f aca="false">L45</f>
        <v>928.1264</v>
      </c>
      <c r="E45" s="65" t="n">
        <f aca="false">N45</f>
        <v>38.6818</v>
      </c>
      <c r="F45" s="65" t="n">
        <f aca="false">L45</f>
        <v>928.1264</v>
      </c>
      <c r="G45" s="65" t="n">
        <f aca="false">O45</f>
        <v>39.5527</v>
      </c>
      <c r="H45" s="65" t="n">
        <f aca="false">T45</f>
        <v>0</v>
      </c>
      <c r="I45" s="65" t="n">
        <f aca="false">V45</f>
        <v>0</v>
      </c>
      <c r="J45" s="65" t="n">
        <f aca="false">T45</f>
        <v>0</v>
      </c>
      <c r="K45" s="65" t="n">
        <f aca="false">W45</f>
        <v>0</v>
      </c>
      <c r="L45" s="51" t="n">
        <v>928.1264</v>
      </c>
      <c r="M45" s="51" t="n">
        <v>34.3416</v>
      </c>
      <c r="N45" s="51" t="n">
        <v>38.6818</v>
      </c>
      <c r="O45" s="51" t="n">
        <v>39.5527</v>
      </c>
      <c r="P45" s="51" t="n">
        <v>8505.73</v>
      </c>
      <c r="Q45" s="87" t="n">
        <v>15.7</v>
      </c>
      <c r="R45" s="52" t="n">
        <f aca="false">P45/3600</f>
        <v>2.36270277777778</v>
      </c>
      <c r="S45" s="53"/>
      <c r="T45" s="52"/>
      <c r="U45" s="52"/>
      <c r="V45" s="52"/>
      <c r="W45" s="52"/>
      <c r="X45" s="52"/>
      <c r="Y45" s="88"/>
      <c r="Z45" s="52" t="n">
        <f aca="false">X45/3600</f>
        <v>0</v>
      </c>
      <c r="AA45" s="53"/>
      <c r="AB45" s="53"/>
      <c r="AC45" s="53"/>
    </row>
    <row r="46" customFormat="false" ht="12" hidden="false" customHeight="false" outlineLevel="0" collapsed="false">
      <c r="A46" s="55"/>
      <c r="B46" s="56"/>
      <c r="C46" s="56" t="n">
        <v>37</v>
      </c>
      <c r="D46" s="66" t="n">
        <f aca="false">L46</f>
        <v>463.128</v>
      </c>
      <c r="E46" s="66" t="n">
        <f aca="false">N46</f>
        <v>36.3286</v>
      </c>
      <c r="F46" s="66" t="n">
        <f aca="false">L46</f>
        <v>463.128</v>
      </c>
      <c r="G46" s="66" t="n">
        <f aca="false">O46</f>
        <v>37.0622</v>
      </c>
      <c r="H46" s="66" t="n">
        <f aca="false">T46</f>
        <v>0</v>
      </c>
      <c r="I46" s="66" t="n">
        <f aca="false">V46</f>
        <v>0</v>
      </c>
      <c r="J46" s="66" t="n">
        <f aca="false">T46</f>
        <v>0</v>
      </c>
      <c r="K46" s="66" t="n">
        <f aca="false">W46</f>
        <v>0</v>
      </c>
      <c r="L46" s="58" t="n">
        <v>463.128</v>
      </c>
      <c r="M46" s="58" t="n">
        <v>31.4264</v>
      </c>
      <c r="N46" s="58" t="n">
        <v>36.3286</v>
      </c>
      <c r="O46" s="58" t="n">
        <v>37.0622</v>
      </c>
      <c r="P46" s="58" t="n">
        <v>8103.88</v>
      </c>
      <c r="Q46" s="58" t="n">
        <v>13.33</v>
      </c>
      <c r="R46" s="59" t="n">
        <f aca="false">P46/3600</f>
        <v>2.25107777777778</v>
      </c>
      <c r="S46" s="56"/>
      <c r="T46" s="59"/>
      <c r="U46" s="59"/>
      <c r="V46" s="59"/>
      <c r="W46" s="59"/>
      <c r="X46" s="59"/>
      <c r="Y46" s="59"/>
      <c r="Z46" s="59" t="n">
        <f aca="false">X46/3600</f>
        <v>0</v>
      </c>
      <c r="AA46" s="56"/>
      <c r="AB46" s="56"/>
      <c r="AC46" s="56"/>
    </row>
    <row r="47" customFormat="false" ht="11.25" hidden="false" customHeight="false" outlineLevel="0" collapsed="false">
      <c r="A47" s="55"/>
      <c r="B47" s="49" t="s">
        <v>58</v>
      </c>
      <c r="C47" s="49" t="n">
        <v>22</v>
      </c>
      <c r="D47" s="64" t="n">
        <f aca="false">L47</f>
        <v>8342.612</v>
      </c>
      <c r="E47" s="64" t="n">
        <f aca="false">N47</f>
        <v>40.82</v>
      </c>
      <c r="F47" s="64" t="n">
        <f aca="false">L47</f>
        <v>8342.612</v>
      </c>
      <c r="G47" s="64" t="n">
        <f aca="false">O47</f>
        <v>41.6887</v>
      </c>
      <c r="H47" s="64" t="n">
        <f aca="false">T47</f>
        <v>0</v>
      </c>
      <c r="I47" s="64" t="n">
        <f aca="false">V47</f>
        <v>0</v>
      </c>
      <c r="J47" s="64" t="n">
        <f aca="false">T47</f>
        <v>0</v>
      </c>
      <c r="K47" s="64" t="n">
        <f aca="false">W47</f>
        <v>0</v>
      </c>
      <c r="L47" s="60" t="n">
        <v>8342.612</v>
      </c>
      <c r="M47" s="60" t="n">
        <v>38.334</v>
      </c>
      <c r="N47" s="60" t="n">
        <v>40.82</v>
      </c>
      <c r="O47" s="60" t="n">
        <v>41.6887</v>
      </c>
      <c r="P47" s="60" t="n">
        <v>11255.47</v>
      </c>
      <c r="Q47" s="87" t="n">
        <v>26.24</v>
      </c>
      <c r="R47" s="61" t="n">
        <f aca="false">P47/3600</f>
        <v>3.12651944444444</v>
      </c>
      <c r="S47" s="63"/>
      <c r="T47" s="61"/>
      <c r="U47" s="61"/>
      <c r="V47" s="61"/>
      <c r="W47" s="61"/>
      <c r="X47" s="61"/>
      <c r="Y47" s="88"/>
      <c r="Z47" s="61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</row>
    <row r="48" customFormat="false" ht="11.25" hidden="false" customHeight="false" outlineLevel="0" collapsed="false">
      <c r="A48" s="55"/>
      <c r="B48" s="55" t="s">
        <v>59</v>
      </c>
      <c r="C48" s="55" t="n">
        <v>27</v>
      </c>
      <c r="D48" s="65" t="n">
        <f aca="false">L48</f>
        <v>3595.696</v>
      </c>
      <c r="E48" s="65" t="n">
        <f aca="false">N48</f>
        <v>38.0562</v>
      </c>
      <c r="F48" s="65" t="n">
        <f aca="false">L48</f>
        <v>3595.696</v>
      </c>
      <c r="G48" s="65" t="n">
        <f aca="false">O48</f>
        <v>38.8231</v>
      </c>
      <c r="H48" s="65" t="n">
        <f aca="false">T48</f>
        <v>0</v>
      </c>
      <c r="I48" s="65" t="n">
        <f aca="false">V48</f>
        <v>0</v>
      </c>
      <c r="J48" s="65" t="n">
        <f aca="false">T48</f>
        <v>0</v>
      </c>
      <c r="K48" s="65" t="n">
        <f aca="false">W48</f>
        <v>0</v>
      </c>
      <c r="L48" s="51" t="n">
        <v>3595.696</v>
      </c>
      <c r="M48" s="51" t="n">
        <v>34.4455</v>
      </c>
      <c r="N48" s="51" t="n">
        <v>38.0562</v>
      </c>
      <c r="O48" s="51" t="n">
        <v>38.8231</v>
      </c>
      <c r="P48" s="51" t="n">
        <v>9108.68</v>
      </c>
      <c r="Q48" s="87" t="n">
        <v>19.84</v>
      </c>
      <c r="R48" s="52" t="n">
        <f aca="false">P48/3600</f>
        <v>2.53018888888889</v>
      </c>
      <c r="S48" s="53"/>
      <c r="T48" s="52"/>
      <c r="U48" s="52"/>
      <c r="V48" s="52"/>
      <c r="W48" s="52"/>
      <c r="X48" s="52"/>
      <c r="Y48" s="88"/>
      <c r="Z48" s="52" t="n">
        <f aca="false">X48/3600</f>
        <v>0</v>
      </c>
      <c r="AA48" s="53"/>
      <c r="AB48" s="53"/>
      <c r="AC48" s="53"/>
    </row>
    <row r="49" customFormat="false" ht="11.25" hidden="false" customHeight="false" outlineLevel="0" collapsed="false">
      <c r="A49" s="55"/>
      <c r="B49" s="55"/>
      <c r="C49" s="55" t="n">
        <v>32</v>
      </c>
      <c r="D49" s="65" t="n">
        <f aca="false">L49</f>
        <v>1574.9128</v>
      </c>
      <c r="E49" s="65" t="n">
        <f aca="false">N49</f>
        <v>35.7561</v>
      </c>
      <c r="F49" s="65" t="n">
        <f aca="false">L49</f>
        <v>1574.9128</v>
      </c>
      <c r="G49" s="65" t="n">
        <f aca="false">O49</f>
        <v>36.4818</v>
      </c>
      <c r="H49" s="65" t="n">
        <f aca="false">T49</f>
        <v>0</v>
      </c>
      <c r="I49" s="65" t="n">
        <f aca="false">V49</f>
        <v>0</v>
      </c>
      <c r="J49" s="65" t="n">
        <f aca="false">T49</f>
        <v>0</v>
      </c>
      <c r="K49" s="65" t="n">
        <f aca="false">W49</f>
        <v>0</v>
      </c>
      <c r="L49" s="51" t="n">
        <v>1574.9128</v>
      </c>
      <c r="M49" s="51" t="n">
        <v>30.9706</v>
      </c>
      <c r="N49" s="51" t="n">
        <v>35.7561</v>
      </c>
      <c r="O49" s="51" t="n">
        <v>36.4818</v>
      </c>
      <c r="P49" s="51" t="n">
        <v>7907.54</v>
      </c>
      <c r="Q49" s="87" t="n">
        <v>16.32</v>
      </c>
      <c r="R49" s="52" t="n">
        <f aca="false">P49/3600</f>
        <v>2.19653888888889</v>
      </c>
      <c r="S49" s="53"/>
      <c r="T49" s="52"/>
      <c r="U49" s="52"/>
      <c r="V49" s="52"/>
      <c r="W49" s="52"/>
      <c r="X49" s="52"/>
      <c r="Y49" s="88"/>
      <c r="Z49" s="52" t="n">
        <f aca="false">X49/3600</f>
        <v>0</v>
      </c>
      <c r="AA49" s="53"/>
      <c r="AB49" s="53"/>
      <c r="AC49" s="53"/>
    </row>
    <row r="50" customFormat="false" ht="12" hidden="false" customHeight="false" outlineLevel="0" collapsed="false">
      <c r="A50" s="55"/>
      <c r="B50" s="56"/>
      <c r="C50" s="56" t="n">
        <v>37</v>
      </c>
      <c r="D50" s="66" t="n">
        <f aca="false">L50</f>
        <v>661.4744</v>
      </c>
      <c r="E50" s="66" t="n">
        <f aca="false">N50</f>
        <v>33.6521</v>
      </c>
      <c r="F50" s="66" t="n">
        <f aca="false">L50</f>
        <v>661.4744</v>
      </c>
      <c r="G50" s="66" t="n">
        <f aca="false">O50</f>
        <v>34.3396</v>
      </c>
      <c r="H50" s="66" t="n">
        <f aca="false">T50</f>
        <v>0</v>
      </c>
      <c r="I50" s="66" t="n">
        <f aca="false">V50</f>
        <v>0</v>
      </c>
      <c r="J50" s="66" t="n">
        <f aca="false">T50</f>
        <v>0</v>
      </c>
      <c r="K50" s="66" t="n">
        <f aca="false">W50</f>
        <v>0</v>
      </c>
      <c r="L50" s="58" t="n">
        <v>661.4744</v>
      </c>
      <c r="M50" s="58" t="n">
        <v>27.73</v>
      </c>
      <c r="N50" s="58" t="n">
        <v>33.6521</v>
      </c>
      <c r="O50" s="58" t="n">
        <v>34.3396</v>
      </c>
      <c r="P50" s="58" t="n">
        <v>7190.99</v>
      </c>
      <c r="Q50" s="58" t="n">
        <v>12.43</v>
      </c>
      <c r="R50" s="59" t="n">
        <f aca="false">P50/3600</f>
        <v>1.99749722222222</v>
      </c>
      <c r="S50" s="56"/>
      <c r="T50" s="59"/>
      <c r="U50" s="59"/>
      <c r="V50" s="59"/>
      <c r="W50" s="59"/>
      <c r="X50" s="59"/>
      <c r="Y50" s="59"/>
      <c r="Z50" s="59" t="n">
        <f aca="false">X50/3600</f>
        <v>0</v>
      </c>
      <c r="AA50" s="56"/>
      <c r="AB50" s="56"/>
      <c r="AC50" s="56"/>
    </row>
    <row r="51" customFormat="false" ht="11.25" hidden="false" customHeight="false" outlineLevel="0" collapsed="false">
      <c r="A51" s="55"/>
      <c r="B51" s="49" t="s">
        <v>60</v>
      </c>
      <c r="C51" s="49" t="n">
        <v>22</v>
      </c>
      <c r="D51" s="64" t="n">
        <f aca="false">L51</f>
        <v>5816.3176</v>
      </c>
      <c r="E51" s="64" t="n">
        <f aca="false">N51</f>
        <v>41.3723</v>
      </c>
      <c r="F51" s="64" t="n">
        <f aca="false">L51</f>
        <v>5816.3176</v>
      </c>
      <c r="G51" s="64" t="n">
        <f aca="false">O51</f>
        <v>42.6942</v>
      </c>
      <c r="H51" s="64" t="n">
        <f aca="false">T51</f>
        <v>0</v>
      </c>
      <c r="I51" s="64" t="n">
        <f aca="false">V51</f>
        <v>0</v>
      </c>
      <c r="J51" s="64" t="n">
        <f aca="false">T51</f>
        <v>0</v>
      </c>
      <c r="K51" s="64" t="n">
        <f aca="false">W51</f>
        <v>0</v>
      </c>
      <c r="L51" s="60" t="n">
        <v>5816.3176</v>
      </c>
      <c r="M51" s="60" t="n">
        <v>40.0454</v>
      </c>
      <c r="N51" s="60" t="n">
        <v>41.3723</v>
      </c>
      <c r="O51" s="60" t="n">
        <v>42.6942</v>
      </c>
      <c r="P51" s="60" t="n">
        <v>7248.23</v>
      </c>
      <c r="Q51" s="87" t="n">
        <v>18.08</v>
      </c>
      <c r="R51" s="61" t="n">
        <f aca="false">P51/3600</f>
        <v>2.01339722222222</v>
      </c>
      <c r="S51" s="63"/>
      <c r="T51" s="61"/>
      <c r="U51" s="61"/>
      <c r="V51" s="61"/>
      <c r="W51" s="61"/>
      <c r="X51" s="61"/>
      <c r="Y51" s="88"/>
      <c r="Z51" s="61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</row>
    <row r="52" customFormat="false" ht="11.25" hidden="false" customHeight="false" outlineLevel="0" collapsed="false">
      <c r="A52" s="55"/>
      <c r="B52" s="55" t="s">
        <v>61</v>
      </c>
      <c r="C52" s="55" t="n">
        <v>27</v>
      </c>
      <c r="D52" s="65" t="n">
        <f aca="false">L52</f>
        <v>2350.0672</v>
      </c>
      <c r="E52" s="65" t="n">
        <f aca="false">N52</f>
        <v>38.6024</v>
      </c>
      <c r="F52" s="65" t="n">
        <f aca="false">L52</f>
        <v>2350.0672</v>
      </c>
      <c r="G52" s="65" t="n">
        <f aca="false">O52</f>
        <v>40.1643</v>
      </c>
      <c r="H52" s="65" t="n">
        <f aca="false">T52</f>
        <v>0</v>
      </c>
      <c r="I52" s="65" t="n">
        <f aca="false">V52</f>
        <v>0</v>
      </c>
      <c r="J52" s="65" t="n">
        <f aca="false">T52</f>
        <v>0</v>
      </c>
      <c r="K52" s="65" t="n">
        <f aca="false">W52</f>
        <v>0</v>
      </c>
      <c r="L52" s="51" t="n">
        <v>2350.0672</v>
      </c>
      <c r="M52" s="51" t="n">
        <v>36.2954</v>
      </c>
      <c r="N52" s="51" t="n">
        <v>38.6024</v>
      </c>
      <c r="O52" s="51" t="n">
        <v>40.1643</v>
      </c>
      <c r="P52" s="51" t="n">
        <v>5956.86</v>
      </c>
      <c r="Q52" s="87" t="n">
        <v>14.15</v>
      </c>
      <c r="R52" s="52" t="n">
        <f aca="false">P52/3600</f>
        <v>1.65468333333333</v>
      </c>
      <c r="S52" s="53"/>
      <c r="T52" s="52"/>
      <c r="U52" s="52"/>
      <c r="V52" s="52"/>
      <c r="W52" s="52"/>
      <c r="X52" s="52"/>
      <c r="Y52" s="88"/>
      <c r="Z52" s="52" t="n">
        <f aca="false">X52/3600</f>
        <v>0</v>
      </c>
      <c r="AA52" s="53"/>
      <c r="AB52" s="53"/>
      <c r="AC52" s="53"/>
    </row>
    <row r="53" customFormat="false" ht="11.25" hidden="false" customHeight="false" outlineLevel="0" collapsed="false">
      <c r="A53" s="55"/>
      <c r="B53" s="55"/>
      <c r="C53" s="55" t="n">
        <v>32</v>
      </c>
      <c r="D53" s="65" t="n">
        <f aca="false">L53</f>
        <v>1041.7344</v>
      </c>
      <c r="E53" s="65" t="n">
        <f aca="false">N53</f>
        <v>36.3675</v>
      </c>
      <c r="F53" s="65" t="n">
        <f aca="false">L53</f>
        <v>1041.7344</v>
      </c>
      <c r="G53" s="65" t="n">
        <f aca="false">O53</f>
        <v>37.9859</v>
      </c>
      <c r="H53" s="65" t="n">
        <f aca="false">T53</f>
        <v>0</v>
      </c>
      <c r="I53" s="65" t="n">
        <f aca="false">V53</f>
        <v>0</v>
      </c>
      <c r="J53" s="65" t="n">
        <f aca="false">T53</f>
        <v>0</v>
      </c>
      <c r="K53" s="65" t="n">
        <f aca="false">W53</f>
        <v>0</v>
      </c>
      <c r="L53" s="51" t="n">
        <v>1041.7344</v>
      </c>
      <c r="M53" s="51" t="n">
        <v>33.0671</v>
      </c>
      <c r="N53" s="51" t="n">
        <v>36.3675</v>
      </c>
      <c r="O53" s="51" t="n">
        <v>37.9859</v>
      </c>
      <c r="P53" s="51" t="n">
        <v>5136.27</v>
      </c>
      <c r="Q53" s="87" t="n">
        <v>11.13</v>
      </c>
      <c r="R53" s="52" t="n">
        <f aca="false">P53/3600</f>
        <v>1.42674166666667</v>
      </c>
      <c r="S53" s="53"/>
      <c r="T53" s="52"/>
      <c r="U53" s="52"/>
      <c r="V53" s="52"/>
      <c r="W53" s="52"/>
      <c r="X53" s="52"/>
      <c r="Y53" s="88"/>
      <c r="Z53" s="52" t="n">
        <f aca="false">X53/3600</f>
        <v>0</v>
      </c>
      <c r="AA53" s="53"/>
      <c r="AB53" s="53"/>
      <c r="AC53" s="53"/>
    </row>
    <row r="54" customFormat="false" ht="12" hidden="false" customHeight="false" outlineLevel="0" collapsed="false">
      <c r="A54" s="56"/>
      <c r="B54" s="56"/>
      <c r="C54" s="56" t="n">
        <v>37</v>
      </c>
      <c r="D54" s="66" t="n">
        <f aca="false">L54</f>
        <v>462.5896</v>
      </c>
      <c r="E54" s="66" t="n">
        <f aca="false">N54</f>
        <v>34.3148</v>
      </c>
      <c r="F54" s="66" t="n">
        <f aca="false">L54</f>
        <v>462.5896</v>
      </c>
      <c r="G54" s="66" t="n">
        <f aca="false">O54</f>
        <v>35.729</v>
      </c>
      <c r="H54" s="66" t="n">
        <f aca="false">T54</f>
        <v>0</v>
      </c>
      <c r="I54" s="66" t="n">
        <f aca="false">V54</f>
        <v>0</v>
      </c>
      <c r="J54" s="66" t="n">
        <f aca="false">T54</f>
        <v>0</v>
      </c>
      <c r="K54" s="66" t="n">
        <f aca="false">W54</f>
        <v>0</v>
      </c>
      <c r="L54" s="58" t="n">
        <v>462.5896</v>
      </c>
      <c r="M54" s="58" t="n">
        <v>30.1717</v>
      </c>
      <c r="N54" s="58" t="n">
        <v>34.3148</v>
      </c>
      <c r="O54" s="58" t="n">
        <v>35.729</v>
      </c>
      <c r="P54" s="58" t="n">
        <v>4685.31</v>
      </c>
      <c r="Q54" s="58" t="n">
        <v>8.7</v>
      </c>
      <c r="R54" s="59" t="n">
        <f aca="false">P54/3600</f>
        <v>1.301475</v>
      </c>
      <c r="S54" s="56"/>
      <c r="T54" s="59"/>
      <c r="U54" s="59"/>
      <c r="V54" s="59"/>
      <c r="W54" s="59"/>
      <c r="X54" s="59"/>
      <c r="Y54" s="59"/>
      <c r="Z54" s="59" t="n">
        <f aca="false">X54/3600</f>
        <v>0</v>
      </c>
      <c r="AA54" s="56"/>
      <c r="AB54" s="56"/>
      <c r="AC54" s="56"/>
    </row>
    <row r="55" customFormat="false" ht="11.25" hidden="false" customHeight="false" outlineLevel="0" collapsed="false">
      <c r="A55" s="49" t="s">
        <v>8</v>
      </c>
      <c r="B55" s="49" t="s">
        <v>62</v>
      </c>
      <c r="C55" s="49" t="n">
        <v>22</v>
      </c>
      <c r="D55" s="64" t="n">
        <f aca="false">L55</f>
        <v>1786.4976</v>
      </c>
      <c r="E55" s="64" t="n">
        <f aca="false">N55</f>
        <v>43.4208</v>
      </c>
      <c r="F55" s="64" t="n">
        <f aca="false">L55</f>
        <v>1786.4976</v>
      </c>
      <c r="G55" s="64" t="n">
        <f aca="false">O55</f>
        <v>42.8503</v>
      </c>
      <c r="H55" s="64" t="n">
        <f aca="false">T55</f>
        <v>0</v>
      </c>
      <c r="I55" s="64" t="n">
        <f aca="false">V55</f>
        <v>0</v>
      </c>
      <c r="J55" s="64" t="n">
        <f aca="false">T55</f>
        <v>0</v>
      </c>
      <c r="K55" s="64" t="n">
        <f aca="false">W55</f>
        <v>0</v>
      </c>
      <c r="L55" s="60" t="n">
        <v>1786.4976</v>
      </c>
      <c r="M55" s="60" t="n">
        <v>41.0141</v>
      </c>
      <c r="N55" s="60" t="n">
        <v>43.4208</v>
      </c>
      <c r="O55" s="60" t="n">
        <v>42.8503</v>
      </c>
      <c r="P55" s="60" t="n">
        <v>2492.18</v>
      </c>
      <c r="Q55" s="87" t="n">
        <v>5.59</v>
      </c>
      <c r="R55" s="61" t="n">
        <f aca="false">P55/3600</f>
        <v>0.692272222222222</v>
      </c>
      <c r="S55" s="63"/>
      <c r="T55" s="61"/>
      <c r="U55" s="61"/>
      <c r="V55" s="61"/>
      <c r="W55" s="61"/>
      <c r="X55" s="61"/>
      <c r="Y55" s="88"/>
      <c r="Z55" s="61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</row>
    <row r="56" customFormat="false" ht="11.25" hidden="false" customHeight="false" outlineLevel="0" collapsed="false">
      <c r="A56" s="55" t="s">
        <v>63</v>
      </c>
      <c r="B56" s="55" t="s">
        <v>64</v>
      </c>
      <c r="C56" s="55" t="n">
        <v>27</v>
      </c>
      <c r="D56" s="65" t="n">
        <f aca="false">L56</f>
        <v>889.976</v>
      </c>
      <c r="E56" s="65" t="n">
        <f aca="false">N56</f>
        <v>40.5439</v>
      </c>
      <c r="F56" s="65" t="n">
        <f aca="false">L56</f>
        <v>889.976</v>
      </c>
      <c r="G56" s="65" t="n">
        <f aca="false">O56</f>
        <v>39.5299</v>
      </c>
      <c r="H56" s="65" t="n">
        <f aca="false">T56</f>
        <v>0</v>
      </c>
      <c r="I56" s="65" t="n">
        <f aca="false">V56</f>
        <v>0</v>
      </c>
      <c r="J56" s="65" t="n">
        <f aca="false">T56</f>
        <v>0</v>
      </c>
      <c r="K56" s="65" t="n">
        <f aca="false">W56</f>
        <v>0</v>
      </c>
      <c r="L56" s="51" t="n">
        <v>889.976</v>
      </c>
      <c r="M56" s="51" t="n">
        <v>37.0469</v>
      </c>
      <c r="N56" s="51" t="n">
        <v>40.5439</v>
      </c>
      <c r="O56" s="51" t="n">
        <v>39.5299</v>
      </c>
      <c r="P56" s="51" t="n">
        <v>2165.35</v>
      </c>
      <c r="Q56" s="87" t="n">
        <v>4.59</v>
      </c>
      <c r="R56" s="52" t="n">
        <f aca="false">P56/3600</f>
        <v>0.601486111111111</v>
      </c>
      <c r="S56" s="53"/>
      <c r="T56" s="52"/>
      <c r="U56" s="52"/>
      <c r="V56" s="52"/>
      <c r="W56" s="52"/>
      <c r="X56" s="52"/>
      <c r="Y56" s="88"/>
      <c r="Z56" s="52" t="n">
        <f aca="false">X56/3600</f>
        <v>0</v>
      </c>
      <c r="AA56" s="53"/>
      <c r="AB56" s="53"/>
      <c r="AC56" s="53"/>
    </row>
    <row r="57" customFormat="false" ht="11.25" hidden="false" customHeight="false" outlineLevel="0" collapsed="false">
      <c r="A57" s="55"/>
      <c r="B57" s="55"/>
      <c r="C57" s="55" t="n">
        <v>32</v>
      </c>
      <c r="D57" s="65" t="n">
        <f aca="false">L57</f>
        <v>429.5688</v>
      </c>
      <c r="E57" s="65" t="n">
        <f aca="false">N57</f>
        <v>38.0155</v>
      </c>
      <c r="F57" s="65" t="n">
        <f aca="false">L57</f>
        <v>429.5688</v>
      </c>
      <c r="G57" s="65" t="n">
        <f aca="false">O57</f>
        <v>36.6878</v>
      </c>
      <c r="H57" s="65" t="n">
        <f aca="false">T57</f>
        <v>0</v>
      </c>
      <c r="I57" s="65" t="n">
        <f aca="false">V57</f>
        <v>0</v>
      </c>
      <c r="J57" s="65" t="n">
        <f aca="false">T57</f>
        <v>0</v>
      </c>
      <c r="K57" s="65" t="n">
        <f aca="false">W57</f>
        <v>0</v>
      </c>
      <c r="L57" s="51" t="n">
        <v>429.5688</v>
      </c>
      <c r="M57" s="51" t="n">
        <v>33.5148</v>
      </c>
      <c r="N57" s="51" t="n">
        <v>38.0155</v>
      </c>
      <c r="O57" s="51" t="n">
        <v>36.6878</v>
      </c>
      <c r="P57" s="51" t="n">
        <v>1906.09</v>
      </c>
      <c r="Q57" s="87" t="n">
        <v>3.75</v>
      </c>
      <c r="R57" s="52" t="n">
        <f aca="false">P57/3600</f>
        <v>0.529469444444444</v>
      </c>
      <c r="S57" s="53"/>
      <c r="T57" s="52"/>
      <c r="U57" s="52"/>
      <c r="V57" s="52"/>
      <c r="W57" s="52"/>
      <c r="X57" s="52"/>
      <c r="Y57" s="88"/>
      <c r="Z57" s="52" t="n">
        <f aca="false">X57/3600</f>
        <v>0</v>
      </c>
      <c r="AA57" s="53"/>
      <c r="AB57" s="53"/>
      <c r="AC57" s="53"/>
    </row>
    <row r="58" customFormat="false" ht="12" hidden="false" customHeight="false" outlineLevel="0" collapsed="false">
      <c r="A58" s="55"/>
      <c r="B58" s="56"/>
      <c r="C58" s="56" t="n">
        <v>37</v>
      </c>
      <c r="D58" s="66" t="n">
        <f aca="false">L58</f>
        <v>210.0456</v>
      </c>
      <c r="E58" s="66" t="n">
        <f aca="false">N58</f>
        <v>35.604</v>
      </c>
      <c r="F58" s="66" t="n">
        <f aca="false">L58</f>
        <v>210.0456</v>
      </c>
      <c r="G58" s="66" t="n">
        <f aca="false">O58</f>
        <v>34.0464</v>
      </c>
      <c r="H58" s="66" t="n">
        <f aca="false">T58</f>
        <v>0</v>
      </c>
      <c r="I58" s="66" t="n">
        <f aca="false">V58</f>
        <v>0</v>
      </c>
      <c r="J58" s="66" t="n">
        <f aca="false">T58</f>
        <v>0</v>
      </c>
      <c r="K58" s="66" t="n">
        <f aca="false">W58</f>
        <v>0</v>
      </c>
      <c r="L58" s="58" t="n">
        <v>210.0456</v>
      </c>
      <c r="M58" s="58" t="n">
        <v>30.5286</v>
      </c>
      <c r="N58" s="58" t="n">
        <v>35.604</v>
      </c>
      <c r="O58" s="58" t="n">
        <v>34.0464</v>
      </c>
      <c r="P58" s="58" t="n">
        <v>1780</v>
      </c>
      <c r="Q58" s="58" t="n">
        <v>3.12</v>
      </c>
      <c r="R58" s="59" t="n">
        <f aca="false">P58/3600</f>
        <v>0.494444444444444</v>
      </c>
      <c r="S58" s="56"/>
      <c r="T58" s="59"/>
      <c r="U58" s="59"/>
      <c r="V58" s="59"/>
      <c r="W58" s="59"/>
      <c r="X58" s="59"/>
      <c r="Y58" s="59"/>
      <c r="Z58" s="59" t="n">
        <f aca="false">X58/3600</f>
        <v>0</v>
      </c>
      <c r="AA58" s="56"/>
      <c r="AB58" s="56"/>
      <c r="AC58" s="56"/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2" t="n">
        <f aca="false">L59</f>
        <v>2227.9104</v>
      </c>
      <c r="E59" s="62" t="n">
        <f aca="false">N59</f>
        <v>42.4632</v>
      </c>
      <c r="F59" s="62" t="n">
        <f aca="false">L59</f>
        <v>2227.9104</v>
      </c>
      <c r="G59" s="62" t="n">
        <f aca="false">O59</f>
        <v>43.4719</v>
      </c>
      <c r="H59" s="62" t="n">
        <f aca="false">T59</f>
        <v>0</v>
      </c>
      <c r="I59" s="62" t="n">
        <f aca="false">V59</f>
        <v>0</v>
      </c>
      <c r="J59" s="62" t="n">
        <f aca="false">T59</f>
        <v>0</v>
      </c>
      <c r="K59" s="62" t="n">
        <f aca="false">W59</f>
        <v>0</v>
      </c>
      <c r="L59" s="60" t="n">
        <v>2227.9104</v>
      </c>
      <c r="M59" s="60" t="n">
        <v>38.2432</v>
      </c>
      <c r="N59" s="60" t="n">
        <v>42.4632</v>
      </c>
      <c r="O59" s="60" t="n">
        <v>43.4719</v>
      </c>
      <c r="P59" s="60" t="n">
        <v>3153.16</v>
      </c>
      <c r="Q59" s="87" t="n">
        <v>7.71</v>
      </c>
      <c r="R59" s="61" t="n">
        <f aca="false">P59/3600</f>
        <v>0.875877777777778</v>
      </c>
      <c r="S59" s="63"/>
      <c r="T59" s="61"/>
      <c r="U59" s="61"/>
      <c r="V59" s="61"/>
      <c r="W59" s="61"/>
      <c r="X59" s="61"/>
      <c r="Y59" s="88"/>
      <c r="Z59" s="61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</row>
    <row r="60" customFormat="false" ht="11.25" hidden="false" customHeight="false" outlineLevel="0" collapsed="false">
      <c r="A60" s="55"/>
      <c r="B60" s="55" t="s">
        <v>66</v>
      </c>
      <c r="C60" s="55" t="n">
        <v>27</v>
      </c>
      <c r="D60" s="50" t="n">
        <f aca="false">L60</f>
        <v>797.5304</v>
      </c>
      <c r="E60" s="50" t="n">
        <f aca="false">N60</f>
        <v>40.4941</v>
      </c>
      <c r="F60" s="50" t="n">
        <f aca="false">L60</f>
        <v>797.5304</v>
      </c>
      <c r="G60" s="50" t="n">
        <f aca="false">O60</f>
        <v>41.3204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797.5304</v>
      </c>
      <c r="M60" s="51" t="n">
        <v>34.286</v>
      </c>
      <c r="N60" s="51" t="n">
        <v>40.4941</v>
      </c>
      <c r="O60" s="51" t="n">
        <v>41.3204</v>
      </c>
      <c r="P60" s="51" t="n">
        <v>2516.17</v>
      </c>
      <c r="Q60" s="87" t="n">
        <v>5.58</v>
      </c>
      <c r="R60" s="52" t="n">
        <f aca="false">P60/3600</f>
        <v>0.698936111111111</v>
      </c>
      <c r="S60" s="53"/>
      <c r="T60" s="52"/>
      <c r="U60" s="52"/>
      <c r="V60" s="52"/>
      <c r="W60" s="52"/>
      <c r="X60" s="52"/>
      <c r="Y60" s="88"/>
      <c r="Z60" s="52" t="n">
        <f aca="false">X60/3600</f>
        <v>0</v>
      </c>
      <c r="AA60" s="53"/>
      <c r="AB60" s="53"/>
      <c r="AC60" s="53"/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27.4296</v>
      </c>
      <c r="E61" s="50" t="n">
        <f aca="false">N61</f>
        <v>38.8293</v>
      </c>
      <c r="F61" s="50" t="n">
        <f aca="false">L61</f>
        <v>327.4296</v>
      </c>
      <c r="G61" s="50" t="n">
        <f aca="false">O61</f>
        <v>39.5272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327.4296</v>
      </c>
      <c r="M61" s="51" t="n">
        <v>31.1071</v>
      </c>
      <c r="N61" s="51" t="n">
        <v>38.8293</v>
      </c>
      <c r="O61" s="51" t="n">
        <v>39.5272</v>
      </c>
      <c r="P61" s="51" t="n">
        <v>2226.37</v>
      </c>
      <c r="Q61" s="87" t="n">
        <v>4.53</v>
      </c>
      <c r="R61" s="52" t="n">
        <f aca="false">P61/3600</f>
        <v>0.618436111111111</v>
      </c>
      <c r="S61" s="53"/>
      <c r="T61" s="52"/>
      <c r="U61" s="52"/>
      <c r="V61" s="52"/>
      <c r="W61" s="52"/>
      <c r="X61" s="52"/>
      <c r="Y61" s="88"/>
      <c r="Z61" s="52" t="n">
        <f aca="false">X61/3600</f>
        <v>0</v>
      </c>
      <c r="AA61" s="53"/>
      <c r="AB61" s="53"/>
      <c r="AC61" s="53"/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35.6392</v>
      </c>
      <c r="E62" s="57" t="n">
        <f aca="false">N62</f>
        <v>36.9394</v>
      </c>
      <c r="F62" s="57" t="n">
        <f aca="false">L62</f>
        <v>135.6392</v>
      </c>
      <c r="G62" s="57" t="n">
        <f aca="false">O62</f>
        <v>37.3524</v>
      </c>
      <c r="H62" s="57" t="n">
        <f aca="false">T62</f>
        <v>0</v>
      </c>
      <c r="I62" s="57" t="n">
        <f aca="false">V62</f>
        <v>0</v>
      </c>
      <c r="J62" s="57" t="n">
        <f aca="false">T62</f>
        <v>0</v>
      </c>
      <c r="K62" s="57" t="n">
        <f aca="false">W62</f>
        <v>0</v>
      </c>
      <c r="L62" s="58" t="n">
        <v>135.6392</v>
      </c>
      <c r="M62" s="58" t="n">
        <v>27.9638</v>
      </c>
      <c r="N62" s="58" t="n">
        <v>36.9394</v>
      </c>
      <c r="O62" s="58" t="n">
        <v>37.3524</v>
      </c>
      <c r="P62" s="58" t="n">
        <v>2063.07</v>
      </c>
      <c r="Q62" s="58" t="n">
        <v>3.35</v>
      </c>
      <c r="R62" s="59" t="n">
        <f aca="false">P62/3600</f>
        <v>0.573075</v>
      </c>
      <c r="S62" s="56"/>
      <c r="T62" s="59"/>
      <c r="U62" s="59"/>
      <c r="V62" s="59"/>
      <c r="W62" s="59"/>
      <c r="X62" s="59"/>
      <c r="Y62" s="59"/>
      <c r="Z62" s="59" t="n">
        <f aca="false">X62/3600</f>
        <v>0</v>
      </c>
      <c r="AA62" s="56"/>
      <c r="AB62" s="56"/>
      <c r="AC62" s="56"/>
    </row>
    <row r="63" customFormat="false" ht="11.25" hidden="false" customHeight="false" outlineLevel="0" collapsed="false">
      <c r="A63" s="55"/>
      <c r="B63" s="49" t="s">
        <v>67</v>
      </c>
      <c r="C63" s="49" t="n">
        <v>22</v>
      </c>
      <c r="D63" s="64" t="n">
        <f aca="false">L63</f>
        <v>1989.0736</v>
      </c>
      <c r="E63" s="64" t="n">
        <f aca="false">N63</f>
        <v>40.577</v>
      </c>
      <c r="F63" s="64" t="n">
        <f aca="false">L63</f>
        <v>1989.0736</v>
      </c>
      <c r="G63" s="64" t="n">
        <f aca="false">O63</f>
        <v>41.2626</v>
      </c>
      <c r="H63" s="64" t="n">
        <f aca="false">T63</f>
        <v>0</v>
      </c>
      <c r="I63" s="64" t="n">
        <f aca="false">V63</f>
        <v>0</v>
      </c>
      <c r="J63" s="64" t="n">
        <f aca="false">T63</f>
        <v>0</v>
      </c>
      <c r="K63" s="64" t="n">
        <f aca="false">W63</f>
        <v>0</v>
      </c>
      <c r="L63" s="60" t="n">
        <v>1989.0736</v>
      </c>
      <c r="M63" s="60" t="n">
        <v>38.0456</v>
      </c>
      <c r="N63" s="60" t="n">
        <v>40.577</v>
      </c>
      <c r="O63" s="60" t="n">
        <v>41.2626</v>
      </c>
      <c r="P63" s="60" t="n">
        <v>2612.33</v>
      </c>
      <c r="Q63" s="87" t="n">
        <v>6.04</v>
      </c>
      <c r="R63" s="61" t="n">
        <f aca="false">P63/3600</f>
        <v>0.725647222222222</v>
      </c>
      <c r="S63" s="63"/>
      <c r="T63" s="61"/>
      <c r="U63" s="61"/>
      <c r="V63" s="61"/>
      <c r="W63" s="61"/>
      <c r="X63" s="61"/>
      <c r="Y63" s="88"/>
      <c r="Z63" s="61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</row>
    <row r="64" customFormat="false" ht="11.25" hidden="false" customHeight="false" outlineLevel="0" collapsed="false">
      <c r="A64" s="55"/>
      <c r="B64" s="55" t="s">
        <v>68</v>
      </c>
      <c r="C64" s="55" t="n">
        <v>27</v>
      </c>
      <c r="D64" s="65" t="n">
        <f aca="false">L64</f>
        <v>858.4648</v>
      </c>
      <c r="E64" s="65" t="n">
        <f aca="false">N64</f>
        <v>37.7259</v>
      </c>
      <c r="F64" s="65" t="n">
        <f aca="false">L64</f>
        <v>858.4648</v>
      </c>
      <c r="G64" s="65" t="n">
        <f aca="false">O64</f>
        <v>38.3417</v>
      </c>
      <c r="H64" s="65" t="n">
        <f aca="false">T64</f>
        <v>0</v>
      </c>
      <c r="I64" s="65" t="n">
        <f aca="false">V64</f>
        <v>0</v>
      </c>
      <c r="J64" s="65" t="n">
        <f aca="false">T64</f>
        <v>0</v>
      </c>
      <c r="K64" s="65" t="n">
        <f aca="false">W64</f>
        <v>0</v>
      </c>
      <c r="L64" s="51" t="n">
        <v>858.4648</v>
      </c>
      <c r="M64" s="51" t="n">
        <v>34.2402</v>
      </c>
      <c r="N64" s="51" t="n">
        <v>37.7259</v>
      </c>
      <c r="O64" s="51" t="n">
        <v>38.3417</v>
      </c>
      <c r="P64" s="51" t="n">
        <v>2112.26</v>
      </c>
      <c r="Q64" s="87" t="n">
        <v>4.41</v>
      </c>
      <c r="R64" s="52" t="n">
        <f aca="false">P64/3600</f>
        <v>0.586738888888889</v>
      </c>
      <c r="S64" s="53"/>
      <c r="T64" s="52"/>
      <c r="U64" s="52"/>
      <c r="V64" s="52"/>
      <c r="W64" s="52"/>
      <c r="X64" s="52"/>
      <c r="Y64" s="88"/>
      <c r="Z64" s="52" t="n">
        <f aca="false">X64/3600</f>
        <v>0</v>
      </c>
      <c r="AA64" s="53"/>
      <c r="AB64" s="53"/>
      <c r="AC64" s="53"/>
    </row>
    <row r="65" customFormat="false" ht="11.25" hidden="false" customHeight="false" outlineLevel="0" collapsed="false">
      <c r="A65" s="55"/>
      <c r="B65" s="55"/>
      <c r="C65" s="55" t="n">
        <v>32</v>
      </c>
      <c r="D65" s="65" t="n">
        <f aca="false">L65</f>
        <v>366.7912</v>
      </c>
      <c r="E65" s="65" t="n">
        <f aca="false">N65</f>
        <v>35.332</v>
      </c>
      <c r="F65" s="65" t="n">
        <f aca="false">L65</f>
        <v>366.7912</v>
      </c>
      <c r="G65" s="65" t="n">
        <f aca="false">O65</f>
        <v>35.8919</v>
      </c>
      <c r="H65" s="65" t="n">
        <f aca="false">T65</f>
        <v>0</v>
      </c>
      <c r="I65" s="65" t="n">
        <f aca="false">V65</f>
        <v>0</v>
      </c>
      <c r="J65" s="65" t="n">
        <f aca="false">T65</f>
        <v>0</v>
      </c>
      <c r="K65" s="65" t="n">
        <f aca="false">W65</f>
        <v>0</v>
      </c>
      <c r="L65" s="51" t="n">
        <v>366.7912</v>
      </c>
      <c r="M65" s="51" t="n">
        <v>30.7378</v>
      </c>
      <c r="N65" s="51" t="n">
        <v>35.332</v>
      </c>
      <c r="O65" s="51" t="n">
        <v>35.8919</v>
      </c>
      <c r="P65" s="51" t="n">
        <v>1835.38</v>
      </c>
      <c r="Q65" s="87" t="n">
        <v>3.29</v>
      </c>
      <c r="R65" s="52" t="n">
        <f aca="false">P65/3600</f>
        <v>0.509827777777778</v>
      </c>
      <c r="S65" s="53"/>
      <c r="T65" s="52"/>
      <c r="U65" s="52"/>
      <c r="V65" s="52"/>
      <c r="W65" s="52"/>
      <c r="X65" s="52"/>
      <c r="Y65" s="88"/>
      <c r="Z65" s="52" t="n">
        <f aca="false">X65/3600</f>
        <v>0</v>
      </c>
      <c r="AA65" s="53"/>
      <c r="AB65" s="53"/>
      <c r="AC65" s="53"/>
    </row>
    <row r="66" customFormat="false" ht="12" hidden="false" customHeight="false" outlineLevel="0" collapsed="false">
      <c r="A66" s="55"/>
      <c r="B66" s="56"/>
      <c r="C66" s="56" t="n">
        <v>37</v>
      </c>
      <c r="D66" s="66" t="n">
        <f aca="false">L66</f>
        <v>151.8008</v>
      </c>
      <c r="E66" s="66" t="n">
        <f aca="false">N66</f>
        <v>33.0856</v>
      </c>
      <c r="F66" s="66" t="n">
        <f aca="false">L66</f>
        <v>151.8008</v>
      </c>
      <c r="G66" s="66" t="n">
        <f aca="false">O66</f>
        <v>33.578</v>
      </c>
      <c r="H66" s="66" t="n">
        <f aca="false">T66</f>
        <v>0</v>
      </c>
      <c r="I66" s="66" t="n">
        <f aca="false">V66</f>
        <v>0</v>
      </c>
      <c r="J66" s="66" t="n">
        <f aca="false">T66</f>
        <v>0</v>
      </c>
      <c r="K66" s="66" t="n">
        <f aca="false">W66</f>
        <v>0</v>
      </c>
      <c r="L66" s="58" t="n">
        <v>151.8008</v>
      </c>
      <c r="M66" s="58" t="n">
        <v>27.6608</v>
      </c>
      <c r="N66" s="58" t="n">
        <v>33.0856</v>
      </c>
      <c r="O66" s="58" t="n">
        <v>33.578</v>
      </c>
      <c r="P66" s="58" t="n">
        <v>1676.67</v>
      </c>
      <c r="Q66" s="58" t="n">
        <v>2.65</v>
      </c>
      <c r="R66" s="59" t="n">
        <f aca="false">P66/3600</f>
        <v>0.465741666666667</v>
      </c>
      <c r="S66" s="56"/>
      <c r="T66" s="59"/>
      <c r="U66" s="59"/>
      <c r="V66" s="59"/>
      <c r="W66" s="59"/>
      <c r="X66" s="59"/>
      <c r="Y66" s="59"/>
      <c r="Z66" s="59" t="n">
        <f aca="false">X66/3600</f>
        <v>0</v>
      </c>
      <c r="AA66" s="56"/>
      <c r="AB66" s="56"/>
      <c r="AC66" s="56"/>
    </row>
    <row r="67" customFormat="false" ht="11.25" hidden="false" customHeight="false" outlineLevel="0" collapsed="false">
      <c r="A67" s="55"/>
      <c r="B67" s="49" t="s">
        <v>69</v>
      </c>
      <c r="C67" s="49" t="n">
        <v>22</v>
      </c>
      <c r="D67" s="62" t="n">
        <f aca="false">L67</f>
        <v>1384.4848</v>
      </c>
      <c r="E67" s="62" t="n">
        <f aca="false">N67</f>
        <v>41.1775</v>
      </c>
      <c r="F67" s="62" t="n">
        <f aca="false">L67</f>
        <v>1384.4848</v>
      </c>
      <c r="G67" s="62" t="n">
        <f aca="false">O67</f>
        <v>42.1804</v>
      </c>
      <c r="H67" s="62" t="n">
        <f aca="false">T67</f>
        <v>0</v>
      </c>
      <c r="I67" s="62" t="n">
        <f aca="false">V67</f>
        <v>0</v>
      </c>
      <c r="J67" s="62" t="n">
        <f aca="false">T67</f>
        <v>0</v>
      </c>
      <c r="K67" s="62" t="n">
        <f aca="false">W67</f>
        <v>0</v>
      </c>
      <c r="L67" s="60" t="n">
        <v>1384.4848</v>
      </c>
      <c r="M67" s="60" t="n">
        <v>40.0137</v>
      </c>
      <c r="N67" s="60" t="n">
        <v>41.1775</v>
      </c>
      <c r="O67" s="60" t="n">
        <v>42.1804</v>
      </c>
      <c r="P67" s="60" t="n">
        <v>1741.59</v>
      </c>
      <c r="Q67" s="87" t="n">
        <v>4.36</v>
      </c>
      <c r="R67" s="61" t="n">
        <f aca="false">P67/3600</f>
        <v>0.483775</v>
      </c>
      <c r="S67" s="63"/>
      <c r="T67" s="61"/>
      <c r="U67" s="61"/>
      <c r="V67" s="61"/>
      <c r="W67" s="61"/>
      <c r="X67" s="61"/>
      <c r="Y67" s="88"/>
      <c r="Z67" s="61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</row>
    <row r="68" customFormat="false" ht="11.25" hidden="false" customHeight="false" outlineLevel="0" collapsed="false">
      <c r="A68" s="55"/>
      <c r="B68" s="55" t="s">
        <v>61</v>
      </c>
      <c r="C68" s="55" t="n">
        <v>27</v>
      </c>
      <c r="D68" s="50" t="n">
        <f aca="false">L68</f>
        <v>664.3176</v>
      </c>
      <c r="E68" s="50" t="n">
        <f aca="false">N68</f>
        <v>38.2072</v>
      </c>
      <c r="F68" s="50" t="n">
        <f aca="false">L68</f>
        <v>664.3176</v>
      </c>
      <c r="G68" s="50" t="n">
        <f aca="false">O68</f>
        <v>39.3315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664.3176</v>
      </c>
      <c r="M68" s="51" t="n">
        <v>35.8573</v>
      </c>
      <c r="N68" s="51" t="n">
        <v>38.2072</v>
      </c>
      <c r="O68" s="51" t="n">
        <v>39.3315</v>
      </c>
      <c r="P68" s="51" t="n">
        <v>1458.98</v>
      </c>
      <c r="Q68" s="87" t="n">
        <v>3.44</v>
      </c>
      <c r="R68" s="52" t="n">
        <f aca="false">P68/3600</f>
        <v>0.405272222222222</v>
      </c>
      <c r="S68" s="53"/>
      <c r="T68" s="52"/>
      <c r="U68" s="52"/>
      <c r="V68" s="52"/>
      <c r="W68" s="52"/>
      <c r="X68" s="52"/>
      <c r="Y68" s="88"/>
      <c r="Z68" s="52" t="n">
        <f aca="false">X68/3600</f>
        <v>0</v>
      </c>
      <c r="AA68" s="53"/>
      <c r="AB68" s="53"/>
      <c r="AC68" s="53"/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10.6208</v>
      </c>
      <c r="E69" s="50" t="n">
        <f aca="false">N69</f>
        <v>35.7897</v>
      </c>
      <c r="F69" s="50" t="n">
        <f aca="false">L69</f>
        <v>310.6208</v>
      </c>
      <c r="G69" s="50" t="n">
        <f aca="false">O69</f>
        <v>36.8093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310.6208</v>
      </c>
      <c r="M69" s="51" t="n">
        <v>32.2143</v>
      </c>
      <c r="N69" s="51" t="n">
        <v>35.7897</v>
      </c>
      <c r="O69" s="51" t="n">
        <v>36.8093</v>
      </c>
      <c r="P69" s="51" t="n">
        <v>1247.51</v>
      </c>
      <c r="Q69" s="87" t="n">
        <v>2.62</v>
      </c>
      <c r="R69" s="52" t="n">
        <f aca="false">P69/3600</f>
        <v>0.346530555555556</v>
      </c>
      <c r="S69" s="53"/>
      <c r="T69" s="52"/>
      <c r="U69" s="52"/>
      <c r="V69" s="52"/>
      <c r="W69" s="52"/>
      <c r="X69" s="52"/>
      <c r="Y69" s="88"/>
      <c r="Z69" s="52" t="n">
        <f aca="false">X69/3600</f>
        <v>0</v>
      </c>
      <c r="AA69" s="53"/>
      <c r="AB69" s="53"/>
      <c r="AC69" s="53"/>
    </row>
    <row r="70" customFormat="false" ht="12" hidden="false" customHeight="false" outlineLevel="0" collapsed="false">
      <c r="A70" s="56"/>
      <c r="B70" s="56"/>
      <c r="C70" s="56" t="n">
        <v>37</v>
      </c>
      <c r="D70" s="67" t="n">
        <f aca="false">L70</f>
        <v>144.1912</v>
      </c>
      <c r="E70" s="67" t="n">
        <f aca="false">N70</f>
        <v>33.4365</v>
      </c>
      <c r="F70" s="67" t="n">
        <f aca="false">L70</f>
        <v>144.1912</v>
      </c>
      <c r="G70" s="67" t="n">
        <f aca="false">O70</f>
        <v>34.2612</v>
      </c>
      <c r="H70" s="67" t="n">
        <f aca="false">T70</f>
        <v>0</v>
      </c>
      <c r="I70" s="67" t="n">
        <f aca="false">V70</f>
        <v>0</v>
      </c>
      <c r="J70" s="67" t="n">
        <f aca="false">T70</f>
        <v>0</v>
      </c>
      <c r="K70" s="67" t="n">
        <f aca="false">W70</f>
        <v>0</v>
      </c>
      <c r="L70" s="58" t="n">
        <v>144.1912</v>
      </c>
      <c r="M70" s="58" t="n">
        <v>29.3256</v>
      </c>
      <c r="N70" s="58" t="n">
        <v>33.4365</v>
      </c>
      <c r="O70" s="58" t="n">
        <v>34.2612</v>
      </c>
      <c r="P70" s="58" t="n">
        <v>1140.4</v>
      </c>
      <c r="Q70" s="58" t="n">
        <v>2.06</v>
      </c>
      <c r="R70" s="59" t="n">
        <f aca="false">P70/3600</f>
        <v>0.316777777777778</v>
      </c>
      <c r="S70" s="56"/>
      <c r="T70" s="59"/>
      <c r="U70" s="59"/>
      <c r="V70" s="59"/>
      <c r="W70" s="59"/>
      <c r="X70" s="59"/>
      <c r="Y70" s="59"/>
      <c r="Z70" s="59" t="n">
        <f aca="false">X70/3600</f>
        <v>0</v>
      </c>
      <c r="AA70" s="56"/>
      <c r="AB70" s="56"/>
      <c r="AC70" s="56"/>
    </row>
    <row r="71" customFormat="false" ht="11.25" hidden="false" customHeight="false" outlineLevel="0" collapsed="false">
      <c r="A71" s="49" t="s">
        <v>70</v>
      </c>
      <c r="B71" s="49" t="s">
        <v>71</v>
      </c>
      <c r="C71" s="49" t="n">
        <v>22</v>
      </c>
      <c r="D71" s="64" t="n">
        <f aca="false">L71</f>
        <v>2031.4352</v>
      </c>
      <c r="E71" s="64" t="n">
        <f aca="false">N71</f>
        <v>46.8592</v>
      </c>
      <c r="F71" s="64" t="n">
        <f aca="false">L71</f>
        <v>2031.4352</v>
      </c>
      <c r="G71" s="64" t="n">
        <f aca="false">O71</f>
        <v>47.7924</v>
      </c>
      <c r="H71" s="64" t="n">
        <f aca="false">T71</f>
        <v>0</v>
      </c>
      <c r="I71" s="64" t="n">
        <f aca="false">V71</f>
        <v>0</v>
      </c>
      <c r="J71" s="64" t="n">
        <f aca="false">T71</f>
        <v>0</v>
      </c>
      <c r="K71" s="64" t="n">
        <f aca="false">W71</f>
        <v>0</v>
      </c>
      <c r="L71" s="60" t="n">
        <v>2031.4352</v>
      </c>
      <c r="M71" s="60" t="n">
        <v>43.6098</v>
      </c>
      <c r="N71" s="60" t="n">
        <v>46.8592</v>
      </c>
      <c r="O71" s="60" t="n">
        <v>47.7924</v>
      </c>
      <c r="P71" s="60" t="n">
        <v>18360.93</v>
      </c>
      <c r="Q71" s="87" t="n">
        <v>34.97</v>
      </c>
      <c r="R71" s="61" t="n">
        <f aca="false">P71/3600</f>
        <v>5.10025833333333</v>
      </c>
      <c r="S71" s="63"/>
      <c r="T71" s="61"/>
      <c r="U71" s="61"/>
      <c r="V71" s="61"/>
      <c r="W71" s="61"/>
      <c r="X71" s="61"/>
      <c r="Y71" s="88"/>
      <c r="Z71" s="61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</row>
    <row r="72" customFormat="false" ht="11.25" hidden="false" customHeight="false" outlineLevel="0" collapsed="false">
      <c r="A72" s="55" t="s">
        <v>63</v>
      </c>
      <c r="B72" s="55" t="s">
        <v>72</v>
      </c>
      <c r="C72" s="55" t="n">
        <v>27</v>
      </c>
      <c r="D72" s="65" t="n">
        <f aca="false">L72</f>
        <v>757.5168</v>
      </c>
      <c r="E72" s="65" t="n">
        <f aca="false">N72</f>
        <v>45.4875</v>
      </c>
      <c r="F72" s="65" t="n">
        <f aca="false">L72</f>
        <v>757.5168</v>
      </c>
      <c r="G72" s="65" t="n">
        <f aca="false">O72</f>
        <v>46.0609</v>
      </c>
      <c r="H72" s="65" t="n">
        <f aca="false">T72</f>
        <v>0</v>
      </c>
      <c r="I72" s="65" t="n">
        <f aca="false">V72</f>
        <v>0</v>
      </c>
      <c r="J72" s="65" t="n">
        <f aca="false">T72</f>
        <v>0</v>
      </c>
      <c r="K72" s="65" t="n">
        <f aca="false">W72</f>
        <v>0</v>
      </c>
      <c r="L72" s="51" t="n">
        <v>757.5168</v>
      </c>
      <c r="M72" s="51" t="n">
        <v>41.3247</v>
      </c>
      <c r="N72" s="51" t="n">
        <v>45.4875</v>
      </c>
      <c r="O72" s="51" t="n">
        <v>46.0609</v>
      </c>
      <c r="P72" s="51" t="n">
        <v>17135.82</v>
      </c>
      <c r="Q72" s="87" t="n">
        <v>28.27</v>
      </c>
      <c r="R72" s="52" t="n">
        <f aca="false">P72/3600</f>
        <v>4.75995</v>
      </c>
      <c r="S72" s="53"/>
      <c r="T72" s="52"/>
      <c r="U72" s="52"/>
      <c r="V72" s="52"/>
      <c r="W72" s="52"/>
      <c r="X72" s="52"/>
      <c r="Y72" s="88"/>
      <c r="Z72" s="52" t="n">
        <f aca="false">X72/3600</f>
        <v>0</v>
      </c>
      <c r="AA72" s="53"/>
      <c r="AB72" s="53"/>
      <c r="AC72" s="53"/>
    </row>
    <row r="73" customFormat="false" ht="11.25" hidden="false" customHeight="false" outlineLevel="0" collapsed="false">
      <c r="A73" s="55"/>
      <c r="B73" s="55"/>
      <c r="C73" s="55" t="n">
        <v>32</v>
      </c>
      <c r="D73" s="65" t="n">
        <f aca="false">L73</f>
        <v>362.636</v>
      </c>
      <c r="E73" s="65" t="n">
        <f aca="false">N73</f>
        <v>43.7672</v>
      </c>
      <c r="F73" s="65" t="n">
        <f aca="false">L73</f>
        <v>362.636</v>
      </c>
      <c r="G73" s="65" t="n">
        <f aca="false">O73</f>
        <v>44.0349</v>
      </c>
      <c r="H73" s="65" t="n">
        <f aca="false">T73</f>
        <v>0</v>
      </c>
      <c r="I73" s="65" t="n">
        <f aca="false">V73</f>
        <v>0</v>
      </c>
      <c r="J73" s="65" t="n">
        <f aca="false">T73</f>
        <v>0</v>
      </c>
      <c r="K73" s="65" t="n">
        <f aca="false">W73</f>
        <v>0</v>
      </c>
      <c r="L73" s="51" t="n">
        <v>362.636</v>
      </c>
      <c r="M73" s="51" t="n">
        <v>38.7643</v>
      </c>
      <c r="N73" s="51" t="n">
        <v>43.7672</v>
      </c>
      <c r="O73" s="51" t="n">
        <v>44.0349</v>
      </c>
      <c r="P73" s="51" t="n">
        <v>16740.86</v>
      </c>
      <c r="Q73" s="87" t="n">
        <v>23.81</v>
      </c>
      <c r="R73" s="52" t="n">
        <f aca="false">P73/3600</f>
        <v>4.65023888888889</v>
      </c>
      <c r="S73" s="53"/>
      <c r="T73" s="52"/>
      <c r="U73" s="52"/>
      <c r="V73" s="52"/>
      <c r="W73" s="52"/>
      <c r="X73" s="52"/>
      <c r="Y73" s="88"/>
      <c r="Z73" s="52" t="n">
        <f aca="false">X73/3600</f>
        <v>0</v>
      </c>
      <c r="AA73" s="53"/>
      <c r="AB73" s="53"/>
      <c r="AC73" s="53"/>
    </row>
    <row r="74" customFormat="false" ht="12" hidden="false" customHeight="false" outlineLevel="0" collapsed="false">
      <c r="A74" s="55"/>
      <c r="B74" s="56"/>
      <c r="C74" s="56" t="n">
        <v>37</v>
      </c>
      <c r="D74" s="66" t="n">
        <f aca="false">L74</f>
        <v>188.6184</v>
      </c>
      <c r="E74" s="66" t="n">
        <f aca="false">N74</f>
        <v>41.6155</v>
      </c>
      <c r="F74" s="66" t="n">
        <f aca="false">L74</f>
        <v>188.6184</v>
      </c>
      <c r="G74" s="66" t="n">
        <f aca="false">O74</f>
        <v>41.8045</v>
      </c>
      <c r="H74" s="66" t="n">
        <f aca="false">T74</f>
        <v>0</v>
      </c>
      <c r="I74" s="66" t="n">
        <f aca="false">V74</f>
        <v>0</v>
      </c>
      <c r="J74" s="66" t="n">
        <f aca="false">T74</f>
        <v>0</v>
      </c>
      <c r="K74" s="66" t="n">
        <f aca="false">W74</f>
        <v>0</v>
      </c>
      <c r="L74" s="58" t="n">
        <v>188.6184</v>
      </c>
      <c r="M74" s="58" t="n">
        <v>35.9229</v>
      </c>
      <c r="N74" s="58" t="n">
        <v>41.6155</v>
      </c>
      <c r="O74" s="58" t="n">
        <v>41.8045</v>
      </c>
      <c r="P74" s="58" t="n">
        <v>16571.51</v>
      </c>
      <c r="Q74" s="58" t="n">
        <v>22.09</v>
      </c>
      <c r="R74" s="59" t="n">
        <f aca="false">P74/3600</f>
        <v>4.60319722222222</v>
      </c>
      <c r="S74" s="56"/>
      <c r="T74" s="59"/>
      <c r="U74" s="59"/>
      <c r="V74" s="59"/>
      <c r="W74" s="59"/>
      <c r="X74" s="59"/>
      <c r="Y74" s="59"/>
      <c r="Z74" s="59" t="n">
        <f aca="false">X74/3600</f>
        <v>0</v>
      </c>
      <c r="AA74" s="56"/>
      <c r="AB74" s="56"/>
      <c r="AC74" s="56"/>
    </row>
    <row r="75" customFormat="false" ht="11.25" hidden="false" customHeight="false" outlineLevel="0" collapsed="false">
      <c r="A75" s="55"/>
      <c r="B75" s="49" t="s">
        <v>73</v>
      </c>
      <c r="C75" s="49" t="n">
        <v>22</v>
      </c>
      <c r="D75" s="62" t="n">
        <f aca="false">L75</f>
        <v>2650.3304</v>
      </c>
      <c r="E75" s="62" t="n">
        <f aca="false">N75</f>
        <v>48.4124</v>
      </c>
      <c r="F75" s="62" t="n">
        <f aca="false">L75</f>
        <v>2650.3304</v>
      </c>
      <c r="G75" s="62" t="n">
        <f aca="false">O75</f>
        <v>47.8397</v>
      </c>
      <c r="H75" s="62" t="n">
        <f aca="false">T75</f>
        <v>0</v>
      </c>
      <c r="I75" s="62" t="n">
        <f aca="false">V75</f>
        <v>0</v>
      </c>
      <c r="J75" s="62" t="n">
        <f aca="false">T75</f>
        <v>0</v>
      </c>
      <c r="K75" s="62" t="n">
        <f aca="false">W75</f>
        <v>0</v>
      </c>
      <c r="L75" s="60" t="n">
        <v>2650.3304</v>
      </c>
      <c r="M75" s="60" t="n">
        <v>43.4738</v>
      </c>
      <c r="N75" s="60" t="n">
        <v>48.4124</v>
      </c>
      <c r="O75" s="60" t="n">
        <v>47.8397</v>
      </c>
      <c r="P75" s="60" t="n">
        <v>18719.77</v>
      </c>
      <c r="Q75" s="87" t="n">
        <v>34.88</v>
      </c>
      <c r="R75" s="61" t="n">
        <f aca="false">P75/3600</f>
        <v>5.19993611111111</v>
      </c>
      <c r="S75" s="63"/>
      <c r="T75" s="61"/>
      <c r="U75" s="61"/>
      <c r="V75" s="61"/>
      <c r="W75" s="61"/>
      <c r="X75" s="61"/>
      <c r="Y75" s="88"/>
      <c r="Z75" s="61" t="n">
        <f aca="false">X75/3600</f>
        <v>0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</row>
    <row r="76" customFormat="false" ht="11.25" hidden="false" customHeight="false" outlineLevel="0" collapsed="false">
      <c r="A76" s="55"/>
      <c r="B76" s="55" t="s">
        <v>74</v>
      </c>
      <c r="C76" s="55" t="n">
        <v>27</v>
      </c>
      <c r="D76" s="50" t="n">
        <f aca="false">L76</f>
        <v>911.472</v>
      </c>
      <c r="E76" s="50" t="n">
        <f aca="false">N76</f>
        <v>46.9484</v>
      </c>
      <c r="F76" s="50" t="n">
        <f aca="false">L76</f>
        <v>911.472</v>
      </c>
      <c r="G76" s="50" t="n">
        <f aca="false">O76</f>
        <v>45.8335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 t="n">
        <v>911.472</v>
      </c>
      <c r="M76" s="51" t="n">
        <v>41.1086</v>
      </c>
      <c r="N76" s="51" t="n">
        <v>46.9484</v>
      </c>
      <c r="O76" s="51" t="n">
        <v>45.8335</v>
      </c>
      <c r="P76" s="51" t="n">
        <v>17341.23</v>
      </c>
      <c r="Q76" s="87" t="n">
        <v>28.35</v>
      </c>
      <c r="R76" s="52" t="n">
        <f aca="false">P76/3600</f>
        <v>4.81700833333333</v>
      </c>
      <c r="S76" s="53"/>
      <c r="T76" s="52"/>
      <c r="U76" s="52"/>
      <c r="V76" s="52"/>
      <c r="W76" s="52"/>
      <c r="X76" s="52"/>
      <c r="Y76" s="88"/>
      <c r="Z76" s="52" t="n">
        <f aca="false">X76/3600</f>
        <v>0</v>
      </c>
      <c r="AA76" s="53"/>
      <c r="AB76" s="53"/>
      <c r="AC76" s="53"/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430.7552</v>
      </c>
      <c r="E77" s="50" t="n">
        <f aca="false">N77</f>
        <v>45.4716</v>
      </c>
      <c r="F77" s="50" t="n">
        <f aca="false">L77</f>
        <v>430.7552</v>
      </c>
      <c r="G77" s="50" t="n">
        <f aca="false">O77</f>
        <v>43.6579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 t="n">
        <v>430.7552</v>
      </c>
      <c r="M77" s="51" t="n">
        <v>38.5002</v>
      </c>
      <c r="N77" s="51" t="n">
        <v>45.4716</v>
      </c>
      <c r="O77" s="51" t="n">
        <v>43.6579</v>
      </c>
      <c r="P77" s="51" t="n">
        <v>16829.77</v>
      </c>
      <c r="Q77" s="87" t="n">
        <v>25.06</v>
      </c>
      <c r="R77" s="52" t="n">
        <f aca="false">P77/3600</f>
        <v>4.67493611111111</v>
      </c>
      <c r="S77" s="53"/>
      <c r="T77" s="52"/>
      <c r="U77" s="52"/>
      <c r="V77" s="52"/>
      <c r="W77" s="52"/>
      <c r="X77" s="52"/>
      <c r="Y77" s="88"/>
      <c r="Z77" s="52" t="n">
        <f aca="false">X77/3600</f>
        <v>0</v>
      </c>
      <c r="AA77" s="53"/>
      <c r="AB77" s="53"/>
      <c r="AC77" s="53"/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225.2288</v>
      </c>
      <c r="E78" s="57" t="n">
        <f aca="false">N78</f>
        <v>43.1237</v>
      </c>
      <c r="F78" s="57" t="n">
        <f aca="false">L78</f>
        <v>225.2288</v>
      </c>
      <c r="G78" s="57" t="n">
        <f aca="false">O78</f>
        <v>41.1811</v>
      </c>
      <c r="H78" s="57" t="n">
        <f aca="false">T78</f>
        <v>0</v>
      </c>
      <c r="I78" s="57" t="n">
        <f aca="false">V78</f>
        <v>0</v>
      </c>
      <c r="J78" s="57" t="n">
        <f aca="false">T78</f>
        <v>0</v>
      </c>
      <c r="K78" s="57" t="n">
        <f aca="false">W78</f>
        <v>0</v>
      </c>
      <c r="L78" s="58" t="n">
        <v>225.2288</v>
      </c>
      <c r="M78" s="58" t="n">
        <v>35.5108</v>
      </c>
      <c r="N78" s="58" t="n">
        <v>43.1237</v>
      </c>
      <c r="O78" s="58" t="n">
        <v>41.1811</v>
      </c>
      <c r="P78" s="58" t="n">
        <v>16647.6</v>
      </c>
      <c r="Q78" s="58" t="n">
        <v>22.62</v>
      </c>
      <c r="R78" s="59" t="n">
        <f aca="false">P78/3600</f>
        <v>4.62433333333333</v>
      </c>
      <c r="S78" s="56"/>
      <c r="T78" s="59"/>
      <c r="U78" s="59"/>
      <c r="V78" s="59"/>
      <c r="W78" s="59"/>
      <c r="X78" s="59"/>
      <c r="Y78" s="59"/>
      <c r="Z78" s="59" t="n">
        <f aca="false">X78/3600</f>
        <v>0</v>
      </c>
      <c r="AA78" s="56"/>
      <c r="AB78" s="56"/>
      <c r="AC78" s="56"/>
    </row>
    <row r="79" customFormat="false" ht="11.25" hidden="false" customHeight="false" outlineLevel="0" collapsed="false">
      <c r="A79" s="55"/>
      <c r="B79" s="49" t="s">
        <v>75</v>
      </c>
      <c r="C79" s="49" t="n">
        <v>22</v>
      </c>
      <c r="D79" s="62" t="n">
        <f aca="false">L79</f>
        <v>2238.584</v>
      </c>
      <c r="E79" s="62" t="n">
        <f aca="false">N79</f>
        <v>48.1056</v>
      </c>
      <c r="F79" s="62" t="n">
        <f aca="false">L79</f>
        <v>2238.584</v>
      </c>
      <c r="G79" s="62" t="n">
        <f aca="false">O79</f>
        <v>48.2329</v>
      </c>
      <c r="H79" s="62" t="n">
        <f aca="false">T79</f>
        <v>0</v>
      </c>
      <c r="I79" s="62" t="n">
        <f aca="false">V79</f>
        <v>0</v>
      </c>
      <c r="J79" s="62" t="n">
        <f aca="false">T79</f>
        <v>0</v>
      </c>
      <c r="K79" s="62" t="n">
        <f aca="false">W79</f>
        <v>0</v>
      </c>
      <c r="L79" s="60" t="n">
        <v>2238.584</v>
      </c>
      <c r="M79" s="60" t="n">
        <v>43.3563</v>
      </c>
      <c r="N79" s="60" t="n">
        <v>48.1056</v>
      </c>
      <c r="O79" s="60" t="n">
        <v>48.2329</v>
      </c>
      <c r="P79" s="60" t="n">
        <v>18383.11</v>
      </c>
      <c r="Q79" s="87" t="n">
        <v>34.56</v>
      </c>
      <c r="R79" s="61" t="n">
        <f aca="false">P79/3600</f>
        <v>5.10641944444445</v>
      </c>
      <c r="S79" s="63"/>
      <c r="T79" s="61"/>
      <c r="U79" s="61"/>
      <c r="V79" s="61"/>
      <c r="W79" s="61"/>
      <c r="X79" s="61"/>
      <c r="Y79" s="88"/>
      <c r="Z79" s="61" t="n">
        <f aca="false">X79/3600</f>
        <v>0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</row>
    <row r="80" customFormat="false" ht="11.25" hidden="false" customHeight="false" outlineLevel="0" collapsed="false">
      <c r="A80" s="55"/>
      <c r="B80" s="55" t="s">
        <v>76</v>
      </c>
      <c r="C80" s="55" t="n">
        <v>27</v>
      </c>
      <c r="D80" s="50" t="n">
        <f aca="false">L80</f>
        <v>754.192</v>
      </c>
      <c r="E80" s="50" t="n">
        <f aca="false">N80</f>
        <v>46.1919</v>
      </c>
      <c r="F80" s="50" t="n">
        <f aca="false">L80</f>
        <v>754.192</v>
      </c>
      <c r="G80" s="50" t="n">
        <f aca="false">O80</f>
        <v>46.1517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 t="n">
        <v>754.192</v>
      </c>
      <c r="M80" s="51" t="n">
        <v>40.9116</v>
      </c>
      <c r="N80" s="51" t="n">
        <v>46.1919</v>
      </c>
      <c r="O80" s="51" t="n">
        <v>46.1517</v>
      </c>
      <c r="P80" s="51" t="n">
        <v>17172.74</v>
      </c>
      <c r="Q80" s="87" t="n">
        <v>27.59</v>
      </c>
      <c r="R80" s="52" t="n">
        <f aca="false">P80/3600</f>
        <v>4.77020555555556</v>
      </c>
      <c r="S80" s="53"/>
      <c r="T80" s="52"/>
      <c r="U80" s="52"/>
      <c r="V80" s="52"/>
      <c r="W80" s="52"/>
      <c r="X80" s="52"/>
      <c r="Y80" s="88"/>
      <c r="Z80" s="52" t="n">
        <f aca="false">X80/3600</f>
        <v>0</v>
      </c>
      <c r="AA80" s="53"/>
      <c r="AB80" s="53"/>
      <c r="AC80" s="53"/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335.4424</v>
      </c>
      <c r="E81" s="50" t="n">
        <f aca="false">N81</f>
        <v>44.1224</v>
      </c>
      <c r="F81" s="50" t="n">
        <f aca="false">L81</f>
        <v>335.4424</v>
      </c>
      <c r="G81" s="50" t="n">
        <f aca="false">O81</f>
        <v>43.9614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 t="n">
        <v>335.4424</v>
      </c>
      <c r="M81" s="51" t="n">
        <v>38.2939</v>
      </c>
      <c r="N81" s="51" t="n">
        <v>44.1224</v>
      </c>
      <c r="O81" s="51" t="n">
        <v>43.9614</v>
      </c>
      <c r="P81" s="51" t="n">
        <v>16785.83</v>
      </c>
      <c r="Q81" s="87" t="n">
        <v>24.36</v>
      </c>
      <c r="R81" s="52" t="n">
        <f aca="false">P81/3600</f>
        <v>4.66273055555556</v>
      </c>
      <c r="S81" s="53"/>
      <c r="T81" s="52"/>
      <c r="U81" s="52"/>
      <c r="V81" s="52"/>
      <c r="W81" s="52"/>
      <c r="X81" s="52"/>
      <c r="Y81" s="88"/>
      <c r="Z81" s="52" t="n">
        <f aca="false">X81/3600</f>
        <v>0</v>
      </c>
      <c r="AA81" s="53"/>
      <c r="AB81" s="53"/>
      <c r="AC81" s="53"/>
    </row>
    <row r="82" customFormat="false" ht="12" hidden="false" customHeight="false" outlineLevel="0" collapsed="false">
      <c r="A82" s="56"/>
      <c r="B82" s="56"/>
      <c r="C82" s="56" t="n">
        <v>37</v>
      </c>
      <c r="D82" s="67" t="n">
        <f aca="false">L82</f>
        <v>168.8848</v>
      </c>
      <c r="E82" s="67" t="n">
        <f aca="false">N82</f>
        <v>41.678</v>
      </c>
      <c r="F82" s="67" t="n">
        <f aca="false">L82</f>
        <v>168.8848</v>
      </c>
      <c r="G82" s="67" t="n">
        <f aca="false">O82</f>
        <v>41.462</v>
      </c>
      <c r="H82" s="67" t="n">
        <f aca="false">T82</f>
        <v>0</v>
      </c>
      <c r="I82" s="67" t="n">
        <f aca="false">V82</f>
        <v>0</v>
      </c>
      <c r="J82" s="67" t="n">
        <f aca="false">T82</f>
        <v>0</v>
      </c>
      <c r="K82" s="67" t="n">
        <f aca="false">W82</f>
        <v>0</v>
      </c>
      <c r="L82" s="58" t="n">
        <v>168.8848</v>
      </c>
      <c r="M82" s="58" t="n">
        <v>35.5794</v>
      </c>
      <c r="N82" s="58" t="n">
        <v>41.678</v>
      </c>
      <c r="O82" s="58" t="n">
        <v>41.462</v>
      </c>
      <c r="P82" s="58" t="n">
        <v>16490.66</v>
      </c>
      <c r="Q82" s="58" t="n">
        <v>22.49</v>
      </c>
      <c r="R82" s="59" t="n">
        <f aca="false">P82/3600</f>
        <v>4.58073888888889</v>
      </c>
      <c r="S82" s="56"/>
      <c r="T82" s="59"/>
      <c r="U82" s="59"/>
      <c r="V82" s="59"/>
      <c r="W82" s="59"/>
      <c r="X82" s="59"/>
      <c r="Y82" s="59"/>
      <c r="Z82" s="59" t="n">
        <f aca="false">X82/3600</f>
        <v>0</v>
      </c>
      <c r="AA82" s="56"/>
      <c r="AB82" s="56"/>
      <c r="AC82" s="56"/>
    </row>
    <row r="83" customFormat="false" ht="11.25" hidden="false" customHeight="false" outlineLevel="0" collapsed="false">
      <c r="A83" s="76"/>
      <c r="B83" s="76" t="s">
        <v>5</v>
      </c>
      <c r="C83" s="76"/>
      <c r="D83" s="107"/>
      <c r="E83" s="78"/>
      <c r="F83" s="78"/>
      <c r="G83" s="79"/>
      <c r="H83" s="79"/>
      <c r="I83" s="79"/>
      <c r="J83" s="79"/>
      <c r="K83" s="79"/>
      <c r="L83" s="76"/>
      <c r="M83" s="76"/>
      <c r="N83" s="76"/>
      <c r="O83" s="76"/>
      <c r="P83" s="76"/>
      <c r="Q83" s="76"/>
      <c r="R83" s="76"/>
      <c r="S83" s="105"/>
      <c r="T83" s="76"/>
      <c r="U83" s="76"/>
      <c r="V83" s="76"/>
      <c r="W83" s="76"/>
      <c r="X83" s="76"/>
      <c r="Y83" s="76"/>
      <c r="Z83" s="76"/>
      <c r="AA83" s="106"/>
      <c r="AB83" s="106"/>
      <c r="AC83" s="106"/>
    </row>
    <row r="84" customFormat="false" ht="11.25" hidden="false" customHeight="false" outlineLevel="0" collapsed="false">
      <c r="B84" s="38" t="s">
        <v>6</v>
      </c>
      <c r="D84" s="73"/>
      <c r="E84" s="69"/>
      <c r="F84" s="69"/>
      <c r="G84" s="70"/>
      <c r="H84" s="70"/>
      <c r="I84" s="70"/>
      <c r="J84" s="70"/>
      <c r="K84" s="70"/>
      <c r="S84" s="71"/>
      <c r="AA84" s="72" t="e">
        <f aca="false">AVERAGE(AA19,AA23,AA27,AA31,AA35)</f>
        <v>#VALUE!</v>
      </c>
      <c r="AB84" s="72" t="e">
        <f aca="false">AVERAGE(AB19,AB23,AB27,AB31,AB35)</f>
        <v>#VALUE!</v>
      </c>
      <c r="AC84" s="72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3"/>
      <c r="E85" s="69"/>
      <c r="F85" s="69"/>
      <c r="G85" s="70"/>
      <c r="H85" s="70"/>
      <c r="I85" s="70"/>
      <c r="J85" s="70"/>
      <c r="K85" s="70"/>
      <c r="S85" s="71"/>
      <c r="AA85" s="72" t="e">
        <f aca="false">AVERAGE(AA39,AA43,AA47,AA51)</f>
        <v>#VALUE!</v>
      </c>
      <c r="AB85" s="72" t="e">
        <f aca="false">AVERAGE(AB39,AB43,AB47,AB51)</f>
        <v>#VALUE!</v>
      </c>
      <c r="AC85" s="72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3"/>
      <c r="E86" s="69"/>
      <c r="F86" s="69"/>
      <c r="G86" s="70"/>
      <c r="H86" s="70"/>
      <c r="I86" s="70"/>
      <c r="J86" s="70"/>
      <c r="K86" s="70"/>
      <c r="S86" s="74"/>
      <c r="AA86" s="75" t="e">
        <f aca="false">AVERAGE(AA55,AA63,AA59,AA67)</f>
        <v>#VALUE!</v>
      </c>
      <c r="AB86" s="75" t="e">
        <f aca="false">AVERAGE(AB55,AB63,AB59,AB67)</f>
        <v>#VALUE!</v>
      </c>
      <c r="AC86" s="75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3"/>
      <c r="E87" s="69"/>
      <c r="F87" s="69"/>
      <c r="G87" s="70"/>
      <c r="H87" s="70"/>
      <c r="I87" s="70"/>
      <c r="J87" s="70"/>
      <c r="K87" s="70"/>
      <c r="S87" s="74"/>
      <c r="AA87" s="75" t="e">
        <f aca="false">AVERAGE(AA71,AA75,AA79)</f>
        <v>#VALUE!</v>
      </c>
      <c r="AB87" s="75" t="e">
        <f aca="false">AVERAGE(AB71,AB75,AB79)</f>
        <v>#VALUE!</v>
      </c>
      <c r="AC87" s="75" t="e">
        <f aca="false">AVERAGE(AC71,AC75,AC79)</f>
        <v>#VALUE!</v>
      </c>
    </row>
    <row r="88" customFormat="false" ht="11.25" hidden="false" customHeight="false" outlineLevel="0" collapsed="false">
      <c r="B88" s="80" t="s">
        <v>10</v>
      </c>
      <c r="C88" s="80"/>
      <c r="D88" s="81"/>
      <c r="E88" s="82"/>
      <c r="F88" s="83"/>
      <c r="G88" s="82"/>
      <c r="H88" s="82"/>
      <c r="I88" s="82"/>
      <c r="J88" s="82"/>
      <c r="K88" s="82"/>
      <c r="L88" s="80"/>
      <c r="M88" s="80"/>
      <c r="N88" s="80"/>
      <c r="O88" s="80"/>
      <c r="P88" s="80"/>
      <c r="Q88" s="80"/>
      <c r="R88" s="80"/>
      <c r="S88" s="84"/>
      <c r="T88" s="80"/>
      <c r="U88" s="80"/>
      <c r="V88" s="80"/>
      <c r="W88" s="80"/>
      <c r="X88" s="80"/>
      <c r="Y88" s="80"/>
      <c r="Z88" s="80"/>
      <c r="AA88" s="85" t="e">
        <f aca="false">AVERAGE(AA19,AA23,AA27,AA31,AA35,AA39,AA43,AA47,AA51,AA55,AA63,AA59,AA67,AA71,AA75,AA79)</f>
        <v>#VALUE!</v>
      </c>
      <c r="AB88" s="85" t="e">
        <f aca="false">AVERAGE(AB19,AB23,AB27,AB31,AB35,AB39,AB43,AB47,AB51,AB55,AB63,AB59,AB67,AB71,AB75,AB79)</f>
        <v>#VALUE!</v>
      </c>
      <c r="AC88" s="8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77</v>
      </c>
      <c r="P89" s="72"/>
      <c r="Q89" s="72" t="n">
        <f aca="false">GEOMEAN(Q19:Q82)</f>
        <v>19.0447193248124</v>
      </c>
      <c r="R89" s="72" t="n">
        <f aca="false">GEOMEAN(R19:R82)</f>
        <v>2.72631584876591</v>
      </c>
      <c r="X89" s="72"/>
      <c r="Y89" s="72" t="e">
        <f aca="false">GEOMEAN(Y19:Y82)</f>
        <v>#NUM!</v>
      </c>
      <c r="Z89" s="72" t="n">
        <f aca="false">GEOMEAN(Z19:Z82)</f>
        <v>0</v>
      </c>
    </row>
    <row r="90" customFormat="false" ht="11.25" hidden="false" customHeight="false" outlineLevel="0" collapsed="false">
      <c r="B90" s="38" t="s">
        <v>78</v>
      </c>
      <c r="X90" s="86"/>
      <c r="Y90" s="86" t="e">
        <f aca="false">Y89/Q89</f>
        <v>#NUM!</v>
      </c>
      <c r="Z90" s="86" t="n">
        <f aca="false">Z89/R89</f>
        <v>0</v>
      </c>
    </row>
    <row r="91" customFormat="false" ht="11.25" hidden="false" customHeight="false" outlineLevel="0" collapsed="false">
      <c r="B91" s="38" t="s">
        <v>79</v>
      </c>
      <c r="P91" s="71"/>
      <c r="Q91" s="71" t="n">
        <f aca="false">SUM(Q19:Q82)/3600</f>
        <v>0.574125</v>
      </c>
      <c r="R91" s="71" t="n">
        <f aca="false">SUM(R19:R82)</f>
        <v>289.141308333333</v>
      </c>
      <c r="X91" s="71"/>
      <c r="Y91" s="71" t="n">
        <f aca="false">SUM(Y19:Y82)/3600</f>
        <v>0</v>
      </c>
      <c r="Z91" s="71" t="n">
        <f aca="false">SUM(Z19:Z82)</f>
        <v>0</v>
      </c>
    </row>
    <row r="92" customFormat="false" ht="11.25" hidden="false" customHeight="false" outlineLevel="0" collapsed="false">
      <c r="R92" s="71" t="n">
        <f aca="false">MAX(R3:R82)</f>
        <v>18.4056555555556</v>
      </c>
      <c r="Z92" s="71" t="n">
        <f aca="false">MAX(Z3:Z82)</f>
        <v>0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T19" activeCellId="0" sqref="T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1.25" hidden="false" customHeight="false" outlineLevel="0" collapsed="false">
      <c r="A3" s="89" t="s">
        <v>5</v>
      </c>
      <c r="B3" s="89" t="s">
        <v>35</v>
      </c>
      <c r="C3" s="89" t="n">
        <v>22</v>
      </c>
      <c r="D3" s="102" t="n">
        <f aca="false">L3</f>
        <v>0</v>
      </c>
      <c r="E3" s="102" t="n">
        <f aca="false">N3</f>
        <v>0</v>
      </c>
      <c r="F3" s="102" t="n">
        <f aca="false">L3</f>
        <v>0</v>
      </c>
      <c r="G3" s="102" t="n">
        <f aca="false">O3</f>
        <v>0</v>
      </c>
      <c r="H3" s="102" t="n">
        <f aca="false">T3</f>
        <v>0</v>
      </c>
      <c r="I3" s="102" t="n">
        <f aca="false">V3</f>
        <v>0</v>
      </c>
      <c r="J3" s="102" t="n">
        <f aca="false">T3</f>
        <v>0</v>
      </c>
      <c r="K3" s="102" t="n">
        <f aca="false">W3</f>
        <v>0</v>
      </c>
      <c r="L3" s="96"/>
      <c r="M3" s="96"/>
      <c r="N3" s="96"/>
      <c r="O3" s="96"/>
      <c r="P3" s="96"/>
      <c r="Q3" s="105"/>
      <c r="R3" s="105"/>
      <c r="S3" s="97"/>
      <c r="T3" s="96"/>
      <c r="U3" s="96"/>
      <c r="V3" s="96"/>
      <c r="W3" s="96"/>
      <c r="X3" s="96"/>
      <c r="Y3" s="105"/>
      <c r="Z3" s="105"/>
      <c r="AA3" s="93"/>
      <c r="AB3" s="93"/>
      <c r="AC3" s="93"/>
    </row>
    <row r="4" customFormat="false" ht="11.25" hidden="false" customHeight="false" outlineLevel="0" collapsed="false">
      <c r="A4" s="94" t="s">
        <v>36</v>
      </c>
      <c r="B4" s="94" t="s">
        <v>37</v>
      </c>
      <c r="C4" s="94" t="n">
        <v>27</v>
      </c>
      <c r="D4" s="102" t="n">
        <f aca="false">L4</f>
        <v>0</v>
      </c>
      <c r="E4" s="102" t="n">
        <f aca="false">N4</f>
        <v>0</v>
      </c>
      <c r="F4" s="102" t="n">
        <f aca="false">L4</f>
        <v>0</v>
      </c>
      <c r="G4" s="102" t="n">
        <f aca="false">O4</f>
        <v>0</v>
      </c>
      <c r="H4" s="102" t="n">
        <f aca="false">T4</f>
        <v>0</v>
      </c>
      <c r="I4" s="102" t="n">
        <f aca="false">V4</f>
        <v>0</v>
      </c>
      <c r="J4" s="102" t="n">
        <f aca="false">T4</f>
        <v>0</v>
      </c>
      <c r="K4" s="102" t="n">
        <f aca="false">W4</f>
        <v>0</v>
      </c>
      <c r="L4" s="96"/>
      <c r="M4" s="96"/>
      <c r="N4" s="96"/>
      <c r="O4" s="96"/>
      <c r="P4" s="96"/>
      <c r="Q4" s="105"/>
      <c r="R4" s="105"/>
      <c r="S4" s="97"/>
      <c r="T4" s="96"/>
      <c r="U4" s="96"/>
      <c r="V4" s="96"/>
      <c r="W4" s="96"/>
      <c r="X4" s="96"/>
      <c r="Y4" s="105"/>
      <c r="Z4" s="105"/>
      <c r="AA4" s="97"/>
      <c r="AB4" s="97"/>
      <c r="AC4" s="97"/>
    </row>
    <row r="5" customFormat="false" ht="11.25" hidden="false" customHeight="false" outlineLevel="0" collapsed="false">
      <c r="A5" s="94"/>
      <c r="B5" s="94"/>
      <c r="C5" s="94" t="n">
        <v>32</v>
      </c>
      <c r="D5" s="102" t="n">
        <f aca="false">L5</f>
        <v>0</v>
      </c>
      <c r="E5" s="102" t="n">
        <f aca="false">N5</f>
        <v>0</v>
      </c>
      <c r="F5" s="102" t="n">
        <f aca="false">L5</f>
        <v>0</v>
      </c>
      <c r="G5" s="102" t="n">
        <f aca="false">O5</f>
        <v>0</v>
      </c>
      <c r="H5" s="102" t="n">
        <f aca="false">T5</f>
        <v>0</v>
      </c>
      <c r="I5" s="102" t="n">
        <f aca="false">V5</f>
        <v>0</v>
      </c>
      <c r="J5" s="102" t="n">
        <f aca="false">T5</f>
        <v>0</v>
      </c>
      <c r="K5" s="102" t="n">
        <f aca="false">W5</f>
        <v>0</v>
      </c>
      <c r="L5" s="96"/>
      <c r="M5" s="96"/>
      <c r="N5" s="96"/>
      <c r="O5" s="96"/>
      <c r="P5" s="96"/>
      <c r="Q5" s="105"/>
      <c r="R5" s="105"/>
      <c r="S5" s="97"/>
      <c r="T5" s="96"/>
      <c r="U5" s="96"/>
      <c r="V5" s="96"/>
      <c r="W5" s="96"/>
      <c r="X5" s="96"/>
      <c r="Y5" s="105"/>
      <c r="Z5" s="105"/>
      <c r="AA5" s="97"/>
      <c r="AB5" s="97"/>
      <c r="AC5" s="97"/>
    </row>
    <row r="6" customFormat="false" ht="12" hidden="false" customHeight="false" outlineLevel="0" collapsed="false">
      <c r="A6" s="94"/>
      <c r="B6" s="98"/>
      <c r="C6" s="98" t="n">
        <v>37</v>
      </c>
      <c r="D6" s="103" t="n">
        <f aca="false">L6</f>
        <v>0</v>
      </c>
      <c r="E6" s="103" t="n">
        <f aca="false">N6</f>
        <v>0</v>
      </c>
      <c r="F6" s="103" t="n">
        <f aca="false">L6</f>
        <v>0</v>
      </c>
      <c r="G6" s="103" t="n">
        <f aca="false">O6</f>
        <v>0</v>
      </c>
      <c r="H6" s="103" t="n">
        <f aca="false">T6</f>
        <v>0</v>
      </c>
      <c r="I6" s="103" t="n">
        <f aca="false">V6</f>
        <v>0</v>
      </c>
      <c r="J6" s="103" t="n">
        <f aca="false">T6</f>
        <v>0</v>
      </c>
      <c r="K6" s="103" t="n">
        <f aca="false">W6</f>
        <v>0</v>
      </c>
      <c r="L6" s="100"/>
      <c r="M6" s="100"/>
      <c r="N6" s="100"/>
      <c r="O6" s="100"/>
      <c r="P6" s="100"/>
      <c r="Q6" s="100"/>
      <c r="R6" s="100"/>
      <c r="S6" s="98"/>
      <c r="T6" s="100"/>
      <c r="U6" s="100"/>
      <c r="V6" s="100"/>
      <c r="W6" s="100"/>
      <c r="X6" s="100"/>
      <c r="Y6" s="100"/>
      <c r="Z6" s="100"/>
      <c r="AA6" s="98"/>
      <c r="AB6" s="98"/>
      <c r="AC6" s="98"/>
    </row>
    <row r="7" customFormat="false" ht="11.25" hidden="false" customHeight="false" outlineLevel="0" collapsed="false">
      <c r="A7" s="94"/>
      <c r="B7" s="94" t="s">
        <v>38</v>
      </c>
      <c r="C7" s="89" t="n">
        <v>22</v>
      </c>
      <c r="D7" s="102" t="n">
        <f aca="false">L7</f>
        <v>0</v>
      </c>
      <c r="E7" s="102" t="n">
        <f aca="false">N7</f>
        <v>0</v>
      </c>
      <c r="F7" s="102" t="n">
        <f aca="false">L7</f>
        <v>0</v>
      </c>
      <c r="G7" s="102" t="n">
        <f aca="false">O7</f>
        <v>0</v>
      </c>
      <c r="H7" s="102" t="n">
        <f aca="false">T7</f>
        <v>0</v>
      </c>
      <c r="I7" s="102" t="n">
        <f aca="false">V7</f>
        <v>0</v>
      </c>
      <c r="J7" s="102" t="n">
        <f aca="false">T7</f>
        <v>0</v>
      </c>
      <c r="K7" s="102" t="n">
        <f aca="false">W7</f>
        <v>0</v>
      </c>
      <c r="L7" s="96"/>
      <c r="M7" s="96"/>
      <c r="N7" s="96"/>
      <c r="O7" s="96"/>
      <c r="P7" s="96"/>
      <c r="Q7" s="105"/>
      <c r="R7" s="105"/>
      <c r="S7" s="97"/>
      <c r="T7" s="91"/>
      <c r="U7" s="91"/>
      <c r="V7" s="91"/>
      <c r="W7" s="91"/>
      <c r="X7" s="96"/>
      <c r="Y7" s="105"/>
      <c r="Z7" s="105"/>
      <c r="AA7" s="93"/>
      <c r="AB7" s="93"/>
      <c r="AC7" s="93"/>
    </row>
    <row r="8" customFormat="false" ht="11.25" hidden="false" customHeight="false" outlineLevel="0" collapsed="false">
      <c r="A8" s="94"/>
      <c r="B8" s="94" t="s">
        <v>39</v>
      </c>
      <c r="C8" s="94" t="n">
        <v>27</v>
      </c>
      <c r="D8" s="102" t="n">
        <f aca="false">L8</f>
        <v>0</v>
      </c>
      <c r="E8" s="102" t="n">
        <f aca="false">N8</f>
        <v>0</v>
      </c>
      <c r="F8" s="102" t="n">
        <f aca="false">L8</f>
        <v>0</v>
      </c>
      <c r="G8" s="102" t="n">
        <f aca="false">O8</f>
        <v>0</v>
      </c>
      <c r="H8" s="102" t="n">
        <f aca="false">T8</f>
        <v>0</v>
      </c>
      <c r="I8" s="102" t="n">
        <f aca="false">V8</f>
        <v>0</v>
      </c>
      <c r="J8" s="102" t="n">
        <f aca="false">T8</f>
        <v>0</v>
      </c>
      <c r="K8" s="102" t="n">
        <f aca="false">W8</f>
        <v>0</v>
      </c>
      <c r="L8" s="96"/>
      <c r="M8" s="96"/>
      <c r="N8" s="96"/>
      <c r="O8" s="96"/>
      <c r="P8" s="96"/>
      <c r="Q8" s="105"/>
      <c r="R8" s="105"/>
      <c r="S8" s="97"/>
      <c r="T8" s="96"/>
      <c r="U8" s="96"/>
      <c r="V8" s="96"/>
      <c r="W8" s="96"/>
      <c r="X8" s="96"/>
      <c r="Y8" s="105"/>
      <c r="Z8" s="105"/>
      <c r="AA8" s="97"/>
      <c r="AB8" s="97"/>
      <c r="AC8" s="97"/>
    </row>
    <row r="9" customFormat="false" ht="11.25" hidden="false" customHeight="false" outlineLevel="0" collapsed="false">
      <c r="A9" s="94"/>
      <c r="B9" s="94"/>
      <c r="C9" s="94" t="n">
        <v>32</v>
      </c>
      <c r="D9" s="102" t="n">
        <f aca="false">L9</f>
        <v>0</v>
      </c>
      <c r="E9" s="102" t="n">
        <f aca="false">N9</f>
        <v>0</v>
      </c>
      <c r="F9" s="102" t="n">
        <f aca="false">L9</f>
        <v>0</v>
      </c>
      <c r="G9" s="102" t="n">
        <f aca="false">O9</f>
        <v>0</v>
      </c>
      <c r="H9" s="102" t="n">
        <f aca="false">T9</f>
        <v>0</v>
      </c>
      <c r="I9" s="102" t="n">
        <f aca="false">V9</f>
        <v>0</v>
      </c>
      <c r="J9" s="102" t="n">
        <f aca="false">T9</f>
        <v>0</v>
      </c>
      <c r="K9" s="102" t="n">
        <f aca="false">W9</f>
        <v>0</v>
      </c>
      <c r="L9" s="96"/>
      <c r="M9" s="96"/>
      <c r="N9" s="96"/>
      <c r="O9" s="96"/>
      <c r="P9" s="96"/>
      <c r="Q9" s="105"/>
      <c r="R9" s="105"/>
      <c r="S9" s="97"/>
      <c r="T9" s="96"/>
      <c r="U9" s="96"/>
      <c r="V9" s="96"/>
      <c r="W9" s="96"/>
      <c r="X9" s="96"/>
      <c r="Y9" s="105"/>
      <c r="Z9" s="105"/>
      <c r="AA9" s="97"/>
      <c r="AB9" s="97"/>
      <c r="AC9" s="97"/>
    </row>
    <row r="10" customFormat="false" ht="12" hidden="false" customHeight="false" outlineLevel="0" collapsed="false">
      <c r="A10" s="98"/>
      <c r="B10" s="98"/>
      <c r="C10" s="98" t="n">
        <v>37</v>
      </c>
      <c r="D10" s="103" t="n">
        <f aca="false">L10</f>
        <v>0</v>
      </c>
      <c r="E10" s="103" t="n">
        <f aca="false">N10</f>
        <v>0</v>
      </c>
      <c r="F10" s="103" t="n">
        <f aca="false">L10</f>
        <v>0</v>
      </c>
      <c r="G10" s="103" t="n">
        <f aca="false">O10</f>
        <v>0</v>
      </c>
      <c r="H10" s="103" t="n">
        <f aca="false">T10</f>
        <v>0</v>
      </c>
      <c r="I10" s="103" t="n">
        <f aca="false">V10</f>
        <v>0</v>
      </c>
      <c r="J10" s="103" t="n">
        <f aca="false">T10</f>
        <v>0</v>
      </c>
      <c r="K10" s="103" t="n">
        <f aca="false">W10</f>
        <v>0</v>
      </c>
      <c r="L10" s="100"/>
      <c r="M10" s="100"/>
      <c r="N10" s="100"/>
      <c r="O10" s="100"/>
      <c r="P10" s="100"/>
      <c r="Q10" s="100"/>
      <c r="R10" s="100"/>
      <c r="S10" s="98"/>
      <c r="T10" s="100"/>
      <c r="U10" s="100"/>
      <c r="V10" s="100"/>
      <c r="W10" s="100"/>
      <c r="X10" s="100"/>
      <c r="Y10" s="100"/>
      <c r="Z10" s="100"/>
      <c r="AA10" s="98"/>
      <c r="AB10" s="98"/>
      <c r="AC10" s="98"/>
    </row>
    <row r="11" customFormat="false" ht="11.25" hidden="false" customHeight="false" outlineLevel="0" collapsed="false">
      <c r="A11" s="89" t="s">
        <v>5</v>
      </c>
      <c r="B11" s="89"/>
      <c r="C11" s="89" t="n">
        <v>22</v>
      </c>
      <c r="D11" s="102" t="n">
        <f aca="false">L11</f>
        <v>0</v>
      </c>
      <c r="E11" s="102" t="n">
        <f aca="false">N11</f>
        <v>0</v>
      </c>
      <c r="F11" s="102" t="n">
        <f aca="false">L11</f>
        <v>0</v>
      </c>
      <c r="G11" s="102" t="n">
        <f aca="false">O11</f>
        <v>0</v>
      </c>
      <c r="H11" s="102" t="n">
        <f aca="false">T11</f>
        <v>0</v>
      </c>
      <c r="I11" s="102" t="n">
        <f aca="false">V11</f>
        <v>0</v>
      </c>
      <c r="J11" s="102" t="n">
        <f aca="false">T11</f>
        <v>0</v>
      </c>
      <c r="K11" s="102" t="n">
        <f aca="false">W11</f>
        <v>0</v>
      </c>
      <c r="L11" s="96"/>
      <c r="M11" s="96"/>
      <c r="N11" s="96"/>
      <c r="O11" s="96"/>
      <c r="P11" s="96"/>
      <c r="Q11" s="105"/>
      <c r="R11" s="105"/>
      <c r="S11" s="97"/>
      <c r="T11" s="96"/>
      <c r="U11" s="96"/>
      <c r="V11" s="96"/>
      <c r="W11" s="96"/>
      <c r="X11" s="96"/>
      <c r="Y11" s="105"/>
      <c r="Z11" s="105"/>
      <c r="AA11" s="93"/>
      <c r="AB11" s="93"/>
      <c r="AC11" s="93"/>
    </row>
    <row r="12" customFormat="false" ht="11.25" hidden="false" customHeight="false" outlineLevel="0" collapsed="false">
      <c r="A12" s="94" t="s">
        <v>36</v>
      </c>
      <c r="B12" s="94" t="s">
        <v>40</v>
      </c>
      <c r="C12" s="94" t="n">
        <v>27</v>
      </c>
      <c r="D12" s="102" t="n">
        <f aca="false">L12</f>
        <v>0</v>
      </c>
      <c r="E12" s="102" t="n">
        <f aca="false">N12</f>
        <v>0</v>
      </c>
      <c r="F12" s="102" t="n">
        <f aca="false">L12</f>
        <v>0</v>
      </c>
      <c r="G12" s="102" t="n">
        <f aca="false">O12</f>
        <v>0</v>
      </c>
      <c r="H12" s="102" t="n">
        <f aca="false">T12</f>
        <v>0</v>
      </c>
      <c r="I12" s="102" t="n">
        <f aca="false">V12</f>
        <v>0</v>
      </c>
      <c r="J12" s="102" t="n">
        <f aca="false">T12</f>
        <v>0</v>
      </c>
      <c r="K12" s="102" t="n">
        <f aca="false">W12</f>
        <v>0</v>
      </c>
      <c r="L12" s="96"/>
      <c r="M12" s="96"/>
      <c r="N12" s="96"/>
      <c r="O12" s="96"/>
      <c r="P12" s="96"/>
      <c r="Q12" s="105"/>
      <c r="R12" s="105"/>
      <c r="S12" s="97"/>
      <c r="T12" s="96"/>
      <c r="U12" s="96"/>
      <c r="V12" s="96"/>
      <c r="W12" s="96"/>
      <c r="X12" s="96"/>
      <c r="Y12" s="105"/>
      <c r="Z12" s="105"/>
      <c r="AA12" s="97"/>
      <c r="AB12" s="97"/>
      <c r="AC12" s="97"/>
    </row>
    <row r="13" customFormat="false" ht="11.25" hidden="false" customHeight="false" outlineLevel="0" collapsed="false">
      <c r="A13" s="94"/>
      <c r="B13" s="94"/>
      <c r="C13" s="94" t="n">
        <v>32</v>
      </c>
      <c r="D13" s="102" t="n">
        <f aca="false">L13</f>
        <v>0</v>
      </c>
      <c r="E13" s="102" t="n">
        <f aca="false">N13</f>
        <v>0</v>
      </c>
      <c r="F13" s="102" t="n">
        <f aca="false">L13</f>
        <v>0</v>
      </c>
      <c r="G13" s="102" t="n">
        <f aca="false">O13</f>
        <v>0</v>
      </c>
      <c r="H13" s="102" t="n">
        <f aca="false">T13</f>
        <v>0</v>
      </c>
      <c r="I13" s="102" t="n">
        <f aca="false">V13</f>
        <v>0</v>
      </c>
      <c r="J13" s="102" t="n">
        <f aca="false">T13</f>
        <v>0</v>
      </c>
      <c r="K13" s="102" t="n">
        <f aca="false">W13</f>
        <v>0</v>
      </c>
      <c r="L13" s="96"/>
      <c r="M13" s="96"/>
      <c r="N13" s="96"/>
      <c r="O13" s="96"/>
      <c r="P13" s="96"/>
      <c r="Q13" s="105"/>
      <c r="R13" s="105"/>
      <c r="S13" s="97"/>
      <c r="T13" s="96"/>
      <c r="U13" s="96"/>
      <c r="V13" s="96"/>
      <c r="W13" s="96"/>
      <c r="X13" s="96"/>
      <c r="Y13" s="105"/>
      <c r="Z13" s="105"/>
      <c r="AA13" s="97"/>
      <c r="AB13" s="97"/>
      <c r="AC13" s="97"/>
    </row>
    <row r="14" customFormat="false" ht="12" hidden="false" customHeight="false" outlineLevel="0" collapsed="false">
      <c r="A14" s="94"/>
      <c r="B14" s="98"/>
      <c r="C14" s="98" t="n">
        <v>37</v>
      </c>
      <c r="D14" s="103" t="n">
        <f aca="false">L14</f>
        <v>0</v>
      </c>
      <c r="E14" s="103" t="n">
        <f aca="false">N14</f>
        <v>0</v>
      </c>
      <c r="F14" s="103" t="n">
        <f aca="false">L14</f>
        <v>0</v>
      </c>
      <c r="G14" s="103" t="n">
        <f aca="false">O14</f>
        <v>0</v>
      </c>
      <c r="H14" s="103" t="n">
        <f aca="false">T14</f>
        <v>0</v>
      </c>
      <c r="I14" s="103" t="n">
        <f aca="false">V14</f>
        <v>0</v>
      </c>
      <c r="J14" s="103" t="n">
        <f aca="false">T14</f>
        <v>0</v>
      </c>
      <c r="K14" s="103" t="n">
        <f aca="false">W14</f>
        <v>0</v>
      </c>
      <c r="L14" s="100"/>
      <c r="M14" s="100"/>
      <c r="N14" s="100"/>
      <c r="O14" s="100"/>
      <c r="P14" s="100"/>
      <c r="Q14" s="100"/>
      <c r="R14" s="100"/>
      <c r="S14" s="98"/>
      <c r="T14" s="100"/>
      <c r="U14" s="100"/>
      <c r="V14" s="100"/>
      <c r="W14" s="100"/>
      <c r="X14" s="100"/>
      <c r="Y14" s="100"/>
      <c r="Z14" s="100"/>
      <c r="AA14" s="98"/>
      <c r="AB14" s="98"/>
      <c r="AC14" s="98"/>
    </row>
    <row r="15" customFormat="false" ht="11.25" hidden="false" customHeight="false" outlineLevel="0" collapsed="false">
      <c r="A15" s="94"/>
      <c r="B15" s="94"/>
      <c r="C15" s="89" t="n">
        <v>22</v>
      </c>
      <c r="D15" s="102" t="n">
        <f aca="false">L15</f>
        <v>0</v>
      </c>
      <c r="E15" s="102" t="n">
        <f aca="false">N15</f>
        <v>0</v>
      </c>
      <c r="F15" s="102" t="n">
        <f aca="false">L15</f>
        <v>0</v>
      </c>
      <c r="G15" s="102" t="n">
        <f aca="false">O15</f>
        <v>0</v>
      </c>
      <c r="H15" s="102" t="n">
        <f aca="false">T15</f>
        <v>0</v>
      </c>
      <c r="I15" s="102" t="n">
        <f aca="false">V15</f>
        <v>0</v>
      </c>
      <c r="J15" s="102" t="n">
        <f aca="false">T15</f>
        <v>0</v>
      </c>
      <c r="K15" s="102" t="n">
        <f aca="false">W15</f>
        <v>0</v>
      </c>
      <c r="L15" s="96"/>
      <c r="M15" s="96"/>
      <c r="N15" s="96"/>
      <c r="O15" s="96"/>
      <c r="P15" s="96"/>
      <c r="Q15" s="105"/>
      <c r="R15" s="105"/>
      <c r="S15" s="97"/>
      <c r="T15" s="91"/>
      <c r="U15" s="91"/>
      <c r="V15" s="91"/>
      <c r="W15" s="91"/>
      <c r="X15" s="96"/>
      <c r="Y15" s="105"/>
      <c r="Z15" s="105"/>
      <c r="AA15" s="93"/>
      <c r="AB15" s="93"/>
      <c r="AC15" s="93"/>
    </row>
    <row r="16" customFormat="false" ht="11.25" hidden="false" customHeight="false" outlineLevel="0" collapsed="false">
      <c r="A16" s="94"/>
      <c r="B16" s="94" t="s">
        <v>41</v>
      </c>
      <c r="C16" s="94" t="n">
        <v>27</v>
      </c>
      <c r="D16" s="102" t="n">
        <f aca="false">L16</f>
        <v>0</v>
      </c>
      <c r="E16" s="102" t="n">
        <f aca="false">N16</f>
        <v>0</v>
      </c>
      <c r="F16" s="102" t="n">
        <f aca="false">L16</f>
        <v>0</v>
      </c>
      <c r="G16" s="102" t="n">
        <f aca="false">O16</f>
        <v>0</v>
      </c>
      <c r="H16" s="102" t="n">
        <f aca="false">T16</f>
        <v>0</v>
      </c>
      <c r="I16" s="102" t="n">
        <f aca="false">V16</f>
        <v>0</v>
      </c>
      <c r="J16" s="102" t="n">
        <f aca="false">T16</f>
        <v>0</v>
      </c>
      <c r="K16" s="102" t="n">
        <f aca="false">W16</f>
        <v>0</v>
      </c>
      <c r="L16" s="96"/>
      <c r="M16" s="96"/>
      <c r="N16" s="96"/>
      <c r="O16" s="96"/>
      <c r="P16" s="96"/>
      <c r="Q16" s="105"/>
      <c r="R16" s="105"/>
      <c r="S16" s="97"/>
      <c r="T16" s="96"/>
      <c r="U16" s="96"/>
      <c r="V16" s="96"/>
      <c r="W16" s="96"/>
      <c r="X16" s="96"/>
      <c r="Y16" s="105"/>
      <c r="Z16" s="105"/>
      <c r="AA16" s="97"/>
      <c r="AB16" s="97"/>
      <c r="AC16" s="97"/>
    </row>
    <row r="17" customFormat="false" ht="11.25" hidden="false" customHeight="false" outlineLevel="0" collapsed="false">
      <c r="A17" s="94"/>
      <c r="B17" s="94"/>
      <c r="C17" s="94" t="n">
        <v>32</v>
      </c>
      <c r="D17" s="102" t="n">
        <f aca="false">L17</f>
        <v>0</v>
      </c>
      <c r="E17" s="102" t="n">
        <f aca="false">N17</f>
        <v>0</v>
      </c>
      <c r="F17" s="102" t="n">
        <f aca="false">L17</f>
        <v>0</v>
      </c>
      <c r="G17" s="102" t="n">
        <f aca="false">O17</f>
        <v>0</v>
      </c>
      <c r="H17" s="102" t="n">
        <f aca="false">T17</f>
        <v>0</v>
      </c>
      <c r="I17" s="102" t="n">
        <f aca="false">V17</f>
        <v>0</v>
      </c>
      <c r="J17" s="102" t="n">
        <f aca="false">T17</f>
        <v>0</v>
      </c>
      <c r="K17" s="102" t="n">
        <f aca="false">W17</f>
        <v>0</v>
      </c>
      <c r="L17" s="96"/>
      <c r="M17" s="96"/>
      <c r="N17" s="96"/>
      <c r="O17" s="96"/>
      <c r="P17" s="96"/>
      <c r="Q17" s="105"/>
      <c r="R17" s="105"/>
      <c r="S17" s="97"/>
      <c r="T17" s="96"/>
      <c r="U17" s="96"/>
      <c r="V17" s="96"/>
      <c r="W17" s="96"/>
      <c r="X17" s="96"/>
      <c r="Y17" s="105"/>
      <c r="Z17" s="105"/>
      <c r="AA17" s="97"/>
      <c r="AB17" s="97"/>
      <c r="AC17" s="97"/>
    </row>
    <row r="18" customFormat="false" ht="12" hidden="false" customHeight="false" outlineLevel="0" collapsed="false">
      <c r="A18" s="98"/>
      <c r="B18" s="98"/>
      <c r="C18" s="98" t="n">
        <v>37</v>
      </c>
      <c r="D18" s="103" t="n">
        <f aca="false">L18</f>
        <v>0</v>
      </c>
      <c r="E18" s="103" t="n">
        <f aca="false">N18</f>
        <v>0</v>
      </c>
      <c r="F18" s="103" t="n">
        <f aca="false">L18</f>
        <v>0</v>
      </c>
      <c r="G18" s="103" t="n">
        <f aca="false">O18</f>
        <v>0</v>
      </c>
      <c r="H18" s="103" t="n">
        <f aca="false">T18</f>
        <v>0</v>
      </c>
      <c r="I18" s="103" t="n">
        <f aca="false">V18</f>
        <v>0</v>
      </c>
      <c r="J18" s="103" t="n">
        <f aca="false">T18</f>
        <v>0</v>
      </c>
      <c r="K18" s="103" t="n">
        <f aca="false">W18</f>
        <v>0</v>
      </c>
      <c r="L18" s="100"/>
      <c r="M18" s="100"/>
      <c r="N18" s="100"/>
      <c r="O18" s="100"/>
      <c r="P18" s="100"/>
      <c r="Q18" s="100"/>
      <c r="R18" s="100"/>
      <c r="S18" s="98"/>
      <c r="T18" s="100"/>
      <c r="U18" s="100"/>
      <c r="V18" s="100"/>
      <c r="W18" s="100"/>
      <c r="X18" s="100"/>
      <c r="Y18" s="100"/>
      <c r="Z18" s="100"/>
      <c r="AA18" s="98"/>
      <c r="AB18" s="98"/>
      <c r="AC18" s="98"/>
    </row>
    <row r="19" customFormat="false" ht="11.25" hidden="false" customHeight="false" outlineLevel="0" collapsed="false">
      <c r="A19" s="49" t="s">
        <v>6</v>
      </c>
      <c r="B19" s="49" t="s">
        <v>42</v>
      </c>
      <c r="C19" s="49" t="n">
        <v>22</v>
      </c>
      <c r="D19" s="50" t="n">
        <f aca="false">L19</f>
        <v>5737.3504</v>
      </c>
      <c r="E19" s="50" t="n">
        <f aca="false">N19</f>
        <v>43.1705</v>
      </c>
      <c r="F19" s="50" t="n">
        <f aca="false">L19</f>
        <v>5737.3504</v>
      </c>
      <c r="G19" s="50" t="n">
        <f aca="false">O19</f>
        <v>44.6587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 t="n">
        <v>5737.3504</v>
      </c>
      <c r="M19" s="51" t="n">
        <v>41.5651</v>
      </c>
      <c r="N19" s="51" t="n">
        <v>43.1705</v>
      </c>
      <c r="O19" s="51" t="n">
        <v>44.6587</v>
      </c>
      <c r="P19" s="51" t="n">
        <v>16764.66</v>
      </c>
      <c r="Q19" s="87" t="n">
        <v>33.5</v>
      </c>
      <c r="R19" s="52" t="n">
        <f aca="false">P19/3600</f>
        <v>4.65685</v>
      </c>
      <c r="S19" s="53"/>
      <c r="T19" s="52"/>
      <c r="U19" s="52"/>
      <c r="V19" s="52"/>
      <c r="W19" s="52"/>
      <c r="X19" s="52"/>
      <c r="Y19" s="88"/>
      <c r="Z19" s="52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</row>
    <row r="20" customFormat="false" ht="11.25" hidden="false" customHeight="false" outlineLevel="0" collapsed="false">
      <c r="A20" s="55" t="s">
        <v>43</v>
      </c>
      <c r="B20" s="55" t="s">
        <v>44</v>
      </c>
      <c r="C20" s="55" t="n">
        <v>27</v>
      </c>
      <c r="D20" s="50" t="n">
        <f aca="false">L20</f>
        <v>2654.0552</v>
      </c>
      <c r="E20" s="50" t="n">
        <f aca="false">N20</f>
        <v>41.6393</v>
      </c>
      <c r="F20" s="50" t="n">
        <f aca="false">L20</f>
        <v>2654.0552</v>
      </c>
      <c r="G20" s="50" t="n">
        <f aca="false">O20</f>
        <v>42.8268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2654.0552</v>
      </c>
      <c r="M20" s="51" t="n">
        <v>39.5063</v>
      </c>
      <c r="N20" s="51" t="n">
        <v>41.6393</v>
      </c>
      <c r="O20" s="51" t="n">
        <v>42.8268</v>
      </c>
      <c r="P20" s="51" t="n">
        <v>15333.4</v>
      </c>
      <c r="Q20" s="87" t="n">
        <v>28.83</v>
      </c>
      <c r="R20" s="52" t="n">
        <f aca="false">P20/3600</f>
        <v>4.25927777777778</v>
      </c>
      <c r="S20" s="53"/>
      <c r="T20" s="52"/>
      <c r="U20" s="52"/>
      <c r="V20" s="52"/>
      <c r="W20" s="52"/>
      <c r="X20" s="52"/>
      <c r="Y20" s="88"/>
      <c r="Z20" s="52" t="n">
        <f aca="false">X20/3600</f>
        <v>0</v>
      </c>
      <c r="AA20" s="53"/>
      <c r="AB20" s="53"/>
      <c r="AC20" s="53"/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266.8376</v>
      </c>
      <c r="E21" s="50" t="n">
        <f aca="false">N21</f>
        <v>40.2917</v>
      </c>
      <c r="F21" s="50" t="n">
        <f aca="false">L21</f>
        <v>1266.8376</v>
      </c>
      <c r="G21" s="50" t="n">
        <f aca="false">O21</f>
        <v>41.4378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1266.8376</v>
      </c>
      <c r="M21" s="51" t="n">
        <v>37.017</v>
      </c>
      <c r="N21" s="51" t="n">
        <v>40.2917</v>
      </c>
      <c r="O21" s="51" t="n">
        <v>41.4378</v>
      </c>
      <c r="P21" s="51" t="n">
        <v>14388.95</v>
      </c>
      <c r="Q21" s="87" t="n">
        <v>25.45</v>
      </c>
      <c r="R21" s="52" t="n">
        <f aca="false">P21/3600</f>
        <v>3.99693055555556</v>
      </c>
      <c r="S21" s="53"/>
      <c r="T21" s="52"/>
      <c r="U21" s="52"/>
      <c r="V21" s="52"/>
      <c r="W21" s="52"/>
      <c r="X21" s="52"/>
      <c r="Y21" s="88"/>
      <c r="Z21" s="52" t="n">
        <f aca="false">X21/3600</f>
        <v>0</v>
      </c>
      <c r="AA21" s="53"/>
      <c r="AB21" s="53"/>
      <c r="AC21" s="53"/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614.1912</v>
      </c>
      <c r="E22" s="57" t="n">
        <f aca="false">N22</f>
        <v>39.1448</v>
      </c>
      <c r="F22" s="57" t="n">
        <f aca="false">L22</f>
        <v>614.1912</v>
      </c>
      <c r="G22" s="57" t="n">
        <f aca="false">O22</f>
        <v>40.4833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 t="n">
        <v>614.1912</v>
      </c>
      <c r="M22" s="58" t="n">
        <v>34.4797</v>
      </c>
      <c r="N22" s="58" t="n">
        <v>39.1448</v>
      </c>
      <c r="O22" s="58" t="n">
        <v>40.4833</v>
      </c>
      <c r="P22" s="58" t="n">
        <v>13706.26</v>
      </c>
      <c r="Q22" s="58" t="n">
        <v>23.37</v>
      </c>
      <c r="R22" s="59" t="n">
        <f aca="false">P22/3600</f>
        <v>3.80729444444444</v>
      </c>
      <c r="S22" s="56"/>
      <c r="T22" s="59"/>
      <c r="U22" s="59"/>
      <c r="V22" s="59"/>
      <c r="W22" s="59"/>
      <c r="X22" s="59"/>
      <c r="Y22" s="59"/>
      <c r="Z22" s="59" t="n">
        <f aca="false">X22/3600</f>
        <v>0</v>
      </c>
      <c r="AA22" s="56"/>
      <c r="AB22" s="56"/>
      <c r="AC22" s="56"/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8624.4848</v>
      </c>
      <c r="E23" s="62" t="n">
        <f aca="false">N23</f>
        <v>41.9039</v>
      </c>
      <c r="F23" s="62" t="n">
        <f aca="false">L23</f>
        <v>8624.4848</v>
      </c>
      <c r="G23" s="62" t="n">
        <f aca="false">O23</f>
        <v>43.0024</v>
      </c>
      <c r="H23" s="62" t="n">
        <f aca="false">T23</f>
        <v>0</v>
      </c>
      <c r="I23" s="62" t="n">
        <f aca="false">V23</f>
        <v>0</v>
      </c>
      <c r="J23" s="62" t="n">
        <f aca="false">T23</f>
        <v>0</v>
      </c>
      <c r="K23" s="62" t="n">
        <f aca="false">W23</f>
        <v>0</v>
      </c>
      <c r="L23" s="60" t="n">
        <v>8624.4848</v>
      </c>
      <c r="M23" s="60" t="n">
        <v>39.7722</v>
      </c>
      <c r="N23" s="60" t="n">
        <v>41.9039</v>
      </c>
      <c r="O23" s="60" t="n">
        <v>43.0024</v>
      </c>
      <c r="P23" s="60" t="n">
        <v>16375.13</v>
      </c>
      <c r="Q23" s="87" t="n">
        <v>34.49</v>
      </c>
      <c r="R23" s="61" t="n">
        <f aca="false">P23/3600</f>
        <v>4.54864722222222</v>
      </c>
      <c r="S23" s="63"/>
      <c r="T23" s="61"/>
      <c r="U23" s="61"/>
      <c r="V23" s="61"/>
      <c r="W23" s="61"/>
      <c r="X23" s="61"/>
      <c r="Y23" s="88"/>
      <c r="Z23" s="61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50" t="n">
        <f aca="false">L24</f>
        <v>3494.112</v>
      </c>
      <c r="E24" s="50" t="n">
        <f aca="false">N24</f>
        <v>39.8649</v>
      </c>
      <c r="F24" s="50" t="n">
        <f aca="false">L24</f>
        <v>3494.112</v>
      </c>
      <c r="G24" s="50" t="n">
        <f aca="false">O24</f>
        <v>40.8248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 t="n">
        <v>3494.112</v>
      </c>
      <c r="M24" s="51" t="n">
        <v>36.8572</v>
      </c>
      <c r="N24" s="51" t="n">
        <v>39.8649</v>
      </c>
      <c r="O24" s="51" t="n">
        <v>40.8248</v>
      </c>
      <c r="P24" s="51" t="n">
        <v>14793.9</v>
      </c>
      <c r="Q24" s="87" t="n">
        <v>27.81</v>
      </c>
      <c r="R24" s="52" t="n">
        <f aca="false">P24/3600</f>
        <v>4.10941666666667</v>
      </c>
      <c r="S24" s="53"/>
      <c r="T24" s="52"/>
      <c r="U24" s="52"/>
      <c r="V24" s="52"/>
      <c r="W24" s="52"/>
      <c r="X24" s="52"/>
      <c r="Y24" s="88"/>
      <c r="Z24" s="52" t="n">
        <f aca="false">X24/3600</f>
        <v>0</v>
      </c>
      <c r="AA24" s="53"/>
      <c r="AB24" s="53"/>
      <c r="AC24" s="53"/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475.7576</v>
      </c>
      <c r="E25" s="50" t="n">
        <f aca="false">N25</f>
        <v>38.0406</v>
      </c>
      <c r="F25" s="50" t="n">
        <f aca="false">L25</f>
        <v>1475.7576</v>
      </c>
      <c r="G25" s="50" t="n">
        <f aca="false">O25</f>
        <v>39.2767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 t="n">
        <v>1475.7576</v>
      </c>
      <c r="M25" s="51" t="n">
        <v>34.0822</v>
      </c>
      <c r="N25" s="51" t="n">
        <v>38.0406</v>
      </c>
      <c r="O25" s="51" t="n">
        <v>39.2767</v>
      </c>
      <c r="P25" s="51" t="n">
        <v>13836.63</v>
      </c>
      <c r="Q25" s="87" t="n">
        <v>23.72</v>
      </c>
      <c r="R25" s="52" t="n">
        <f aca="false">P25/3600</f>
        <v>3.84350833333333</v>
      </c>
      <c r="S25" s="53"/>
      <c r="T25" s="52"/>
      <c r="U25" s="52"/>
      <c r="V25" s="52"/>
      <c r="W25" s="52"/>
      <c r="X25" s="52"/>
      <c r="Y25" s="88"/>
      <c r="Z25" s="52" t="n">
        <f aca="false">X25/3600</f>
        <v>0</v>
      </c>
      <c r="AA25" s="53"/>
      <c r="AB25" s="53"/>
      <c r="AC25" s="53"/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629.1296</v>
      </c>
      <c r="E26" s="57" t="n">
        <f aca="false">N26</f>
        <v>36.5242</v>
      </c>
      <c r="F26" s="57" t="n">
        <f aca="false">L26</f>
        <v>629.1296</v>
      </c>
      <c r="G26" s="57" t="n">
        <f aca="false">O26</f>
        <v>38.266</v>
      </c>
      <c r="H26" s="57" t="n">
        <f aca="false">T26</f>
        <v>0</v>
      </c>
      <c r="I26" s="57" t="n">
        <f aca="false">V26</f>
        <v>0</v>
      </c>
      <c r="J26" s="57" t="n">
        <f aca="false">T26</f>
        <v>0</v>
      </c>
      <c r="K26" s="57" t="n">
        <f aca="false">W26</f>
        <v>0</v>
      </c>
      <c r="L26" s="58" t="n">
        <v>629.1296</v>
      </c>
      <c r="M26" s="58" t="n">
        <v>31.513</v>
      </c>
      <c r="N26" s="58" t="n">
        <v>36.5242</v>
      </c>
      <c r="O26" s="58" t="n">
        <v>38.266</v>
      </c>
      <c r="P26" s="58" t="n">
        <v>13160.11</v>
      </c>
      <c r="Q26" s="58" t="n">
        <v>21.37</v>
      </c>
      <c r="R26" s="59" t="n">
        <f aca="false">P26/3600</f>
        <v>3.65558611111111</v>
      </c>
      <c r="S26" s="56"/>
      <c r="T26" s="59"/>
      <c r="U26" s="59"/>
      <c r="V26" s="59"/>
      <c r="W26" s="59"/>
      <c r="X26" s="59"/>
      <c r="Y26" s="59"/>
      <c r="Z26" s="59" t="n">
        <f aca="false">X26/3600</f>
        <v>0</v>
      </c>
      <c r="AA26" s="56"/>
      <c r="AB26" s="56"/>
      <c r="AC26" s="56"/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20350.8128</v>
      </c>
      <c r="E27" s="62" t="n">
        <f aca="false">N27</f>
        <v>40.0095</v>
      </c>
      <c r="F27" s="62" t="n">
        <f aca="false">L27</f>
        <v>20350.8128</v>
      </c>
      <c r="G27" s="62" t="n">
        <f aca="false">O27</f>
        <v>43.1591</v>
      </c>
      <c r="H27" s="62" t="n">
        <f aca="false">T27</f>
        <v>0</v>
      </c>
      <c r="I27" s="62" t="n">
        <f aca="false">V27</f>
        <v>0</v>
      </c>
      <c r="J27" s="62" t="n">
        <f aca="false">T27</f>
        <v>0</v>
      </c>
      <c r="K27" s="62" t="n">
        <f aca="false">W27</f>
        <v>0</v>
      </c>
      <c r="L27" s="60" t="n">
        <v>20350.8128</v>
      </c>
      <c r="M27" s="60" t="n">
        <v>38.5763</v>
      </c>
      <c r="N27" s="60" t="n">
        <v>40.0095</v>
      </c>
      <c r="O27" s="60" t="n">
        <v>43.1591</v>
      </c>
      <c r="P27" s="60" t="n">
        <v>33838.8</v>
      </c>
      <c r="Q27" s="87" t="n">
        <v>66.92</v>
      </c>
      <c r="R27" s="61" t="n">
        <f aca="false">P27/3600</f>
        <v>9.39966666666667</v>
      </c>
      <c r="S27" s="63"/>
      <c r="T27" s="61"/>
      <c r="U27" s="61"/>
      <c r="V27" s="61"/>
      <c r="W27" s="61"/>
      <c r="X27" s="61"/>
      <c r="Y27" s="88"/>
      <c r="Z27" s="61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50" t="n">
        <f aca="false">L28</f>
        <v>6556.168</v>
      </c>
      <c r="E28" s="50" t="n">
        <f aca="false">N28</f>
        <v>38.8288</v>
      </c>
      <c r="F28" s="50" t="n">
        <f aca="false">L28</f>
        <v>6556.168</v>
      </c>
      <c r="G28" s="50" t="n">
        <f aca="false">O28</f>
        <v>41.2917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 t="n">
        <v>6556.168</v>
      </c>
      <c r="M28" s="51" t="n">
        <v>36.5802</v>
      </c>
      <c r="N28" s="51" t="n">
        <v>38.8288</v>
      </c>
      <c r="O28" s="51" t="n">
        <v>41.2917</v>
      </c>
      <c r="P28" s="51" t="n">
        <v>29400.38</v>
      </c>
      <c r="Q28" s="87" t="n">
        <v>54.73</v>
      </c>
      <c r="R28" s="52" t="n">
        <f aca="false">P28/3600</f>
        <v>8.16677222222222</v>
      </c>
      <c r="S28" s="53"/>
      <c r="T28" s="52"/>
      <c r="U28" s="52"/>
      <c r="V28" s="52"/>
      <c r="W28" s="52"/>
      <c r="X28" s="52"/>
      <c r="Y28" s="88"/>
      <c r="Z28" s="52" t="n">
        <f aca="false">X28/3600</f>
        <v>0</v>
      </c>
      <c r="AA28" s="53"/>
      <c r="AB28" s="53"/>
      <c r="AC28" s="53"/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947.1664</v>
      </c>
      <c r="E29" s="50" t="n">
        <f aca="false">N29</f>
        <v>37.8352</v>
      </c>
      <c r="F29" s="50" t="n">
        <f aca="false">L29</f>
        <v>2947.1664</v>
      </c>
      <c r="G29" s="50" t="n">
        <f aca="false">O29</f>
        <v>39.5293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 t="n">
        <v>2947.1664</v>
      </c>
      <c r="M29" s="51" t="n">
        <v>34.423</v>
      </c>
      <c r="N29" s="51" t="n">
        <v>37.8352</v>
      </c>
      <c r="O29" s="51" t="n">
        <v>39.5293</v>
      </c>
      <c r="P29" s="51" t="n">
        <v>27559.52</v>
      </c>
      <c r="Q29" s="87" t="n">
        <v>47.52</v>
      </c>
      <c r="R29" s="52" t="n">
        <f aca="false">P29/3600</f>
        <v>7.65542222222222</v>
      </c>
      <c r="S29" s="53"/>
      <c r="T29" s="52"/>
      <c r="U29" s="52"/>
      <c r="V29" s="52"/>
      <c r="W29" s="52"/>
      <c r="X29" s="52"/>
      <c r="Y29" s="88"/>
      <c r="Z29" s="52" t="n">
        <f aca="false">X29/3600</f>
        <v>0</v>
      </c>
      <c r="AA29" s="53"/>
      <c r="AB29" s="53"/>
      <c r="AC29" s="53"/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422.8768</v>
      </c>
      <c r="E30" s="57" t="n">
        <f aca="false">N30</f>
        <v>36.749</v>
      </c>
      <c r="F30" s="57" t="n">
        <f aca="false">L30</f>
        <v>1422.8768</v>
      </c>
      <c r="G30" s="57" t="n">
        <f aca="false">O30</f>
        <v>37.7848</v>
      </c>
      <c r="H30" s="57" t="n">
        <f aca="false">T30</f>
        <v>0</v>
      </c>
      <c r="I30" s="57" t="n">
        <f aca="false">V30</f>
        <v>0</v>
      </c>
      <c r="J30" s="57" t="n">
        <f aca="false">T30</f>
        <v>0</v>
      </c>
      <c r="K30" s="57" t="n">
        <f aca="false">W30</f>
        <v>0</v>
      </c>
      <c r="L30" s="58" t="n">
        <v>1422.8768</v>
      </c>
      <c r="M30" s="58" t="n">
        <v>32.1361</v>
      </c>
      <c r="N30" s="58" t="n">
        <v>36.749</v>
      </c>
      <c r="O30" s="58" t="n">
        <v>37.7848</v>
      </c>
      <c r="P30" s="58" t="n">
        <v>26342.89</v>
      </c>
      <c r="Q30" s="58" t="n">
        <v>43.51</v>
      </c>
      <c r="R30" s="59" t="n">
        <f aca="false">P30/3600</f>
        <v>7.31746944444444</v>
      </c>
      <c r="S30" s="56"/>
      <c r="T30" s="59"/>
      <c r="U30" s="59"/>
      <c r="V30" s="59"/>
      <c r="W30" s="59"/>
      <c r="X30" s="59"/>
      <c r="Y30" s="59"/>
      <c r="Z30" s="59" t="n">
        <f aca="false">X30/3600</f>
        <v>0</v>
      </c>
      <c r="AA30" s="56"/>
      <c r="AB30" s="56"/>
      <c r="AC30" s="56"/>
    </row>
    <row r="31" customFormat="false" ht="11.25" hidden="false" customHeight="false" outlineLevel="0" collapsed="false">
      <c r="A31" s="55"/>
      <c r="B31" s="49" t="s">
        <v>49</v>
      </c>
      <c r="C31" s="49" t="n">
        <v>22</v>
      </c>
      <c r="D31" s="64" t="n">
        <f aca="false">L31</f>
        <v>21029.372</v>
      </c>
      <c r="E31" s="64" t="n">
        <f aca="false">N31</f>
        <v>43.5241</v>
      </c>
      <c r="F31" s="64" t="n">
        <f aca="false">L31</f>
        <v>21029.372</v>
      </c>
      <c r="G31" s="64" t="n">
        <f aca="false">O31</f>
        <v>44.7028</v>
      </c>
      <c r="H31" s="64" t="n">
        <f aca="false">T31</f>
        <v>0</v>
      </c>
      <c r="I31" s="64" t="n">
        <f aca="false">V31</f>
        <v>0</v>
      </c>
      <c r="J31" s="64" t="n">
        <f aca="false">T31</f>
        <v>0</v>
      </c>
      <c r="K31" s="64" t="n">
        <f aca="false">W31</f>
        <v>0</v>
      </c>
      <c r="L31" s="60" t="n">
        <v>21029.372</v>
      </c>
      <c r="M31" s="60" t="n">
        <v>39.2933</v>
      </c>
      <c r="N31" s="60" t="n">
        <v>43.5241</v>
      </c>
      <c r="O31" s="60" t="n">
        <v>44.7028</v>
      </c>
      <c r="P31" s="60" t="n">
        <v>37447.5</v>
      </c>
      <c r="Q31" s="87" t="n">
        <v>76.13</v>
      </c>
      <c r="R31" s="61" t="n">
        <f aca="false">P31/3600</f>
        <v>10.4020833333333</v>
      </c>
      <c r="S31" s="63"/>
      <c r="T31" s="61"/>
      <c r="U31" s="61"/>
      <c r="V31" s="61"/>
      <c r="W31" s="61"/>
      <c r="X31" s="61"/>
      <c r="Y31" s="88"/>
      <c r="Z31" s="61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</row>
    <row r="32" customFormat="false" ht="11.25" hidden="false" customHeight="false" outlineLevel="0" collapsed="false">
      <c r="A32" s="55"/>
      <c r="B32" s="55" t="s">
        <v>50</v>
      </c>
      <c r="C32" s="55" t="n">
        <v>27</v>
      </c>
      <c r="D32" s="65" t="n">
        <f aca="false">L32</f>
        <v>7565.0152</v>
      </c>
      <c r="E32" s="65" t="n">
        <f aca="false">N32</f>
        <v>42.1137</v>
      </c>
      <c r="F32" s="65" t="n">
        <f aca="false">L32</f>
        <v>7565.0152</v>
      </c>
      <c r="G32" s="65" t="n">
        <f aca="false">O32</f>
        <v>42.5958</v>
      </c>
      <c r="H32" s="65" t="n">
        <f aca="false">T32</f>
        <v>0</v>
      </c>
      <c r="I32" s="65" t="n">
        <f aca="false">V32</f>
        <v>0</v>
      </c>
      <c r="J32" s="65" t="n">
        <f aca="false">T32</f>
        <v>0</v>
      </c>
      <c r="K32" s="65" t="n">
        <f aca="false">W32</f>
        <v>0</v>
      </c>
      <c r="L32" s="51" t="n">
        <v>7565.0152</v>
      </c>
      <c r="M32" s="51" t="n">
        <v>37.3811</v>
      </c>
      <c r="N32" s="51" t="n">
        <v>42.1137</v>
      </c>
      <c r="O32" s="51" t="n">
        <v>42.5958</v>
      </c>
      <c r="P32" s="51" t="n">
        <v>33144.66</v>
      </c>
      <c r="Q32" s="87" t="n">
        <v>62.5</v>
      </c>
      <c r="R32" s="52" t="n">
        <f aca="false">P32/3600</f>
        <v>9.20685</v>
      </c>
      <c r="S32" s="53"/>
      <c r="T32" s="52"/>
      <c r="U32" s="52"/>
      <c r="V32" s="52"/>
      <c r="W32" s="52"/>
      <c r="X32" s="52"/>
      <c r="Y32" s="88"/>
      <c r="Z32" s="52" t="n">
        <f aca="false">X32/3600</f>
        <v>0</v>
      </c>
      <c r="AA32" s="53"/>
      <c r="AB32" s="53"/>
      <c r="AC32" s="53"/>
    </row>
    <row r="33" customFormat="false" ht="11.25" hidden="false" customHeight="false" outlineLevel="0" collapsed="false">
      <c r="A33" s="55"/>
      <c r="B33" s="55"/>
      <c r="C33" s="55" t="n">
        <v>32</v>
      </c>
      <c r="D33" s="65" t="n">
        <f aca="false">L33</f>
        <v>3482.4528</v>
      </c>
      <c r="E33" s="65" t="n">
        <f aca="false">N33</f>
        <v>40.6075</v>
      </c>
      <c r="F33" s="65" t="n">
        <f aca="false">L33</f>
        <v>3482.4528</v>
      </c>
      <c r="G33" s="65" t="n">
        <f aca="false">O33</f>
        <v>40.4224</v>
      </c>
      <c r="H33" s="65" t="n">
        <f aca="false">T33</f>
        <v>0</v>
      </c>
      <c r="I33" s="65" t="n">
        <f aca="false">V33</f>
        <v>0</v>
      </c>
      <c r="J33" s="65" t="n">
        <f aca="false">T33</f>
        <v>0</v>
      </c>
      <c r="K33" s="65" t="n">
        <f aca="false">W33</f>
        <v>0</v>
      </c>
      <c r="L33" s="51" t="n">
        <v>3482.4528</v>
      </c>
      <c r="M33" s="51" t="n">
        <v>35.3853</v>
      </c>
      <c r="N33" s="51" t="n">
        <v>40.6075</v>
      </c>
      <c r="O33" s="51" t="n">
        <v>40.4224</v>
      </c>
      <c r="P33" s="51" t="n">
        <v>30808.8</v>
      </c>
      <c r="Q33" s="87" t="n">
        <v>54.6</v>
      </c>
      <c r="R33" s="52" t="n">
        <f aca="false">P33/3600</f>
        <v>8.558</v>
      </c>
      <c r="S33" s="53"/>
      <c r="T33" s="52"/>
      <c r="U33" s="52"/>
      <c r="V33" s="52"/>
      <c r="W33" s="52"/>
      <c r="X33" s="52"/>
      <c r="Y33" s="88"/>
      <c r="Z33" s="52" t="n">
        <f aca="false">X33/3600</f>
        <v>0</v>
      </c>
      <c r="AA33" s="53"/>
      <c r="AB33" s="53"/>
      <c r="AC33" s="53"/>
    </row>
    <row r="34" customFormat="false" ht="12" hidden="false" customHeight="false" outlineLevel="0" collapsed="false">
      <c r="A34" s="55"/>
      <c r="B34" s="56"/>
      <c r="C34" s="56" t="n">
        <v>37</v>
      </c>
      <c r="D34" s="66" t="n">
        <f aca="false">L34</f>
        <v>1726.1152</v>
      </c>
      <c r="E34" s="66" t="n">
        <f aca="false">N34</f>
        <v>39.1326</v>
      </c>
      <c r="F34" s="66" t="n">
        <f aca="false">L34</f>
        <v>1726.1152</v>
      </c>
      <c r="G34" s="66" t="n">
        <f aca="false">O34</f>
        <v>38.3144</v>
      </c>
      <c r="H34" s="66" t="n">
        <f aca="false">T34</f>
        <v>0</v>
      </c>
      <c r="I34" s="66" t="n">
        <f aca="false">V34</f>
        <v>0</v>
      </c>
      <c r="J34" s="66" t="n">
        <f aca="false">T34</f>
        <v>0</v>
      </c>
      <c r="K34" s="66" t="n">
        <f aca="false">W34</f>
        <v>0</v>
      </c>
      <c r="L34" s="58" t="n">
        <v>1726.1152</v>
      </c>
      <c r="M34" s="58" t="n">
        <v>33.2417</v>
      </c>
      <c r="N34" s="58" t="n">
        <v>39.1326</v>
      </c>
      <c r="O34" s="58" t="n">
        <v>38.3144</v>
      </c>
      <c r="P34" s="58" t="n">
        <v>29353.22</v>
      </c>
      <c r="Q34" s="58" t="n">
        <v>49.5</v>
      </c>
      <c r="R34" s="59" t="n">
        <f aca="false">P34/3600</f>
        <v>8.15367222222222</v>
      </c>
      <c r="S34" s="56"/>
      <c r="T34" s="59"/>
      <c r="U34" s="59"/>
      <c r="V34" s="59"/>
      <c r="W34" s="59"/>
      <c r="X34" s="59"/>
      <c r="Y34" s="59"/>
      <c r="Z34" s="59" t="n">
        <f aca="false">X34/3600</f>
        <v>0</v>
      </c>
      <c r="AA34" s="56"/>
      <c r="AB34" s="56"/>
      <c r="AC34" s="56"/>
    </row>
    <row r="35" customFormat="false" ht="11.25" hidden="false" customHeight="false" outlineLevel="0" collapsed="false">
      <c r="A35" s="55"/>
      <c r="B35" s="49" t="s">
        <v>51</v>
      </c>
      <c r="C35" s="49" t="n">
        <v>22</v>
      </c>
      <c r="D35" s="64" t="n">
        <f aca="false">L35</f>
        <v>47639.0016</v>
      </c>
      <c r="E35" s="64" t="n">
        <f aca="false">N35</f>
        <v>41.8515</v>
      </c>
      <c r="F35" s="64" t="n">
        <f aca="false">L35</f>
        <v>47639.0016</v>
      </c>
      <c r="G35" s="64" t="n">
        <f aca="false">O35</f>
        <v>43.9379</v>
      </c>
      <c r="H35" s="64" t="n">
        <f aca="false">T35</f>
        <v>0</v>
      </c>
      <c r="I35" s="64" t="n">
        <f aca="false">V35</f>
        <v>0</v>
      </c>
      <c r="J35" s="64" t="n">
        <f aca="false">T35</f>
        <v>0</v>
      </c>
      <c r="K35" s="64" t="n">
        <f aca="false">W35</f>
        <v>0</v>
      </c>
      <c r="L35" s="60" t="n">
        <v>47639.0016</v>
      </c>
      <c r="M35" s="60" t="n">
        <v>37.8175</v>
      </c>
      <c r="N35" s="60" t="n">
        <v>41.8515</v>
      </c>
      <c r="O35" s="60" t="n">
        <v>43.9379</v>
      </c>
      <c r="P35" s="60" t="n">
        <v>45307.79</v>
      </c>
      <c r="Q35" s="87" t="n">
        <v>101.05</v>
      </c>
      <c r="R35" s="61" t="n">
        <f aca="false">P35/3600</f>
        <v>12.5854972222222</v>
      </c>
      <c r="S35" s="63"/>
      <c r="T35" s="61"/>
      <c r="U35" s="61"/>
      <c r="V35" s="61"/>
      <c r="W35" s="61"/>
      <c r="X35" s="61"/>
      <c r="Y35" s="88"/>
      <c r="Z35" s="61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</row>
    <row r="36" customFormat="false" ht="11.25" hidden="false" customHeight="false" outlineLevel="0" collapsed="false">
      <c r="A36" s="55"/>
      <c r="B36" s="55" t="s">
        <v>52</v>
      </c>
      <c r="C36" s="55" t="n">
        <v>27</v>
      </c>
      <c r="D36" s="65" t="n">
        <f aca="false">L36</f>
        <v>8078.5768</v>
      </c>
      <c r="E36" s="65" t="n">
        <f aca="false">N36</f>
        <v>40.3849</v>
      </c>
      <c r="F36" s="65" t="n">
        <f aca="false">L36</f>
        <v>8078.5768</v>
      </c>
      <c r="G36" s="65" t="n">
        <f aca="false">O36</f>
        <v>42.7321</v>
      </c>
      <c r="H36" s="65" t="n">
        <f aca="false">T36</f>
        <v>0</v>
      </c>
      <c r="I36" s="65" t="n">
        <f aca="false">V36</f>
        <v>0</v>
      </c>
      <c r="J36" s="65" t="n">
        <f aca="false">T36</f>
        <v>0</v>
      </c>
      <c r="K36" s="65" t="n">
        <f aca="false">W36</f>
        <v>0</v>
      </c>
      <c r="L36" s="51" t="n">
        <v>8078.5768</v>
      </c>
      <c r="M36" s="51" t="n">
        <v>35.2462</v>
      </c>
      <c r="N36" s="51" t="n">
        <v>40.3849</v>
      </c>
      <c r="O36" s="51" t="n">
        <v>42.7321</v>
      </c>
      <c r="P36" s="51" t="n">
        <v>35841.83</v>
      </c>
      <c r="Q36" s="87" t="n">
        <v>65.1</v>
      </c>
      <c r="R36" s="52" t="n">
        <f aca="false">P36/3600</f>
        <v>9.95606388888889</v>
      </c>
      <c r="S36" s="53"/>
      <c r="T36" s="52"/>
      <c r="U36" s="52"/>
      <c r="V36" s="52"/>
      <c r="W36" s="52"/>
      <c r="X36" s="52"/>
      <c r="Y36" s="88"/>
      <c r="Z36" s="52" t="n">
        <f aca="false">X36/3600</f>
        <v>0</v>
      </c>
      <c r="AA36" s="53"/>
      <c r="AB36" s="53"/>
      <c r="AC36" s="53"/>
    </row>
    <row r="37" customFormat="false" ht="11.25" hidden="false" customHeight="false" outlineLevel="0" collapsed="false">
      <c r="A37" s="55"/>
      <c r="B37" s="55"/>
      <c r="C37" s="55" t="n">
        <v>32</v>
      </c>
      <c r="D37" s="65" t="n">
        <f aca="false">L37</f>
        <v>2304.0968</v>
      </c>
      <c r="E37" s="65" t="n">
        <f aca="false">N37</f>
        <v>38.9774</v>
      </c>
      <c r="F37" s="65" t="n">
        <f aca="false">L37</f>
        <v>2304.0968</v>
      </c>
      <c r="G37" s="65" t="n">
        <f aca="false">O37</f>
        <v>41.5891</v>
      </c>
      <c r="H37" s="65" t="n">
        <f aca="false">T37</f>
        <v>0</v>
      </c>
      <c r="I37" s="65" t="n">
        <f aca="false">V37</f>
        <v>0</v>
      </c>
      <c r="J37" s="65" t="n">
        <f aca="false">T37</f>
        <v>0</v>
      </c>
      <c r="K37" s="65" t="n">
        <f aca="false">W37</f>
        <v>0</v>
      </c>
      <c r="L37" s="51" t="n">
        <v>2304.0968</v>
      </c>
      <c r="M37" s="51" t="n">
        <v>33.3993</v>
      </c>
      <c r="N37" s="51" t="n">
        <v>38.9774</v>
      </c>
      <c r="O37" s="51" t="n">
        <v>41.5891</v>
      </c>
      <c r="P37" s="51" t="n">
        <v>33083.69</v>
      </c>
      <c r="Q37" s="87" t="n">
        <v>53.91</v>
      </c>
      <c r="R37" s="52" t="n">
        <f aca="false">P37/3600</f>
        <v>9.18991388888889</v>
      </c>
      <c r="S37" s="53"/>
      <c r="T37" s="52"/>
      <c r="U37" s="52"/>
      <c r="V37" s="52"/>
      <c r="W37" s="52"/>
      <c r="X37" s="52"/>
      <c r="Y37" s="88"/>
      <c r="Z37" s="52" t="n">
        <f aca="false">X37/3600</f>
        <v>0</v>
      </c>
      <c r="AA37" s="53"/>
      <c r="AB37" s="53"/>
      <c r="AC37" s="53"/>
    </row>
    <row r="38" customFormat="false" ht="12" hidden="false" customHeight="false" outlineLevel="0" collapsed="false">
      <c r="A38" s="56"/>
      <c r="B38" s="56"/>
      <c r="C38" s="56" t="n">
        <v>37</v>
      </c>
      <c r="D38" s="66" t="n">
        <f aca="false">L38</f>
        <v>897.2176</v>
      </c>
      <c r="E38" s="66" t="n">
        <f aca="false">N38</f>
        <v>37.7115</v>
      </c>
      <c r="F38" s="66" t="n">
        <f aca="false">L38</f>
        <v>897.2176</v>
      </c>
      <c r="G38" s="66" t="n">
        <f aca="false">O38</f>
        <v>40.5299</v>
      </c>
      <c r="H38" s="66" t="n">
        <f aca="false">T38</f>
        <v>0</v>
      </c>
      <c r="I38" s="66" t="n">
        <f aca="false">V38</f>
        <v>0</v>
      </c>
      <c r="J38" s="66" t="n">
        <f aca="false">T38</f>
        <v>0</v>
      </c>
      <c r="K38" s="66" t="n">
        <f aca="false">W38</f>
        <v>0</v>
      </c>
      <c r="L38" s="58" t="n">
        <v>897.2176</v>
      </c>
      <c r="M38" s="58" t="n">
        <v>31.2047</v>
      </c>
      <c r="N38" s="58" t="n">
        <v>37.7115</v>
      </c>
      <c r="O38" s="58" t="n">
        <v>40.5299</v>
      </c>
      <c r="P38" s="58" t="n">
        <v>31958.14</v>
      </c>
      <c r="Q38" s="58" t="n">
        <v>51.54</v>
      </c>
      <c r="R38" s="59" t="n">
        <f aca="false">P38/3600</f>
        <v>8.87726111111111</v>
      </c>
      <c r="S38" s="56"/>
      <c r="T38" s="59"/>
      <c r="U38" s="59"/>
      <c r="V38" s="59"/>
      <c r="W38" s="59"/>
      <c r="X38" s="59"/>
      <c r="Y38" s="59"/>
      <c r="Z38" s="59" t="n">
        <f aca="false">X38/3600</f>
        <v>0</v>
      </c>
      <c r="AA38" s="56"/>
      <c r="AB38" s="56"/>
      <c r="AC38" s="56"/>
    </row>
    <row r="39" customFormat="false" ht="11.25" hidden="false" customHeight="false" outlineLevel="0" collapsed="false">
      <c r="A39" s="49" t="s">
        <v>7</v>
      </c>
      <c r="B39" s="49" t="s">
        <v>53</v>
      </c>
      <c r="C39" s="49" t="n">
        <v>22</v>
      </c>
      <c r="D39" s="64" t="n">
        <f aca="false">L39</f>
        <v>4182.5576</v>
      </c>
      <c r="E39" s="64" t="n">
        <f aca="false">N39</f>
        <v>42.329</v>
      </c>
      <c r="F39" s="64" t="n">
        <f aca="false">L39</f>
        <v>4182.5576</v>
      </c>
      <c r="G39" s="64" t="n">
        <f aca="false">O39</f>
        <v>42.8219</v>
      </c>
      <c r="H39" s="64" t="n">
        <f aca="false">T39</f>
        <v>0</v>
      </c>
      <c r="I39" s="64" t="n">
        <f aca="false">V39</f>
        <v>0</v>
      </c>
      <c r="J39" s="64" t="n">
        <f aca="false">T39</f>
        <v>0</v>
      </c>
      <c r="K39" s="64" t="n">
        <f aca="false">W39</f>
        <v>0</v>
      </c>
      <c r="L39" s="60" t="n">
        <v>4182.5576</v>
      </c>
      <c r="M39" s="60" t="n">
        <v>39.9137</v>
      </c>
      <c r="N39" s="60" t="n">
        <v>42.329</v>
      </c>
      <c r="O39" s="60" t="n">
        <v>42.8219</v>
      </c>
      <c r="P39" s="60" t="n">
        <v>6945.94</v>
      </c>
      <c r="Q39" s="87" t="n">
        <v>14.65</v>
      </c>
      <c r="R39" s="61" t="n">
        <f aca="false">P39/3600</f>
        <v>1.92942777777778</v>
      </c>
      <c r="S39" s="63"/>
      <c r="T39" s="61"/>
      <c r="U39" s="61"/>
      <c r="V39" s="61"/>
      <c r="W39" s="61"/>
      <c r="X39" s="61"/>
      <c r="Y39" s="88"/>
      <c r="Z39" s="61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</row>
    <row r="40" customFormat="false" ht="11.25" hidden="false" customHeight="false" outlineLevel="0" collapsed="false">
      <c r="A40" s="55" t="s">
        <v>54</v>
      </c>
      <c r="B40" s="55" t="s">
        <v>55</v>
      </c>
      <c r="C40" s="55" t="n">
        <v>27</v>
      </c>
      <c r="D40" s="65" t="n">
        <f aca="false">L40</f>
        <v>1966.9152</v>
      </c>
      <c r="E40" s="65" t="n">
        <f aca="false">N40</f>
        <v>39.8347</v>
      </c>
      <c r="F40" s="65" t="n">
        <f aca="false">L40</f>
        <v>1966.9152</v>
      </c>
      <c r="G40" s="65" t="n">
        <f aca="false">O40</f>
        <v>39.9706</v>
      </c>
      <c r="H40" s="65" t="n">
        <f aca="false">T40</f>
        <v>0</v>
      </c>
      <c r="I40" s="65" t="n">
        <f aca="false">V40</f>
        <v>0</v>
      </c>
      <c r="J40" s="65" t="n">
        <f aca="false">T40</f>
        <v>0</v>
      </c>
      <c r="K40" s="65" t="n">
        <f aca="false">W40</f>
        <v>0</v>
      </c>
      <c r="L40" s="51" t="n">
        <v>1966.9152</v>
      </c>
      <c r="M40" s="51" t="n">
        <v>36.6684</v>
      </c>
      <c r="N40" s="51" t="n">
        <v>39.8347</v>
      </c>
      <c r="O40" s="51" t="n">
        <v>39.9706</v>
      </c>
      <c r="P40" s="51" t="n">
        <v>6200.75</v>
      </c>
      <c r="Q40" s="87" t="n">
        <v>12.53</v>
      </c>
      <c r="R40" s="52" t="n">
        <f aca="false">P40/3600</f>
        <v>1.72243055555556</v>
      </c>
      <c r="S40" s="53"/>
      <c r="T40" s="52"/>
      <c r="U40" s="52"/>
      <c r="V40" s="52"/>
      <c r="W40" s="52"/>
      <c r="X40" s="52"/>
      <c r="Y40" s="88"/>
      <c r="Z40" s="52" t="n">
        <f aca="false">X40/3600</f>
        <v>0</v>
      </c>
      <c r="AA40" s="53"/>
      <c r="AB40" s="53"/>
      <c r="AC40" s="53"/>
    </row>
    <row r="41" customFormat="false" ht="11.25" hidden="false" customHeight="false" outlineLevel="0" collapsed="false">
      <c r="A41" s="55"/>
      <c r="B41" s="55"/>
      <c r="C41" s="55" t="n">
        <v>32</v>
      </c>
      <c r="D41" s="65" t="n">
        <f aca="false">L41</f>
        <v>931.9192</v>
      </c>
      <c r="E41" s="65" t="n">
        <f aca="false">N41</f>
        <v>37.6103</v>
      </c>
      <c r="F41" s="65" t="n">
        <f aca="false">L41</f>
        <v>931.9192</v>
      </c>
      <c r="G41" s="65" t="n">
        <f aca="false">O41</f>
        <v>37.4162</v>
      </c>
      <c r="H41" s="65" t="n">
        <f aca="false">T41</f>
        <v>0</v>
      </c>
      <c r="I41" s="65" t="n">
        <f aca="false">V41</f>
        <v>0</v>
      </c>
      <c r="J41" s="65" t="n">
        <f aca="false">T41</f>
        <v>0</v>
      </c>
      <c r="K41" s="65" t="n">
        <f aca="false">W41</f>
        <v>0</v>
      </c>
      <c r="L41" s="51" t="n">
        <v>931.9192</v>
      </c>
      <c r="M41" s="51" t="n">
        <v>33.8388</v>
      </c>
      <c r="N41" s="51" t="n">
        <v>37.6103</v>
      </c>
      <c r="O41" s="51" t="n">
        <v>37.4162</v>
      </c>
      <c r="P41" s="51" t="n">
        <v>5705.73</v>
      </c>
      <c r="Q41" s="87" t="n">
        <v>10.54</v>
      </c>
      <c r="R41" s="52" t="n">
        <f aca="false">P41/3600</f>
        <v>1.584925</v>
      </c>
      <c r="S41" s="53"/>
      <c r="T41" s="52"/>
      <c r="U41" s="52"/>
      <c r="V41" s="52"/>
      <c r="W41" s="52"/>
      <c r="X41" s="52"/>
      <c r="Y41" s="88"/>
      <c r="Z41" s="52" t="n">
        <f aca="false">X41/3600</f>
        <v>0</v>
      </c>
      <c r="AA41" s="53"/>
      <c r="AB41" s="53"/>
      <c r="AC41" s="53"/>
    </row>
    <row r="42" customFormat="false" ht="12" hidden="false" customHeight="false" outlineLevel="0" collapsed="false">
      <c r="A42" s="55"/>
      <c r="B42" s="56"/>
      <c r="C42" s="56" t="n">
        <v>37</v>
      </c>
      <c r="D42" s="66" t="n">
        <f aca="false">L42</f>
        <v>457.2264</v>
      </c>
      <c r="E42" s="66" t="n">
        <f aca="false">N42</f>
        <v>35.5954</v>
      </c>
      <c r="F42" s="66" t="n">
        <f aca="false">L42</f>
        <v>457.2264</v>
      </c>
      <c r="G42" s="66" t="n">
        <f aca="false">O42</f>
        <v>35.0751</v>
      </c>
      <c r="H42" s="66" t="n">
        <f aca="false">T42</f>
        <v>0</v>
      </c>
      <c r="I42" s="66" t="n">
        <f aca="false">V42</f>
        <v>0</v>
      </c>
      <c r="J42" s="66" t="n">
        <f aca="false">T42</f>
        <v>0</v>
      </c>
      <c r="K42" s="66" t="n">
        <f aca="false">W42</f>
        <v>0</v>
      </c>
      <c r="L42" s="58" t="n">
        <v>457.2264</v>
      </c>
      <c r="M42" s="58" t="n">
        <v>31.3468</v>
      </c>
      <c r="N42" s="58" t="n">
        <v>35.5954</v>
      </c>
      <c r="O42" s="58" t="n">
        <v>35.0751</v>
      </c>
      <c r="P42" s="58" t="n">
        <v>5388.74</v>
      </c>
      <c r="Q42" s="58" t="n">
        <v>9.26</v>
      </c>
      <c r="R42" s="59" t="n">
        <f aca="false">P42/3600</f>
        <v>1.49687222222222</v>
      </c>
      <c r="S42" s="56"/>
      <c r="T42" s="59"/>
      <c r="U42" s="59"/>
      <c r="V42" s="59"/>
      <c r="W42" s="59"/>
      <c r="X42" s="59"/>
      <c r="Y42" s="59"/>
      <c r="Z42" s="59" t="n">
        <f aca="false">X42/3600</f>
        <v>0</v>
      </c>
      <c r="AA42" s="56"/>
      <c r="AB42" s="56"/>
      <c r="AC42" s="56"/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4" t="n">
        <f aca="false">L43</f>
        <v>4505.4336</v>
      </c>
      <c r="E43" s="64" t="n">
        <f aca="false">N43</f>
        <v>42.9435</v>
      </c>
      <c r="F43" s="64" t="n">
        <f aca="false">L43</f>
        <v>4505.4336</v>
      </c>
      <c r="G43" s="64" t="n">
        <f aca="false">O43</f>
        <v>44.2576</v>
      </c>
      <c r="H43" s="64" t="n">
        <f aca="false">T43</f>
        <v>0</v>
      </c>
      <c r="I43" s="64" t="n">
        <f aca="false">V43</f>
        <v>0</v>
      </c>
      <c r="J43" s="64" t="n">
        <f aca="false">T43</f>
        <v>0</v>
      </c>
      <c r="K43" s="64" t="n">
        <f aca="false">W43</f>
        <v>0</v>
      </c>
      <c r="L43" s="60" t="n">
        <v>4505.4336</v>
      </c>
      <c r="M43" s="60" t="n">
        <v>39.9848</v>
      </c>
      <c r="N43" s="60" t="n">
        <v>42.9435</v>
      </c>
      <c r="O43" s="60" t="n">
        <v>44.2576</v>
      </c>
      <c r="P43" s="60" t="n">
        <v>7825.68</v>
      </c>
      <c r="Q43" s="87" t="n">
        <v>16.34</v>
      </c>
      <c r="R43" s="61" t="n">
        <f aca="false">P43/3600</f>
        <v>2.1738</v>
      </c>
      <c r="S43" s="63"/>
      <c r="T43" s="61"/>
      <c r="U43" s="61"/>
      <c r="V43" s="61"/>
      <c r="W43" s="61"/>
      <c r="X43" s="61"/>
      <c r="Y43" s="88"/>
      <c r="Z43" s="61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5" t="n">
        <f aca="false">L44</f>
        <v>2027.264</v>
      </c>
      <c r="E44" s="65" t="n">
        <f aca="false">N44</f>
        <v>40.8937</v>
      </c>
      <c r="F44" s="65" t="n">
        <f aca="false">L44</f>
        <v>2027.264</v>
      </c>
      <c r="G44" s="65" t="n">
        <f aca="false">O44</f>
        <v>41.9259</v>
      </c>
      <c r="H44" s="65" t="n">
        <f aca="false">T44</f>
        <v>0</v>
      </c>
      <c r="I44" s="65" t="n">
        <f aca="false">V44</f>
        <v>0</v>
      </c>
      <c r="J44" s="65" t="n">
        <f aca="false">T44</f>
        <v>0</v>
      </c>
      <c r="K44" s="65" t="n">
        <f aca="false">W44</f>
        <v>0</v>
      </c>
      <c r="L44" s="51" t="n">
        <v>2027.264</v>
      </c>
      <c r="M44" s="51" t="n">
        <v>37.0997</v>
      </c>
      <c r="N44" s="51" t="n">
        <v>40.8937</v>
      </c>
      <c r="O44" s="51" t="n">
        <v>41.9259</v>
      </c>
      <c r="P44" s="51" t="n">
        <v>7060.85</v>
      </c>
      <c r="Q44" s="87" t="n">
        <v>13.57</v>
      </c>
      <c r="R44" s="52" t="n">
        <f aca="false">P44/3600</f>
        <v>1.96134722222222</v>
      </c>
      <c r="S44" s="53"/>
      <c r="T44" s="52"/>
      <c r="U44" s="52"/>
      <c r="V44" s="52"/>
      <c r="W44" s="52"/>
      <c r="X44" s="52"/>
      <c r="Y44" s="88"/>
      <c r="Z44" s="52" t="n">
        <f aca="false">X44/3600</f>
        <v>0</v>
      </c>
      <c r="AA44" s="53"/>
      <c r="AB44" s="53"/>
      <c r="AC44" s="53"/>
    </row>
    <row r="45" customFormat="false" ht="11.25" hidden="false" customHeight="false" outlineLevel="0" collapsed="false">
      <c r="A45" s="55"/>
      <c r="B45" s="55"/>
      <c r="C45" s="55" t="n">
        <v>32</v>
      </c>
      <c r="D45" s="65" t="n">
        <f aca="false">L45</f>
        <v>977.532</v>
      </c>
      <c r="E45" s="65" t="n">
        <f aca="false">N45</f>
        <v>38.9347</v>
      </c>
      <c r="F45" s="65" t="n">
        <f aca="false">L45</f>
        <v>977.532</v>
      </c>
      <c r="G45" s="65" t="n">
        <f aca="false">O45</f>
        <v>39.7736</v>
      </c>
      <c r="H45" s="65" t="n">
        <f aca="false">T45</f>
        <v>0</v>
      </c>
      <c r="I45" s="65" t="n">
        <f aca="false">V45</f>
        <v>0</v>
      </c>
      <c r="J45" s="65" t="n">
        <f aca="false">T45</f>
        <v>0</v>
      </c>
      <c r="K45" s="65" t="n">
        <f aca="false">W45</f>
        <v>0</v>
      </c>
      <c r="L45" s="51" t="n">
        <v>977.532</v>
      </c>
      <c r="M45" s="51" t="n">
        <v>34.1473</v>
      </c>
      <c r="N45" s="51" t="n">
        <v>38.9347</v>
      </c>
      <c r="O45" s="51" t="n">
        <v>39.7736</v>
      </c>
      <c r="P45" s="51" t="n">
        <v>6599.12</v>
      </c>
      <c r="Q45" s="87" t="n">
        <v>11.87</v>
      </c>
      <c r="R45" s="52" t="n">
        <f aca="false">P45/3600</f>
        <v>1.83308888888889</v>
      </c>
      <c r="S45" s="53"/>
      <c r="T45" s="52"/>
      <c r="U45" s="52"/>
      <c r="V45" s="52"/>
      <c r="W45" s="52"/>
      <c r="X45" s="52"/>
      <c r="Y45" s="88"/>
      <c r="Z45" s="52" t="n">
        <f aca="false">X45/3600</f>
        <v>0</v>
      </c>
      <c r="AA45" s="53"/>
      <c r="AB45" s="53"/>
      <c r="AC45" s="53"/>
    </row>
    <row r="46" customFormat="false" ht="12" hidden="false" customHeight="false" outlineLevel="0" collapsed="false">
      <c r="A46" s="55"/>
      <c r="B46" s="56"/>
      <c r="C46" s="56" t="n">
        <v>37</v>
      </c>
      <c r="D46" s="66" t="n">
        <f aca="false">L46</f>
        <v>488.5176</v>
      </c>
      <c r="E46" s="66" t="n">
        <f aca="false">N46</f>
        <v>37.0638</v>
      </c>
      <c r="F46" s="66" t="n">
        <f aca="false">L46</f>
        <v>488.5176</v>
      </c>
      <c r="G46" s="66" t="n">
        <f aca="false">O46</f>
        <v>37.6968</v>
      </c>
      <c r="H46" s="66" t="n">
        <f aca="false">T46</f>
        <v>0</v>
      </c>
      <c r="I46" s="66" t="n">
        <f aca="false">V46</f>
        <v>0</v>
      </c>
      <c r="J46" s="66" t="n">
        <f aca="false">T46</f>
        <v>0</v>
      </c>
      <c r="K46" s="66" t="n">
        <f aca="false">W46</f>
        <v>0</v>
      </c>
      <c r="L46" s="58" t="n">
        <v>488.5176</v>
      </c>
      <c r="M46" s="58" t="n">
        <v>31.272</v>
      </c>
      <c r="N46" s="58" t="n">
        <v>37.0638</v>
      </c>
      <c r="O46" s="58" t="n">
        <v>37.6968</v>
      </c>
      <c r="P46" s="58" t="n">
        <v>6298.27</v>
      </c>
      <c r="Q46" s="58" t="n">
        <v>10.65</v>
      </c>
      <c r="R46" s="59" t="n">
        <f aca="false">P46/3600</f>
        <v>1.74951944444444</v>
      </c>
      <c r="S46" s="56"/>
      <c r="T46" s="59"/>
      <c r="U46" s="59"/>
      <c r="V46" s="59"/>
      <c r="W46" s="59"/>
      <c r="X46" s="59"/>
      <c r="Y46" s="59"/>
      <c r="Z46" s="59" t="n">
        <f aca="false">X46/3600</f>
        <v>0</v>
      </c>
      <c r="AA46" s="56"/>
      <c r="AB46" s="56"/>
      <c r="AC46" s="56"/>
    </row>
    <row r="47" customFormat="false" ht="11.25" hidden="false" customHeight="false" outlineLevel="0" collapsed="false">
      <c r="A47" s="55"/>
      <c r="B47" s="49" t="s">
        <v>58</v>
      </c>
      <c r="C47" s="49" t="n">
        <v>22</v>
      </c>
      <c r="D47" s="64" t="n">
        <f aca="false">L47</f>
        <v>8863.6216</v>
      </c>
      <c r="E47" s="64" t="n">
        <f aca="false">N47</f>
        <v>40.7596</v>
      </c>
      <c r="F47" s="64" t="n">
        <f aca="false">L47</f>
        <v>8863.6216</v>
      </c>
      <c r="G47" s="64" t="n">
        <f aca="false">O47</f>
        <v>41.634</v>
      </c>
      <c r="H47" s="64" t="n">
        <f aca="false">T47</f>
        <v>0</v>
      </c>
      <c r="I47" s="64" t="n">
        <f aca="false">V47</f>
        <v>0</v>
      </c>
      <c r="J47" s="64" t="n">
        <f aca="false">T47</f>
        <v>0</v>
      </c>
      <c r="K47" s="64" t="n">
        <f aca="false">W47</f>
        <v>0</v>
      </c>
      <c r="L47" s="60" t="n">
        <v>8863.6216</v>
      </c>
      <c r="M47" s="60" t="n">
        <v>38.0684</v>
      </c>
      <c r="N47" s="60" t="n">
        <v>40.7596</v>
      </c>
      <c r="O47" s="60" t="n">
        <v>41.634</v>
      </c>
      <c r="P47" s="60" t="n">
        <v>7672.55</v>
      </c>
      <c r="Q47" s="87" t="n">
        <v>17.91</v>
      </c>
      <c r="R47" s="61" t="n">
        <f aca="false">P47/3600</f>
        <v>2.13126388888889</v>
      </c>
      <c r="S47" s="63"/>
      <c r="T47" s="61"/>
      <c r="U47" s="61"/>
      <c r="V47" s="61"/>
      <c r="W47" s="61"/>
      <c r="X47" s="61"/>
      <c r="Y47" s="88"/>
      <c r="Z47" s="61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</row>
    <row r="48" customFormat="false" ht="11.25" hidden="false" customHeight="false" outlineLevel="0" collapsed="false">
      <c r="A48" s="55"/>
      <c r="B48" s="55" t="s">
        <v>59</v>
      </c>
      <c r="C48" s="55" t="n">
        <v>27</v>
      </c>
      <c r="D48" s="65" t="n">
        <f aca="false">L48</f>
        <v>3788.2544</v>
      </c>
      <c r="E48" s="65" t="n">
        <f aca="false">N48</f>
        <v>38.1926</v>
      </c>
      <c r="F48" s="65" t="n">
        <f aca="false">L48</f>
        <v>3788.2544</v>
      </c>
      <c r="G48" s="65" t="n">
        <f aca="false">O48</f>
        <v>39.0338</v>
      </c>
      <c r="H48" s="65" t="n">
        <f aca="false">T48</f>
        <v>0</v>
      </c>
      <c r="I48" s="65" t="n">
        <f aca="false">V48</f>
        <v>0</v>
      </c>
      <c r="J48" s="65" t="n">
        <f aca="false">T48</f>
        <v>0</v>
      </c>
      <c r="K48" s="65" t="n">
        <f aca="false">W48</f>
        <v>0</v>
      </c>
      <c r="L48" s="51" t="n">
        <v>3788.2544</v>
      </c>
      <c r="M48" s="51" t="n">
        <v>34.2328</v>
      </c>
      <c r="N48" s="51" t="n">
        <v>38.1926</v>
      </c>
      <c r="O48" s="51" t="n">
        <v>39.0338</v>
      </c>
      <c r="P48" s="51" t="n">
        <v>6634.82</v>
      </c>
      <c r="Q48" s="87" t="n">
        <v>14.67</v>
      </c>
      <c r="R48" s="52" t="n">
        <f aca="false">P48/3600</f>
        <v>1.84300555555556</v>
      </c>
      <c r="S48" s="53"/>
      <c r="T48" s="52"/>
      <c r="U48" s="52"/>
      <c r="V48" s="52"/>
      <c r="W48" s="52"/>
      <c r="X48" s="52"/>
      <c r="Y48" s="88"/>
      <c r="Z48" s="52" t="n">
        <f aca="false">X48/3600</f>
        <v>0</v>
      </c>
      <c r="AA48" s="53"/>
      <c r="AB48" s="53"/>
      <c r="AC48" s="53"/>
    </row>
    <row r="49" customFormat="false" ht="11.25" hidden="false" customHeight="false" outlineLevel="0" collapsed="false">
      <c r="A49" s="55"/>
      <c r="B49" s="55"/>
      <c r="C49" s="55" t="n">
        <v>32</v>
      </c>
      <c r="D49" s="65" t="n">
        <f aca="false">L49</f>
        <v>1646.2656</v>
      </c>
      <c r="E49" s="65" t="n">
        <f aca="false">N49</f>
        <v>35.9912</v>
      </c>
      <c r="F49" s="65" t="n">
        <f aca="false">L49</f>
        <v>1646.2656</v>
      </c>
      <c r="G49" s="65" t="n">
        <f aca="false">O49</f>
        <v>36.7821</v>
      </c>
      <c r="H49" s="65" t="n">
        <f aca="false">T49</f>
        <v>0</v>
      </c>
      <c r="I49" s="65" t="n">
        <f aca="false">V49</f>
        <v>0</v>
      </c>
      <c r="J49" s="65" t="n">
        <f aca="false">T49</f>
        <v>0</v>
      </c>
      <c r="K49" s="65" t="n">
        <f aca="false">W49</f>
        <v>0</v>
      </c>
      <c r="L49" s="51" t="n">
        <v>1646.2656</v>
      </c>
      <c r="M49" s="51" t="n">
        <v>30.8385</v>
      </c>
      <c r="N49" s="51" t="n">
        <v>35.9912</v>
      </c>
      <c r="O49" s="51" t="n">
        <v>36.7821</v>
      </c>
      <c r="P49" s="51" t="n">
        <v>5971.02</v>
      </c>
      <c r="Q49" s="87" t="n">
        <v>11.61</v>
      </c>
      <c r="R49" s="52" t="n">
        <f aca="false">P49/3600</f>
        <v>1.65861666666667</v>
      </c>
      <c r="S49" s="53"/>
      <c r="T49" s="52"/>
      <c r="U49" s="52"/>
      <c r="V49" s="52"/>
      <c r="W49" s="52"/>
      <c r="X49" s="52"/>
      <c r="Y49" s="88"/>
      <c r="Z49" s="52" t="n">
        <f aca="false">X49/3600</f>
        <v>0</v>
      </c>
      <c r="AA49" s="53"/>
      <c r="AB49" s="53"/>
      <c r="AC49" s="53"/>
    </row>
    <row r="50" customFormat="false" ht="12" hidden="false" customHeight="false" outlineLevel="0" collapsed="false">
      <c r="A50" s="55"/>
      <c r="B50" s="56"/>
      <c r="C50" s="56" t="n">
        <v>37</v>
      </c>
      <c r="D50" s="66" t="n">
        <f aca="false">L50</f>
        <v>688.0448</v>
      </c>
      <c r="E50" s="66" t="n">
        <f aca="false">N50</f>
        <v>34.0396</v>
      </c>
      <c r="F50" s="66" t="n">
        <f aca="false">L50</f>
        <v>688.0448</v>
      </c>
      <c r="G50" s="66" t="n">
        <f aca="false">O50</f>
        <v>34.7956</v>
      </c>
      <c r="H50" s="66" t="n">
        <f aca="false">T50</f>
        <v>0</v>
      </c>
      <c r="I50" s="66" t="n">
        <f aca="false">V50</f>
        <v>0</v>
      </c>
      <c r="J50" s="66" t="n">
        <f aca="false">T50</f>
        <v>0</v>
      </c>
      <c r="K50" s="66" t="n">
        <f aca="false">W50</f>
        <v>0</v>
      </c>
      <c r="L50" s="58" t="n">
        <v>688.0448</v>
      </c>
      <c r="M50" s="58" t="n">
        <v>27.6192</v>
      </c>
      <c r="N50" s="58" t="n">
        <v>34.0396</v>
      </c>
      <c r="O50" s="58" t="n">
        <v>34.7956</v>
      </c>
      <c r="P50" s="58" t="n">
        <v>5572.78</v>
      </c>
      <c r="Q50" s="58" t="n">
        <v>9.94</v>
      </c>
      <c r="R50" s="59" t="n">
        <f aca="false">P50/3600</f>
        <v>1.54799444444444</v>
      </c>
      <c r="S50" s="56"/>
      <c r="T50" s="59"/>
      <c r="U50" s="59"/>
      <c r="V50" s="59"/>
      <c r="W50" s="59"/>
      <c r="X50" s="59"/>
      <c r="Y50" s="59"/>
      <c r="Z50" s="59" t="n">
        <f aca="false">X50/3600</f>
        <v>0</v>
      </c>
      <c r="AA50" s="56"/>
      <c r="AB50" s="56"/>
      <c r="AC50" s="56"/>
    </row>
    <row r="51" customFormat="false" ht="11.25" hidden="false" customHeight="false" outlineLevel="0" collapsed="false">
      <c r="A51" s="55"/>
      <c r="B51" s="49" t="s">
        <v>60</v>
      </c>
      <c r="C51" s="49" t="n">
        <v>22</v>
      </c>
      <c r="D51" s="64" t="n">
        <f aca="false">L51</f>
        <v>5931.5584</v>
      </c>
      <c r="E51" s="64" t="n">
        <f aca="false">N51</f>
        <v>41.3764</v>
      </c>
      <c r="F51" s="64" t="n">
        <f aca="false">L51</f>
        <v>5931.5584</v>
      </c>
      <c r="G51" s="64" t="n">
        <f aca="false">O51</f>
        <v>42.6895</v>
      </c>
      <c r="H51" s="64" t="n">
        <f aca="false">T51</f>
        <v>0</v>
      </c>
      <c r="I51" s="64" t="n">
        <f aca="false">V51</f>
        <v>0</v>
      </c>
      <c r="J51" s="64" t="n">
        <f aca="false">T51</f>
        <v>0</v>
      </c>
      <c r="K51" s="64" t="n">
        <f aca="false">W51</f>
        <v>0</v>
      </c>
      <c r="L51" s="60" t="n">
        <v>5931.5584</v>
      </c>
      <c r="M51" s="60" t="n">
        <v>39.6288</v>
      </c>
      <c r="N51" s="60" t="n">
        <v>41.3764</v>
      </c>
      <c r="O51" s="60" t="n">
        <v>42.6895</v>
      </c>
      <c r="P51" s="60" t="n">
        <v>5110.78</v>
      </c>
      <c r="Q51" s="87" t="n">
        <v>11.39</v>
      </c>
      <c r="R51" s="61" t="n">
        <f aca="false">P51/3600</f>
        <v>1.41966111111111</v>
      </c>
      <c r="S51" s="63"/>
      <c r="T51" s="61"/>
      <c r="U51" s="61"/>
      <c r="V51" s="61"/>
      <c r="W51" s="61"/>
      <c r="X51" s="61"/>
      <c r="Y51" s="88"/>
      <c r="Z51" s="61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</row>
    <row r="52" customFormat="false" ht="11.25" hidden="false" customHeight="false" outlineLevel="0" collapsed="false">
      <c r="A52" s="55"/>
      <c r="B52" s="55" t="s">
        <v>61</v>
      </c>
      <c r="C52" s="55" t="n">
        <v>27</v>
      </c>
      <c r="D52" s="65" t="n">
        <f aca="false">L52</f>
        <v>2428.0168</v>
      </c>
      <c r="E52" s="65" t="n">
        <f aca="false">N52</f>
        <v>38.7654</v>
      </c>
      <c r="F52" s="65" t="n">
        <f aca="false">L52</f>
        <v>2428.0168</v>
      </c>
      <c r="G52" s="65" t="n">
        <f aca="false">O52</f>
        <v>40.3124</v>
      </c>
      <c r="H52" s="65" t="n">
        <f aca="false">T52</f>
        <v>0</v>
      </c>
      <c r="I52" s="65" t="n">
        <f aca="false">V52</f>
        <v>0</v>
      </c>
      <c r="J52" s="65" t="n">
        <f aca="false">T52</f>
        <v>0</v>
      </c>
      <c r="K52" s="65" t="n">
        <f aca="false">W52</f>
        <v>0</v>
      </c>
      <c r="L52" s="51" t="n">
        <v>2428.0168</v>
      </c>
      <c r="M52" s="51" t="n">
        <v>36.0456</v>
      </c>
      <c r="N52" s="51" t="n">
        <v>38.7654</v>
      </c>
      <c r="O52" s="51" t="n">
        <v>40.3124</v>
      </c>
      <c r="P52" s="51" t="n">
        <v>4434.64</v>
      </c>
      <c r="Q52" s="87" t="n">
        <v>9.11</v>
      </c>
      <c r="R52" s="52" t="n">
        <f aca="false">P52/3600</f>
        <v>1.23184444444444</v>
      </c>
      <c r="S52" s="53"/>
      <c r="T52" s="52"/>
      <c r="U52" s="52"/>
      <c r="V52" s="52"/>
      <c r="W52" s="52"/>
      <c r="X52" s="52"/>
      <c r="Y52" s="88"/>
      <c r="Z52" s="52" t="n">
        <f aca="false">X52/3600</f>
        <v>0</v>
      </c>
      <c r="AA52" s="53"/>
      <c r="AB52" s="53"/>
      <c r="AC52" s="53"/>
    </row>
    <row r="53" customFormat="false" ht="11.25" hidden="false" customHeight="false" outlineLevel="0" collapsed="false">
      <c r="A53" s="55"/>
      <c r="B53" s="55"/>
      <c r="C53" s="55" t="n">
        <v>32</v>
      </c>
      <c r="D53" s="65" t="n">
        <f aca="false">L53</f>
        <v>1087.416</v>
      </c>
      <c r="E53" s="65" t="n">
        <f aca="false">N53</f>
        <v>36.6022</v>
      </c>
      <c r="F53" s="65" t="n">
        <f aca="false">L53</f>
        <v>1087.416</v>
      </c>
      <c r="G53" s="65" t="n">
        <f aca="false">O53</f>
        <v>38.2188</v>
      </c>
      <c r="H53" s="65" t="n">
        <f aca="false">T53</f>
        <v>0</v>
      </c>
      <c r="I53" s="65" t="n">
        <f aca="false">V53</f>
        <v>0</v>
      </c>
      <c r="J53" s="65" t="n">
        <f aca="false">T53</f>
        <v>0</v>
      </c>
      <c r="K53" s="65" t="n">
        <f aca="false">W53</f>
        <v>0</v>
      </c>
      <c r="L53" s="51" t="n">
        <v>1087.416</v>
      </c>
      <c r="M53" s="51" t="n">
        <v>32.9172</v>
      </c>
      <c r="N53" s="51" t="n">
        <v>36.6022</v>
      </c>
      <c r="O53" s="51" t="n">
        <v>38.2188</v>
      </c>
      <c r="P53" s="51" t="n">
        <v>3991.43</v>
      </c>
      <c r="Q53" s="87" t="n">
        <v>7.59</v>
      </c>
      <c r="R53" s="52" t="n">
        <f aca="false">P53/3600</f>
        <v>1.10873055555556</v>
      </c>
      <c r="S53" s="53"/>
      <c r="T53" s="52"/>
      <c r="U53" s="52"/>
      <c r="V53" s="52"/>
      <c r="W53" s="52"/>
      <c r="X53" s="52"/>
      <c r="Y53" s="88"/>
      <c r="Z53" s="52" t="n">
        <f aca="false">X53/3600</f>
        <v>0</v>
      </c>
      <c r="AA53" s="53"/>
      <c r="AB53" s="53"/>
      <c r="AC53" s="53"/>
    </row>
    <row r="54" customFormat="false" ht="12" hidden="false" customHeight="false" outlineLevel="0" collapsed="false">
      <c r="A54" s="56"/>
      <c r="B54" s="56"/>
      <c r="C54" s="56" t="n">
        <v>37</v>
      </c>
      <c r="D54" s="66" t="n">
        <f aca="false">L54</f>
        <v>484.268</v>
      </c>
      <c r="E54" s="66" t="n">
        <f aca="false">N54</f>
        <v>34.738</v>
      </c>
      <c r="F54" s="66" t="n">
        <f aca="false">L54</f>
        <v>484.268</v>
      </c>
      <c r="G54" s="66" t="n">
        <f aca="false">O54</f>
        <v>36.2737</v>
      </c>
      <c r="H54" s="66" t="n">
        <f aca="false">T54</f>
        <v>0</v>
      </c>
      <c r="I54" s="66" t="n">
        <f aca="false">V54</f>
        <v>0</v>
      </c>
      <c r="J54" s="66" t="n">
        <f aca="false">T54</f>
        <v>0</v>
      </c>
      <c r="K54" s="66" t="n">
        <f aca="false">W54</f>
        <v>0</v>
      </c>
      <c r="L54" s="58" t="n">
        <v>484.268</v>
      </c>
      <c r="M54" s="58" t="n">
        <v>30.0666</v>
      </c>
      <c r="N54" s="58" t="n">
        <v>34.738</v>
      </c>
      <c r="O54" s="58" t="n">
        <v>36.2737</v>
      </c>
      <c r="P54" s="58" t="n">
        <v>3691.44</v>
      </c>
      <c r="Q54" s="58" t="n">
        <v>6.46</v>
      </c>
      <c r="R54" s="59" t="n">
        <f aca="false">P54/3600</f>
        <v>1.0254</v>
      </c>
      <c r="S54" s="56"/>
      <c r="T54" s="59"/>
      <c r="U54" s="59"/>
      <c r="V54" s="59"/>
      <c r="W54" s="59"/>
      <c r="X54" s="59"/>
      <c r="Y54" s="59"/>
      <c r="Z54" s="59" t="n">
        <f aca="false">X54/3600</f>
        <v>0</v>
      </c>
      <c r="AA54" s="56"/>
      <c r="AB54" s="56"/>
      <c r="AC54" s="56"/>
    </row>
    <row r="55" customFormat="false" ht="11.25" hidden="false" customHeight="false" outlineLevel="0" collapsed="false">
      <c r="A55" s="49" t="s">
        <v>8</v>
      </c>
      <c r="B55" s="49" t="s">
        <v>62</v>
      </c>
      <c r="C55" s="49" t="n">
        <v>22</v>
      </c>
      <c r="D55" s="64" t="n">
        <f aca="false">L55</f>
        <v>1858.896</v>
      </c>
      <c r="E55" s="64" t="n">
        <f aca="false">N55</f>
        <v>43.423</v>
      </c>
      <c r="F55" s="64" t="n">
        <f aca="false">L55</f>
        <v>1858.896</v>
      </c>
      <c r="G55" s="64" t="n">
        <f aca="false">O55</f>
        <v>42.8321</v>
      </c>
      <c r="H55" s="64" t="n">
        <f aca="false">T55</f>
        <v>0</v>
      </c>
      <c r="I55" s="64" t="n">
        <f aca="false">V55</f>
        <v>0</v>
      </c>
      <c r="J55" s="64" t="n">
        <f aca="false">T55</f>
        <v>0</v>
      </c>
      <c r="K55" s="64" t="n">
        <f aca="false">W55</f>
        <v>0</v>
      </c>
      <c r="L55" s="60" t="n">
        <v>1858.896</v>
      </c>
      <c r="M55" s="60" t="n">
        <v>40.6638</v>
      </c>
      <c r="N55" s="60" t="n">
        <v>43.423</v>
      </c>
      <c r="O55" s="60" t="n">
        <v>42.8321</v>
      </c>
      <c r="P55" s="60" t="n">
        <v>1761.69</v>
      </c>
      <c r="Q55" s="87" t="n">
        <v>4.11</v>
      </c>
      <c r="R55" s="61" t="n">
        <f aca="false">P55/3600</f>
        <v>0.489358333333333</v>
      </c>
      <c r="S55" s="63"/>
      <c r="T55" s="61"/>
      <c r="U55" s="61"/>
      <c r="V55" s="61"/>
      <c r="W55" s="61"/>
      <c r="X55" s="61"/>
      <c r="Y55" s="88"/>
      <c r="Z55" s="61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</row>
    <row r="56" customFormat="false" ht="11.25" hidden="false" customHeight="false" outlineLevel="0" collapsed="false">
      <c r="A56" s="55" t="s">
        <v>63</v>
      </c>
      <c r="B56" s="55" t="s">
        <v>64</v>
      </c>
      <c r="C56" s="55" t="n">
        <v>27</v>
      </c>
      <c r="D56" s="65" t="n">
        <f aca="false">L56</f>
        <v>927.8904</v>
      </c>
      <c r="E56" s="65" t="n">
        <f aca="false">N56</f>
        <v>40.8316</v>
      </c>
      <c r="F56" s="65" t="n">
        <f aca="false">L56</f>
        <v>927.8904</v>
      </c>
      <c r="G56" s="65" t="n">
        <f aca="false">O56</f>
        <v>39.7288</v>
      </c>
      <c r="H56" s="65" t="n">
        <f aca="false">T56</f>
        <v>0</v>
      </c>
      <c r="I56" s="65" t="n">
        <f aca="false">V56</f>
        <v>0</v>
      </c>
      <c r="J56" s="65" t="n">
        <f aca="false">T56</f>
        <v>0</v>
      </c>
      <c r="K56" s="65" t="n">
        <f aca="false">W56</f>
        <v>0</v>
      </c>
      <c r="L56" s="51" t="n">
        <v>927.8904</v>
      </c>
      <c r="M56" s="51" t="n">
        <v>36.8048</v>
      </c>
      <c r="N56" s="51" t="n">
        <v>40.8316</v>
      </c>
      <c r="O56" s="51" t="n">
        <v>39.7288</v>
      </c>
      <c r="P56" s="51" t="n">
        <v>1590.31</v>
      </c>
      <c r="Q56" s="87" t="n">
        <v>3.49</v>
      </c>
      <c r="R56" s="52" t="n">
        <f aca="false">P56/3600</f>
        <v>0.441752777777778</v>
      </c>
      <c r="S56" s="53"/>
      <c r="T56" s="52"/>
      <c r="U56" s="52"/>
      <c r="V56" s="52"/>
      <c r="W56" s="52"/>
      <c r="X56" s="52"/>
      <c r="Y56" s="88"/>
      <c r="Z56" s="52" t="n">
        <f aca="false">X56/3600</f>
        <v>0</v>
      </c>
      <c r="AA56" s="53"/>
      <c r="AB56" s="53"/>
      <c r="AC56" s="53"/>
    </row>
    <row r="57" customFormat="false" ht="11.25" hidden="false" customHeight="false" outlineLevel="0" collapsed="false">
      <c r="A57" s="55"/>
      <c r="B57" s="55"/>
      <c r="C57" s="55" t="n">
        <v>32</v>
      </c>
      <c r="D57" s="65" t="n">
        <f aca="false">L57</f>
        <v>450.4576</v>
      </c>
      <c r="E57" s="65" t="n">
        <f aca="false">N57</f>
        <v>38.4528</v>
      </c>
      <c r="F57" s="65" t="n">
        <f aca="false">L57</f>
        <v>450.4576</v>
      </c>
      <c r="G57" s="65" t="n">
        <f aca="false">O57</f>
        <v>36.9961</v>
      </c>
      <c r="H57" s="65" t="n">
        <f aca="false">T57</f>
        <v>0</v>
      </c>
      <c r="I57" s="65" t="n">
        <f aca="false">V57</f>
        <v>0</v>
      </c>
      <c r="J57" s="65" t="n">
        <f aca="false">T57</f>
        <v>0</v>
      </c>
      <c r="K57" s="65" t="n">
        <f aca="false">W57</f>
        <v>0</v>
      </c>
      <c r="L57" s="51" t="n">
        <v>450.4576</v>
      </c>
      <c r="M57" s="51" t="n">
        <v>33.3585</v>
      </c>
      <c r="N57" s="51" t="n">
        <v>38.4528</v>
      </c>
      <c r="O57" s="51" t="n">
        <v>36.9961</v>
      </c>
      <c r="P57" s="51" t="n">
        <v>1471.46</v>
      </c>
      <c r="Q57" s="87" t="n">
        <v>3.02</v>
      </c>
      <c r="R57" s="52" t="n">
        <f aca="false">P57/3600</f>
        <v>0.408738888888889</v>
      </c>
      <c r="S57" s="53"/>
      <c r="T57" s="52"/>
      <c r="U57" s="52"/>
      <c r="V57" s="52"/>
      <c r="W57" s="52"/>
      <c r="X57" s="52"/>
      <c r="Y57" s="88"/>
      <c r="Z57" s="52" t="n">
        <f aca="false">X57/3600</f>
        <v>0</v>
      </c>
      <c r="AA57" s="53"/>
      <c r="AB57" s="53"/>
      <c r="AC57" s="53"/>
    </row>
    <row r="58" customFormat="false" ht="12" hidden="false" customHeight="false" outlineLevel="0" collapsed="false">
      <c r="A58" s="55"/>
      <c r="B58" s="56"/>
      <c r="C58" s="56" t="n">
        <v>37</v>
      </c>
      <c r="D58" s="66" t="n">
        <f aca="false">L58</f>
        <v>221.7424</v>
      </c>
      <c r="E58" s="66" t="n">
        <f aca="false">N58</f>
        <v>36.3765</v>
      </c>
      <c r="F58" s="66" t="n">
        <f aca="false">L58</f>
        <v>221.7424</v>
      </c>
      <c r="G58" s="66" t="n">
        <f aca="false">O58</f>
        <v>34.569</v>
      </c>
      <c r="H58" s="66" t="n">
        <f aca="false">T58</f>
        <v>0</v>
      </c>
      <c r="I58" s="66" t="n">
        <f aca="false">V58</f>
        <v>0</v>
      </c>
      <c r="J58" s="66" t="n">
        <f aca="false">T58</f>
        <v>0</v>
      </c>
      <c r="K58" s="66" t="n">
        <f aca="false">W58</f>
        <v>0</v>
      </c>
      <c r="L58" s="58" t="n">
        <v>221.7424</v>
      </c>
      <c r="M58" s="58" t="n">
        <v>30.447</v>
      </c>
      <c r="N58" s="58" t="n">
        <v>36.3765</v>
      </c>
      <c r="O58" s="58" t="n">
        <v>34.569</v>
      </c>
      <c r="P58" s="58" t="n">
        <v>1375.95</v>
      </c>
      <c r="Q58" s="58" t="n">
        <v>2.66</v>
      </c>
      <c r="R58" s="59" t="n">
        <f aca="false">P58/3600</f>
        <v>0.382208333333333</v>
      </c>
      <c r="S58" s="56"/>
      <c r="T58" s="59"/>
      <c r="U58" s="59"/>
      <c r="V58" s="59"/>
      <c r="W58" s="59"/>
      <c r="X58" s="59"/>
      <c r="Y58" s="59"/>
      <c r="Z58" s="59" t="n">
        <f aca="false">X58/3600</f>
        <v>0</v>
      </c>
      <c r="AA58" s="56"/>
      <c r="AB58" s="56"/>
      <c r="AC58" s="56"/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2" t="n">
        <f aca="false">L59</f>
        <v>2384.0256</v>
      </c>
      <c r="E59" s="62" t="n">
        <f aca="false">N59</f>
        <v>42.421</v>
      </c>
      <c r="F59" s="62" t="n">
        <f aca="false">L59</f>
        <v>2384.0256</v>
      </c>
      <c r="G59" s="62" t="n">
        <f aca="false">O59</f>
        <v>43.2973</v>
      </c>
      <c r="H59" s="62" t="n">
        <f aca="false">T59</f>
        <v>0</v>
      </c>
      <c r="I59" s="62" t="n">
        <f aca="false">V59</f>
        <v>0</v>
      </c>
      <c r="J59" s="62" t="n">
        <f aca="false">T59</f>
        <v>0</v>
      </c>
      <c r="K59" s="62" t="n">
        <f aca="false">W59</f>
        <v>0</v>
      </c>
      <c r="L59" s="60" t="n">
        <v>2384.0256</v>
      </c>
      <c r="M59" s="60" t="n">
        <v>37.9408</v>
      </c>
      <c r="N59" s="60" t="n">
        <v>42.421</v>
      </c>
      <c r="O59" s="60" t="n">
        <v>43.2973</v>
      </c>
      <c r="P59" s="60" t="n">
        <v>2128.75</v>
      </c>
      <c r="Q59" s="87" t="n">
        <v>5.3</v>
      </c>
      <c r="R59" s="61" t="n">
        <f aca="false">P59/3600</f>
        <v>0.591319444444444</v>
      </c>
      <c r="S59" s="63"/>
      <c r="T59" s="61"/>
      <c r="U59" s="61"/>
      <c r="V59" s="61"/>
      <c r="W59" s="61"/>
      <c r="X59" s="61"/>
      <c r="Y59" s="88"/>
      <c r="Z59" s="61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</row>
    <row r="60" customFormat="false" ht="11.25" hidden="false" customHeight="false" outlineLevel="0" collapsed="false">
      <c r="A60" s="55"/>
      <c r="B60" s="55" t="s">
        <v>66</v>
      </c>
      <c r="C60" s="55" t="n">
        <v>27</v>
      </c>
      <c r="D60" s="50" t="n">
        <f aca="false">L60</f>
        <v>848.3608</v>
      </c>
      <c r="E60" s="50" t="n">
        <f aca="false">N60</f>
        <v>40.5943</v>
      </c>
      <c r="F60" s="50" t="n">
        <f aca="false">L60</f>
        <v>848.3608</v>
      </c>
      <c r="G60" s="50" t="n">
        <f aca="false">O60</f>
        <v>41.4002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848.3608</v>
      </c>
      <c r="M60" s="51" t="n">
        <v>34.0065</v>
      </c>
      <c r="N60" s="51" t="n">
        <v>40.5943</v>
      </c>
      <c r="O60" s="51" t="n">
        <v>41.4002</v>
      </c>
      <c r="P60" s="51" t="n">
        <v>1798.2</v>
      </c>
      <c r="Q60" s="87" t="n">
        <v>3.87</v>
      </c>
      <c r="R60" s="52" t="n">
        <f aca="false">P60/3600</f>
        <v>0.4995</v>
      </c>
      <c r="S60" s="53"/>
      <c r="T60" s="52"/>
      <c r="U60" s="52"/>
      <c r="V60" s="52"/>
      <c r="W60" s="52"/>
      <c r="X60" s="52"/>
      <c r="Y60" s="88"/>
      <c r="Z60" s="52" t="n">
        <f aca="false">X60/3600</f>
        <v>0</v>
      </c>
      <c r="AA60" s="53"/>
      <c r="AB60" s="53"/>
      <c r="AC60" s="53"/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43.4704</v>
      </c>
      <c r="E61" s="50" t="n">
        <f aca="false">N61</f>
        <v>38.9904</v>
      </c>
      <c r="F61" s="50" t="n">
        <f aca="false">L61</f>
        <v>343.4704</v>
      </c>
      <c r="G61" s="50" t="n">
        <f aca="false">O61</f>
        <v>39.7596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343.4704</v>
      </c>
      <c r="M61" s="51" t="n">
        <v>30.9576</v>
      </c>
      <c r="N61" s="51" t="n">
        <v>38.9904</v>
      </c>
      <c r="O61" s="51" t="n">
        <v>39.7596</v>
      </c>
      <c r="P61" s="51" t="n">
        <v>1646.36</v>
      </c>
      <c r="Q61" s="87" t="n">
        <v>3.15</v>
      </c>
      <c r="R61" s="52" t="n">
        <f aca="false">P61/3600</f>
        <v>0.457322222222222</v>
      </c>
      <c r="S61" s="53"/>
      <c r="T61" s="52"/>
      <c r="U61" s="52"/>
      <c r="V61" s="52"/>
      <c r="W61" s="52"/>
      <c r="X61" s="52"/>
      <c r="Y61" s="88"/>
      <c r="Z61" s="52" t="n">
        <f aca="false">X61/3600</f>
        <v>0</v>
      </c>
      <c r="AA61" s="53"/>
      <c r="AB61" s="53"/>
      <c r="AC61" s="53"/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42.3176</v>
      </c>
      <c r="E62" s="57" t="n">
        <f aca="false">N62</f>
        <v>37.6435</v>
      </c>
      <c r="F62" s="57" t="n">
        <f aca="false">L62</f>
        <v>142.3176</v>
      </c>
      <c r="G62" s="57" t="n">
        <f aca="false">O62</f>
        <v>38.337</v>
      </c>
      <c r="H62" s="57" t="n">
        <f aca="false">T62</f>
        <v>0</v>
      </c>
      <c r="I62" s="57" t="n">
        <f aca="false">V62</f>
        <v>0</v>
      </c>
      <c r="J62" s="57" t="n">
        <f aca="false">T62</f>
        <v>0</v>
      </c>
      <c r="K62" s="57" t="n">
        <f aca="false">W62</f>
        <v>0</v>
      </c>
      <c r="L62" s="58" t="n">
        <v>142.3176</v>
      </c>
      <c r="M62" s="58" t="n">
        <v>27.9331</v>
      </c>
      <c r="N62" s="58" t="n">
        <v>37.6435</v>
      </c>
      <c r="O62" s="58" t="n">
        <v>38.337</v>
      </c>
      <c r="P62" s="58" t="n">
        <v>1543.59</v>
      </c>
      <c r="Q62" s="58" t="n">
        <v>2.83</v>
      </c>
      <c r="R62" s="59" t="n">
        <f aca="false">P62/3600</f>
        <v>0.428775</v>
      </c>
      <c r="S62" s="56"/>
      <c r="T62" s="59"/>
      <c r="U62" s="59"/>
      <c r="V62" s="59"/>
      <c r="W62" s="59"/>
      <c r="X62" s="59"/>
      <c r="Y62" s="59"/>
      <c r="Z62" s="59" t="n">
        <f aca="false">X62/3600</f>
        <v>0</v>
      </c>
      <c r="AA62" s="56"/>
      <c r="AB62" s="56"/>
      <c r="AC62" s="56"/>
    </row>
    <row r="63" customFormat="false" ht="11.25" hidden="false" customHeight="false" outlineLevel="0" collapsed="false">
      <c r="A63" s="55"/>
      <c r="B63" s="49" t="s">
        <v>67</v>
      </c>
      <c r="C63" s="49" t="n">
        <v>22</v>
      </c>
      <c r="D63" s="64" t="n">
        <f aca="false">L63</f>
        <v>2067.8344</v>
      </c>
      <c r="E63" s="64" t="n">
        <f aca="false">N63</f>
        <v>40.5087</v>
      </c>
      <c r="F63" s="64" t="n">
        <f aca="false">L63</f>
        <v>2067.8344</v>
      </c>
      <c r="G63" s="64" t="n">
        <f aca="false">O63</f>
        <v>41.2096</v>
      </c>
      <c r="H63" s="64" t="n">
        <f aca="false">T63</f>
        <v>0</v>
      </c>
      <c r="I63" s="64" t="n">
        <f aca="false">V63</f>
        <v>0</v>
      </c>
      <c r="J63" s="64" t="n">
        <f aca="false">T63</f>
        <v>0</v>
      </c>
      <c r="K63" s="64" t="n">
        <f aca="false">W63</f>
        <v>0</v>
      </c>
      <c r="L63" s="60" t="n">
        <v>2067.8344</v>
      </c>
      <c r="M63" s="60" t="n">
        <v>37.8236</v>
      </c>
      <c r="N63" s="60" t="n">
        <v>40.5087</v>
      </c>
      <c r="O63" s="60" t="n">
        <v>41.2096</v>
      </c>
      <c r="P63" s="60" t="n">
        <v>1787.15</v>
      </c>
      <c r="Q63" s="87" t="n">
        <v>4.37</v>
      </c>
      <c r="R63" s="61" t="n">
        <f aca="false">P63/3600</f>
        <v>0.496430555555556</v>
      </c>
      <c r="S63" s="63"/>
      <c r="T63" s="61"/>
      <c r="U63" s="61"/>
      <c r="V63" s="61"/>
      <c r="W63" s="61"/>
      <c r="X63" s="61"/>
      <c r="Y63" s="88"/>
      <c r="Z63" s="61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</row>
    <row r="64" customFormat="false" ht="11.25" hidden="false" customHeight="false" outlineLevel="0" collapsed="false">
      <c r="A64" s="55"/>
      <c r="B64" s="55" t="s">
        <v>68</v>
      </c>
      <c r="C64" s="55" t="n">
        <v>27</v>
      </c>
      <c r="D64" s="65" t="n">
        <f aca="false">L64</f>
        <v>887.7016</v>
      </c>
      <c r="E64" s="65" t="n">
        <f aca="false">N64</f>
        <v>37.8717</v>
      </c>
      <c r="F64" s="65" t="n">
        <f aca="false">L64</f>
        <v>887.7016</v>
      </c>
      <c r="G64" s="65" t="n">
        <f aca="false">O64</f>
        <v>38.4905</v>
      </c>
      <c r="H64" s="65" t="n">
        <f aca="false">T64</f>
        <v>0</v>
      </c>
      <c r="I64" s="65" t="n">
        <f aca="false">V64</f>
        <v>0</v>
      </c>
      <c r="J64" s="65" t="n">
        <f aca="false">T64</f>
        <v>0</v>
      </c>
      <c r="K64" s="65" t="n">
        <f aca="false">W64</f>
        <v>0</v>
      </c>
      <c r="L64" s="51" t="n">
        <v>887.7016</v>
      </c>
      <c r="M64" s="51" t="n">
        <v>34.1044</v>
      </c>
      <c r="N64" s="51" t="n">
        <v>37.8717</v>
      </c>
      <c r="O64" s="51" t="n">
        <v>38.4905</v>
      </c>
      <c r="P64" s="51" t="n">
        <v>1519.91</v>
      </c>
      <c r="Q64" s="87" t="n">
        <v>3.4</v>
      </c>
      <c r="R64" s="52" t="n">
        <f aca="false">P64/3600</f>
        <v>0.422197222222222</v>
      </c>
      <c r="S64" s="53"/>
      <c r="T64" s="52"/>
      <c r="U64" s="52"/>
      <c r="V64" s="52"/>
      <c r="W64" s="52"/>
      <c r="X64" s="52"/>
      <c r="Y64" s="88"/>
      <c r="Z64" s="52" t="n">
        <f aca="false">X64/3600</f>
        <v>0</v>
      </c>
      <c r="AA64" s="53"/>
      <c r="AB64" s="53"/>
      <c r="AC64" s="53"/>
    </row>
    <row r="65" customFormat="false" ht="11.25" hidden="false" customHeight="false" outlineLevel="0" collapsed="false">
      <c r="A65" s="55"/>
      <c r="B65" s="55"/>
      <c r="C65" s="55" t="n">
        <v>32</v>
      </c>
      <c r="D65" s="65" t="n">
        <f aca="false">L65</f>
        <v>380.0024</v>
      </c>
      <c r="E65" s="65" t="n">
        <f aca="false">N65</f>
        <v>35.5296</v>
      </c>
      <c r="F65" s="65" t="n">
        <f aca="false">L65</f>
        <v>380.0024</v>
      </c>
      <c r="G65" s="65" t="n">
        <f aca="false">O65</f>
        <v>36.1951</v>
      </c>
      <c r="H65" s="65" t="n">
        <f aca="false">T65</f>
        <v>0</v>
      </c>
      <c r="I65" s="65" t="n">
        <f aca="false">V65</f>
        <v>0</v>
      </c>
      <c r="J65" s="65" t="n">
        <f aca="false">T65</f>
        <v>0</v>
      </c>
      <c r="K65" s="65" t="n">
        <f aca="false">W65</f>
        <v>0</v>
      </c>
      <c r="L65" s="51" t="n">
        <v>380.0024</v>
      </c>
      <c r="M65" s="51" t="n">
        <v>30.6893</v>
      </c>
      <c r="N65" s="51" t="n">
        <v>35.5296</v>
      </c>
      <c r="O65" s="51" t="n">
        <v>36.1951</v>
      </c>
      <c r="P65" s="51" t="n">
        <v>1380.92</v>
      </c>
      <c r="Q65" s="87" t="n">
        <v>2.79</v>
      </c>
      <c r="R65" s="52" t="n">
        <f aca="false">P65/3600</f>
        <v>0.383588888888889</v>
      </c>
      <c r="S65" s="53"/>
      <c r="T65" s="52"/>
      <c r="U65" s="52"/>
      <c r="V65" s="52"/>
      <c r="W65" s="52"/>
      <c r="X65" s="52"/>
      <c r="Y65" s="88"/>
      <c r="Z65" s="52" t="n">
        <f aca="false">X65/3600</f>
        <v>0</v>
      </c>
      <c r="AA65" s="53"/>
      <c r="AB65" s="53"/>
      <c r="AC65" s="53"/>
    </row>
    <row r="66" customFormat="false" ht="12" hidden="false" customHeight="false" outlineLevel="0" collapsed="false">
      <c r="A66" s="55"/>
      <c r="B66" s="56"/>
      <c r="C66" s="56" t="n">
        <v>37</v>
      </c>
      <c r="D66" s="66" t="n">
        <f aca="false">L66</f>
        <v>158.364</v>
      </c>
      <c r="E66" s="66" t="n">
        <f aca="false">N66</f>
        <v>33.4996</v>
      </c>
      <c r="F66" s="66" t="n">
        <f aca="false">L66</f>
        <v>158.364</v>
      </c>
      <c r="G66" s="66" t="n">
        <f aca="false">O66</f>
        <v>34.1161</v>
      </c>
      <c r="H66" s="66" t="n">
        <f aca="false">T66</f>
        <v>0</v>
      </c>
      <c r="I66" s="66" t="n">
        <f aca="false">V66</f>
        <v>0</v>
      </c>
      <c r="J66" s="66" t="n">
        <f aca="false">T66</f>
        <v>0</v>
      </c>
      <c r="K66" s="66" t="n">
        <f aca="false">W66</f>
        <v>0</v>
      </c>
      <c r="L66" s="58" t="n">
        <v>158.364</v>
      </c>
      <c r="M66" s="58" t="n">
        <v>27.6548</v>
      </c>
      <c r="N66" s="58" t="n">
        <v>33.4996</v>
      </c>
      <c r="O66" s="58" t="n">
        <v>34.1161</v>
      </c>
      <c r="P66" s="58" t="n">
        <v>1278.33</v>
      </c>
      <c r="Q66" s="58" t="n">
        <v>2.35</v>
      </c>
      <c r="R66" s="59" t="n">
        <f aca="false">P66/3600</f>
        <v>0.355091666666667</v>
      </c>
      <c r="S66" s="56"/>
      <c r="T66" s="59"/>
      <c r="U66" s="59"/>
      <c r="V66" s="59"/>
      <c r="W66" s="59"/>
      <c r="X66" s="59"/>
      <c r="Y66" s="59"/>
      <c r="Z66" s="59" t="n">
        <f aca="false">X66/3600</f>
        <v>0</v>
      </c>
      <c r="AA66" s="56"/>
      <c r="AB66" s="56"/>
      <c r="AC66" s="56"/>
    </row>
    <row r="67" customFormat="false" ht="11.25" hidden="false" customHeight="false" outlineLevel="0" collapsed="false">
      <c r="A67" s="55"/>
      <c r="B67" s="49" t="s">
        <v>69</v>
      </c>
      <c r="C67" s="49" t="n">
        <v>22</v>
      </c>
      <c r="D67" s="62" t="n">
        <f aca="false">L67</f>
        <v>1423.3952</v>
      </c>
      <c r="E67" s="62" t="n">
        <f aca="false">N67</f>
        <v>41.2416</v>
      </c>
      <c r="F67" s="62" t="n">
        <f aca="false">L67</f>
        <v>1423.3952</v>
      </c>
      <c r="G67" s="62" t="n">
        <f aca="false">O67</f>
        <v>42.242</v>
      </c>
      <c r="H67" s="62" t="n">
        <f aca="false">T67</f>
        <v>0</v>
      </c>
      <c r="I67" s="62" t="n">
        <f aca="false">V67</f>
        <v>0</v>
      </c>
      <c r="J67" s="62" t="n">
        <f aca="false">T67</f>
        <v>0</v>
      </c>
      <c r="K67" s="62" t="n">
        <f aca="false">W67</f>
        <v>0</v>
      </c>
      <c r="L67" s="60" t="n">
        <v>1423.3952</v>
      </c>
      <c r="M67" s="60" t="n">
        <v>39.6841</v>
      </c>
      <c r="N67" s="60" t="n">
        <v>41.2416</v>
      </c>
      <c r="O67" s="60" t="n">
        <v>42.242</v>
      </c>
      <c r="P67" s="60" t="n">
        <v>1189.23</v>
      </c>
      <c r="Q67" s="87" t="n">
        <v>2.95</v>
      </c>
      <c r="R67" s="61" t="n">
        <f aca="false">P67/3600</f>
        <v>0.330341666666667</v>
      </c>
      <c r="S67" s="63"/>
      <c r="T67" s="61"/>
      <c r="U67" s="61"/>
      <c r="V67" s="61"/>
      <c r="W67" s="61"/>
      <c r="X67" s="61"/>
      <c r="Y67" s="88"/>
      <c r="Z67" s="61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</row>
    <row r="68" customFormat="false" ht="11.25" hidden="false" customHeight="false" outlineLevel="0" collapsed="false">
      <c r="A68" s="55"/>
      <c r="B68" s="55" t="s">
        <v>61</v>
      </c>
      <c r="C68" s="55" t="n">
        <v>27</v>
      </c>
      <c r="D68" s="50" t="n">
        <f aca="false">L68</f>
        <v>684.1096</v>
      </c>
      <c r="E68" s="50" t="n">
        <f aca="false">N68</f>
        <v>38.4072</v>
      </c>
      <c r="F68" s="50" t="n">
        <f aca="false">L68</f>
        <v>684.1096</v>
      </c>
      <c r="G68" s="50" t="n">
        <f aca="false">O68</f>
        <v>39.527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684.1096</v>
      </c>
      <c r="M68" s="51" t="n">
        <v>35.6628</v>
      </c>
      <c r="N68" s="51" t="n">
        <v>38.4072</v>
      </c>
      <c r="O68" s="51" t="n">
        <v>39.527</v>
      </c>
      <c r="P68" s="51" t="n">
        <v>1053.21</v>
      </c>
      <c r="Q68" s="87" t="n">
        <v>2.44</v>
      </c>
      <c r="R68" s="52" t="n">
        <f aca="false">P68/3600</f>
        <v>0.292558333333333</v>
      </c>
      <c r="S68" s="53"/>
      <c r="T68" s="52"/>
      <c r="U68" s="52"/>
      <c r="V68" s="52"/>
      <c r="W68" s="52"/>
      <c r="X68" s="52"/>
      <c r="Y68" s="88"/>
      <c r="Z68" s="52" t="n">
        <f aca="false">X68/3600</f>
        <v>0</v>
      </c>
      <c r="AA68" s="53"/>
      <c r="AB68" s="53"/>
      <c r="AC68" s="53"/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21.5432</v>
      </c>
      <c r="E69" s="50" t="n">
        <f aca="false">N69</f>
        <v>36.0708</v>
      </c>
      <c r="F69" s="50" t="n">
        <f aca="false">L69</f>
        <v>321.5432</v>
      </c>
      <c r="G69" s="50" t="n">
        <f aca="false">O69</f>
        <v>37.1429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321.5432</v>
      </c>
      <c r="M69" s="51" t="n">
        <v>32.1223</v>
      </c>
      <c r="N69" s="51" t="n">
        <v>36.0708</v>
      </c>
      <c r="O69" s="51" t="n">
        <v>37.1429</v>
      </c>
      <c r="P69" s="51" t="n">
        <v>943.99</v>
      </c>
      <c r="Q69" s="87" t="n">
        <v>2.02</v>
      </c>
      <c r="R69" s="52" t="n">
        <f aca="false">P69/3600</f>
        <v>0.262219444444444</v>
      </c>
      <c r="S69" s="53"/>
      <c r="T69" s="52"/>
      <c r="U69" s="52"/>
      <c r="V69" s="52"/>
      <c r="W69" s="52"/>
      <c r="X69" s="52"/>
      <c r="Y69" s="88"/>
      <c r="Z69" s="52" t="n">
        <f aca="false">X69/3600</f>
        <v>0</v>
      </c>
      <c r="AA69" s="53"/>
      <c r="AB69" s="53"/>
      <c r="AC69" s="53"/>
    </row>
    <row r="70" customFormat="false" ht="12" hidden="false" customHeight="false" outlineLevel="0" collapsed="false">
      <c r="A70" s="56"/>
      <c r="B70" s="56"/>
      <c r="C70" s="56" t="n">
        <v>37</v>
      </c>
      <c r="D70" s="67" t="n">
        <f aca="false">L70</f>
        <v>150.3136</v>
      </c>
      <c r="E70" s="67" t="n">
        <f aca="false">N70</f>
        <v>33.952</v>
      </c>
      <c r="F70" s="67" t="n">
        <f aca="false">L70</f>
        <v>150.3136</v>
      </c>
      <c r="G70" s="67" t="n">
        <f aca="false">O70</f>
        <v>34.9315</v>
      </c>
      <c r="H70" s="67" t="n">
        <f aca="false">T70</f>
        <v>0</v>
      </c>
      <c r="I70" s="67" t="n">
        <f aca="false">V70</f>
        <v>0</v>
      </c>
      <c r="J70" s="67" t="n">
        <f aca="false">T70</f>
        <v>0</v>
      </c>
      <c r="K70" s="67" t="n">
        <f aca="false">W70</f>
        <v>0</v>
      </c>
      <c r="L70" s="58" t="n">
        <v>150.3136</v>
      </c>
      <c r="M70" s="58" t="n">
        <v>29.282</v>
      </c>
      <c r="N70" s="58" t="n">
        <v>33.952</v>
      </c>
      <c r="O70" s="58" t="n">
        <v>34.9315</v>
      </c>
      <c r="P70" s="58" t="n">
        <v>870</v>
      </c>
      <c r="Q70" s="58" t="n">
        <v>1.72</v>
      </c>
      <c r="R70" s="59" t="n">
        <f aca="false">P70/3600</f>
        <v>0.241666666666667</v>
      </c>
      <c r="S70" s="56"/>
      <c r="T70" s="59"/>
      <c r="U70" s="59"/>
      <c r="V70" s="59"/>
      <c r="W70" s="59"/>
      <c r="X70" s="59"/>
      <c r="Y70" s="59"/>
      <c r="Z70" s="59" t="n">
        <f aca="false">X70/3600</f>
        <v>0</v>
      </c>
      <c r="AA70" s="56"/>
      <c r="AB70" s="56"/>
      <c r="AC70" s="56"/>
    </row>
    <row r="71" customFormat="false" ht="11.25" hidden="false" customHeight="false" outlineLevel="0" collapsed="false">
      <c r="A71" s="49" t="s">
        <v>70</v>
      </c>
      <c r="B71" s="49" t="s">
        <v>71</v>
      </c>
      <c r="C71" s="49" t="n">
        <v>22</v>
      </c>
      <c r="D71" s="64" t="n">
        <f aca="false">L71</f>
        <v>2143.7488</v>
      </c>
      <c r="E71" s="64" t="n">
        <f aca="false">N71</f>
        <v>46.4391</v>
      </c>
      <c r="F71" s="64" t="n">
        <f aca="false">L71</f>
        <v>2143.7488</v>
      </c>
      <c r="G71" s="64" t="n">
        <f aca="false">O71</f>
        <v>47.4233</v>
      </c>
      <c r="H71" s="64" t="n">
        <f aca="false">T71</f>
        <v>0</v>
      </c>
      <c r="I71" s="64" t="n">
        <f aca="false">V71</f>
        <v>0</v>
      </c>
      <c r="J71" s="64" t="n">
        <f aca="false">T71</f>
        <v>0</v>
      </c>
      <c r="K71" s="64" t="n">
        <f aca="false">W71</f>
        <v>0</v>
      </c>
      <c r="L71" s="60" t="n">
        <v>2143.7488</v>
      </c>
      <c r="M71" s="60" t="n">
        <v>43.2226</v>
      </c>
      <c r="N71" s="60" t="n">
        <v>46.4391</v>
      </c>
      <c r="O71" s="60" t="n">
        <v>47.4233</v>
      </c>
      <c r="P71" s="60" t="n">
        <v>14298.01</v>
      </c>
      <c r="Q71" s="87" t="n">
        <v>24.54</v>
      </c>
      <c r="R71" s="61" t="n">
        <f aca="false">P71/3600</f>
        <v>3.97166944444444</v>
      </c>
      <c r="S71" s="63"/>
      <c r="T71" s="61"/>
      <c r="U71" s="61"/>
      <c r="V71" s="61"/>
      <c r="W71" s="61"/>
      <c r="X71" s="61"/>
      <c r="Y71" s="88"/>
      <c r="Z71" s="61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</row>
    <row r="72" customFormat="false" ht="11.25" hidden="false" customHeight="false" outlineLevel="0" collapsed="false">
      <c r="A72" s="55" t="s">
        <v>63</v>
      </c>
      <c r="B72" s="55" t="s">
        <v>72</v>
      </c>
      <c r="C72" s="55" t="n">
        <v>27</v>
      </c>
      <c r="D72" s="65" t="n">
        <f aca="false">L72</f>
        <v>805.3008</v>
      </c>
      <c r="E72" s="65" t="n">
        <f aca="false">N72</f>
        <v>45.292</v>
      </c>
      <c r="F72" s="65" t="n">
        <f aca="false">L72</f>
        <v>805.3008</v>
      </c>
      <c r="G72" s="65" t="n">
        <f aca="false">O72</f>
        <v>45.9276</v>
      </c>
      <c r="H72" s="65" t="n">
        <f aca="false">T72</f>
        <v>0</v>
      </c>
      <c r="I72" s="65" t="n">
        <f aca="false">V72</f>
        <v>0</v>
      </c>
      <c r="J72" s="65" t="n">
        <f aca="false">T72</f>
        <v>0</v>
      </c>
      <c r="K72" s="65" t="n">
        <f aca="false">W72</f>
        <v>0</v>
      </c>
      <c r="L72" s="51" t="n">
        <v>805.3008</v>
      </c>
      <c r="M72" s="51" t="n">
        <v>40.923</v>
      </c>
      <c r="N72" s="51" t="n">
        <v>45.292</v>
      </c>
      <c r="O72" s="51" t="n">
        <v>45.9276</v>
      </c>
      <c r="P72" s="51" t="n">
        <v>13508.6</v>
      </c>
      <c r="Q72" s="87" t="n">
        <v>21.26</v>
      </c>
      <c r="R72" s="52" t="n">
        <f aca="false">P72/3600</f>
        <v>3.75238888888889</v>
      </c>
      <c r="S72" s="53"/>
      <c r="T72" s="52"/>
      <c r="U72" s="52"/>
      <c r="V72" s="52"/>
      <c r="W72" s="52"/>
      <c r="X72" s="52"/>
      <c r="Y72" s="88"/>
      <c r="Z72" s="52" t="n">
        <f aca="false">X72/3600</f>
        <v>0</v>
      </c>
      <c r="AA72" s="53"/>
      <c r="AB72" s="53"/>
      <c r="AC72" s="53"/>
    </row>
    <row r="73" customFormat="false" ht="11.25" hidden="false" customHeight="false" outlineLevel="0" collapsed="false">
      <c r="A73" s="55"/>
      <c r="B73" s="55"/>
      <c r="C73" s="55" t="n">
        <v>32</v>
      </c>
      <c r="D73" s="65" t="n">
        <f aca="false">L73</f>
        <v>385.0952</v>
      </c>
      <c r="E73" s="65" t="n">
        <f aca="false">N73</f>
        <v>43.9274</v>
      </c>
      <c r="F73" s="65" t="n">
        <f aca="false">L73</f>
        <v>385.0952</v>
      </c>
      <c r="G73" s="65" t="n">
        <f aca="false">O73</f>
        <v>44.2877</v>
      </c>
      <c r="H73" s="65" t="n">
        <f aca="false">T73</f>
        <v>0</v>
      </c>
      <c r="I73" s="65" t="n">
        <f aca="false">V73</f>
        <v>0</v>
      </c>
      <c r="J73" s="65" t="n">
        <f aca="false">T73</f>
        <v>0</v>
      </c>
      <c r="K73" s="65" t="n">
        <f aca="false">W73</f>
        <v>0</v>
      </c>
      <c r="L73" s="51" t="n">
        <v>385.0952</v>
      </c>
      <c r="M73" s="51" t="n">
        <v>38.4199</v>
      </c>
      <c r="N73" s="51" t="n">
        <v>43.9274</v>
      </c>
      <c r="O73" s="51" t="n">
        <v>44.2877</v>
      </c>
      <c r="P73" s="51" t="n">
        <v>13144.01</v>
      </c>
      <c r="Q73" s="87" t="n">
        <v>19.73</v>
      </c>
      <c r="R73" s="52" t="n">
        <f aca="false">P73/3600</f>
        <v>3.65111388888889</v>
      </c>
      <c r="S73" s="53"/>
      <c r="T73" s="52"/>
      <c r="U73" s="52"/>
      <c r="V73" s="52"/>
      <c r="W73" s="52"/>
      <c r="X73" s="52"/>
      <c r="Y73" s="88"/>
      <c r="Z73" s="52" t="n">
        <f aca="false">X73/3600</f>
        <v>0</v>
      </c>
      <c r="AA73" s="53"/>
      <c r="AB73" s="53"/>
      <c r="AC73" s="53"/>
    </row>
    <row r="74" customFormat="false" ht="12" hidden="false" customHeight="false" outlineLevel="0" collapsed="false">
      <c r="A74" s="55"/>
      <c r="B74" s="56"/>
      <c r="C74" s="56" t="n">
        <v>37</v>
      </c>
      <c r="D74" s="66" t="n">
        <f aca="false">L74</f>
        <v>204.8128</v>
      </c>
      <c r="E74" s="66" t="n">
        <f aca="false">N74</f>
        <v>42.5564</v>
      </c>
      <c r="F74" s="66" t="n">
        <f aca="false">L74</f>
        <v>204.8128</v>
      </c>
      <c r="G74" s="66" t="n">
        <f aca="false">O74</f>
        <v>42.6248</v>
      </c>
      <c r="H74" s="66" t="n">
        <f aca="false">T74</f>
        <v>0</v>
      </c>
      <c r="I74" s="66" t="n">
        <f aca="false">V74</f>
        <v>0</v>
      </c>
      <c r="J74" s="66" t="n">
        <f aca="false">T74</f>
        <v>0</v>
      </c>
      <c r="K74" s="66" t="n">
        <f aca="false">W74</f>
        <v>0</v>
      </c>
      <c r="L74" s="58" t="n">
        <v>204.8128</v>
      </c>
      <c r="M74" s="58" t="n">
        <v>35.714</v>
      </c>
      <c r="N74" s="58" t="n">
        <v>42.5564</v>
      </c>
      <c r="O74" s="58" t="n">
        <v>42.6248</v>
      </c>
      <c r="P74" s="58" t="n">
        <v>12860.68</v>
      </c>
      <c r="Q74" s="58" t="n">
        <v>18.78</v>
      </c>
      <c r="R74" s="59" t="n">
        <f aca="false">P74/3600</f>
        <v>3.57241111111111</v>
      </c>
      <c r="S74" s="56"/>
      <c r="T74" s="59"/>
      <c r="U74" s="59"/>
      <c r="V74" s="59"/>
      <c r="W74" s="59"/>
      <c r="X74" s="59"/>
      <c r="Y74" s="59"/>
      <c r="Z74" s="59" t="n">
        <f aca="false">X74/3600</f>
        <v>0</v>
      </c>
      <c r="AA74" s="56"/>
      <c r="AB74" s="56"/>
      <c r="AC74" s="56"/>
    </row>
    <row r="75" customFormat="false" ht="11.25" hidden="false" customHeight="false" outlineLevel="0" collapsed="false">
      <c r="A75" s="55"/>
      <c r="B75" s="49" t="s">
        <v>73</v>
      </c>
      <c r="C75" s="49" t="n">
        <v>22</v>
      </c>
      <c r="D75" s="62" t="n">
        <f aca="false">L75</f>
        <v>2845.312</v>
      </c>
      <c r="E75" s="62" t="n">
        <f aca="false">N75</f>
        <v>48.0347</v>
      </c>
      <c r="F75" s="62" t="n">
        <f aca="false">L75</f>
        <v>2845.312</v>
      </c>
      <c r="G75" s="62" t="n">
        <f aca="false">O75</f>
        <v>47.6645</v>
      </c>
      <c r="H75" s="62" t="n">
        <f aca="false">T75</f>
        <v>0</v>
      </c>
      <c r="I75" s="62" t="n">
        <f aca="false">V75</f>
        <v>0</v>
      </c>
      <c r="J75" s="62" t="n">
        <f aca="false">T75</f>
        <v>0</v>
      </c>
      <c r="K75" s="62" t="n">
        <f aca="false">W75</f>
        <v>0</v>
      </c>
      <c r="L75" s="60" t="n">
        <v>2845.312</v>
      </c>
      <c r="M75" s="60" t="n">
        <v>42.9906</v>
      </c>
      <c r="N75" s="60" t="n">
        <v>48.0347</v>
      </c>
      <c r="O75" s="60" t="n">
        <v>47.6645</v>
      </c>
      <c r="P75" s="60" t="n">
        <v>14529.33</v>
      </c>
      <c r="Q75" s="87" t="n">
        <v>24.11</v>
      </c>
      <c r="R75" s="61" t="n">
        <f aca="false">P75/3600</f>
        <v>4.035925</v>
      </c>
      <c r="S75" s="63"/>
      <c r="T75" s="61"/>
      <c r="U75" s="61"/>
      <c r="V75" s="61"/>
      <c r="W75" s="61"/>
      <c r="X75" s="61"/>
      <c r="Y75" s="88"/>
      <c r="Z75" s="61" t="n">
        <f aca="false">X75/3600</f>
        <v>0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</row>
    <row r="76" customFormat="false" ht="11.25" hidden="false" customHeight="false" outlineLevel="0" collapsed="false">
      <c r="A76" s="55"/>
      <c r="B76" s="55" t="s">
        <v>74</v>
      </c>
      <c r="C76" s="55" t="n">
        <v>27</v>
      </c>
      <c r="D76" s="50" t="n">
        <f aca="false">L76</f>
        <v>995.1592</v>
      </c>
      <c r="E76" s="50" t="n">
        <f aca="false">N76</f>
        <v>46.6475</v>
      </c>
      <c r="F76" s="50" t="n">
        <f aca="false">L76</f>
        <v>995.1592</v>
      </c>
      <c r="G76" s="50" t="n">
        <f aca="false">O76</f>
        <v>45.9372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 t="n">
        <v>995.1592</v>
      </c>
      <c r="M76" s="51" t="n">
        <v>40.5826</v>
      </c>
      <c r="N76" s="51" t="n">
        <v>46.6475</v>
      </c>
      <c r="O76" s="51" t="n">
        <v>45.9372</v>
      </c>
      <c r="P76" s="51" t="n">
        <v>13590.46</v>
      </c>
      <c r="Q76" s="87" t="n">
        <v>20.66</v>
      </c>
      <c r="R76" s="52" t="n">
        <f aca="false">P76/3600</f>
        <v>3.77512777777778</v>
      </c>
      <c r="S76" s="53"/>
      <c r="T76" s="52"/>
      <c r="U76" s="52"/>
      <c r="V76" s="52"/>
      <c r="W76" s="52"/>
      <c r="X76" s="52"/>
      <c r="Y76" s="88"/>
      <c r="Z76" s="52" t="n">
        <f aca="false">X76/3600</f>
        <v>0</v>
      </c>
      <c r="AA76" s="53"/>
      <c r="AB76" s="53"/>
      <c r="AC76" s="53"/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468.9392</v>
      </c>
      <c r="E77" s="50" t="n">
        <f aca="false">N77</f>
        <v>45.4692</v>
      </c>
      <c r="F77" s="50" t="n">
        <f aca="false">L77</f>
        <v>468.9392</v>
      </c>
      <c r="G77" s="50" t="n">
        <f aca="false">O77</f>
        <v>44.1934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 t="n">
        <v>468.9392</v>
      </c>
      <c r="M77" s="51" t="n">
        <v>38.0014</v>
      </c>
      <c r="N77" s="51" t="n">
        <v>45.4692</v>
      </c>
      <c r="O77" s="51" t="n">
        <v>44.1934</v>
      </c>
      <c r="P77" s="51" t="n">
        <v>13159.22</v>
      </c>
      <c r="Q77" s="87" t="n">
        <v>18.98</v>
      </c>
      <c r="R77" s="52" t="n">
        <f aca="false">P77/3600</f>
        <v>3.65533888888889</v>
      </c>
      <c r="S77" s="53"/>
      <c r="T77" s="52"/>
      <c r="U77" s="52"/>
      <c r="V77" s="52"/>
      <c r="W77" s="52"/>
      <c r="X77" s="52"/>
      <c r="Y77" s="88"/>
      <c r="Z77" s="52" t="n">
        <f aca="false">X77/3600</f>
        <v>0</v>
      </c>
      <c r="AA77" s="53"/>
      <c r="AB77" s="53"/>
      <c r="AC77" s="53"/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248.8248</v>
      </c>
      <c r="E78" s="57" t="n">
        <f aca="false">N78</f>
        <v>44.308</v>
      </c>
      <c r="F78" s="57" t="n">
        <f aca="false">L78</f>
        <v>248.8248</v>
      </c>
      <c r="G78" s="57" t="n">
        <f aca="false">O78</f>
        <v>42.5298</v>
      </c>
      <c r="H78" s="57" t="n">
        <f aca="false">T78</f>
        <v>0</v>
      </c>
      <c r="I78" s="57" t="n">
        <f aca="false">V78</f>
        <v>0</v>
      </c>
      <c r="J78" s="57" t="n">
        <f aca="false">T78</f>
        <v>0</v>
      </c>
      <c r="K78" s="57" t="n">
        <f aca="false">W78</f>
        <v>0</v>
      </c>
      <c r="L78" s="58" t="n">
        <v>248.8248</v>
      </c>
      <c r="M78" s="58" t="n">
        <v>35.1343</v>
      </c>
      <c r="N78" s="58" t="n">
        <v>44.308</v>
      </c>
      <c r="O78" s="58" t="n">
        <v>42.5298</v>
      </c>
      <c r="P78" s="58" t="n">
        <v>12890.18</v>
      </c>
      <c r="Q78" s="58" t="n">
        <v>18.28</v>
      </c>
      <c r="R78" s="59" t="n">
        <f aca="false">P78/3600</f>
        <v>3.58060555555556</v>
      </c>
      <c r="S78" s="56"/>
      <c r="T78" s="59"/>
      <c r="U78" s="59"/>
      <c r="V78" s="59"/>
      <c r="W78" s="59"/>
      <c r="X78" s="59"/>
      <c r="Y78" s="59"/>
      <c r="Z78" s="59" t="n">
        <f aca="false">X78/3600</f>
        <v>0</v>
      </c>
      <c r="AA78" s="56"/>
      <c r="AB78" s="56"/>
      <c r="AC78" s="56"/>
    </row>
    <row r="79" customFormat="false" ht="11.25" hidden="false" customHeight="false" outlineLevel="0" collapsed="false">
      <c r="A79" s="55"/>
      <c r="B79" s="49" t="s">
        <v>75</v>
      </c>
      <c r="C79" s="49" t="n">
        <v>22</v>
      </c>
      <c r="D79" s="62" t="n">
        <f aca="false">L79</f>
        <v>2363.1752</v>
      </c>
      <c r="E79" s="62" t="n">
        <f aca="false">N79</f>
        <v>47.6952</v>
      </c>
      <c r="F79" s="62" t="n">
        <f aca="false">L79</f>
        <v>2363.1752</v>
      </c>
      <c r="G79" s="62" t="n">
        <f aca="false">O79</f>
        <v>47.8671</v>
      </c>
      <c r="H79" s="62" t="n">
        <f aca="false">T79</f>
        <v>0</v>
      </c>
      <c r="I79" s="62" t="n">
        <f aca="false">V79</f>
        <v>0</v>
      </c>
      <c r="J79" s="62" t="n">
        <f aca="false">T79</f>
        <v>0</v>
      </c>
      <c r="K79" s="62" t="n">
        <f aca="false">W79</f>
        <v>0</v>
      </c>
      <c r="L79" s="60" t="n">
        <v>2363.1752</v>
      </c>
      <c r="M79" s="60" t="n">
        <v>42.9836</v>
      </c>
      <c r="N79" s="60" t="n">
        <v>47.6952</v>
      </c>
      <c r="O79" s="60" t="n">
        <v>47.8671</v>
      </c>
      <c r="P79" s="60" t="n">
        <v>14307.8</v>
      </c>
      <c r="Q79" s="87" t="n">
        <v>23.38</v>
      </c>
      <c r="R79" s="61" t="n">
        <f aca="false">P79/3600</f>
        <v>3.97438888888889</v>
      </c>
      <c r="S79" s="63"/>
      <c r="T79" s="61"/>
      <c r="U79" s="61"/>
      <c r="V79" s="61"/>
      <c r="W79" s="61"/>
      <c r="X79" s="61"/>
      <c r="Y79" s="88"/>
      <c r="Z79" s="61" t="n">
        <f aca="false">X79/3600</f>
        <v>0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</row>
    <row r="80" customFormat="false" ht="11.25" hidden="false" customHeight="false" outlineLevel="0" collapsed="false">
      <c r="A80" s="55"/>
      <c r="B80" s="55" t="s">
        <v>76</v>
      </c>
      <c r="C80" s="55" t="n">
        <v>27</v>
      </c>
      <c r="D80" s="50" t="n">
        <f aca="false">L80</f>
        <v>808.704</v>
      </c>
      <c r="E80" s="50" t="n">
        <f aca="false">N80</f>
        <v>46.1035</v>
      </c>
      <c r="F80" s="50" t="n">
        <f aca="false">L80</f>
        <v>808.704</v>
      </c>
      <c r="G80" s="50" t="n">
        <f aca="false">O80</f>
        <v>46.1604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 t="n">
        <v>808.704</v>
      </c>
      <c r="M80" s="51" t="n">
        <v>40.5714</v>
      </c>
      <c r="N80" s="51" t="n">
        <v>46.1035</v>
      </c>
      <c r="O80" s="51" t="n">
        <v>46.1604</v>
      </c>
      <c r="P80" s="51" t="n">
        <v>13461.57</v>
      </c>
      <c r="Q80" s="87" t="n">
        <v>20.34</v>
      </c>
      <c r="R80" s="52" t="n">
        <f aca="false">P80/3600</f>
        <v>3.739325</v>
      </c>
      <c r="S80" s="53"/>
      <c r="T80" s="52"/>
      <c r="U80" s="52"/>
      <c r="V80" s="52"/>
      <c r="W80" s="52"/>
      <c r="X80" s="52"/>
      <c r="Y80" s="88"/>
      <c r="Z80" s="52" t="n">
        <f aca="false">X80/3600</f>
        <v>0</v>
      </c>
      <c r="AA80" s="53"/>
      <c r="AB80" s="53"/>
      <c r="AC80" s="53"/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358.9968</v>
      </c>
      <c r="E81" s="50" t="n">
        <f aca="false">N81</f>
        <v>44.313</v>
      </c>
      <c r="F81" s="50" t="n">
        <f aca="false">L81</f>
        <v>358.9968</v>
      </c>
      <c r="G81" s="50" t="n">
        <f aca="false">O81</f>
        <v>44.2457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 t="n">
        <v>358.9968</v>
      </c>
      <c r="M81" s="51" t="n">
        <v>38.0397</v>
      </c>
      <c r="N81" s="51" t="n">
        <v>44.313</v>
      </c>
      <c r="O81" s="51" t="n">
        <v>44.2457</v>
      </c>
      <c r="P81" s="51" t="n">
        <v>13002.61</v>
      </c>
      <c r="Q81" s="87" t="n">
        <v>19.14</v>
      </c>
      <c r="R81" s="52" t="n">
        <f aca="false">P81/3600</f>
        <v>3.61183611111111</v>
      </c>
      <c r="S81" s="53"/>
      <c r="T81" s="52"/>
      <c r="U81" s="52"/>
      <c r="V81" s="52"/>
      <c r="W81" s="52"/>
      <c r="X81" s="52"/>
      <c r="Y81" s="88"/>
      <c r="Z81" s="52" t="n">
        <f aca="false">X81/3600</f>
        <v>0</v>
      </c>
      <c r="AA81" s="53"/>
      <c r="AB81" s="53"/>
      <c r="AC81" s="53"/>
    </row>
    <row r="82" customFormat="false" ht="12" hidden="false" customHeight="false" outlineLevel="0" collapsed="false">
      <c r="A82" s="56"/>
      <c r="B82" s="56"/>
      <c r="C82" s="56" t="n">
        <v>37</v>
      </c>
      <c r="D82" s="67" t="n">
        <f aca="false">L82</f>
        <v>186.5264</v>
      </c>
      <c r="E82" s="67" t="n">
        <f aca="false">N82</f>
        <v>42.7859</v>
      </c>
      <c r="F82" s="67" t="n">
        <f aca="false">L82</f>
        <v>186.5264</v>
      </c>
      <c r="G82" s="67" t="n">
        <f aca="false">O82</f>
        <v>42.4857</v>
      </c>
      <c r="H82" s="67" t="n">
        <f aca="false">T82</f>
        <v>0</v>
      </c>
      <c r="I82" s="67" t="n">
        <f aca="false">V82</f>
        <v>0</v>
      </c>
      <c r="J82" s="67" t="n">
        <f aca="false">T82</f>
        <v>0</v>
      </c>
      <c r="K82" s="67" t="n">
        <f aca="false">W82</f>
        <v>0</v>
      </c>
      <c r="L82" s="58" t="n">
        <v>186.5264</v>
      </c>
      <c r="M82" s="58" t="n">
        <v>35.4341</v>
      </c>
      <c r="N82" s="58" t="n">
        <v>42.7859</v>
      </c>
      <c r="O82" s="58" t="n">
        <v>42.4857</v>
      </c>
      <c r="P82" s="58" t="n">
        <v>12692.09</v>
      </c>
      <c r="Q82" s="58" t="n">
        <v>18.36</v>
      </c>
      <c r="R82" s="59" t="n">
        <f aca="false">P82/3600</f>
        <v>3.52558055555556</v>
      </c>
      <c r="S82" s="56"/>
      <c r="T82" s="59"/>
      <c r="U82" s="59"/>
      <c r="V82" s="59"/>
      <c r="W82" s="59"/>
      <c r="X82" s="59"/>
      <c r="Y82" s="59"/>
      <c r="Z82" s="59" t="n">
        <f aca="false">X82/3600</f>
        <v>0</v>
      </c>
      <c r="AA82" s="56"/>
      <c r="AB82" s="56"/>
      <c r="AC82" s="56"/>
    </row>
    <row r="83" customFormat="false" ht="11.25" hidden="false" customHeight="false" outlineLevel="0" collapsed="false">
      <c r="A83" s="76"/>
      <c r="B83" s="76" t="s">
        <v>5</v>
      </c>
      <c r="C83" s="76"/>
      <c r="D83" s="107"/>
      <c r="E83" s="78"/>
      <c r="F83" s="78"/>
      <c r="G83" s="79"/>
      <c r="H83" s="79"/>
      <c r="I83" s="79"/>
      <c r="J83" s="79"/>
      <c r="K83" s="79"/>
      <c r="L83" s="76"/>
      <c r="M83" s="76"/>
      <c r="N83" s="76"/>
      <c r="O83" s="76"/>
      <c r="P83" s="76"/>
      <c r="Q83" s="76"/>
      <c r="R83" s="76"/>
      <c r="S83" s="105"/>
      <c r="T83" s="76"/>
      <c r="U83" s="76"/>
      <c r="V83" s="76"/>
      <c r="W83" s="76"/>
      <c r="X83" s="76"/>
      <c r="Y83" s="76"/>
      <c r="Z83" s="76"/>
      <c r="AA83" s="106"/>
      <c r="AB83" s="106"/>
      <c r="AC83" s="106"/>
    </row>
    <row r="84" customFormat="false" ht="11.25" hidden="false" customHeight="false" outlineLevel="0" collapsed="false">
      <c r="B84" s="38" t="s">
        <v>6</v>
      </c>
      <c r="D84" s="73"/>
      <c r="E84" s="69"/>
      <c r="F84" s="69"/>
      <c r="G84" s="70"/>
      <c r="H84" s="70"/>
      <c r="I84" s="70"/>
      <c r="J84" s="70"/>
      <c r="K84" s="70"/>
      <c r="S84" s="71"/>
      <c r="AA84" s="72" t="e">
        <f aca="false">AVERAGE(AA19,AA23,AA27,AA31,AA35)</f>
        <v>#VALUE!</v>
      </c>
      <c r="AB84" s="72" t="e">
        <f aca="false">AVERAGE(AB19,AB23,AB27,AB31,AB35)</f>
        <v>#VALUE!</v>
      </c>
      <c r="AC84" s="72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3"/>
      <c r="E85" s="69"/>
      <c r="F85" s="69"/>
      <c r="G85" s="70"/>
      <c r="H85" s="70"/>
      <c r="I85" s="70"/>
      <c r="J85" s="70"/>
      <c r="K85" s="70"/>
      <c r="S85" s="71"/>
      <c r="AA85" s="72" t="e">
        <f aca="false">AVERAGE(AA39,AA43,AA47,AA51)</f>
        <v>#VALUE!</v>
      </c>
      <c r="AB85" s="72" t="e">
        <f aca="false">AVERAGE(AB39,AB43,AB47,AB51)</f>
        <v>#VALUE!</v>
      </c>
      <c r="AC85" s="72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3"/>
      <c r="E86" s="69"/>
      <c r="F86" s="69"/>
      <c r="G86" s="70"/>
      <c r="H86" s="70"/>
      <c r="I86" s="70"/>
      <c r="J86" s="70"/>
      <c r="K86" s="70"/>
      <c r="S86" s="74"/>
      <c r="AA86" s="75" t="e">
        <f aca="false">AVERAGE(AA55,AA63,AA59,AA67)</f>
        <v>#VALUE!</v>
      </c>
      <c r="AB86" s="75" t="e">
        <f aca="false">AVERAGE(AB55,AB63,AB59,AB67)</f>
        <v>#VALUE!</v>
      </c>
      <c r="AC86" s="75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3"/>
      <c r="E87" s="69"/>
      <c r="F87" s="69"/>
      <c r="G87" s="70"/>
      <c r="H87" s="70"/>
      <c r="I87" s="70"/>
      <c r="J87" s="70"/>
      <c r="K87" s="70"/>
      <c r="S87" s="74"/>
      <c r="AA87" s="75" t="e">
        <f aca="false">AVERAGE(AA71,AA75,AA79)</f>
        <v>#VALUE!</v>
      </c>
      <c r="AB87" s="75" t="e">
        <f aca="false">AVERAGE(AB71,AB75,AB79)</f>
        <v>#VALUE!</v>
      </c>
      <c r="AC87" s="75" t="e">
        <f aca="false">AVERAGE(AC71,AC75,AC79)</f>
        <v>#VALUE!</v>
      </c>
    </row>
    <row r="88" customFormat="false" ht="11.25" hidden="false" customHeight="false" outlineLevel="0" collapsed="false">
      <c r="B88" s="80" t="s">
        <v>10</v>
      </c>
      <c r="C88" s="80"/>
      <c r="D88" s="81"/>
      <c r="E88" s="82"/>
      <c r="F88" s="83"/>
      <c r="G88" s="82"/>
      <c r="H88" s="82"/>
      <c r="I88" s="82"/>
      <c r="J88" s="82"/>
      <c r="K88" s="82"/>
      <c r="L88" s="80"/>
      <c r="M88" s="80"/>
      <c r="N88" s="80"/>
      <c r="O88" s="80"/>
      <c r="P88" s="80"/>
      <c r="Q88" s="80"/>
      <c r="R88" s="80"/>
      <c r="S88" s="84"/>
      <c r="T88" s="80"/>
      <c r="U88" s="80"/>
      <c r="V88" s="80"/>
      <c r="W88" s="80"/>
      <c r="X88" s="80"/>
      <c r="Y88" s="80"/>
      <c r="Z88" s="80"/>
      <c r="AA88" s="85" t="e">
        <f aca="false">AVERAGE(AA19,AA23,AA27,AA31,AA35,AA39,AA43,AA47,AA51,AA55,AA63,AA59,AA67,AA71,AA75,AA79)</f>
        <v>#VALUE!</v>
      </c>
      <c r="AB88" s="85" t="e">
        <f aca="false">AVERAGE(AB19,AB23,AB27,AB31,AB35,AB39,AB43,AB47,AB51,AB55,AB63,AB59,AB67,AB71,AB75,AB79)</f>
        <v>#VALUE!</v>
      </c>
      <c r="AC88" s="8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77</v>
      </c>
      <c r="P89" s="72"/>
      <c r="Q89" s="72" t="n">
        <f aca="false">GEOMEAN(Q19:Q82)</f>
        <v>13.845039333127</v>
      </c>
      <c r="R89" s="72" t="n">
        <f aca="false">GEOMEAN(R19:R82)</f>
        <v>2.06102619208813</v>
      </c>
      <c r="X89" s="72"/>
      <c r="Y89" s="72" t="e">
        <f aca="false">GEOMEAN(Y19:Y82)</f>
        <v>#NUM!</v>
      </c>
      <c r="Z89" s="72" t="n">
        <f aca="false">GEOMEAN(Z19:Z82)</f>
        <v>0</v>
      </c>
    </row>
    <row r="90" customFormat="false" ht="11.25" hidden="false" customHeight="false" outlineLevel="0" collapsed="false">
      <c r="B90" s="38" t="s">
        <v>78</v>
      </c>
      <c r="X90" s="86"/>
      <c r="Y90" s="86" t="e">
        <f aca="false">Y89/Q89</f>
        <v>#NUM!</v>
      </c>
      <c r="Z90" s="86" t="n">
        <f aca="false">Z89/R89</f>
        <v>0</v>
      </c>
    </row>
    <row r="91" customFormat="false" ht="11.25" hidden="false" customHeight="false" outlineLevel="0" collapsed="false">
      <c r="B91" s="38" t="s">
        <v>79</v>
      </c>
      <c r="P91" s="71"/>
      <c r="Q91" s="71" t="n">
        <f aca="false">SUM(Q19:Q82)/3600</f>
        <v>0.397686111111111</v>
      </c>
      <c r="R91" s="71" t="n">
        <f aca="false">SUM(R19:R82)</f>
        <v>220.092891666667</v>
      </c>
      <c r="X91" s="71"/>
      <c r="Y91" s="71" t="n">
        <f aca="false">SUM(Y19:Y82)/3600</f>
        <v>0</v>
      </c>
      <c r="Z91" s="71" t="n">
        <f aca="false">SUM(Z19:Z82)</f>
        <v>0</v>
      </c>
    </row>
    <row r="92" customFormat="false" ht="11.25" hidden="false" customHeight="false" outlineLevel="0" collapsed="false">
      <c r="R92" s="71" t="n">
        <f aca="false">MAX(R3:R82)</f>
        <v>12.5854972222222</v>
      </c>
      <c r="Z92" s="71" t="n">
        <f aca="false">MAX(Z3:Z82)</f>
        <v>0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1.25" hidden="false" customHeight="false" outlineLevel="0" collapsed="false">
      <c r="A3" s="89" t="s">
        <v>5</v>
      </c>
      <c r="B3" s="89" t="s">
        <v>35</v>
      </c>
      <c r="C3" s="89" t="n">
        <v>22</v>
      </c>
      <c r="D3" s="102" t="n">
        <f aca="false">L3</f>
        <v>0</v>
      </c>
      <c r="E3" s="102" t="n">
        <f aca="false">N3</f>
        <v>0</v>
      </c>
      <c r="F3" s="102" t="n">
        <f aca="false">L3</f>
        <v>0</v>
      </c>
      <c r="G3" s="102" t="n">
        <f aca="false">O3</f>
        <v>0</v>
      </c>
      <c r="H3" s="102" t="n">
        <f aca="false">T3</f>
        <v>0</v>
      </c>
      <c r="I3" s="102" t="n">
        <f aca="false">V3</f>
        <v>0</v>
      </c>
      <c r="J3" s="102" t="n">
        <f aca="false">T3</f>
        <v>0</v>
      </c>
      <c r="K3" s="102" t="n">
        <f aca="false">W3</f>
        <v>0</v>
      </c>
      <c r="L3" s="96"/>
      <c r="M3" s="96"/>
      <c r="N3" s="96"/>
      <c r="O3" s="96"/>
      <c r="P3" s="96"/>
      <c r="Q3" s="105"/>
      <c r="R3" s="105"/>
      <c r="S3" s="97"/>
      <c r="T3" s="96"/>
      <c r="U3" s="96"/>
      <c r="V3" s="96"/>
      <c r="W3" s="96"/>
      <c r="X3" s="96"/>
      <c r="Y3" s="105"/>
      <c r="Z3" s="105"/>
      <c r="AA3" s="93"/>
      <c r="AB3" s="93"/>
      <c r="AC3" s="93"/>
    </row>
    <row r="4" customFormat="false" ht="11.25" hidden="false" customHeight="false" outlineLevel="0" collapsed="false">
      <c r="A4" s="94" t="s">
        <v>36</v>
      </c>
      <c r="B4" s="94" t="s">
        <v>37</v>
      </c>
      <c r="C4" s="94" t="n">
        <v>27</v>
      </c>
      <c r="D4" s="102" t="n">
        <f aca="false">L4</f>
        <v>0</v>
      </c>
      <c r="E4" s="102" t="n">
        <f aca="false">N4</f>
        <v>0</v>
      </c>
      <c r="F4" s="102" t="n">
        <f aca="false">L4</f>
        <v>0</v>
      </c>
      <c r="G4" s="102" t="n">
        <f aca="false">O4</f>
        <v>0</v>
      </c>
      <c r="H4" s="102" t="n">
        <f aca="false">T4</f>
        <v>0</v>
      </c>
      <c r="I4" s="102" t="n">
        <f aca="false">V4</f>
        <v>0</v>
      </c>
      <c r="J4" s="102" t="n">
        <f aca="false">T4</f>
        <v>0</v>
      </c>
      <c r="K4" s="102" t="n">
        <f aca="false">W4</f>
        <v>0</v>
      </c>
      <c r="L4" s="96"/>
      <c r="M4" s="96"/>
      <c r="N4" s="96"/>
      <c r="O4" s="96"/>
      <c r="P4" s="96"/>
      <c r="Q4" s="105"/>
      <c r="R4" s="105"/>
      <c r="S4" s="97"/>
      <c r="T4" s="96"/>
      <c r="U4" s="96"/>
      <c r="V4" s="96"/>
      <c r="W4" s="96"/>
      <c r="X4" s="96"/>
      <c r="Y4" s="105"/>
      <c r="Z4" s="105"/>
      <c r="AA4" s="97"/>
      <c r="AB4" s="97"/>
      <c r="AC4" s="97"/>
    </row>
    <row r="5" customFormat="false" ht="11.25" hidden="false" customHeight="false" outlineLevel="0" collapsed="false">
      <c r="A5" s="94"/>
      <c r="B5" s="94"/>
      <c r="C5" s="94" t="n">
        <v>32</v>
      </c>
      <c r="D5" s="102" t="n">
        <f aca="false">L5</f>
        <v>0</v>
      </c>
      <c r="E5" s="102" t="n">
        <f aca="false">N5</f>
        <v>0</v>
      </c>
      <c r="F5" s="102" t="n">
        <f aca="false">L5</f>
        <v>0</v>
      </c>
      <c r="G5" s="102" t="n">
        <f aca="false">O5</f>
        <v>0</v>
      </c>
      <c r="H5" s="102" t="n">
        <f aca="false">T5</f>
        <v>0</v>
      </c>
      <c r="I5" s="102" t="n">
        <f aca="false">V5</f>
        <v>0</v>
      </c>
      <c r="J5" s="102" t="n">
        <f aca="false">T5</f>
        <v>0</v>
      </c>
      <c r="K5" s="102" t="n">
        <f aca="false">W5</f>
        <v>0</v>
      </c>
      <c r="L5" s="96"/>
      <c r="M5" s="96"/>
      <c r="N5" s="96"/>
      <c r="O5" s="96"/>
      <c r="P5" s="96"/>
      <c r="Q5" s="105"/>
      <c r="R5" s="105"/>
      <c r="S5" s="97"/>
      <c r="T5" s="96"/>
      <c r="U5" s="96"/>
      <c r="V5" s="96"/>
      <c r="W5" s="96"/>
      <c r="X5" s="96"/>
      <c r="Y5" s="105"/>
      <c r="Z5" s="105"/>
      <c r="AA5" s="97"/>
      <c r="AB5" s="97"/>
      <c r="AC5" s="97"/>
    </row>
    <row r="6" customFormat="false" ht="12" hidden="false" customHeight="false" outlineLevel="0" collapsed="false">
      <c r="A6" s="94"/>
      <c r="B6" s="98"/>
      <c r="C6" s="98" t="n">
        <v>37</v>
      </c>
      <c r="D6" s="103" t="n">
        <f aca="false">L6</f>
        <v>0</v>
      </c>
      <c r="E6" s="103" t="n">
        <f aca="false">N6</f>
        <v>0</v>
      </c>
      <c r="F6" s="103" t="n">
        <f aca="false">L6</f>
        <v>0</v>
      </c>
      <c r="G6" s="103" t="n">
        <f aca="false">O6</f>
        <v>0</v>
      </c>
      <c r="H6" s="103" t="n">
        <f aca="false">T6</f>
        <v>0</v>
      </c>
      <c r="I6" s="103" t="n">
        <f aca="false">V6</f>
        <v>0</v>
      </c>
      <c r="J6" s="103" t="n">
        <f aca="false">T6</f>
        <v>0</v>
      </c>
      <c r="K6" s="103" t="n">
        <f aca="false">W6</f>
        <v>0</v>
      </c>
      <c r="L6" s="100"/>
      <c r="M6" s="100"/>
      <c r="N6" s="100"/>
      <c r="O6" s="100"/>
      <c r="P6" s="100"/>
      <c r="Q6" s="100"/>
      <c r="R6" s="100"/>
      <c r="S6" s="98"/>
      <c r="T6" s="100"/>
      <c r="U6" s="100"/>
      <c r="V6" s="100"/>
      <c r="W6" s="100"/>
      <c r="X6" s="100"/>
      <c r="Y6" s="100"/>
      <c r="Z6" s="100"/>
      <c r="AA6" s="98"/>
      <c r="AB6" s="98"/>
      <c r="AC6" s="98"/>
    </row>
    <row r="7" customFormat="false" ht="11.25" hidden="false" customHeight="false" outlineLevel="0" collapsed="false">
      <c r="A7" s="94"/>
      <c r="B7" s="94" t="s">
        <v>38</v>
      </c>
      <c r="C7" s="89" t="n">
        <v>22</v>
      </c>
      <c r="D7" s="102" t="n">
        <f aca="false">L7</f>
        <v>0</v>
      </c>
      <c r="E7" s="102" t="n">
        <f aca="false">N7</f>
        <v>0</v>
      </c>
      <c r="F7" s="102" t="n">
        <f aca="false">L7</f>
        <v>0</v>
      </c>
      <c r="G7" s="102" t="n">
        <f aca="false">O7</f>
        <v>0</v>
      </c>
      <c r="H7" s="102" t="n">
        <f aca="false">T7</f>
        <v>0</v>
      </c>
      <c r="I7" s="102" t="n">
        <f aca="false">V7</f>
        <v>0</v>
      </c>
      <c r="J7" s="102" t="n">
        <f aca="false">T7</f>
        <v>0</v>
      </c>
      <c r="K7" s="102" t="n">
        <f aca="false">W7</f>
        <v>0</v>
      </c>
      <c r="L7" s="96"/>
      <c r="M7" s="96"/>
      <c r="N7" s="96"/>
      <c r="O7" s="96"/>
      <c r="P7" s="96"/>
      <c r="Q7" s="105"/>
      <c r="R7" s="105"/>
      <c r="S7" s="97"/>
      <c r="T7" s="91"/>
      <c r="U7" s="91"/>
      <c r="V7" s="91"/>
      <c r="W7" s="91"/>
      <c r="X7" s="96"/>
      <c r="Y7" s="105"/>
      <c r="Z7" s="105"/>
      <c r="AA7" s="93"/>
      <c r="AB7" s="93"/>
      <c r="AC7" s="93"/>
    </row>
    <row r="8" customFormat="false" ht="11.25" hidden="false" customHeight="false" outlineLevel="0" collapsed="false">
      <c r="A8" s="94"/>
      <c r="B8" s="94" t="s">
        <v>39</v>
      </c>
      <c r="C8" s="94" t="n">
        <v>27</v>
      </c>
      <c r="D8" s="102" t="n">
        <f aca="false">L8</f>
        <v>0</v>
      </c>
      <c r="E8" s="102" t="n">
        <f aca="false">N8</f>
        <v>0</v>
      </c>
      <c r="F8" s="102" t="n">
        <f aca="false">L8</f>
        <v>0</v>
      </c>
      <c r="G8" s="102" t="n">
        <f aca="false">O8</f>
        <v>0</v>
      </c>
      <c r="H8" s="102" t="n">
        <f aca="false">T8</f>
        <v>0</v>
      </c>
      <c r="I8" s="102" t="n">
        <f aca="false">V8</f>
        <v>0</v>
      </c>
      <c r="J8" s="102" t="n">
        <f aca="false">T8</f>
        <v>0</v>
      </c>
      <c r="K8" s="102" t="n">
        <f aca="false">W8</f>
        <v>0</v>
      </c>
      <c r="L8" s="96"/>
      <c r="M8" s="96"/>
      <c r="N8" s="96"/>
      <c r="O8" s="96"/>
      <c r="P8" s="96"/>
      <c r="Q8" s="105"/>
      <c r="R8" s="105"/>
      <c r="S8" s="97"/>
      <c r="T8" s="96"/>
      <c r="U8" s="96"/>
      <c r="V8" s="96"/>
      <c r="W8" s="96"/>
      <c r="X8" s="96"/>
      <c r="Y8" s="105"/>
      <c r="Z8" s="105"/>
      <c r="AA8" s="97"/>
      <c r="AB8" s="97"/>
      <c r="AC8" s="97"/>
    </row>
    <row r="9" customFormat="false" ht="11.25" hidden="false" customHeight="false" outlineLevel="0" collapsed="false">
      <c r="A9" s="94"/>
      <c r="B9" s="94"/>
      <c r="C9" s="94" t="n">
        <v>32</v>
      </c>
      <c r="D9" s="102" t="n">
        <f aca="false">L9</f>
        <v>0</v>
      </c>
      <c r="E9" s="102" t="n">
        <f aca="false">N9</f>
        <v>0</v>
      </c>
      <c r="F9" s="102" t="n">
        <f aca="false">L9</f>
        <v>0</v>
      </c>
      <c r="G9" s="102" t="n">
        <f aca="false">O9</f>
        <v>0</v>
      </c>
      <c r="H9" s="102" t="n">
        <f aca="false">T9</f>
        <v>0</v>
      </c>
      <c r="I9" s="102" t="n">
        <f aca="false">V9</f>
        <v>0</v>
      </c>
      <c r="J9" s="102" t="n">
        <f aca="false">T9</f>
        <v>0</v>
      </c>
      <c r="K9" s="102" t="n">
        <f aca="false">W9</f>
        <v>0</v>
      </c>
      <c r="L9" s="96"/>
      <c r="M9" s="96"/>
      <c r="N9" s="96"/>
      <c r="O9" s="96"/>
      <c r="P9" s="96"/>
      <c r="Q9" s="105"/>
      <c r="R9" s="105"/>
      <c r="S9" s="97"/>
      <c r="T9" s="96"/>
      <c r="U9" s="96"/>
      <c r="V9" s="96"/>
      <c r="W9" s="96"/>
      <c r="X9" s="96"/>
      <c r="Y9" s="105"/>
      <c r="Z9" s="105"/>
      <c r="AA9" s="97"/>
      <c r="AB9" s="97"/>
      <c r="AC9" s="97"/>
    </row>
    <row r="10" customFormat="false" ht="12" hidden="false" customHeight="false" outlineLevel="0" collapsed="false">
      <c r="A10" s="98"/>
      <c r="B10" s="98"/>
      <c r="C10" s="98" t="n">
        <v>37</v>
      </c>
      <c r="D10" s="103" t="n">
        <f aca="false">L10</f>
        <v>0</v>
      </c>
      <c r="E10" s="103" t="n">
        <f aca="false">N10</f>
        <v>0</v>
      </c>
      <c r="F10" s="103" t="n">
        <f aca="false">L10</f>
        <v>0</v>
      </c>
      <c r="G10" s="103" t="n">
        <f aca="false">O10</f>
        <v>0</v>
      </c>
      <c r="H10" s="103" t="n">
        <f aca="false">T10</f>
        <v>0</v>
      </c>
      <c r="I10" s="103" t="n">
        <f aca="false">V10</f>
        <v>0</v>
      </c>
      <c r="J10" s="103" t="n">
        <f aca="false">T10</f>
        <v>0</v>
      </c>
      <c r="K10" s="103" t="n">
        <f aca="false">W10</f>
        <v>0</v>
      </c>
      <c r="L10" s="100"/>
      <c r="M10" s="100"/>
      <c r="N10" s="100"/>
      <c r="O10" s="100"/>
      <c r="P10" s="100"/>
      <c r="Q10" s="100"/>
      <c r="R10" s="100"/>
      <c r="S10" s="98"/>
      <c r="T10" s="100"/>
      <c r="U10" s="100"/>
      <c r="V10" s="100"/>
      <c r="W10" s="100"/>
      <c r="X10" s="100"/>
      <c r="Y10" s="100"/>
      <c r="Z10" s="100"/>
      <c r="AA10" s="98"/>
      <c r="AB10" s="98"/>
      <c r="AC10" s="98"/>
    </row>
    <row r="11" customFormat="false" ht="11.25" hidden="false" customHeight="false" outlineLevel="0" collapsed="false">
      <c r="A11" s="89" t="s">
        <v>5</v>
      </c>
      <c r="B11" s="89"/>
      <c r="C11" s="89" t="n">
        <v>22</v>
      </c>
      <c r="D11" s="102" t="n">
        <f aca="false">L11</f>
        <v>0</v>
      </c>
      <c r="E11" s="102" t="n">
        <f aca="false">N11</f>
        <v>0</v>
      </c>
      <c r="F11" s="102" t="n">
        <f aca="false">L11</f>
        <v>0</v>
      </c>
      <c r="G11" s="102" t="n">
        <f aca="false">O11</f>
        <v>0</v>
      </c>
      <c r="H11" s="102" t="n">
        <f aca="false">T11</f>
        <v>0</v>
      </c>
      <c r="I11" s="102" t="n">
        <f aca="false">V11</f>
        <v>0</v>
      </c>
      <c r="J11" s="102" t="n">
        <f aca="false">T11</f>
        <v>0</v>
      </c>
      <c r="K11" s="102" t="n">
        <f aca="false">W11</f>
        <v>0</v>
      </c>
      <c r="L11" s="96"/>
      <c r="M11" s="96"/>
      <c r="N11" s="96"/>
      <c r="O11" s="96"/>
      <c r="P11" s="96"/>
      <c r="Q11" s="105"/>
      <c r="R11" s="105"/>
      <c r="S11" s="97"/>
      <c r="T11" s="96"/>
      <c r="U11" s="96"/>
      <c r="V11" s="96"/>
      <c r="W11" s="96"/>
      <c r="X11" s="96"/>
      <c r="Y11" s="105"/>
      <c r="Z11" s="105"/>
      <c r="AA11" s="93"/>
      <c r="AB11" s="93"/>
      <c r="AC11" s="93"/>
    </row>
    <row r="12" customFormat="false" ht="11.25" hidden="false" customHeight="false" outlineLevel="0" collapsed="false">
      <c r="A12" s="94" t="s">
        <v>36</v>
      </c>
      <c r="B12" s="94" t="s">
        <v>40</v>
      </c>
      <c r="C12" s="94" t="n">
        <v>27</v>
      </c>
      <c r="D12" s="102" t="n">
        <f aca="false">L12</f>
        <v>0</v>
      </c>
      <c r="E12" s="102" t="n">
        <f aca="false">N12</f>
        <v>0</v>
      </c>
      <c r="F12" s="102" t="n">
        <f aca="false">L12</f>
        <v>0</v>
      </c>
      <c r="G12" s="102" t="n">
        <f aca="false">O12</f>
        <v>0</v>
      </c>
      <c r="H12" s="102" t="n">
        <f aca="false">T12</f>
        <v>0</v>
      </c>
      <c r="I12" s="102" t="n">
        <f aca="false">V12</f>
        <v>0</v>
      </c>
      <c r="J12" s="102" t="n">
        <f aca="false">T12</f>
        <v>0</v>
      </c>
      <c r="K12" s="102" t="n">
        <f aca="false">W12</f>
        <v>0</v>
      </c>
      <c r="L12" s="96"/>
      <c r="M12" s="96"/>
      <c r="N12" s="96"/>
      <c r="O12" s="96"/>
      <c r="P12" s="96"/>
      <c r="Q12" s="105"/>
      <c r="R12" s="105"/>
      <c r="S12" s="97"/>
      <c r="T12" s="96"/>
      <c r="U12" s="96"/>
      <c r="V12" s="96"/>
      <c r="W12" s="96"/>
      <c r="X12" s="96"/>
      <c r="Y12" s="105"/>
      <c r="Z12" s="105"/>
      <c r="AA12" s="97"/>
      <c r="AB12" s="97"/>
      <c r="AC12" s="97"/>
    </row>
    <row r="13" customFormat="false" ht="11.25" hidden="false" customHeight="false" outlineLevel="0" collapsed="false">
      <c r="A13" s="94"/>
      <c r="B13" s="94"/>
      <c r="C13" s="94" t="n">
        <v>32</v>
      </c>
      <c r="D13" s="102" t="n">
        <f aca="false">L13</f>
        <v>0</v>
      </c>
      <c r="E13" s="102" t="n">
        <f aca="false">N13</f>
        <v>0</v>
      </c>
      <c r="F13" s="102" t="n">
        <f aca="false">L13</f>
        <v>0</v>
      </c>
      <c r="G13" s="102" t="n">
        <f aca="false">O13</f>
        <v>0</v>
      </c>
      <c r="H13" s="102" t="n">
        <f aca="false">T13</f>
        <v>0</v>
      </c>
      <c r="I13" s="102" t="n">
        <f aca="false">V13</f>
        <v>0</v>
      </c>
      <c r="J13" s="102" t="n">
        <f aca="false">T13</f>
        <v>0</v>
      </c>
      <c r="K13" s="102" t="n">
        <f aca="false">W13</f>
        <v>0</v>
      </c>
      <c r="L13" s="96"/>
      <c r="M13" s="96"/>
      <c r="N13" s="96"/>
      <c r="O13" s="96"/>
      <c r="P13" s="96"/>
      <c r="Q13" s="105"/>
      <c r="R13" s="105"/>
      <c r="S13" s="97"/>
      <c r="T13" s="96"/>
      <c r="U13" s="96"/>
      <c r="V13" s="96"/>
      <c r="W13" s="96"/>
      <c r="X13" s="96"/>
      <c r="Y13" s="105"/>
      <c r="Z13" s="105"/>
      <c r="AA13" s="97"/>
      <c r="AB13" s="97"/>
      <c r="AC13" s="97"/>
    </row>
    <row r="14" customFormat="false" ht="12" hidden="false" customHeight="false" outlineLevel="0" collapsed="false">
      <c r="A14" s="94"/>
      <c r="B14" s="98"/>
      <c r="C14" s="98" t="n">
        <v>37</v>
      </c>
      <c r="D14" s="103" t="n">
        <f aca="false">L14</f>
        <v>0</v>
      </c>
      <c r="E14" s="103" t="n">
        <f aca="false">N14</f>
        <v>0</v>
      </c>
      <c r="F14" s="103" t="n">
        <f aca="false">L14</f>
        <v>0</v>
      </c>
      <c r="G14" s="103" t="n">
        <f aca="false">O14</f>
        <v>0</v>
      </c>
      <c r="H14" s="103" t="n">
        <f aca="false">T14</f>
        <v>0</v>
      </c>
      <c r="I14" s="103" t="n">
        <f aca="false">V14</f>
        <v>0</v>
      </c>
      <c r="J14" s="103" t="n">
        <f aca="false">T14</f>
        <v>0</v>
      </c>
      <c r="K14" s="103" t="n">
        <f aca="false">W14</f>
        <v>0</v>
      </c>
      <c r="L14" s="100"/>
      <c r="M14" s="100"/>
      <c r="N14" s="100"/>
      <c r="O14" s="100"/>
      <c r="P14" s="100"/>
      <c r="Q14" s="100"/>
      <c r="R14" s="100"/>
      <c r="S14" s="98"/>
      <c r="T14" s="100"/>
      <c r="U14" s="100"/>
      <c r="V14" s="100"/>
      <c r="W14" s="100"/>
      <c r="X14" s="100"/>
      <c r="Y14" s="100"/>
      <c r="Z14" s="100"/>
      <c r="AA14" s="98"/>
      <c r="AB14" s="98"/>
      <c r="AC14" s="98"/>
    </row>
    <row r="15" customFormat="false" ht="11.25" hidden="false" customHeight="false" outlineLevel="0" collapsed="false">
      <c r="A15" s="94"/>
      <c r="B15" s="94"/>
      <c r="C15" s="89" t="n">
        <v>22</v>
      </c>
      <c r="D15" s="102" t="n">
        <f aca="false">L15</f>
        <v>0</v>
      </c>
      <c r="E15" s="102" t="n">
        <f aca="false">N15</f>
        <v>0</v>
      </c>
      <c r="F15" s="102" t="n">
        <f aca="false">L15</f>
        <v>0</v>
      </c>
      <c r="G15" s="102" t="n">
        <f aca="false">O15</f>
        <v>0</v>
      </c>
      <c r="H15" s="102" t="n">
        <f aca="false">T15</f>
        <v>0</v>
      </c>
      <c r="I15" s="102" t="n">
        <f aca="false">V15</f>
        <v>0</v>
      </c>
      <c r="J15" s="102" t="n">
        <f aca="false">T15</f>
        <v>0</v>
      </c>
      <c r="K15" s="102" t="n">
        <f aca="false">W15</f>
        <v>0</v>
      </c>
      <c r="L15" s="96"/>
      <c r="M15" s="96"/>
      <c r="N15" s="96"/>
      <c r="O15" s="96"/>
      <c r="P15" s="96"/>
      <c r="Q15" s="105"/>
      <c r="R15" s="105"/>
      <c r="S15" s="97"/>
      <c r="T15" s="91"/>
      <c r="U15" s="91"/>
      <c r="V15" s="91"/>
      <c r="W15" s="91"/>
      <c r="X15" s="96"/>
      <c r="Y15" s="105"/>
      <c r="Z15" s="105"/>
      <c r="AA15" s="93"/>
      <c r="AB15" s="93"/>
      <c r="AC15" s="93"/>
    </row>
    <row r="16" customFormat="false" ht="11.25" hidden="false" customHeight="false" outlineLevel="0" collapsed="false">
      <c r="A16" s="94"/>
      <c r="B16" s="94" t="s">
        <v>41</v>
      </c>
      <c r="C16" s="94" t="n">
        <v>27</v>
      </c>
      <c r="D16" s="102" t="n">
        <f aca="false">L16</f>
        <v>0</v>
      </c>
      <c r="E16" s="102" t="n">
        <f aca="false">N16</f>
        <v>0</v>
      </c>
      <c r="F16" s="102" t="n">
        <f aca="false">L16</f>
        <v>0</v>
      </c>
      <c r="G16" s="102" t="n">
        <f aca="false">O16</f>
        <v>0</v>
      </c>
      <c r="H16" s="102" t="n">
        <f aca="false">T16</f>
        <v>0</v>
      </c>
      <c r="I16" s="102" t="n">
        <f aca="false">V16</f>
        <v>0</v>
      </c>
      <c r="J16" s="102" t="n">
        <f aca="false">T16</f>
        <v>0</v>
      </c>
      <c r="K16" s="102" t="n">
        <f aca="false">W16</f>
        <v>0</v>
      </c>
      <c r="L16" s="96"/>
      <c r="M16" s="96"/>
      <c r="N16" s="96"/>
      <c r="O16" s="96"/>
      <c r="P16" s="96"/>
      <c r="Q16" s="105"/>
      <c r="R16" s="105"/>
      <c r="S16" s="97"/>
      <c r="T16" s="96"/>
      <c r="U16" s="96"/>
      <c r="V16" s="96"/>
      <c r="W16" s="96"/>
      <c r="X16" s="96"/>
      <c r="Y16" s="105"/>
      <c r="Z16" s="105"/>
      <c r="AA16" s="97"/>
      <c r="AB16" s="97"/>
      <c r="AC16" s="97"/>
    </row>
    <row r="17" customFormat="false" ht="11.25" hidden="false" customHeight="false" outlineLevel="0" collapsed="false">
      <c r="A17" s="94"/>
      <c r="B17" s="94"/>
      <c r="C17" s="94" t="n">
        <v>32</v>
      </c>
      <c r="D17" s="102" t="n">
        <f aca="false">L17</f>
        <v>0</v>
      </c>
      <c r="E17" s="102" t="n">
        <f aca="false">N17</f>
        <v>0</v>
      </c>
      <c r="F17" s="102" t="n">
        <f aca="false">L17</f>
        <v>0</v>
      </c>
      <c r="G17" s="102" t="n">
        <f aca="false">O17</f>
        <v>0</v>
      </c>
      <c r="H17" s="102" t="n">
        <f aca="false">T17</f>
        <v>0</v>
      </c>
      <c r="I17" s="102" t="n">
        <f aca="false">V17</f>
        <v>0</v>
      </c>
      <c r="J17" s="102" t="n">
        <f aca="false">T17</f>
        <v>0</v>
      </c>
      <c r="K17" s="102" t="n">
        <f aca="false">W17</f>
        <v>0</v>
      </c>
      <c r="L17" s="96"/>
      <c r="M17" s="96"/>
      <c r="N17" s="96"/>
      <c r="O17" s="96"/>
      <c r="P17" s="96"/>
      <c r="Q17" s="105"/>
      <c r="R17" s="105"/>
      <c r="S17" s="97"/>
      <c r="T17" s="96"/>
      <c r="U17" s="96"/>
      <c r="V17" s="96"/>
      <c r="W17" s="96"/>
      <c r="X17" s="96"/>
      <c r="Y17" s="105"/>
      <c r="Z17" s="105"/>
      <c r="AA17" s="97"/>
      <c r="AB17" s="97"/>
      <c r="AC17" s="97"/>
    </row>
    <row r="18" customFormat="false" ht="12" hidden="false" customHeight="false" outlineLevel="0" collapsed="false">
      <c r="A18" s="98"/>
      <c r="B18" s="98"/>
      <c r="C18" s="98" t="n">
        <v>37</v>
      </c>
      <c r="D18" s="103" t="n">
        <f aca="false">L18</f>
        <v>0</v>
      </c>
      <c r="E18" s="103" t="n">
        <f aca="false">N18</f>
        <v>0</v>
      </c>
      <c r="F18" s="103" t="n">
        <f aca="false">L18</f>
        <v>0</v>
      </c>
      <c r="G18" s="103" t="n">
        <f aca="false">O18</f>
        <v>0</v>
      </c>
      <c r="H18" s="103" t="n">
        <f aca="false">T18</f>
        <v>0</v>
      </c>
      <c r="I18" s="103" t="n">
        <f aca="false">V18</f>
        <v>0</v>
      </c>
      <c r="J18" s="103" t="n">
        <f aca="false">T18</f>
        <v>0</v>
      </c>
      <c r="K18" s="103" t="n">
        <f aca="false">W18</f>
        <v>0</v>
      </c>
      <c r="L18" s="100"/>
      <c r="M18" s="100"/>
      <c r="N18" s="100"/>
      <c r="O18" s="100"/>
      <c r="P18" s="100"/>
      <c r="Q18" s="100"/>
      <c r="R18" s="100"/>
      <c r="S18" s="98"/>
      <c r="T18" s="100"/>
      <c r="U18" s="100"/>
      <c r="V18" s="100"/>
      <c r="W18" s="100"/>
      <c r="X18" s="100"/>
      <c r="Y18" s="100"/>
      <c r="Z18" s="100"/>
      <c r="AA18" s="98"/>
      <c r="AB18" s="98"/>
      <c r="AC18" s="98"/>
    </row>
    <row r="19" customFormat="false" ht="11.25" hidden="false" customHeight="false" outlineLevel="0" collapsed="false">
      <c r="A19" s="49" t="s">
        <v>6</v>
      </c>
      <c r="B19" s="49" t="s">
        <v>42</v>
      </c>
      <c r="C19" s="49" t="n">
        <v>22</v>
      </c>
      <c r="D19" s="50" t="n">
        <f aca="false">L19</f>
        <v>5388.1304</v>
      </c>
      <c r="E19" s="50" t="n">
        <f aca="false">N19</f>
        <v>43.4675</v>
      </c>
      <c r="F19" s="50" t="n">
        <f aca="false">L19</f>
        <v>5388.1304</v>
      </c>
      <c r="G19" s="50" t="n">
        <f aca="false">O19</f>
        <v>44.8722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2" t="n">
        <v>5388.1304</v>
      </c>
      <c r="M19" s="52" t="n">
        <v>41.897</v>
      </c>
      <c r="N19" s="52" t="n">
        <v>43.4675</v>
      </c>
      <c r="O19" s="52" t="n">
        <v>44.8722</v>
      </c>
      <c r="P19" s="52" t="n">
        <v>16208.92</v>
      </c>
      <c r="Q19" s="88" t="n">
        <v>46.69</v>
      </c>
      <c r="R19" s="52" t="n">
        <f aca="false">P19/3600</f>
        <v>4.50247777777778</v>
      </c>
      <c r="S19" s="53"/>
      <c r="T19" s="52"/>
      <c r="U19" s="52"/>
      <c r="V19" s="52"/>
      <c r="W19" s="52"/>
      <c r="X19" s="52"/>
      <c r="Y19" s="88"/>
      <c r="Z19" s="52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</row>
    <row r="20" customFormat="false" ht="11.25" hidden="false" customHeight="false" outlineLevel="0" collapsed="false">
      <c r="A20" s="55" t="s">
        <v>43</v>
      </c>
      <c r="B20" s="55" t="s">
        <v>44</v>
      </c>
      <c r="C20" s="55" t="n">
        <v>27</v>
      </c>
      <c r="D20" s="50" t="n">
        <f aca="false">L20</f>
        <v>2477.2368</v>
      </c>
      <c r="E20" s="50" t="n">
        <f aca="false">N20</f>
        <v>41.7906</v>
      </c>
      <c r="F20" s="50" t="n">
        <f aca="false">L20</f>
        <v>2477.2368</v>
      </c>
      <c r="G20" s="50" t="n">
        <f aca="false">O20</f>
        <v>42.8193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2" t="n">
        <v>2477.2368</v>
      </c>
      <c r="M20" s="52" t="n">
        <v>39.8649</v>
      </c>
      <c r="N20" s="52" t="n">
        <v>41.7906</v>
      </c>
      <c r="O20" s="52" t="n">
        <v>42.8193</v>
      </c>
      <c r="P20" s="52" t="n">
        <v>13935.23</v>
      </c>
      <c r="Q20" s="88" t="n">
        <v>40.51</v>
      </c>
      <c r="R20" s="52" t="n">
        <f aca="false">P20/3600</f>
        <v>3.87089722222222</v>
      </c>
      <c r="S20" s="53"/>
      <c r="T20" s="52"/>
      <c r="U20" s="52"/>
      <c r="V20" s="52"/>
      <c r="W20" s="52"/>
      <c r="X20" s="52"/>
      <c r="Y20" s="88"/>
      <c r="Z20" s="52" t="n">
        <f aca="false">X20/3600</f>
        <v>0</v>
      </c>
      <c r="AA20" s="53"/>
      <c r="AB20" s="53"/>
      <c r="AC20" s="53"/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176.8848</v>
      </c>
      <c r="E21" s="50" t="n">
        <f aca="false">N21</f>
        <v>40.288</v>
      </c>
      <c r="F21" s="50" t="n">
        <f aca="false">L21</f>
        <v>1176.8848</v>
      </c>
      <c r="G21" s="50" t="n">
        <f aca="false">O21</f>
        <v>41.3053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2" t="n">
        <v>1176.8848</v>
      </c>
      <c r="M21" s="52" t="n">
        <v>37.2941</v>
      </c>
      <c r="N21" s="52" t="n">
        <v>40.288</v>
      </c>
      <c r="O21" s="52" t="n">
        <v>41.3053</v>
      </c>
      <c r="P21" s="52" t="n">
        <v>12642.15</v>
      </c>
      <c r="Q21" s="88" t="n">
        <v>34.32</v>
      </c>
      <c r="R21" s="52" t="n">
        <f aca="false">P21/3600</f>
        <v>3.51170833333333</v>
      </c>
      <c r="S21" s="53"/>
      <c r="T21" s="52"/>
      <c r="U21" s="52"/>
      <c r="V21" s="52"/>
      <c r="W21" s="52"/>
      <c r="X21" s="52"/>
      <c r="Y21" s="88"/>
      <c r="Z21" s="52" t="n">
        <f aca="false">X21/3600</f>
        <v>0</v>
      </c>
      <c r="AA21" s="53"/>
      <c r="AB21" s="53"/>
      <c r="AC21" s="53"/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560.8272</v>
      </c>
      <c r="E22" s="57" t="n">
        <f aca="false">N22</f>
        <v>38.7424</v>
      </c>
      <c r="F22" s="57" t="n">
        <f aca="false">L22</f>
        <v>560.8272</v>
      </c>
      <c r="G22" s="57" t="n">
        <f aca="false">O22</f>
        <v>39.9865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9" t="n">
        <v>560.8272</v>
      </c>
      <c r="M22" s="59" t="n">
        <v>34.6732</v>
      </c>
      <c r="N22" s="59" t="n">
        <v>38.7424</v>
      </c>
      <c r="O22" s="59" t="n">
        <v>39.9865</v>
      </c>
      <c r="P22" s="59" t="n">
        <v>11920.78</v>
      </c>
      <c r="Q22" s="59" t="n">
        <v>29.82</v>
      </c>
      <c r="R22" s="59" t="n">
        <f aca="false">P22/3600</f>
        <v>3.31132777777778</v>
      </c>
      <c r="S22" s="56"/>
      <c r="T22" s="59"/>
      <c r="U22" s="59"/>
      <c r="V22" s="59"/>
      <c r="W22" s="59"/>
      <c r="X22" s="59"/>
      <c r="Y22" s="59"/>
      <c r="Z22" s="59" t="n">
        <f aca="false">X22/3600</f>
        <v>0</v>
      </c>
      <c r="AA22" s="56"/>
      <c r="AB22" s="56"/>
      <c r="AC22" s="56"/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8519.3416</v>
      </c>
      <c r="E23" s="62" t="n">
        <f aca="false">N23</f>
        <v>41.9179</v>
      </c>
      <c r="F23" s="62" t="n">
        <f aca="false">L23</f>
        <v>8519.3416</v>
      </c>
      <c r="G23" s="62" t="n">
        <f aca="false">O23</f>
        <v>43.0041</v>
      </c>
      <c r="H23" s="62" t="n">
        <f aca="false">T23</f>
        <v>0</v>
      </c>
      <c r="I23" s="62" t="n">
        <f aca="false">V23</f>
        <v>0</v>
      </c>
      <c r="J23" s="62" t="n">
        <f aca="false">T23</f>
        <v>0</v>
      </c>
      <c r="K23" s="62" t="n">
        <f aca="false">W23</f>
        <v>0</v>
      </c>
      <c r="L23" s="61" t="n">
        <v>8519.3416</v>
      </c>
      <c r="M23" s="61" t="n">
        <v>39.945</v>
      </c>
      <c r="N23" s="61" t="n">
        <v>41.9179</v>
      </c>
      <c r="O23" s="61" t="n">
        <v>43.0041</v>
      </c>
      <c r="P23" s="61" t="n">
        <v>16421.53</v>
      </c>
      <c r="Q23" s="88" t="n">
        <v>47.62</v>
      </c>
      <c r="R23" s="61" t="n">
        <f aca="false">P23/3600</f>
        <v>4.56153611111111</v>
      </c>
      <c r="S23" s="63"/>
      <c r="T23" s="61"/>
      <c r="U23" s="61"/>
      <c r="V23" s="61"/>
      <c r="W23" s="61"/>
      <c r="X23" s="61"/>
      <c r="Y23" s="88"/>
      <c r="Z23" s="61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50" t="n">
        <f aca="false">L24</f>
        <v>3359.5192</v>
      </c>
      <c r="E24" s="50" t="n">
        <f aca="false">N24</f>
        <v>39.7741</v>
      </c>
      <c r="F24" s="50" t="n">
        <f aca="false">L24</f>
        <v>3359.5192</v>
      </c>
      <c r="G24" s="50" t="n">
        <f aca="false">O24</f>
        <v>40.6919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2" t="n">
        <v>3359.5192</v>
      </c>
      <c r="M24" s="52" t="n">
        <v>37.0201</v>
      </c>
      <c r="N24" s="52" t="n">
        <v>39.7741</v>
      </c>
      <c r="O24" s="52" t="n">
        <v>40.6919</v>
      </c>
      <c r="P24" s="52" t="n">
        <v>13276.82</v>
      </c>
      <c r="Q24" s="88" t="n">
        <v>36.88</v>
      </c>
      <c r="R24" s="52" t="n">
        <f aca="false">P24/3600</f>
        <v>3.68800555555556</v>
      </c>
      <c r="S24" s="53"/>
      <c r="T24" s="52"/>
      <c r="U24" s="52"/>
      <c r="V24" s="52"/>
      <c r="W24" s="52"/>
      <c r="X24" s="52"/>
      <c r="Y24" s="88"/>
      <c r="Z24" s="52" t="n">
        <f aca="false">X24/3600</f>
        <v>0</v>
      </c>
      <c r="AA24" s="53"/>
      <c r="AB24" s="53"/>
      <c r="AC24" s="53"/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400.512</v>
      </c>
      <c r="E25" s="50" t="n">
        <f aca="false">N25</f>
        <v>37.8781</v>
      </c>
      <c r="F25" s="50" t="n">
        <f aca="false">L25</f>
        <v>1400.512</v>
      </c>
      <c r="G25" s="50" t="n">
        <f aca="false">O25</f>
        <v>39.0663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2" t="n">
        <v>1400.512</v>
      </c>
      <c r="M25" s="52" t="n">
        <v>34.2145</v>
      </c>
      <c r="N25" s="52" t="n">
        <v>37.8781</v>
      </c>
      <c r="O25" s="52" t="n">
        <v>39.0663</v>
      </c>
      <c r="P25" s="52" t="n">
        <v>11898.3</v>
      </c>
      <c r="Q25" s="88" t="n">
        <v>32.19</v>
      </c>
      <c r="R25" s="52" t="n">
        <f aca="false">P25/3600</f>
        <v>3.30508333333333</v>
      </c>
      <c r="S25" s="53"/>
      <c r="T25" s="52"/>
      <c r="U25" s="52"/>
      <c r="V25" s="52"/>
      <c r="W25" s="52"/>
      <c r="X25" s="52"/>
      <c r="Y25" s="88"/>
      <c r="Z25" s="52" t="n">
        <f aca="false">X25/3600</f>
        <v>0</v>
      </c>
      <c r="AA25" s="53"/>
      <c r="AB25" s="53"/>
      <c r="AC25" s="53"/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588.4448</v>
      </c>
      <c r="E26" s="57" t="n">
        <f aca="false">N26</f>
        <v>36.1872</v>
      </c>
      <c r="F26" s="57" t="n">
        <f aca="false">L26</f>
        <v>588.4448</v>
      </c>
      <c r="G26" s="57" t="n">
        <f aca="false">O26</f>
        <v>37.8326</v>
      </c>
      <c r="H26" s="57" t="n">
        <f aca="false">T26</f>
        <v>0</v>
      </c>
      <c r="I26" s="57" t="n">
        <f aca="false">V26</f>
        <v>0</v>
      </c>
      <c r="J26" s="57" t="n">
        <f aca="false">T26</f>
        <v>0</v>
      </c>
      <c r="K26" s="57" t="n">
        <f aca="false">W26</f>
        <v>0</v>
      </c>
      <c r="L26" s="59" t="n">
        <v>588.4448</v>
      </c>
      <c r="M26" s="59" t="n">
        <v>31.6314</v>
      </c>
      <c r="N26" s="59" t="n">
        <v>36.1872</v>
      </c>
      <c r="O26" s="59" t="n">
        <v>37.8326</v>
      </c>
      <c r="P26" s="59" t="n">
        <v>11391.02</v>
      </c>
      <c r="Q26" s="59" t="n">
        <v>30.25</v>
      </c>
      <c r="R26" s="59" t="n">
        <f aca="false">P26/3600</f>
        <v>3.16417222222222</v>
      </c>
      <c r="S26" s="56"/>
      <c r="T26" s="59"/>
      <c r="U26" s="59"/>
      <c r="V26" s="59"/>
      <c r="W26" s="59"/>
      <c r="X26" s="59"/>
      <c r="Y26" s="59"/>
      <c r="Z26" s="59" t="n">
        <f aca="false">X26/3600</f>
        <v>0</v>
      </c>
      <c r="AA26" s="56"/>
      <c r="AB26" s="56"/>
      <c r="AC26" s="56"/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21720.5752</v>
      </c>
      <c r="E27" s="62" t="n">
        <f aca="false">N27</f>
        <v>40.023</v>
      </c>
      <c r="F27" s="62" t="n">
        <f aca="false">L27</f>
        <v>21720.5752</v>
      </c>
      <c r="G27" s="62" t="n">
        <f aca="false">O27</f>
        <v>43.1137</v>
      </c>
      <c r="H27" s="62" t="n">
        <f aca="false">T27</f>
        <v>0</v>
      </c>
      <c r="I27" s="62" t="n">
        <f aca="false">V27</f>
        <v>0</v>
      </c>
      <c r="J27" s="62" t="n">
        <f aca="false">T27</f>
        <v>0</v>
      </c>
      <c r="K27" s="62" t="n">
        <f aca="false">W27</f>
        <v>0</v>
      </c>
      <c r="L27" s="61" t="n">
        <v>21720.5752</v>
      </c>
      <c r="M27" s="61" t="n">
        <v>38.6783</v>
      </c>
      <c r="N27" s="61" t="n">
        <v>40.023</v>
      </c>
      <c r="O27" s="61" t="n">
        <v>43.1137</v>
      </c>
      <c r="P27" s="61" t="n">
        <v>35859.47</v>
      </c>
      <c r="Q27" s="88" t="n">
        <v>100.74</v>
      </c>
      <c r="R27" s="61" t="n">
        <f aca="false">P27/3600</f>
        <v>9.96096388888889</v>
      </c>
      <c r="S27" s="63"/>
      <c r="T27" s="61"/>
      <c r="U27" s="61"/>
      <c r="V27" s="61"/>
      <c r="W27" s="61"/>
      <c r="X27" s="61"/>
      <c r="Y27" s="88"/>
      <c r="Z27" s="61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50" t="n">
        <f aca="false">L28</f>
        <v>6299.16</v>
      </c>
      <c r="E28" s="50" t="n">
        <f aca="false">N28</f>
        <v>38.7677</v>
      </c>
      <c r="F28" s="50" t="n">
        <f aca="false">L28</f>
        <v>6299.16</v>
      </c>
      <c r="G28" s="50" t="n">
        <f aca="false">O28</f>
        <v>41.1239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2" t="n">
        <v>6299.16</v>
      </c>
      <c r="M28" s="52" t="n">
        <v>36.7127</v>
      </c>
      <c r="N28" s="52" t="n">
        <v>38.7677</v>
      </c>
      <c r="O28" s="52" t="n">
        <v>41.1239</v>
      </c>
      <c r="P28" s="52" t="n">
        <v>26857.48</v>
      </c>
      <c r="Q28" s="88" t="n">
        <v>66.79</v>
      </c>
      <c r="R28" s="52" t="n">
        <f aca="false">P28/3600</f>
        <v>7.46041111111111</v>
      </c>
      <c r="S28" s="53"/>
      <c r="T28" s="52"/>
      <c r="U28" s="52"/>
      <c r="V28" s="52"/>
      <c r="W28" s="52"/>
      <c r="X28" s="52"/>
      <c r="Y28" s="88"/>
      <c r="Z28" s="52" t="n">
        <f aca="false">X28/3600</f>
        <v>0</v>
      </c>
      <c r="AA28" s="53"/>
      <c r="AB28" s="53"/>
      <c r="AC28" s="53"/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749.7928</v>
      </c>
      <c r="E29" s="50" t="n">
        <f aca="false">N29</f>
        <v>37.575</v>
      </c>
      <c r="F29" s="50" t="n">
        <f aca="false">L29</f>
        <v>2749.7928</v>
      </c>
      <c r="G29" s="50" t="n">
        <f aca="false">O29</f>
        <v>39.1121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2" t="n">
        <v>2749.7928</v>
      </c>
      <c r="M29" s="52" t="n">
        <v>34.5698</v>
      </c>
      <c r="N29" s="52" t="n">
        <v>37.575</v>
      </c>
      <c r="O29" s="52" t="n">
        <v>39.1121</v>
      </c>
      <c r="P29" s="52" t="n">
        <v>23862.27</v>
      </c>
      <c r="Q29" s="88" t="n">
        <v>60.79</v>
      </c>
      <c r="R29" s="52" t="n">
        <f aca="false">P29/3600</f>
        <v>6.62840833333333</v>
      </c>
      <c r="S29" s="53"/>
      <c r="T29" s="52"/>
      <c r="U29" s="52"/>
      <c r="V29" s="52"/>
      <c r="W29" s="52"/>
      <c r="X29" s="52"/>
      <c r="Y29" s="88"/>
      <c r="Z29" s="52" t="n">
        <f aca="false">X29/3600</f>
        <v>0</v>
      </c>
      <c r="AA29" s="53"/>
      <c r="AB29" s="53"/>
      <c r="AC29" s="53"/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306.0096</v>
      </c>
      <c r="E30" s="57" t="n">
        <f aca="false">N30</f>
        <v>36.2424</v>
      </c>
      <c r="F30" s="57" t="n">
        <f aca="false">L30</f>
        <v>1306.0096</v>
      </c>
      <c r="G30" s="57" t="n">
        <f aca="false">O30</f>
        <v>37.0264</v>
      </c>
      <c r="H30" s="57" t="n">
        <f aca="false">T30</f>
        <v>0</v>
      </c>
      <c r="I30" s="57" t="n">
        <f aca="false">V30</f>
        <v>0</v>
      </c>
      <c r="J30" s="57" t="n">
        <f aca="false">T30</f>
        <v>0</v>
      </c>
      <c r="K30" s="57" t="n">
        <f aca="false">W30</f>
        <v>0</v>
      </c>
      <c r="L30" s="59" t="n">
        <v>1306.0096</v>
      </c>
      <c r="M30" s="59" t="n">
        <v>32.2763</v>
      </c>
      <c r="N30" s="59" t="n">
        <v>36.2424</v>
      </c>
      <c r="O30" s="59" t="n">
        <v>37.0264</v>
      </c>
      <c r="P30" s="59" t="n">
        <v>22951.99</v>
      </c>
      <c r="Q30" s="59" t="n">
        <v>50.47</v>
      </c>
      <c r="R30" s="59" t="n">
        <f aca="false">P30/3600</f>
        <v>6.37555277777778</v>
      </c>
      <c r="S30" s="56"/>
      <c r="T30" s="59"/>
      <c r="U30" s="59"/>
      <c r="V30" s="59"/>
      <c r="W30" s="59"/>
      <c r="X30" s="59"/>
      <c r="Y30" s="59"/>
      <c r="Z30" s="59" t="n">
        <f aca="false">X30/3600</f>
        <v>0</v>
      </c>
      <c r="AA30" s="56"/>
      <c r="AB30" s="56"/>
      <c r="AC30" s="56"/>
    </row>
    <row r="31" customFormat="false" ht="11.25" hidden="false" customHeight="false" outlineLevel="0" collapsed="false">
      <c r="A31" s="55"/>
      <c r="B31" s="49" t="s">
        <v>49</v>
      </c>
      <c r="C31" s="49" t="n">
        <v>22</v>
      </c>
      <c r="D31" s="64" t="n">
        <f aca="false">L31</f>
        <v>21025.4192</v>
      </c>
      <c r="E31" s="64" t="n">
        <f aca="false">N31</f>
        <v>43.58</v>
      </c>
      <c r="F31" s="64" t="n">
        <f aca="false">L31</f>
        <v>21025.4192</v>
      </c>
      <c r="G31" s="64" t="n">
        <f aca="false">O31</f>
        <v>44.7989</v>
      </c>
      <c r="H31" s="64" t="n">
        <f aca="false">T31</f>
        <v>0</v>
      </c>
      <c r="I31" s="64" t="n">
        <f aca="false">V31</f>
        <v>0</v>
      </c>
      <c r="J31" s="64" t="n">
        <f aca="false">T31</f>
        <v>0</v>
      </c>
      <c r="K31" s="64" t="n">
        <f aca="false">W31</f>
        <v>0</v>
      </c>
      <c r="L31" s="61" t="n">
        <v>21025.4192</v>
      </c>
      <c r="M31" s="61" t="n">
        <v>39.5158</v>
      </c>
      <c r="N31" s="61" t="n">
        <v>43.58</v>
      </c>
      <c r="O31" s="61" t="n">
        <v>44.7989</v>
      </c>
      <c r="P31" s="61" t="n">
        <v>38880.58</v>
      </c>
      <c r="Q31" s="88" t="n">
        <v>110.52</v>
      </c>
      <c r="R31" s="61" t="n">
        <f aca="false">P31/3600</f>
        <v>10.8001611111111</v>
      </c>
      <c r="S31" s="63"/>
      <c r="T31" s="61"/>
      <c r="U31" s="61"/>
      <c r="V31" s="61"/>
      <c r="W31" s="61"/>
      <c r="X31" s="61"/>
      <c r="Y31" s="88"/>
      <c r="Z31" s="61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</row>
    <row r="32" customFormat="false" ht="11.25" hidden="false" customHeight="false" outlineLevel="0" collapsed="false">
      <c r="A32" s="55"/>
      <c r="B32" s="55" t="s">
        <v>50</v>
      </c>
      <c r="C32" s="55" t="n">
        <v>27</v>
      </c>
      <c r="D32" s="65" t="n">
        <f aca="false">L32</f>
        <v>7086.2816</v>
      </c>
      <c r="E32" s="65" t="n">
        <f aca="false">N32</f>
        <v>42.052</v>
      </c>
      <c r="F32" s="65" t="n">
        <f aca="false">L32</f>
        <v>7086.2816</v>
      </c>
      <c r="G32" s="65" t="n">
        <f aca="false">O32</f>
        <v>42.5209</v>
      </c>
      <c r="H32" s="65" t="n">
        <f aca="false">T32</f>
        <v>0</v>
      </c>
      <c r="I32" s="65" t="n">
        <f aca="false">V32</f>
        <v>0</v>
      </c>
      <c r="J32" s="65" t="n">
        <f aca="false">T32</f>
        <v>0</v>
      </c>
      <c r="K32" s="65" t="n">
        <f aca="false">W32</f>
        <v>0</v>
      </c>
      <c r="L32" s="52" t="n">
        <v>7086.2816</v>
      </c>
      <c r="M32" s="52" t="n">
        <v>37.5918</v>
      </c>
      <c r="N32" s="52" t="n">
        <v>42.052</v>
      </c>
      <c r="O32" s="52" t="n">
        <v>42.5209</v>
      </c>
      <c r="P32" s="52" t="n">
        <v>31057.24</v>
      </c>
      <c r="Q32" s="88" t="n">
        <v>91.54</v>
      </c>
      <c r="R32" s="52" t="n">
        <f aca="false">P32/3600</f>
        <v>8.62701111111111</v>
      </c>
      <c r="S32" s="53"/>
      <c r="T32" s="52"/>
      <c r="U32" s="52"/>
      <c r="V32" s="52"/>
      <c r="W32" s="52"/>
      <c r="X32" s="52"/>
      <c r="Y32" s="88"/>
      <c r="Z32" s="52" t="n">
        <f aca="false">X32/3600</f>
        <v>0</v>
      </c>
      <c r="AA32" s="53"/>
      <c r="AB32" s="53"/>
      <c r="AC32" s="53"/>
    </row>
    <row r="33" customFormat="false" ht="11.25" hidden="false" customHeight="false" outlineLevel="0" collapsed="false">
      <c r="A33" s="55"/>
      <c r="B33" s="55"/>
      <c r="C33" s="55" t="n">
        <v>32</v>
      </c>
      <c r="D33" s="65" t="n">
        <f aca="false">L33</f>
        <v>3211.3328</v>
      </c>
      <c r="E33" s="65" t="n">
        <f aca="false">N33</f>
        <v>40.4098</v>
      </c>
      <c r="F33" s="65" t="n">
        <f aca="false">L33</f>
        <v>3211.3328</v>
      </c>
      <c r="G33" s="65" t="n">
        <f aca="false">O33</f>
        <v>40.21</v>
      </c>
      <c r="H33" s="65" t="n">
        <f aca="false">T33</f>
        <v>0</v>
      </c>
      <c r="I33" s="65" t="n">
        <f aca="false">V33</f>
        <v>0</v>
      </c>
      <c r="J33" s="65" t="n">
        <f aca="false">T33</f>
        <v>0</v>
      </c>
      <c r="K33" s="65" t="n">
        <f aca="false">W33</f>
        <v>0</v>
      </c>
      <c r="L33" s="52" t="n">
        <v>3211.3328</v>
      </c>
      <c r="M33" s="52" t="n">
        <v>35.6306</v>
      </c>
      <c r="N33" s="52" t="n">
        <v>40.4098</v>
      </c>
      <c r="O33" s="52" t="n">
        <v>40.21</v>
      </c>
      <c r="P33" s="52" t="n">
        <v>27490.48</v>
      </c>
      <c r="Q33" s="88" t="n">
        <v>77.92</v>
      </c>
      <c r="R33" s="52" t="n">
        <f aca="false">P33/3600</f>
        <v>7.63624444444444</v>
      </c>
      <c r="S33" s="53"/>
      <c r="T33" s="52"/>
      <c r="U33" s="52"/>
      <c r="V33" s="52"/>
      <c r="W33" s="52"/>
      <c r="X33" s="52"/>
      <c r="Y33" s="88"/>
      <c r="Z33" s="52" t="n">
        <f aca="false">X33/3600</f>
        <v>0</v>
      </c>
      <c r="AA33" s="53"/>
      <c r="AB33" s="53"/>
      <c r="AC33" s="53"/>
    </row>
    <row r="34" customFormat="false" ht="12" hidden="false" customHeight="false" outlineLevel="0" collapsed="false">
      <c r="A34" s="55"/>
      <c r="B34" s="56"/>
      <c r="C34" s="56" t="n">
        <v>37</v>
      </c>
      <c r="D34" s="66" t="n">
        <f aca="false">L34</f>
        <v>1573.2648</v>
      </c>
      <c r="E34" s="66" t="n">
        <f aca="false">N34</f>
        <v>38.5447</v>
      </c>
      <c r="F34" s="66" t="n">
        <f aca="false">L34</f>
        <v>1573.2648</v>
      </c>
      <c r="G34" s="66" t="n">
        <f aca="false">O34</f>
        <v>37.8074</v>
      </c>
      <c r="H34" s="66" t="n">
        <f aca="false">T34</f>
        <v>0</v>
      </c>
      <c r="I34" s="66" t="n">
        <f aca="false">V34</f>
        <v>0</v>
      </c>
      <c r="J34" s="66" t="n">
        <f aca="false">T34</f>
        <v>0</v>
      </c>
      <c r="K34" s="66" t="n">
        <f aca="false">W34</f>
        <v>0</v>
      </c>
      <c r="L34" s="59" t="n">
        <v>1573.2648</v>
      </c>
      <c r="M34" s="59" t="n">
        <v>33.5026</v>
      </c>
      <c r="N34" s="59" t="n">
        <v>38.5447</v>
      </c>
      <c r="O34" s="59" t="n">
        <v>37.8074</v>
      </c>
      <c r="P34" s="59" t="n">
        <v>25609.78</v>
      </c>
      <c r="Q34" s="59" t="n">
        <v>69.53</v>
      </c>
      <c r="R34" s="59" t="n">
        <f aca="false">P34/3600</f>
        <v>7.11382777777778</v>
      </c>
      <c r="S34" s="56"/>
      <c r="T34" s="59"/>
      <c r="U34" s="59"/>
      <c r="V34" s="59"/>
      <c r="W34" s="59"/>
      <c r="X34" s="59"/>
      <c r="Y34" s="59"/>
      <c r="Z34" s="59" t="n">
        <f aca="false">X34/3600</f>
        <v>0</v>
      </c>
      <c r="AA34" s="56"/>
      <c r="AB34" s="56"/>
      <c r="AC34" s="56"/>
    </row>
    <row r="35" customFormat="false" ht="11.25" hidden="false" customHeight="false" outlineLevel="0" collapsed="false">
      <c r="A35" s="55"/>
      <c r="B35" s="49" t="s">
        <v>51</v>
      </c>
      <c r="C35" s="49" t="n">
        <v>22</v>
      </c>
      <c r="D35" s="64" t="n">
        <f aca="false">L35</f>
        <v>57702.5848</v>
      </c>
      <c r="E35" s="64" t="n">
        <f aca="false">N35</f>
        <v>41.6902</v>
      </c>
      <c r="F35" s="64" t="n">
        <f aca="false">L35</f>
        <v>57702.5848</v>
      </c>
      <c r="G35" s="64" t="n">
        <f aca="false">O35</f>
        <v>43.7862</v>
      </c>
      <c r="H35" s="64" t="n">
        <f aca="false">T35</f>
        <v>0</v>
      </c>
      <c r="I35" s="64" t="n">
        <f aca="false">V35</f>
        <v>0</v>
      </c>
      <c r="J35" s="64" t="n">
        <f aca="false">T35</f>
        <v>0</v>
      </c>
      <c r="K35" s="64" t="n">
        <f aca="false">W35</f>
        <v>0</v>
      </c>
      <c r="L35" s="61" t="n">
        <v>57702.5848</v>
      </c>
      <c r="M35" s="61" t="n">
        <v>38.3775</v>
      </c>
      <c r="N35" s="61" t="n">
        <v>41.6902</v>
      </c>
      <c r="O35" s="61" t="n">
        <v>43.7862</v>
      </c>
      <c r="P35" s="61" t="n">
        <v>52370.6</v>
      </c>
      <c r="Q35" s="88" t="n">
        <v>164.59</v>
      </c>
      <c r="R35" s="61" t="n">
        <f aca="false">P35/3600</f>
        <v>14.5473888888889</v>
      </c>
      <c r="S35" s="63"/>
      <c r="T35" s="61"/>
      <c r="U35" s="61"/>
      <c r="V35" s="61"/>
      <c r="W35" s="61"/>
      <c r="X35" s="61"/>
      <c r="Y35" s="88"/>
      <c r="Z35" s="61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</row>
    <row r="36" customFormat="false" ht="11.25" hidden="false" customHeight="false" outlineLevel="0" collapsed="false">
      <c r="A36" s="55"/>
      <c r="B36" s="55" t="s">
        <v>52</v>
      </c>
      <c r="C36" s="55" t="n">
        <v>27</v>
      </c>
      <c r="D36" s="65" t="n">
        <f aca="false">L36</f>
        <v>9447.0376</v>
      </c>
      <c r="E36" s="65" t="n">
        <f aca="false">N36</f>
        <v>40.3948</v>
      </c>
      <c r="F36" s="65" t="n">
        <f aca="false">L36</f>
        <v>9447.0376</v>
      </c>
      <c r="G36" s="65" t="n">
        <f aca="false">O36</f>
        <v>42.7133</v>
      </c>
      <c r="H36" s="65" t="n">
        <f aca="false">T36</f>
        <v>0</v>
      </c>
      <c r="I36" s="65" t="n">
        <f aca="false">V36</f>
        <v>0</v>
      </c>
      <c r="J36" s="65" t="n">
        <f aca="false">T36</f>
        <v>0</v>
      </c>
      <c r="K36" s="65" t="n">
        <f aca="false">W36</f>
        <v>0</v>
      </c>
      <c r="L36" s="52" t="n">
        <v>9447.0376</v>
      </c>
      <c r="M36" s="52" t="n">
        <v>35.2671</v>
      </c>
      <c r="N36" s="52" t="n">
        <v>40.3948</v>
      </c>
      <c r="O36" s="52" t="n">
        <v>42.7133</v>
      </c>
      <c r="P36" s="52" t="n">
        <v>34435.76</v>
      </c>
      <c r="Q36" s="88" t="n">
        <v>98.84</v>
      </c>
      <c r="R36" s="52" t="n">
        <f aca="false">P36/3600</f>
        <v>9.56548888888889</v>
      </c>
      <c r="S36" s="53"/>
      <c r="T36" s="52"/>
      <c r="U36" s="52"/>
      <c r="V36" s="52"/>
      <c r="W36" s="52"/>
      <c r="X36" s="52"/>
      <c r="Y36" s="88"/>
      <c r="Z36" s="52" t="n">
        <f aca="false">X36/3600</f>
        <v>0</v>
      </c>
      <c r="AA36" s="53"/>
      <c r="AB36" s="53"/>
      <c r="AC36" s="53"/>
    </row>
    <row r="37" customFormat="false" ht="11.25" hidden="false" customHeight="false" outlineLevel="0" collapsed="false">
      <c r="A37" s="55"/>
      <c r="B37" s="55"/>
      <c r="C37" s="55" t="n">
        <v>32</v>
      </c>
      <c r="D37" s="65" t="n">
        <f aca="false">L37</f>
        <v>2418.5792</v>
      </c>
      <c r="E37" s="65" t="n">
        <f aca="false">N37</f>
        <v>38.9193</v>
      </c>
      <c r="F37" s="65" t="n">
        <f aca="false">L37</f>
        <v>2418.5792</v>
      </c>
      <c r="G37" s="65" t="n">
        <f aca="false">O37</f>
        <v>41.461</v>
      </c>
      <c r="H37" s="65" t="n">
        <f aca="false">T37</f>
        <v>0</v>
      </c>
      <c r="I37" s="65" t="n">
        <f aca="false">V37</f>
        <v>0</v>
      </c>
      <c r="J37" s="65" t="n">
        <f aca="false">T37</f>
        <v>0</v>
      </c>
      <c r="K37" s="65" t="n">
        <f aca="false">W37</f>
        <v>0</v>
      </c>
      <c r="L37" s="52" t="n">
        <v>2418.5792</v>
      </c>
      <c r="M37" s="52" t="n">
        <v>33.5268</v>
      </c>
      <c r="N37" s="52" t="n">
        <v>38.9193</v>
      </c>
      <c r="O37" s="52" t="n">
        <v>41.461</v>
      </c>
      <c r="P37" s="52" t="n">
        <v>28570.42</v>
      </c>
      <c r="Q37" s="88" t="n">
        <v>78.9</v>
      </c>
      <c r="R37" s="52" t="n">
        <f aca="false">P37/3600</f>
        <v>7.93622777777778</v>
      </c>
      <c r="S37" s="53"/>
      <c r="T37" s="52"/>
      <c r="U37" s="52"/>
      <c r="V37" s="52"/>
      <c r="W37" s="52"/>
      <c r="X37" s="52"/>
      <c r="Y37" s="88"/>
      <c r="Z37" s="52" t="n">
        <f aca="false">X37/3600</f>
        <v>0</v>
      </c>
      <c r="AA37" s="53"/>
      <c r="AB37" s="53"/>
      <c r="AC37" s="53"/>
    </row>
    <row r="38" customFormat="false" ht="12" hidden="false" customHeight="false" outlineLevel="0" collapsed="false">
      <c r="A38" s="56"/>
      <c r="B38" s="56"/>
      <c r="C38" s="56" t="n">
        <v>37</v>
      </c>
      <c r="D38" s="66" t="n">
        <f aca="false">L38</f>
        <v>858.5624</v>
      </c>
      <c r="E38" s="66" t="n">
        <f aca="false">N38</f>
        <v>37.4029</v>
      </c>
      <c r="F38" s="66" t="n">
        <f aca="false">L38</f>
        <v>858.5624</v>
      </c>
      <c r="G38" s="66" t="n">
        <f aca="false">O38</f>
        <v>39.946</v>
      </c>
      <c r="H38" s="66" t="n">
        <f aca="false">T38</f>
        <v>0</v>
      </c>
      <c r="I38" s="66" t="n">
        <f aca="false">V38</f>
        <v>0</v>
      </c>
      <c r="J38" s="66" t="n">
        <f aca="false">T38</f>
        <v>0</v>
      </c>
      <c r="K38" s="66" t="n">
        <f aca="false">W38</f>
        <v>0</v>
      </c>
      <c r="L38" s="59" t="n">
        <v>858.5624</v>
      </c>
      <c r="M38" s="59" t="n">
        <v>31.465</v>
      </c>
      <c r="N38" s="59" t="n">
        <v>37.4029</v>
      </c>
      <c r="O38" s="59" t="n">
        <v>39.946</v>
      </c>
      <c r="P38" s="59" t="n">
        <v>27023.59</v>
      </c>
      <c r="Q38" s="59" t="n">
        <v>62.67</v>
      </c>
      <c r="R38" s="59" t="n">
        <f aca="false">P38/3600</f>
        <v>7.50655277777778</v>
      </c>
      <c r="S38" s="56"/>
      <c r="T38" s="59"/>
      <c r="U38" s="59"/>
      <c r="V38" s="59"/>
      <c r="W38" s="59"/>
      <c r="X38" s="59"/>
      <c r="Y38" s="59"/>
      <c r="Z38" s="59" t="n">
        <f aca="false">X38/3600</f>
        <v>0</v>
      </c>
      <c r="AA38" s="56"/>
      <c r="AB38" s="56"/>
      <c r="AC38" s="56"/>
    </row>
    <row r="39" customFormat="false" ht="11.25" hidden="false" customHeight="false" outlineLevel="0" collapsed="false">
      <c r="A39" s="49" t="s">
        <v>7</v>
      </c>
      <c r="B39" s="49" t="s">
        <v>53</v>
      </c>
      <c r="C39" s="49" t="n">
        <v>22</v>
      </c>
      <c r="D39" s="64" t="n">
        <f aca="false">L39</f>
        <v>4130.284</v>
      </c>
      <c r="E39" s="64" t="n">
        <f aca="false">N39</f>
        <v>42.436</v>
      </c>
      <c r="F39" s="64" t="n">
        <f aca="false">L39</f>
        <v>4130.284</v>
      </c>
      <c r="G39" s="64" t="n">
        <f aca="false">O39</f>
        <v>42.9713</v>
      </c>
      <c r="H39" s="64" t="n">
        <f aca="false">T39</f>
        <v>0</v>
      </c>
      <c r="I39" s="64" t="n">
        <f aca="false">V39</f>
        <v>0</v>
      </c>
      <c r="J39" s="64" t="n">
        <f aca="false">T39</f>
        <v>0</v>
      </c>
      <c r="K39" s="64" t="n">
        <f aca="false">W39</f>
        <v>0</v>
      </c>
      <c r="L39" s="61" t="n">
        <v>4130.284</v>
      </c>
      <c r="M39" s="61" t="n">
        <v>40.1998</v>
      </c>
      <c r="N39" s="61" t="n">
        <v>42.436</v>
      </c>
      <c r="O39" s="61" t="n">
        <v>42.9713</v>
      </c>
      <c r="P39" s="61" t="n">
        <v>7247.59</v>
      </c>
      <c r="Q39" s="88" t="n">
        <v>19.01</v>
      </c>
      <c r="R39" s="61" t="n">
        <f aca="false">P39/3600</f>
        <v>2.01321944444444</v>
      </c>
      <c r="S39" s="63"/>
      <c r="T39" s="61"/>
      <c r="U39" s="61"/>
      <c r="V39" s="61"/>
      <c r="W39" s="61"/>
      <c r="X39" s="61"/>
      <c r="Y39" s="88"/>
      <c r="Z39" s="61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</row>
    <row r="40" customFormat="false" ht="11.25" hidden="false" customHeight="false" outlineLevel="0" collapsed="false">
      <c r="A40" s="55" t="s">
        <v>54</v>
      </c>
      <c r="B40" s="55" t="s">
        <v>55</v>
      </c>
      <c r="C40" s="55" t="n">
        <v>27</v>
      </c>
      <c r="D40" s="65" t="n">
        <f aca="false">L40</f>
        <v>1908.18</v>
      </c>
      <c r="E40" s="65" t="n">
        <f aca="false">N40</f>
        <v>39.6414</v>
      </c>
      <c r="F40" s="65" t="n">
        <f aca="false">L40</f>
        <v>1908.18</v>
      </c>
      <c r="G40" s="65" t="n">
        <f aca="false">O40</f>
        <v>39.8846</v>
      </c>
      <c r="H40" s="65" t="n">
        <f aca="false">T40</f>
        <v>0</v>
      </c>
      <c r="I40" s="65" t="n">
        <f aca="false">V40</f>
        <v>0</v>
      </c>
      <c r="J40" s="65" t="n">
        <f aca="false">T40</f>
        <v>0</v>
      </c>
      <c r="K40" s="65" t="n">
        <f aca="false">W40</f>
        <v>0</v>
      </c>
      <c r="L40" s="52" t="n">
        <v>1908.18</v>
      </c>
      <c r="M40" s="52" t="n">
        <v>36.9918</v>
      </c>
      <c r="N40" s="52" t="n">
        <v>39.6414</v>
      </c>
      <c r="O40" s="52" t="n">
        <v>39.8846</v>
      </c>
      <c r="P40" s="52" t="n">
        <v>6008.18</v>
      </c>
      <c r="Q40" s="88" t="n">
        <v>15.39</v>
      </c>
      <c r="R40" s="52" t="n">
        <f aca="false">P40/3600</f>
        <v>1.66893888888889</v>
      </c>
      <c r="S40" s="53"/>
      <c r="T40" s="52"/>
      <c r="U40" s="52"/>
      <c r="V40" s="52"/>
      <c r="W40" s="52"/>
      <c r="X40" s="52"/>
      <c r="Y40" s="88"/>
      <c r="Z40" s="52" t="n">
        <f aca="false">X40/3600</f>
        <v>0</v>
      </c>
      <c r="AA40" s="53"/>
      <c r="AB40" s="53"/>
      <c r="AC40" s="53"/>
    </row>
    <row r="41" customFormat="false" ht="11.25" hidden="false" customHeight="false" outlineLevel="0" collapsed="false">
      <c r="A41" s="55"/>
      <c r="B41" s="55"/>
      <c r="C41" s="55" t="n">
        <v>32</v>
      </c>
      <c r="D41" s="65" t="n">
        <f aca="false">L41</f>
        <v>893.8352</v>
      </c>
      <c r="E41" s="65" t="n">
        <f aca="false">N41</f>
        <v>37.1913</v>
      </c>
      <c r="F41" s="65" t="n">
        <f aca="false">L41</f>
        <v>893.8352</v>
      </c>
      <c r="G41" s="65" t="n">
        <f aca="false">O41</f>
        <v>37.1113</v>
      </c>
      <c r="H41" s="65" t="n">
        <f aca="false">T41</f>
        <v>0</v>
      </c>
      <c r="I41" s="65" t="n">
        <f aca="false">V41</f>
        <v>0</v>
      </c>
      <c r="J41" s="65" t="n">
        <f aca="false">T41</f>
        <v>0</v>
      </c>
      <c r="K41" s="65" t="n">
        <f aca="false">W41</f>
        <v>0</v>
      </c>
      <c r="L41" s="52" t="n">
        <v>893.8352</v>
      </c>
      <c r="M41" s="52" t="n">
        <v>34.1485</v>
      </c>
      <c r="N41" s="52" t="n">
        <v>37.1913</v>
      </c>
      <c r="O41" s="52" t="n">
        <v>37.1113</v>
      </c>
      <c r="P41" s="52" t="n">
        <v>5094.83</v>
      </c>
      <c r="Q41" s="88" t="n">
        <v>12.82</v>
      </c>
      <c r="R41" s="52" t="n">
        <f aca="false">P41/3600</f>
        <v>1.41523055555556</v>
      </c>
      <c r="S41" s="53"/>
      <c r="T41" s="52"/>
      <c r="U41" s="52"/>
      <c r="V41" s="52"/>
      <c r="W41" s="52"/>
      <c r="X41" s="52"/>
      <c r="Y41" s="88"/>
      <c r="Z41" s="52" t="n">
        <f aca="false">X41/3600</f>
        <v>0</v>
      </c>
      <c r="AA41" s="53"/>
      <c r="AB41" s="53"/>
      <c r="AC41" s="53"/>
    </row>
    <row r="42" customFormat="false" ht="12" hidden="false" customHeight="false" outlineLevel="0" collapsed="false">
      <c r="A42" s="55"/>
      <c r="B42" s="56"/>
      <c r="C42" s="56" t="n">
        <v>37</v>
      </c>
      <c r="D42" s="66" t="n">
        <f aca="false">L42</f>
        <v>435.0856</v>
      </c>
      <c r="E42" s="66" t="n">
        <f aca="false">N42</f>
        <v>35.1554</v>
      </c>
      <c r="F42" s="66" t="n">
        <f aca="false">L42</f>
        <v>435.0856</v>
      </c>
      <c r="G42" s="66" t="n">
        <f aca="false">O42</f>
        <v>34.7276</v>
      </c>
      <c r="H42" s="66" t="n">
        <f aca="false">T42</f>
        <v>0</v>
      </c>
      <c r="I42" s="66" t="n">
        <f aca="false">V42</f>
        <v>0</v>
      </c>
      <c r="J42" s="66" t="n">
        <f aca="false">T42</f>
        <v>0</v>
      </c>
      <c r="K42" s="66" t="n">
        <f aca="false">W42</f>
        <v>0</v>
      </c>
      <c r="L42" s="59" t="n">
        <v>435.0856</v>
      </c>
      <c r="M42" s="59" t="n">
        <v>31.6096</v>
      </c>
      <c r="N42" s="59" t="n">
        <v>35.1554</v>
      </c>
      <c r="O42" s="59" t="n">
        <v>34.7276</v>
      </c>
      <c r="P42" s="59" t="n">
        <v>4600.11</v>
      </c>
      <c r="Q42" s="59" t="n">
        <v>9.95</v>
      </c>
      <c r="R42" s="59" t="n">
        <f aca="false">P42/3600</f>
        <v>1.27780833333333</v>
      </c>
      <c r="S42" s="56"/>
      <c r="T42" s="59"/>
      <c r="U42" s="59"/>
      <c r="V42" s="59"/>
      <c r="W42" s="59"/>
      <c r="X42" s="59"/>
      <c r="Y42" s="59"/>
      <c r="Z42" s="59" t="n">
        <f aca="false">X42/3600</f>
        <v>0</v>
      </c>
      <c r="AA42" s="56"/>
      <c r="AB42" s="56"/>
      <c r="AC42" s="56"/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4" t="n">
        <f aca="false">L43</f>
        <v>4557.5392</v>
      </c>
      <c r="E43" s="64" t="n">
        <f aca="false">N43</f>
        <v>42.9844</v>
      </c>
      <c r="F43" s="64" t="n">
        <f aca="false">L43</f>
        <v>4557.5392</v>
      </c>
      <c r="G43" s="64" t="n">
        <f aca="false">O43</f>
        <v>44.3382</v>
      </c>
      <c r="H43" s="64" t="n">
        <f aca="false">T43</f>
        <v>0</v>
      </c>
      <c r="I43" s="64" t="n">
        <f aca="false">V43</f>
        <v>0</v>
      </c>
      <c r="J43" s="64" t="n">
        <f aca="false">T43</f>
        <v>0</v>
      </c>
      <c r="K43" s="64" t="n">
        <f aca="false">W43</f>
        <v>0</v>
      </c>
      <c r="L43" s="61" t="n">
        <v>4557.5392</v>
      </c>
      <c r="M43" s="61" t="n">
        <v>40.1743</v>
      </c>
      <c r="N43" s="61" t="n">
        <v>42.9844</v>
      </c>
      <c r="O43" s="61" t="n">
        <v>44.3382</v>
      </c>
      <c r="P43" s="61" t="n">
        <v>8036.45</v>
      </c>
      <c r="Q43" s="88" t="n">
        <v>21.45</v>
      </c>
      <c r="R43" s="61" t="n">
        <f aca="false">P43/3600</f>
        <v>2.23234722222222</v>
      </c>
      <c r="S43" s="63"/>
      <c r="T43" s="61"/>
      <c r="U43" s="61"/>
      <c r="V43" s="61"/>
      <c r="W43" s="61"/>
      <c r="X43" s="61"/>
      <c r="Y43" s="88"/>
      <c r="Z43" s="61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5" t="n">
        <f aca="false">L44</f>
        <v>1991.3064</v>
      </c>
      <c r="E44" s="65" t="n">
        <f aca="false">N44</f>
        <v>40.8358</v>
      </c>
      <c r="F44" s="65" t="n">
        <f aca="false">L44</f>
        <v>1991.3064</v>
      </c>
      <c r="G44" s="65" t="n">
        <f aca="false">O44</f>
        <v>41.857</v>
      </c>
      <c r="H44" s="65" t="n">
        <f aca="false">T44</f>
        <v>0</v>
      </c>
      <c r="I44" s="65" t="n">
        <f aca="false">V44</f>
        <v>0</v>
      </c>
      <c r="J44" s="65" t="n">
        <f aca="false">T44</f>
        <v>0</v>
      </c>
      <c r="K44" s="65" t="n">
        <f aca="false">W44</f>
        <v>0</v>
      </c>
      <c r="L44" s="52" t="n">
        <v>1991.3064</v>
      </c>
      <c r="M44" s="52" t="n">
        <v>37.2748</v>
      </c>
      <c r="N44" s="52" t="n">
        <v>40.8358</v>
      </c>
      <c r="O44" s="52" t="n">
        <v>41.857</v>
      </c>
      <c r="P44" s="52" t="n">
        <v>6590.98</v>
      </c>
      <c r="Q44" s="88" t="n">
        <v>16.77</v>
      </c>
      <c r="R44" s="52" t="n">
        <f aca="false">P44/3600</f>
        <v>1.83082777777778</v>
      </c>
      <c r="S44" s="53"/>
      <c r="T44" s="52"/>
      <c r="U44" s="52"/>
      <c r="V44" s="52"/>
      <c r="W44" s="52"/>
      <c r="X44" s="52"/>
      <c r="Y44" s="88"/>
      <c r="Z44" s="52" t="n">
        <f aca="false">X44/3600</f>
        <v>0</v>
      </c>
      <c r="AA44" s="53"/>
      <c r="AB44" s="53"/>
      <c r="AC44" s="53"/>
    </row>
    <row r="45" customFormat="false" ht="11.25" hidden="false" customHeight="false" outlineLevel="0" collapsed="false">
      <c r="A45" s="55"/>
      <c r="B45" s="55"/>
      <c r="C45" s="55" t="n">
        <v>32</v>
      </c>
      <c r="D45" s="65" t="n">
        <f aca="false">L45</f>
        <v>943.9488</v>
      </c>
      <c r="E45" s="65" t="n">
        <f aca="false">N45</f>
        <v>38.7378</v>
      </c>
      <c r="F45" s="65" t="n">
        <f aca="false">L45</f>
        <v>943.9488</v>
      </c>
      <c r="G45" s="65" t="n">
        <f aca="false">O45</f>
        <v>39.6102</v>
      </c>
      <c r="H45" s="65" t="n">
        <f aca="false">T45</f>
        <v>0</v>
      </c>
      <c r="I45" s="65" t="n">
        <f aca="false">V45</f>
        <v>0</v>
      </c>
      <c r="J45" s="65" t="n">
        <f aca="false">T45</f>
        <v>0</v>
      </c>
      <c r="K45" s="65" t="n">
        <f aca="false">W45</f>
        <v>0</v>
      </c>
      <c r="L45" s="52" t="n">
        <v>943.9488</v>
      </c>
      <c r="M45" s="52" t="n">
        <v>34.3214</v>
      </c>
      <c r="N45" s="52" t="n">
        <v>38.7378</v>
      </c>
      <c r="O45" s="52" t="n">
        <v>39.6102</v>
      </c>
      <c r="P45" s="52" t="n">
        <v>5811.25</v>
      </c>
      <c r="Q45" s="88" t="n">
        <v>14</v>
      </c>
      <c r="R45" s="52" t="n">
        <f aca="false">P45/3600</f>
        <v>1.61423611111111</v>
      </c>
      <c r="S45" s="53"/>
      <c r="T45" s="52"/>
      <c r="U45" s="52"/>
      <c r="V45" s="52"/>
      <c r="W45" s="52"/>
      <c r="X45" s="52"/>
      <c r="Y45" s="88"/>
      <c r="Z45" s="52" t="n">
        <f aca="false">X45/3600</f>
        <v>0</v>
      </c>
      <c r="AA45" s="53"/>
      <c r="AB45" s="53"/>
      <c r="AC45" s="53"/>
    </row>
    <row r="46" customFormat="false" ht="12" hidden="false" customHeight="false" outlineLevel="0" collapsed="false">
      <c r="A46" s="55"/>
      <c r="B46" s="56"/>
      <c r="C46" s="56" t="n">
        <v>37</v>
      </c>
      <c r="D46" s="66" t="n">
        <f aca="false">L46</f>
        <v>465.2144</v>
      </c>
      <c r="E46" s="66" t="n">
        <f aca="false">N46</f>
        <v>36.4106</v>
      </c>
      <c r="F46" s="66" t="n">
        <f aca="false">L46</f>
        <v>465.2144</v>
      </c>
      <c r="G46" s="66" t="n">
        <f aca="false">O46</f>
        <v>37.1866</v>
      </c>
      <c r="H46" s="66" t="n">
        <f aca="false">T46</f>
        <v>0</v>
      </c>
      <c r="I46" s="66" t="n">
        <f aca="false">V46</f>
        <v>0</v>
      </c>
      <c r="J46" s="66" t="n">
        <f aca="false">T46</f>
        <v>0</v>
      </c>
      <c r="K46" s="66" t="n">
        <f aca="false">W46</f>
        <v>0</v>
      </c>
      <c r="L46" s="59" t="n">
        <v>465.2144</v>
      </c>
      <c r="M46" s="59" t="n">
        <v>31.4352</v>
      </c>
      <c r="N46" s="59" t="n">
        <v>36.4106</v>
      </c>
      <c r="O46" s="59" t="n">
        <v>37.1866</v>
      </c>
      <c r="P46" s="59" t="n">
        <v>5400.79</v>
      </c>
      <c r="Q46" s="59" t="n">
        <v>11.35</v>
      </c>
      <c r="R46" s="59" t="n">
        <f aca="false">P46/3600</f>
        <v>1.50021944444444</v>
      </c>
      <c r="S46" s="56"/>
      <c r="T46" s="59"/>
      <c r="U46" s="59"/>
      <c r="V46" s="59"/>
      <c r="W46" s="59"/>
      <c r="X46" s="59"/>
      <c r="Y46" s="59"/>
      <c r="Z46" s="59" t="n">
        <f aca="false">X46/3600</f>
        <v>0</v>
      </c>
      <c r="AA46" s="56"/>
      <c r="AB46" s="56"/>
      <c r="AC46" s="56"/>
    </row>
    <row r="47" customFormat="false" ht="11.25" hidden="false" customHeight="false" outlineLevel="0" collapsed="false">
      <c r="A47" s="55"/>
      <c r="B47" s="49" t="s">
        <v>58</v>
      </c>
      <c r="C47" s="49" t="n">
        <v>22</v>
      </c>
      <c r="D47" s="64" t="n">
        <f aca="false">L47</f>
        <v>9646.4168</v>
      </c>
      <c r="E47" s="64" t="n">
        <f aca="false">N47</f>
        <v>40.7805</v>
      </c>
      <c r="F47" s="64" t="n">
        <f aca="false">L47</f>
        <v>9646.4168</v>
      </c>
      <c r="G47" s="64" t="n">
        <f aca="false">O47</f>
        <v>41.6585</v>
      </c>
      <c r="H47" s="64" t="n">
        <f aca="false">T47</f>
        <v>0</v>
      </c>
      <c r="I47" s="64" t="n">
        <f aca="false">V47</f>
        <v>0</v>
      </c>
      <c r="J47" s="64" t="n">
        <f aca="false">T47</f>
        <v>0</v>
      </c>
      <c r="K47" s="64" t="n">
        <f aca="false">W47</f>
        <v>0</v>
      </c>
      <c r="L47" s="61" t="n">
        <v>9646.4168</v>
      </c>
      <c r="M47" s="61" t="n">
        <v>38.2057</v>
      </c>
      <c r="N47" s="61" t="n">
        <v>40.7805</v>
      </c>
      <c r="O47" s="61" t="n">
        <v>41.6585</v>
      </c>
      <c r="P47" s="61" t="n">
        <v>8946.72</v>
      </c>
      <c r="Q47" s="88" t="n">
        <v>25.04</v>
      </c>
      <c r="R47" s="61" t="n">
        <f aca="false">P47/3600</f>
        <v>2.4852</v>
      </c>
      <c r="S47" s="63"/>
      <c r="T47" s="61"/>
      <c r="U47" s="61"/>
      <c r="V47" s="61"/>
      <c r="W47" s="61"/>
      <c r="X47" s="61"/>
      <c r="Y47" s="88"/>
      <c r="Z47" s="61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</row>
    <row r="48" customFormat="false" ht="11.25" hidden="false" customHeight="false" outlineLevel="0" collapsed="false">
      <c r="A48" s="55"/>
      <c r="B48" s="55" t="s">
        <v>59</v>
      </c>
      <c r="C48" s="55" t="n">
        <v>27</v>
      </c>
      <c r="D48" s="65" t="n">
        <f aca="false">L48</f>
        <v>3851.836</v>
      </c>
      <c r="E48" s="65" t="n">
        <f aca="false">N48</f>
        <v>38.0398</v>
      </c>
      <c r="F48" s="65" t="n">
        <f aca="false">L48</f>
        <v>3851.836</v>
      </c>
      <c r="G48" s="65" t="n">
        <f aca="false">O48</f>
        <v>38.821</v>
      </c>
      <c r="H48" s="65" t="n">
        <f aca="false">T48</f>
        <v>0</v>
      </c>
      <c r="I48" s="65" t="n">
        <f aca="false">V48</f>
        <v>0</v>
      </c>
      <c r="J48" s="65" t="n">
        <f aca="false">T48</f>
        <v>0</v>
      </c>
      <c r="K48" s="65" t="n">
        <f aca="false">W48</f>
        <v>0</v>
      </c>
      <c r="L48" s="52" t="n">
        <v>3851.836</v>
      </c>
      <c r="M48" s="52" t="n">
        <v>34.2648</v>
      </c>
      <c r="N48" s="52" t="n">
        <v>38.0398</v>
      </c>
      <c r="O48" s="52" t="n">
        <v>38.821</v>
      </c>
      <c r="P48" s="52" t="n">
        <v>6722.66</v>
      </c>
      <c r="Q48" s="88" t="n">
        <v>17.87</v>
      </c>
      <c r="R48" s="52" t="n">
        <f aca="false">P48/3600</f>
        <v>1.86740555555556</v>
      </c>
      <c r="S48" s="53"/>
      <c r="T48" s="52"/>
      <c r="U48" s="52"/>
      <c r="V48" s="52"/>
      <c r="W48" s="52"/>
      <c r="X48" s="52"/>
      <c r="Y48" s="88"/>
      <c r="Z48" s="52" t="n">
        <f aca="false">X48/3600</f>
        <v>0</v>
      </c>
      <c r="AA48" s="53"/>
      <c r="AB48" s="53"/>
      <c r="AC48" s="53"/>
    </row>
    <row r="49" customFormat="false" ht="11.25" hidden="false" customHeight="false" outlineLevel="0" collapsed="false">
      <c r="A49" s="55"/>
      <c r="B49" s="55"/>
      <c r="C49" s="55" t="n">
        <v>32</v>
      </c>
      <c r="D49" s="65" t="n">
        <f aca="false">L49</f>
        <v>1621.3008</v>
      </c>
      <c r="E49" s="65" t="n">
        <f aca="false">N49</f>
        <v>35.7613</v>
      </c>
      <c r="F49" s="65" t="n">
        <f aca="false">L49</f>
        <v>1621.3008</v>
      </c>
      <c r="G49" s="65" t="n">
        <f aca="false">O49</f>
        <v>36.4836</v>
      </c>
      <c r="H49" s="65" t="n">
        <f aca="false">T49</f>
        <v>0</v>
      </c>
      <c r="I49" s="65" t="n">
        <f aca="false">V49</f>
        <v>0</v>
      </c>
      <c r="J49" s="65" t="n">
        <f aca="false">T49</f>
        <v>0</v>
      </c>
      <c r="K49" s="65" t="n">
        <f aca="false">W49</f>
        <v>0</v>
      </c>
      <c r="L49" s="52" t="n">
        <v>1621.3008</v>
      </c>
      <c r="M49" s="52" t="n">
        <v>30.9229</v>
      </c>
      <c r="N49" s="52" t="n">
        <v>35.7613</v>
      </c>
      <c r="O49" s="52" t="n">
        <v>36.4836</v>
      </c>
      <c r="P49" s="52" t="n">
        <v>5455.13</v>
      </c>
      <c r="Q49" s="88" t="n">
        <v>14.71</v>
      </c>
      <c r="R49" s="52" t="n">
        <f aca="false">P49/3600</f>
        <v>1.51531388888889</v>
      </c>
      <c r="S49" s="53"/>
      <c r="T49" s="52"/>
      <c r="U49" s="52"/>
      <c r="V49" s="52"/>
      <c r="W49" s="52"/>
      <c r="X49" s="52"/>
      <c r="Y49" s="88"/>
      <c r="Z49" s="52" t="n">
        <f aca="false">X49/3600</f>
        <v>0</v>
      </c>
      <c r="AA49" s="53"/>
      <c r="AB49" s="53"/>
      <c r="AC49" s="53"/>
    </row>
    <row r="50" customFormat="false" ht="12" hidden="false" customHeight="false" outlineLevel="0" collapsed="false">
      <c r="A50" s="55"/>
      <c r="B50" s="56"/>
      <c r="C50" s="56" t="n">
        <v>37</v>
      </c>
      <c r="D50" s="66" t="n">
        <f aca="false">L50</f>
        <v>661.7368</v>
      </c>
      <c r="E50" s="66" t="n">
        <f aca="false">N50</f>
        <v>33.6899</v>
      </c>
      <c r="F50" s="66" t="n">
        <f aca="false">L50</f>
        <v>661.7368</v>
      </c>
      <c r="G50" s="66" t="n">
        <f aca="false">O50</f>
        <v>34.3937</v>
      </c>
      <c r="H50" s="66" t="n">
        <f aca="false">T50</f>
        <v>0</v>
      </c>
      <c r="I50" s="66" t="n">
        <f aca="false">V50</f>
        <v>0</v>
      </c>
      <c r="J50" s="66" t="n">
        <f aca="false">T50</f>
        <v>0</v>
      </c>
      <c r="K50" s="66" t="n">
        <f aca="false">W50</f>
        <v>0</v>
      </c>
      <c r="L50" s="59" t="n">
        <v>661.7368</v>
      </c>
      <c r="M50" s="59" t="n">
        <v>27.7416</v>
      </c>
      <c r="N50" s="59" t="n">
        <v>33.6899</v>
      </c>
      <c r="O50" s="59" t="n">
        <v>34.3937</v>
      </c>
      <c r="P50" s="59" t="n">
        <v>4763.77</v>
      </c>
      <c r="Q50" s="59" t="n">
        <v>10.47</v>
      </c>
      <c r="R50" s="59" t="n">
        <f aca="false">P50/3600</f>
        <v>1.32326944444444</v>
      </c>
      <c r="S50" s="56"/>
      <c r="T50" s="59"/>
      <c r="U50" s="59"/>
      <c r="V50" s="59"/>
      <c r="W50" s="59"/>
      <c r="X50" s="59"/>
      <c r="Y50" s="59"/>
      <c r="Z50" s="59" t="n">
        <f aca="false">X50/3600</f>
        <v>0</v>
      </c>
      <c r="AA50" s="56"/>
      <c r="AB50" s="56"/>
      <c r="AC50" s="56"/>
    </row>
    <row r="51" customFormat="false" ht="11.25" hidden="false" customHeight="false" outlineLevel="0" collapsed="false">
      <c r="A51" s="55"/>
      <c r="B51" s="49" t="s">
        <v>60</v>
      </c>
      <c r="C51" s="49" t="n">
        <v>22</v>
      </c>
      <c r="D51" s="64" t="n">
        <f aca="false">L51</f>
        <v>6101.8808</v>
      </c>
      <c r="E51" s="64" t="n">
        <f aca="false">N51</f>
        <v>41.3035</v>
      </c>
      <c r="F51" s="64" t="n">
        <f aca="false">L51</f>
        <v>6101.8808</v>
      </c>
      <c r="G51" s="64" t="n">
        <f aca="false">O51</f>
        <v>42.6398</v>
      </c>
      <c r="H51" s="64" t="n">
        <f aca="false">T51</f>
        <v>0</v>
      </c>
      <c r="I51" s="64" t="n">
        <f aca="false">V51</f>
        <v>0</v>
      </c>
      <c r="J51" s="64" t="n">
        <f aca="false">T51</f>
        <v>0</v>
      </c>
      <c r="K51" s="64" t="n">
        <f aca="false">W51</f>
        <v>0</v>
      </c>
      <c r="L51" s="61" t="n">
        <v>6101.8808</v>
      </c>
      <c r="M51" s="61" t="n">
        <v>40.0667</v>
      </c>
      <c r="N51" s="61" t="n">
        <v>41.3035</v>
      </c>
      <c r="O51" s="61" t="n">
        <v>42.6398</v>
      </c>
      <c r="P51" s="61" t="n">
        <v>5951.26</v>
      </c>
      <c r="Q51" s="88" t="n">
        <v>18.69</v>
      </c>
      <c r="R51" s="61" t="n">
        <f aca="false">P51/3600</f>
        <v>1.65312777777778</v>
      </c>
      <c r="S51" s="63"/>
      <c r="T51" s="61"/>
      <c r="U51" s="61"/>
      <c r="V51" s="61"/>
      <c r="W51" s="61"/>
      <c r="X51" s="61"/>
      <c r="Y51" s="88"/>
      <c r="Z51" s="61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</row>
    <row r="52" customFormat="false" ht="11.25" hidden="false" customHeight="false" outlineLevel="0" collapsed="false">
      <c r="A52" s="55"/>
      <c r="B52" s="55" t="s">
        <v>61</v>
      </c>
      <c r="C52" s="55" t="n">
        <v>27</v>
      </c>
      <c r="D52" s="65" t="n">
        <f aca="false">L52</f>
        <v>2420.1632</v>
      </c>
      <c r="E52" s="65" t="n">
        <f aca="false">N52</f>
        <v>38.5913</v>
      </c>
      <c r="F52" s="65" t="n">
        <f aca="false">L52</f>
        <v>2420.1632</v>
      </c>
      <c r="G52" s="65" t="n">
        <f aca="false">O52</f>
        <v>40.1498</v>
      </c>
      <c r="H52" s="65" t="n">
        <f aca="false">T52</f>
        <v>0</v>
      </c>
      <c r="I52" s="65" t="n">
        <f aca="false">V52</f>
        <v>0</v>
      </c>
      <c r="J52" s="65" t="n">
        <f aca="false">T52</f>
        <v>0</v>
      </c>
      <c r="K52" s="65" t="n">
        <f aca="false">W52</f>
        <v>0</v>
      </c>
      <c r="L52" s="52" t="n">
        <v>2420.1632</v>
      </c>
      <c r="M52" s="52" t="n">
        <v>36.2276</v>
      </c>
      <c r="N52" s="52" t="n">
        <v>38.5913</v>
      </c>
      <c r="O52" s="52" t="n">
        <v>40.1498</v>
      </c>
      <c r="P52" s="52" t="n">
        <v>4635.26</v>
      </c>
      <c r="Q52" s="88" t="n">
        <v>13.8</v>
      </c>
      <c r="R52" s="52" t="n">
        <f aca="false">P52/3600</f>
        <v>1.28757222222222</v>
      </c>
      <c r="S52" s="53"/>
      <c r="T52" s="52"/>
      <c r="U52" s="52"/>
      <c r="V52" s="52"/>
      <c r="W52" s="52"/>
      <c r="X52" s="52"/>
      <c r="Y52" s="88"/>
      <c r="Z52" s="52" t="n">
        <f aca="false">X52/3600</f>
        <v>0</v>
      </c>
      <c r="AA52" s="53"/>
      <c r="AB52" s="53"/>
      <c r="AC52" s="53"/>
    </row>
    <row r="53" customFormat="false" ht="11.25" hidden="false" customHeight="false" outlineLevel="0" collapsed="false">
      <c r="A53" s="55"/>
      <c r="B53" s="55"/>
      <c r="C53" s="55" t="n">
        <v>32</v>
      </c>
      <c r="D53" s="65" t="n">
        <f aca="false">L53</f>
        <v>1050.0032</v>
      </c>
      <c r="E53" s="65" t="n">
        <f aca="false">N53</f>
        <v>36.3623</v>
      </c>
      <c r="F53" s="65" t="n">
        <f aca="false">L53</f>
        <v>1050.0032</v>
      </c>
      <c r="G53" s="65" t="n">
        <f aca="false">O53</f>
        <v>37.9738</v>
      </c>
      <c r="H53" s="65" t="n">
        <f aca="false">T53</f>
        <v>0</v>
      </c>
      <c r="I53" s="65" t="n">
        <f aca="false">V53</f>
        <v>0</v>
      </c>
      <c r="J53" s="65" t="n">
        <f aca="false">T53</f>
        <v>0</v>
      </c>
      <c r="K53" s="65" t="n">
        <f aca="false">W53</f>
        <v>0</v>
      </c>
      <c r="L53" s="52" t="n">
        <v>1050.0032</v>
      </c>
      <c r="M53" s="52" t="n">
        <v>33.0344</v>
      </c>
      <c r="N53" s="52" t="n">
        <v>36.3623</v>
      </c>
      <c r="O53" s="52" t="n">
        <v>37.9738</v>
      </c>
      <c r="P53" s="52" t="n">
        <v>3803.49</v>
      </c>
      <c r="Q53" s="88" t="n">
        <v>10.81</v>
      </c>
      <c r="R53" s="52" t="n">
        <f aca="false">P53/3600</f>
        <v>1.056525</v>
      </c>
      <c r="S53" s="53"/>
      <c r="T53" s="52"/>
      <c r="U53" s="52"/>
      <c r="V53" s="52"/>
      <c r="W53" s="52"/>
      <c r="X53" s="52"/>
      <c r="Y53" s="88"/>
      <c r="Z53" s="52" t="n">
        <f aca="false">X53/3600</f>
        <v>0</v>
      </c>
      <c r="AA53" s="53"/>
      <c r="AB53" s="53"/>
      <c r="AC53" s="53"/>
    </row>
    <row r="54" customFormat="false" ht="12" hidden="false" customHeight="false" outlineLevel="0" collapsed="false">
      <c r="A54" s="56"/>
      <c r="B54" s="56"/>
      <c r="C54" s="56" t="n">
        <v>37</v>
      </c>
      <c r="D54" s="66" t="n">
        <f aca="false">L54</f>
        <v>459.8248</v>
      </c>
      <c r="E54" s="66" t="n">
        <f aca="false">N54</f>
        <v>34.3601</v>
      </c>
      <c r="F54" s="66" t="n">
        <f aca="false">L54</f>
        <v>459.8248</v>
      </c>
      <c r="G54" s="66" t="n">
        <f aca="false">O54</f>
        <v>35.7895</v>
      </c>
      <c r="H54" s="66" t="n">
        <f aca="false">T54</f>
        <v>0</v>
      </c>
      <c r="I54" s="66" t="n">
        <f aca="false">V54</f>
        <v>0</v>
      </c>
      <c r="J54" s="66" t="n">
        <f aca="false">T54</f>
        <v>0</v>
      </c>
      <c r="K54" s="66" t="n">
        <f aca="false">W54</f>
        <v>0</v>
      </c>
      <c r="L54" s="59" t="n">
        <v>459.8248</v>
      </c>
      <c r="M54" s="59" t="n">
        <v>30.1626</v>
      </c>
      <c r="N54" s="59" t="n">
        <v>34.3601</v>
      </c>
      <c r="O54" s="59" t="n">
        <v>35.7895</v>
      </c>
      <c r="P54" s="59" t="n">
        <v>3287.9</v>
      </c>
      <c r="Q54" s="59" t="n">
        <v>8.27</v>
      </c>
      <c r="R54" s="59" t="n">
        <f aca="false">P54/3600</f>
        <v>0.913305555555556</v>
      </c>
      <c r="S54" s="56"/>
      <c r="T54" s="59"/>
      <c r="U54" s="59"/>
      <c r="V54" s="59"/>
      <c r="W54" s="59"/>
      <c r="X54" s="59"/>
      <c r="Y54" s="59"/>
      <c r="Z54" s="59" t="n">
        <f aca="false">X54/3600</f>
        <v>0</v>
      </c>
      <c r="AA54" s="56"/>
      <c r="AB54" s="56"/>
      <c r="AC54" s="56"/>
    </row>
    <row r="55" customFormat="false" ht="11.25" hidden="false" customHeight="false" outlineLevel="0" collapsed="false">
      <c r="A55" s="49" t="s">
        <v>8</v>
      </c>
      <c r="B55" s="49" t="s">
        <v>62</v>
      </c>
      <c r="C55" s="49" t="n">
        <v>22</v>
      </c>
      <c r="D55" s="64" t="n">
        <f aca="false">L55</f>
        <v>1804.992</v>
      </c>
      <c r="E55" s="64" t="n">
        <f aca="false">N55</f>
        <v>43.4143</v>
      </c>
      <c r="F55" s="64" t="n">
        <f aca="false">L55</f>
        <v>1804.992</v>
      </c>
      <c r="G55" s="64" t="n">
        <f aca="false">O55</f>
        <v>42.8601</v>
      </c>
      <c r="H55" s="64" t="n">
        <f aca="false">T55</f>
        <v>0</v>
      </c>
      <c r="I55" s="64" t="n">
        <f aca="false">V55</f>
        <v>0</v>
      </c>
      <c r="J55" s="64" t="n">
        <f aca="false">T55</f>
        <v>0</v>
      </c>
      <c r="K55" s="64" t="n">
        <f aca="false">W55</f>
        <v>0</v>
      </c>
      <c r="L55" s="61" t="n">
        <v>1804.992</v>
      </c>
      <c r="M55" s="61" t="n">
        <v>41.0056</v>
      </c>
      <c r="N55" s="61" t="n">
        <v>43.4143</v>
      </c>
      <c r="O55" s="61" t="n">
        <v>42.8601</v>
      </c>
      <c r="P55" s="61" t="n">
        <v>1931.68</v>
      </c>
      <c r="Q55" s="88" t="n">
        <v>5.24</v>
      </c>
      <c r="R55" s="61" t="n">
        <f aca="false">P55/3600</f>
        <v>0.536577777777778</v>
      </c>
      <c r="S55" s="63"/>
      <c r="T55" s="61"/>
      <c r="U55" s="61"/>
      <c r="V55" s="61"/>
      <c r="W55" s="61"/>
      <c r="X55" s="61"/>
      <c r="Y55" s="88"/>
      <c r="Z55" s="61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</row>
    <row r="56" customFormat="false" ht="11.25" hidden="false" customHeight="false" outlineLevel="0" collapsed="false">
      <c r="A56" s="55" t="s">
        <v>63</v>
      </c>
      <c r="B56" s="55" t="s">
        <v>64</v>
      </c>
      <c r="C56" s="55" t="n">
        <v>27</v>
      </c>
      <c r="D56" s="65" t="n">
        <f aca="false">L56</f>
        <v>892.52</v>
      </c>
      <c r="E56" s="65" t="n">
        <f aca="false">N56</f>
        <v>40.5733</v>
      </c>
      <c r="F56" s="65" t="n">
        <f aca="false">L56</f>
        <v>892.52</v>
      </c>
      <c r="G56" s="65" t="n">
        <f aca="false">O56</f>
        <v>39.5563</v>
      </c>
      <c r="H56" s="65" t="n">
        <f aca="false">T56</f>
        <v>0</v>
      </c>
      <c r="I56" s="65" t="n">
        <f aca="false">V56</f>
        <v>0</v>
      </c>
      <c r="J56" s="65" t="n">
        <f aca="false">T56</f>
        <v>0</v>
      </c>
      <c r="K56" s="65" t="n">
        <f aca="false">W56</f>
        <v>0</v>
      </c>
      <c r="L56" s="52" t="n">
        <v>892.52</v>
      </c>
      <c r="M56" s="52" t="n">
        <v>37.0542</v>
      </c>
      <c r="N56" s="52" t="n">
        <v>40.5733</v>
      </c>
      <c r="O56" s="52" t="n">
        <v>39.5563</v>
      </c>
      <c r="P56" s="52" t="n">
        <v>1618.13</v>
      </c>
      <c r="Q56" s="88" t="n">
        <v>4.28</v>
      </c>
      <c r="R56" s="52" t="n">
        <f aca="false">P56/3600</f>
        <v>0.449480555555556</v>
      </c>
      <c r="S56" s="53"/>
      <c r="T56" s="52"/>
      <c r="U56" s="52"/>
      <c r="V56" s="52"/>
      <c r="W56" s="52"/>
      <c r="X56" s="52"/>
      <c r="Y56" s="88"/>
      <c r="Z56" s="52" t="n">
        <f aca="false">X56/3600</f>
        <v>0</v>
      </c>
      <c r="AA56" s="53"/>
      <c r="AB56" s="53"/>
      <c r="AC56" s="53"/>
    </row>
    <row r="57" customFormat="false" ht="11.25" hidden="false" customHeight="false" outlineLevel="0" collapsed="false">
      <c r="A57" s="55"/>
      <c r="B57" s="55"/>
      <c r="C57" s="55" t="n">
        <v>32</v>
      </c>
      <c r="D57" s="65" t="n">
        <f aca="false">L57</f>
        <v>429.1224</v>
      </c>
      <c r="E57" s="65" t="n">
        <f aca="false">N57</f>
        <v>38.066</v>
      </c>
      <c r="F57" s="65" t="n">
        <f aca="false">L57</f>
        <v>429.1224</v>
      </c>
      <c r="G57" s="65" t="n">
        <f aca="false">O57</f>
        <v>36.7095</v>
      </c>
      <c r="H57" s="65" t="n">
        <f aca="false">T57</f>
        <v>0</v>
      </c>
      <c r="I57" s="65" t="n">
        <f aca="false">V57</f>
        <v>0</v>
      </c>
      <c r="J57" s="65" t="n">
        <f aca="false">T57</f>
        <v>0</v>
      </c>
      <c r="K57" s="65" t="n">
        <f aca="false">W57</f>
        <v>0</v>
      </c>
      <c r="L57" s="52" t="n">
        <v>429.1224</v>
      </c>
      <c r="M57" s="52" t="n">
        <v>33.5299</v>
      </c>
      <c r="N57" s="52" t="n">
        <v>38.066</v>
      </c>
      <c r="O57" s="52" t="n">
        <v>36.7095</v>
      </c>
      <c r="P57" s="52" t="n">
        <v>1373.68</v>
      </c>
      <c r="Q57" s="88" t="n">
        <v>3.36</v>
      </c>
      <c r="R57" s="52" t="n">
        <f aca="false">P57/3600</f>
        <v>0.381577777777778</v>
      </c>
      <c r="S57" s="53"/>
      <c r="T57" s="52"/>
      <c r="U57" s="52"/>
      <c r="V57" s="52"/>
      <c r="W57" s="52"/>
      <c r="X57" s="52"/>
      <c r="Y57" s="88"/>
      <c r="Z57" s="52" t="n">
        <f aca="false">X57/3600</f>
        <v>0</v>
      </c>
      <c r="AA57" s="53"/>
      <c r="AB57" s="53"/>
      <c r="AC57" s="53"/>
    </row>
    <row r="58" customFormat="false" ht="12" hidden="false" customHeight="false" outlineLevel="0" collapsed="false">
      <c r="A58" s="55"/>
      <c r="B58" s="56"/>
      <c r="C58" s="56" t="n">
        <v>37</v>
      </c>
      <c r="D58" s="66" t="n">
        <f aca="false">L58</f>
        <v>209.2224</v>
      </c>
      <c r="E58" s="66" t="n">
        <f aca="false">N58</f>
        <v>35.7496</v>
      </c>
      <c r="F58" s="66" t="n">
        <f aca="false">L58</f>
        <v>209.2224</v>
      </c>
      <c r="G58" s="66" t="n">
        <f aca="false">O58</f>
        <v>34.1338</v>
      </c>
      <c r="H58" s="66" t="n">
        <f aca="false">T58</f>
        <v>0</v>
      </c>
      <c r="I58" s="66" t="n">
        <f aca="false">V58</f>
        <v>0</v>
      </c>
      <c r="J58" s="66" t="n">
        <f aca="false">T58</f>
        <v>0</v>
      </c>
      <c r="K58" s="66" t="n">
        <f aca="false">W58</f>
        <v>0</v>
      </c>
      <c r="L58" s="59" t="n">
        <v>209.2224</v>
      </c>
      <c r="M58" s="59" t="n">
        <v>30.5545</v>
      </c>
      <c r="N58" s="59" t="n">
        <v>35.7496</v>
      </c>
      <c r="O58" s="59" t="n">
        <v>34.1338</v>
      </c>
      <c r="P58" s="59" t="n">
        <v>1226.29</v>
      </c>
      <c r="Q58" s="59" t="n">
        <v>2.76</v>
      </c>
      <c r="R58" s="59" t="n">
        <f aca="false">P58/3600</f>
        <v>0.340636111111111</v>
      </c>
      <c r="S58" s="56"/>
      <c r="T58" s="59"/>
      <c r="U58" s="59"/>
      <c r="V58" s="59"/>
      <c r="W58" s="59"/>
      <c r="X58" s="59"/>
      <c r="Y58" s="59"/>
      <c r="Z58" s="59" t="n">
        <f aca="false">X58/3600</f>
        <v>0</v>
      </c>
      <c r="AA58" s="56"/>
      <c r="AB58" s="56"/>
      <c r="AC58" s="56"/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2" t="n">
        <f aca="false">L59</f>
        <v>2822.412</v>
      </c>
      <c r="E59" s="62" t="n">
        <f aca="false">N59</f>
        <v>42.422</v>
      </c>
      <c r="F59" s="62" t="n">
        <f aca="false">L59</f>
        <v>2822.412</v>
      </c>
      <c r="G59" s="62" t="n">
        <f aca="false">O59</f>
        <v>43.4242</v>
      </c>
      <c r="H59" s="62" t="n">
        <f aca="false">T59</f>
        <v>0</v>
      </c>
      <c r="I59" s="62" t="n">
        <f aca="false">V59</f>
        <v>0</v>
      </c>
      <c r="J59" s="62" t="n">
        <f aca="false">T59</f>
        <v>0</v>
      </c>
      <c r="K59" s="62" t="n">
        <f aca="false">W59</f>
        <v>0</v>
      </c>
      <c r="L59" s="61" t="n">
        <v>2822.412</v>
      </c>
      <c r="M59" s="61" t="n">
        <v>38.1942</v>
      </c>
      <c r="N59" s="61" t="n">
        <v>42.422</v>
      </c>
      <c r="O59" s="61" t="n">
        <v>43.4242</v>
      </c>
      <c r="P59" s="61" t="n">
        <v>2516.19</v>
      </c>
      <c r="Q59" s="88" t="n">
        <v>6.92</v>
      </c>
      <c r="R59" s="61" t="n">
        <f aca="false">P59/3600</f>
        <v>0.698941666666667</v>
      </c>
      <c r="S59" s="63"/>
      <c r="T59" s="61"/>
      <c r="U59" s="61"/>
      <c r="V59" s="61"/>
      <c r="W59" s="61"/>
      <c r="X59" s="61"/>
      <c r="Y59" s="88"/>
      <c r="Z59" s="61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</row>
    <row r="60" customFormat="false" ht="11.25" hidden="false" customHeight="false" outlineLevel="0" collapsed="false">
      <c r="A60" s="55"/>
      <c r="B60" s="55" t="s">
        <v>66</v>
      </c>
      <c r="C60" s="55" t="n">
        <v>27</v>
      </c>
      <c r="D60" s="50" t="n">
        <f aca="false">L60</f>
        <v>969.6416</v>
      </c>
      <c r="E60" s="50" t="n">
        <f aca="false">N60</f>
        <v>40.533</v>
      </c>
      <c r="F60" s="50" t="n">
        <f aca="false">L60</f>
        <v>969.6416</v>
      </c>
      <c r="G60" s="50" t="n">
        <f aca="false">O60</f>
        <v>41.38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2" t="n">
        <v>969.6416</v>
      </c>
      <c r="M60" s="52" t="n">
        <v>34.024</v>
      </c>
      <c r="N60" s="52" t="n">
        <v>40.533</v>
      </c>
      <c r="O60" s="52" t="n">
        <v>41.38</v>
      </c>
      <c r="P60" s="52" t="n">
        <v>1836.49</v>
      </c>
      <c r="Q60" s="88" t="n">
        <v>4.87</v>
      </c>
      <c r="R60" s="52" t="n">
        <f aca="false">P60/3600</f>
        <v>0.510136111111111</v>
      </c>
      <c r="S60" s="53"/>
      <c r="T60" s="52"/>
      <c r="U60" s="52"/>
      <c r="V60" s="52"/>
      <c r="W60" s="52"/>
      <c r="X60" s="52"/>
      <c r="Y60" s="88"/>
      <c r="Z60" s="52" t="n">
        <f aca="false">X60/3600</f>
        <v>0</v>
      </c>
      <c r="AA60" s="53"/>
      <c r="AB60" s="53"/>
      <c r="AC60" s="53"/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56.7568</v>
      </c>
      <c r="E61" s="50" t="n">
        <f aca="false">N61</f>
        <v>38.8579</v>
      </c>
      <c r="F61" s="50" t="n">
        <f aca="false">L61</f>
        <v>356.7568</v>
      </c>
      <c r="G61" s="50" t="n">
        <f aca="false">O61</f>
        <v>39.5913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2" t="n">
        <v>356.7568</v>
      </c>
      <c r="M61" s="52" t="n">
        <v>30.953</v>
      </c>
      <c r="N61" s="52" t="n">
        <v>38.8579</v>
      </c>
      <c r="O61" s="52" t="n">
        <v>39.5913</v>
      </c>
      <c r="P61" s="52" t="n">
        <v>1501.74</v>
      </c>
      <c r="Q61" s="88" t="n">
        <v>3.46</v>
      </c>
      <c r="R61" s="52" t="n">
        <f aca="false">P61/3600</f>
        <v>0.41715</v>
      </c>
      <c r="S61" s="53"/>
      <c r="T61" s="52"/>
      <c r="U61" s="52"/>
      <c r="V61" s="52"/>
      <c r="W61" s="52"/>
      <c r="X61" s="52"/>
      <c r="Y61" s="88"/>
      <c r="Z61" s="52" t="n">
        <f aca="false">X61/3600</f>
        <v>0</v>
      </c>
      <c r="AA61" s="53"/>
      <c r="AB61" s="53"/>
      <c r="AC61" s="53"/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38.0784</v>
      </c>
      <c r="E62" s="57" t="n">
        <f aca="false">N62</f>
        <v>36.9499</v>
      </c>
      <c r="F62" s="57" t="n">
        <f aca="false">L62</f>
        <v>138.0784</v>
      </c>
      <c r="G62" s="57" t="n">
        <f aca="false">O62</f>
        <v>37.5616</v>
      </c>
      <c r="H62" s="57" t="n">
        <f aca="false">T62</f>
        <v>0</v>
      </c>
      <c r="I62" s="57" t="n">
        <f aca="false">V62</f>
        <v>0</v>
      </c>
      <c r="J62" s="57" t="n">
        <f aca="false">T62</f>
        <v>0</v>
      </c>
      <c r="K62" s="57" t="n">
        <f aca="false">W62</f>
        <v>0</v>
      </c>
      <c r="L62" s="59" t="n">
        <v>138.0784</v>
      </c>
      <c r="M62" s="59" t="n">
        <v>27.998</v>
      </c>
      <c r="N62" s="59" t="n">
        <v>36.9499</v>
      </c>
      <c r="O62" s="59" t="n">
        <v>37.5616</v>
      </c>
      <c r="P62" s="59" t="n">
        <v>1360.03</v>
      </c>
      <c r="Q62" s="59" t="n">
        <v>2.63</v>
      </c>
      <c r="R62" s="59" t="n">
        <f aca="false">P62/3600</f>
        <v>0.377786111111111</v>
      </c>
      <c r="S62" s="56"/>
      <c r="T62" s="59"/>
      <c r="U62" s="59"/>
      <c r="V62" s="59"/>
      <c r="W62" s="59"/>
      <c r="X62" s="59"/>
      <c r="Y62" s="59"/>
      <c r="Z62" s="59" t="n">
        <f aca="false">X62/3600</f>
        <v>0</v>
      </c>
      <c r="AA62" s="56"/>
      <c r="AB62" s="56"/>
      <c r="AC62" s="56"/>
    </row>
    <row r="63" customFormat="false" ht="11.25" hidden="false" customHeight="false" outlineLevel="0" collapsed="false">
      <c r="A63" s="55"/>
      <c r="B63" s="49" t="s">
        <v>67</v>
      </c>
      <c r="C63" s="49" t="n">
        <v>22</v>
      </c>
      <c r="D63" s="64" t="n">
        <f aca="false">L63</f>
        <v>2182.1472</v>
      </c>
      <c r="E63" s="64" t="n">
        <f aca="false">N63</f>
        <v>40.5586</v>
      </c>
      <c r="F63" s="64" t="n">
        <f aca="false">L63</f>
        <v>2182.1472</v>
      </c>
      <c r="G63" s="64" t="n">
        <f aca="false">O63</f>
        <v>41.2666</v>
      </c>
      <c r="H63" s="64" t="n">
        <f aca="false">T63</f>
        <v>0</v>
      </c>
      <c r="I63" s="64" t="n">
        <f aca="false">V63</f>
        <v>0</v>
      </c>
      <c r="J63" s="64" t="n">
        <f aca="false">T63</f>
        <v>0</v>
      </c>
      <c r="K63" s="64" t="n">
        <f aca="false">W63</f>
        <v>0</v>
      </c>
      <c r="L63" s="61" t="n">
        <v>2182.1472</v>
      </c>
      <c r="M63" s="61" t="n">
        <v>37.951</v>
      </c>
      <c r="N63" s="61" t="n">
        <v>40.5586</v>
      </c>
      <c r="O63" s="61" t="n">
        <v>41.2666</v>
      </c>
      <c r="P63" s="61" t="n">
        <v>2072.37</v>
      </c>
      <c r="Q63" s="88" t="n">
        <v>5.57</v>
      </c>
      <c r="R63" s="61" t="n">
        <f aca="false">P63/3600</f>
        <v>0.575658333333333</v>
      </c>
      <c r="S63" s="63"/>
      <c r="T63" s="61"/>
      <c r="U63" s="61"/>
      <c r="V63" s="61"/>
      <c r="W63" s="61"/>
      <c r="X63" s="61"/>
      <c r="Y63" s="88"/>
      <c r="Z63" s="61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</row>
    <row r="64" customFormat="false" ht="11.25" hidden="false" customHeight="false" outlineLevel="0" collapsed="false">
      <c r="A64" s="55"/>
      <c r="B64" s="55" t="s">
        <v>68</v>
      </c>
      <c r="C64" s="55" t="n">
        <v>27</v>
      </c>
      <c r="D64" s="65" t="n">
        <f aca="false">L64</f>
        <v>887.6608</v>
      </c>
      <c r="E64" s="65" t="n">
        <f aca="false">N64</f>
        <v>37.7509</v>
      </c>
      <c r="F64" s="65" t="n">
        <f aca="false">L64</f>
        <v>887.6608</v>
      </c>
      <c r="G64" s="65" t="n">
        <f aca="false">O64</f>
        <v>38.3166</v>
      </c>
      <c r="H64" s="65" t="n">
        <f aca="false">T64</f>
        <v>0</v>
      </c>
      <c r="I64" s="65" t="n">
        <f aca="false">V64</f>
        <v>0</v>
      </c>
      <c r="J64" s="65" t="n">
        <f aca="false">T64</f>
        <v>0</v>
      </c>
      <c r="K64" s="65" t="n">
        <f aca="false">W64</f>
        <v>0</v>
      </c>
      <c r="L64" s="52" t="n">
        <v>887.6608</v>
      </c>
      <c r="M64" s="52" t="n">
        <v>34.1554</v>
      </c>
      <c r="N64" s="52" t="n">
        <v>37.7509</v>
      </c>
      <c r="O64" s="52" t="n">
        <v>38.3166</v>
      </c>
      <c r="P64" s="52" t="n">
        <v>1538.99</v>
      </c>
      <c r="Q64" s="88" t="n">
        <v>3.75</v>
      </c>
      <c r="R64" s="52" t="n">
        <f aca="false">P64/3600</f>
        <v>0.427497222222222</v>
      </c>
      <c r="S64" s="53"/>
      <c r="T64" s="52"/>
      <c r="U64" s="52"/>
      <c r="V64" s="52"/>
      <c r="W64" s="52"/>
      <c r="X64" s="52"/>
      <c r="Y64" s="88"/>
      <c r="Z64" s="52" t="n">
        <f aca="false">X64/3600</f>
        <v>0</v>
      </c>
      <c r="AA64" s="53"/>
      <c r="AB64" s="53"/>
      <c r="AC64" s="53"/>
    </row>
    <row r="65" customFormat="false" ht="11.25" hidden="false" customHeight="false" outlineLevel="0" collapsed="false">
      <c r="A65" s="55"/>
      <c r="B65" s="55"/>
      <c r="C65" s="55" t="n">
        <v>32</v>
      </c>
      <c r="D65" s="65" t="n">
        <f aca="false">L65</f>
        <v>370.448</v>
      </c>
      <c r="E65" s="65" t="n">
        <f aca="false">N65</f>
        <v>35.3535</v>
      </c>
      <c r="F65" s="65" t="n">
        <f aca="false">L65</f>
        <v>370.448</v>
      </c>
      <c r="G65" s="65" t="n">
        <f aca="false">O65</f>
        <v>35.9391</v>
      </c>
      <c r="H65" s="65" t="n">
        <f aca="false">T65</f>
        <v>0</v>
      </c>
      <c r="I65" s="65" t="n">
        <f aca="false">V65</f>
        <v>0</v>
      </c>
      <c r="J65" s="65" t="n">
        <f aca="false">T65</f>
        <v>0</v>
      </c>
      <c r="K65" s="65" t="n">
        <f aca="false">W65</f>
        <v>0</v>
      </c>
      <c r="L65" s="52" t="n">
        <v>370.448</v>
      </c>
      <c r="M65" s="52" t="n">
        <v>30.7418</v>
      </c>
      <c r="N65" s="52" t="n">
        <v>35.3535</v>
      </c>
      <c r="O65" s="52" t="n">
        <v>35.9391</v>
      </c>
      <c r="P65" s="52" t="n">
        <v>1266.26</v>
      </c>
      <c r="Q65" s="88" t="n">
        <v>2.87</v>
      </c>
      <c r="R65" s="52" t="n">
        <f aca="false">P65/3600</f>
        <v>0.351738888888889</v>
      </c>
      <c r="S65" s="53"/>
      <c r="T65" s="52"/>
      <c r="U65" s="52"/>
      <c r="V65" s="52"/>
      <c r="W65" s="52"/>
      <c r="X65" s="52"/>
      <c r="Y65" s="88"/>
      <c r="Z65" s="52" t="n">
        <f aca="false">X65/3600</f>
        <v>0</v>
      </c>
      <c r="AA65" s="53"/>
      <c r="AB65" s="53"/>
      <c r="AC65" s="53"/>
    </row>
    <row r="66" customFormat="false" ht="12" hidden="false" customHeight="false" outlineLevel="0" collapsed="false">
      <c r="A66" s="55"/>
      <c r="B66" s="56"/>
      <c r="C66" s="56" t="n">
        <v>37</v>
      </c>
      <c r="D66" s="66" t="n">
        <f aca="false">L66</f>
        <v>151.228</v>
      </c>
      <c r="E66" s="66" t="n">
        <f aca="false">N66</f>
        <v>33.1736</v>
      </c>
      <c r="F66" s="66" t="n">
        <f aca="false">L66</f>
        <v>151.228</v>
      </c>
      <c r="G66" s="66" t="n">
        <f aca="false">O66</f>
        <v>33.7221</v>
      </c>
      <c r="H66" s="66" t="n">
        <f aca="false">T66</f>
        <v>0</v>
      </c>
      <c r="I66" s="66" t="n">
        <f aca="false">V66</f>
        <v>0</v>
      </c>
      <c r="J66" s="66" t="n">
        <f aca="false">T66</f>
        <v>0</v>
      </c>
      <c r="K66" s="66" t="n">
        <f aca="false">W66</f>
        <v>0</v>
      </c>
      <c r="L66" s="59" t="n">
        <v>151.228</v>
      </c>
      <c r="M66" s="59" t="n">
        <v>27.6921</v>
      </c>
      <c r="N66" s="59" t="n">
        <v>33.1736</v>
      </c>
      <c r="O66" s="59" t="n">
        <v>33.7221</v>
      </c>
      <c r="P66" s="59" t="n">
        <v>1117.95</v>
      </c>
      <c r="Q66" s="59" t="n">
        <v>2.22</v>
      </c>
      <c r="R66" s="59" t="n">
        <f aca="false">P66/3600</f>
        <v>0.310541666666667</v>
      </c>
      <c r="S66" s="56"/>
      <c r="T66" s="59"/>
      <c r="U66" s="59"/>
      <c r="V66" s="59"/>
      <c r="W66" s="59"/>
      <c r="X66" s="59"/>
      <c r="Y66" s="59"/>
      <c r="Z66" s="59" t="n">
        <f aca="false">X66/3600</f>
        <v>0</v>
      </c>
      <c r="AA66" s="56"/>
      <c r="AB66" s="56"/>
      <c r="AC66" s="56"/>
    </row>
    <row r="67" customFormat="false" ht="11.25" hidden="false" customHeight="false" outlineLevel="0" collapsed="false">
      <c r="A67" s="55"/>
      <c r="B67" s="49" t="s">
        <v>69</v>
      </c>
      <c r="C67" s="49" t="n">
        <v>22</v>
      </c>
      <c r="D67" s="62" t="n">
        <f aca="false">L67</f>
        <v>1405.0616</v>
      </c>
      <c r="E67" s="62" t="n">
        <f aca="false">N67</f>
        <v>41.16</v>
      </c>
      <c r="F67" s="62" t="n">
        <f aca="false">L67</f>
        <v>1405.0616</v>
      </c>
      <c r="G67" s="62" t="n">
        <f aca="false">O67</f>
        <v>42.1706</v>
      </c>
      <c r="H67" s="62" t="n">
        <f aca="false">T67</f>
        <v>0</v>
      </c>
      <c r="I67" s="62" t="n">
        <f aca="false">V67</f>
        <v>0</v>
      </c>
      <c r="J67" s="62" t="n">
        <f aca="false">T67</f>
        <v>0</v>
      </c>
      <c r="K67" s="62" t="n">
        <f aca="false">W67</f>
        <v>0</v>
      </c>
      <c r="L67" s="61" t="n">
        <v>1405.0616</v>
      </c>
      <c r="M67" s="61" t="n">
        <v>39.9535</v>
      </c>
      <c r="N67" s="61" t="n">
        <v>41.16</v>
      </c>
      <c r="O67" s="61" t="n">
        <v>42.1706</v>
      </c>
      <c r="P67" s="61" t="n">
        <v>1406.68</v>
      </c>
      <c r="Q67" s="88" t="n">
        <v>4.26</v>
      </c>
      <c r="R67" s="61" t="n">
        <f aca="false">P67/3600</f>
        <v>0.390744444444444</v>
      </c>
      <c r="S67" s="63"/>
      <c r="T67" s="61"/>
      <c r="U67" s="61"/>
      <c r="V67" s="61"/>
      <c r="W67" s="61"/>
      <c r="X67" s="61"/>
      <c r="Y67" s="88"/>
      <c r="Z67" s="61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</row>
    <row r="68" customFormat="false" ht="11.25" hidden="false" customHeight="false" outlineLevel="0" collapsed="false">
      <c r="A68" s="55"/>
      <c r="B68" s="55" t="s">
        <v>61</v>
      </c>
      <c r="C68" s="55" t="n">
        <v>27</v>
      </c>
      <c r="D68" s="50" t="n">
        <f aca="false">L68</f>
        <v>664.3208</v>
      </c>
      <c r="E68" s="50" t="n">
        <f aca="false">N68</f>
        <v>38.2312</v>
      </c>
      <c r="F68" s="50" t="n">
        <f aca="false">L68</f>
        <v>664.3208</v>
      </c>
      <c r="G68" s="50" t="n">
        <f aca="false">O68</f>
        <v>39.3136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2" t="n">
        <v>664.3208</v>
      </c>
      <c r="M68" s="52" t="n">
        <v>35.8498</v>
      </c>
      <c r="N68" s="52" t="n">
        <v>38.2312</v>
      </c>
      <c r="O68" s="52" t="n">
        <v>39.3136</v>
      </c>
      <c r="P68" s="52" t="n">
        <v>1126.94</v>
      </c>
      <c r="Q68" s="88" t="n">
        <v>3.32</v>
      </c>
      <c r="R68" s="52" t="n">
        <f aca="false">P68/3600</f>
        <v>0.313038888888889</v>
      </c>
      <c r="S68" s="53"/>
      <c r="T68" s="52"/>
      <c r="U68" s="52"/>
      <c r="V68" s="52"/>
      <c r="W68" s="52"/>
      <c r="X68" s="52"/>
      <c r="Y68" s="88"/>
      <c r="Z68" s="52" t="n">
        <f aca="false">X68/3600</f>
        <v>0</v>
      </c>
      <c r="AA68" s="53"/>
      <c r="AB68" s="53"/>
      <c r="AC68" s="53"/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09.108</v>
      </c>
      <c r="E69" s="50" t="n">
        <f aca="false">N69</f>
        <v>35.8127</v>
      </c>
      <c r="F69" s="50" t="n">
        <f aca="false">L69</f>
        <v>309.108</v>
      </c>
      <c r="G69" s="50" t="n">
        <f aca="false">O69</f>
        <v>36.8307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2" t="n">
        <v>309.108</v>
      </c>
      <c r="M69" s="52" t="n">
        <v>32.2307</v>
      </c>
      <c r="N69" s="52" t="n">
        <v>35.8127</v>
      </c>
      <c r="O69" s="52" t="n">
        <v>36.8307</v>
      </c>
      <c r="P69" s="52" t="n">
        <v>925.95</v>
      </c>
      <c r="Q69" s="88" t="n">
        <v>2.46</v>
      </c>
      <c r="R69" s="52" t="n">
        <f aca="false">P69/3600</f>
        <v>0.257208333333333</v>
      </c>
      <c r="S69" s="53"/>
      <c r="T69" s="52"/>
      <c r="U69" s="52"/>
      <c r="V69" s="52"/>
      <c r="W69" s="52"/>
      <c r="X69" s="52"/>
      <c r="Y69" s="88"/>
      <c r="Z69" s="52" t="n">
        <f aca="false">X69/3600</f>
        <v>0</v>
      </c>
      <c r="AA69" s="53"/>
      <c r="AB69" s="53"/>
      <c r="AC69" s="53"/>
    </row>
    <row r="70" customFormat="false" ht="12" hidden="false" customHeight="false" outlineLevel="0" collapsed="false">
      <c r="A70" s="56"/>
      <c r="B70" s="56"/>
      <c r="C70" s="56" t="n">
        <v>37</v>
      </c>
      <c r="D70" s="67" t="n">
        <f aca="false">L70</f>
        <v>143.512</v>
      </c>
      <c r="E70" s="67" t="n">
        <f aca="false">N70</f>
        <v>33.5167</v>
      </c>
      <c r="F70" s="67" t="n">
        <f aca="false">L70</f>
        <v>143.512</v>
      </c>
      <c r="G70" s="67" t="n">
        <f aca="false">O70</f>
        <v>34.3939</v>
      </c>
      <c r="H70" s="67" t="n">
        <f aca="false">T70</f>
        <v>0</v>
      </c>
      <c r="I70" s="67" t="n">
        <f aca="false">V70</f>
        <v>0</v>
      </c>
      <c r="J70" s="67" t="n">
        <f aca="false">T70</f>
        <v>0</v>
      </c>
      <c r="K70" s="67" t="n">
        <f aca="false">W70</f>
        <v>0</v>
      </c>
      <c r="L70" s="59" t="n">
        <v>143.512</v>
      </c>
      <c r="M70" s="59" t="n">
        <v>29.3607</v>
      </c>
      <c r="N70" s="59" t="n">
        <v>33.5167</v>
      </c>
      <c r="O70" s="59" t="n">
        <v>34.3939</v>
      </c>
      <c r="P70" s="59" t="n">
        <v>808.6</v>
      </c>
      <c r="Q70" s="59" t="n">
        <v>1.88</v>
      </c>
      <c r="R70" s="59" t="n">
        <f aca="false">P70/3600</f>
        <v>0.224611111111111</v>
      </c>
      <c r="S70" s="56"/>
      <c r="T70" s="59"/>
      <c r="U70" s="59"/>
      <c r="V70" s="59"/>
      <c r="W70" s="59"/>
      <c r="X70" s="59"/>
      <c r="Y70" s="59"/>
      <c r="Z70" s="59" t="n">
        <f aca="false">X70/3600</f>
        <v>0</v>
      </c>
      <c r="AA70" s="56"/>
      <c r="AB70" s="56"/>
      <c r="AC70" s="56"/>
    </row>
    <row r="71" customFormat="false" ht="11.25" hidden="false" customHeight="false" outlineLevel="0" collapsed="false">
      <c r="A71" s="49" t="s">
        <v>70</v>
      </c>
      <c r="B71" s="49" t="s">
        <v>71</v>
      </c>
      <c r="C71" s="49" t="n">
        <v>22</v>
      </c>
      <c r="D71" s="64" t="n">
        <f aca="false">L71</f>
        <v>2216.4384</v>
      </c>
      <c r="E71" s="64" t="n">
        <f aca="false">N71</f>
        <v>46.8098</v>
      </c>
      <c r="F71" s="64" t="n">
        <f aca="false">L71</f>
        <v>2216.4384</v>
      </c>
      <c r="G71" s="64" t="n">
        <f aca="false">O71</f>
        <v>47.784</v>
      </c>
      <c r="H71" s="64" t="n">
        <f aca="false">T71</f>
        <v>0</v>
      </c>
      <c r="I71" s="64" t="n">
        <f aca="false">V71</f>
        <v>0</v>
      </c>
      <c r="J71" s="64" t="n">
        <f aca="false">T71</f>
        <v>0</v>
      </c>
      <c r="K71" s="64" t="n">
        <f aca="false">W71</f>
        <v>0</v>
      </c>
      <c r="L71" s="61" t="n">
        <v>2216.4384</v>
      </c>
      <c r="M71" s="61" t="n">
        <v>43.5721</v>
      </c>
      <c r="N71" s="61" t="n">
        <v>46.8098</v>
      </c>
      <c r="O71" s="61" t="n">
        <v>47.784</v>
      </c>
      <c r="P71" s="61" t="n">
        <v>12525.83</v>
      </c>
      <c r="Q71" s="88" t="n">
        <v>31.9</v>
      </c>
      <c r="R71" s="61" t="n">
        <f aca="false">P71/3600</f>
        <v>3.47939722222222</v>
      </c>
      <c r="S71" s="63"/>
      <c r="T71" s="61"/>
      <c r="U71" s="61"/>
      <c r="V71" s="61"/>
      <c r="W71" s="61"/>
      <c r="X71" s="61"/>
      <c r="Y71" s="88"/>
      <c r="Z71" s="61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</row>
    <row r="72" customFormat="false" ht="11.25" hidden="false" customHeight="false" outlineLevel="0" collapsed="false">
      <c r="A72" s="55" t="s">
        <v>63</v>
      </c>
      <c r="B72" s="55" t="s">
        <v>72</v>
      </c>
      <c r="C72" s="55" t="n">
        <v>27</v>
      </c>
      <c r="D72" s="65" t="n">
        <f aca="false">L72</f>
        <v>781.9608</v>
      </c>
      <c r="E72" s="65" t="n">
        <f aca="false">N72</f>
        <v>45.4895</v>
      </c>
      <c r="F72" s="65" t="n">
        <f aca="false">L72</f>
        <v>781.9608</v>
      </c>
      <c r="G72" s="65" t="n">
        <f aca="false">O72</f>
        <v>46.0945</v>
      </c>
      <c r="H72" s="65" t="n">
        <f aca="false">T72</f>
        <v>0</v>
      </c>
      <c r="I72" s="65" t="n">
        <f aca="false">V72</f>
        <v>0</v>
      </c>
      <c r="J72" s="65" t="n">
        <f aca="false">T72</f>
        <v>0</v>
      </c>
      <c r="K72" s="65" t="n">
        <f aca="false">W72</f>
        <v>0</v>
      </c>
      <c r="L72" s="52" t="n">
        <v>781.9608</v>
      </c>
      <c r="M72" s="52" t="n">
        <v>41.284</v>
      </c>
      <c r="N72" s="52" t="n">
        <v>45.4895</v>
      </c>
      <c r="O72" s="52" t="n">
        <v>46.0945</v>
      </c>
      <c r="P72" s="52" t="n">
        <v>11777.98</v>
      </c>
      <c r="Q72" s="88" t="n">
        <v>23.04</v>
      </c>
      <c r="R72" s="52" t="n">
        <f aca="false">P72/3600</f>
        <v>3.27166111111111</v>
      </c>
      <c r="S72" s="53"/>
      <c r="T72" s="52"/>
      <c r="U72" s="52"/>
      <c r="V72" s="52"/>
      <c r="W72" s="52"/>
      <c r="X72" s="52"/>
      <c r="Y72" s="88"/>
      <c r="Z72" s="52" t="n">
        <f aca="false">X72/3600</f>
        <v>0</v>
      </c>
      <c r="AA72" s="53"/>
      <c r="AB72" s="53"/>
      <c r="AC72" s="53"/>
    </row>
    <row r="73" customFormat="false" ht="11.25" hidden="false" customHeight="false" outlineLevel="0" collapsed="false">
      <c r="A73" s="55"/>
      <c r="B73" s="55"/>
      <c r="C73" s="55" t="n">
        <v>32</v>
      </c>
      <c r="D73" s="65" t="n">
        <f aca="false">L73</f>
        <v>365.2416</v>
      </c>
      <c r="E73" s="65" t="n">
        <f aca="false">N73</f>
        <v>43.8243</v>
      </c>
      <c r="F73" s="65" t="n">
        <f aca="false">L73</f>
        <v>365.2416</v>
      </c>
      <c r="G73" s="65" t="n">
        <f aca="false">O73</f>
        <v>44.127</v>
      </c>
      <c r="H73" s="65" t="n">
        <f aca="false">T73</f>
        <v>0</v>
      </c>
      <c r="I73" s="65" t="n">
        <f aca="false">V73</f>
        <v>0</v>
      </c>
      <c r="J73" s="65" t="n">
        <f aca="false">T73</f>
        <v>0</v>
      </c>
      <c r="K73" s="65" t="n">
        <f aca="false">W73</f>
        <v>0</v>
      </c>
      <c r="L73" s="52" t="n">
        <v>365.2416</v>
      </c>
      <c r="M73" s="52" t="n">
        <v>38.7624</v>
      </c>
      <c r="N73" s="52" t="n">
        <v>43.8243</v>
      </c>
      <c r="O73" s="52" t="n">
        <v>44.127</v>
      </c>
      <c r="P73" s="52" t="n">
        <v>11157.46</v>
      </c>
      <c r="Q73" s="88" t="n">
        <v>18.75</v>
      </c>
      <c r="R73" s="52" t="n">
        <f aca="false">P73/3600</f>
        <v>3.09929444444444</v>
      </c>
      <c r="S73" s="53"/>
      <c r="T73" s="52"/>
      <c r="U73" s="52"/>
      <c r="V73" s="52"/>
      <c r="W73" s="52"/>
      <c r="X73" s="52"/>
      <c r="Y73" s="88"/>
      <c r="Z73" s="52" t="n">
        <f aca="false">X73/3600</f>
        <v>0</v>
      </c>
      <c r="AA73" s="53"/>
      <c r="AB73" s="53"/>
      <c r="AC73" s="53"/>
    </row>
    <row r="74" customFormat="false" ht="12" hidden="false" customHeight="false" outlineLevel="0" collapsed="false">
      <c r="A74" s="55"/>
      <c r="B74" s="56"/>
      <c r="C74" s="56" t="n">
        <v>37</v>
      </c>
      <c r="D74" s="66" t="n">
        <f aca="false">L74</f>
        <v>189.152</v>
      </c>
      <c r="E74" s="66" t="n">
        <f aca="false">N74</f>
        <v>41.7062</v>
      </c>
      <c r="F74" s="66" t="n">
        <f aca="false">L74</f>
        <v>189.152</v>
      </c>
      <c r="G74" s="66" t="n">
        <f aca="false">O74</f>
        <v>41.9742</v>
      </c>
      <c r="H74" s="66" t="n">
        <f aca="false">T74</f>
        <v>0</v>
      </c>
      <c r="I74" s="66" t="n">
        <f aca="false">V74</f>
        <v>0</v>
      </c>
      <c r="J74" s="66" t="n">
        <f aca="false">T74</f>
        <v>0</v>
      </c>
      <c r="K74" s="66" t="n">
        <f aca="false">W74</f>
        <v>0</v>
      </c>
      <c r="L74" s="59" t="n">
        <v>189.152</v>
      </c>
      <c r="M74" s="59" t="n">
        <v>35.9236</v>
      </c>
      <c r="N74" s="59" t="n">
        <v>41.7062</v>
      </c>
      <c r="O74" s="59" t="n">
        <v>41.9742</v>
      </c>
      <c r="P74" s="59" t="n">
        <v>10773.54</v>
      </c>
      <c r="Q74" s="59" t="n">
        <v>17.18</v>
      </c>
      <c r="R74" s="59" t="n">
        <f aca="false">P74/3600</f>
        <v>2.99265</v>
      </c>
      <c r="S74" s="56"/>
      <c r="T74" s="59"/>
      <c r="U74" s="59"/>
      <c r="V74" s="59"/>
      <c r="W74" s="59"/>
      <c r="X74" s="59"/>
      <c r="Y74" s="59"/>
      <c r="Z74" s="59" t="n">
        <f aca="false">X74/3600</f>
        <v>0</v>
      </c>
      <c r="AA74" s="56"/>
      <c r="AB74" s="56"/>
      <c r="AC74" s="56"/>
    </row>
    <row r="75" customFormat="false" ht="11.25" hidden="false" customHeight="false" outlineLevel="0" collapsed="false">
      <c r="A75" s="55"/>
      <c r="B75" s="49" t="s">
        <v>73</v>
      </c>
      <c r="C75" s="49" t="n">
        <v>22</v>
      </c>
      <c r="D75" s="62" t="n">
        <f aca="false">L75</f>
        <v>3101.496</v>
      </c>
      <c r="E75" s="62" t="n">
        <f aca="false">N75</f>
        <v>48.4013</v>
      </c>
      <c r="F75" s="62" t="n">
        <f aca="false">L75</f>
        <v>3101.496</v>
      </c>
      <c r="G75" s="62" t="n">
        <f aca="false">O75</f>
        <v>47.8981</v>
      </c>
      <c r="H75" s="62" t="n">
        <f aca="false">T75</f>
        <v>0</v>
      </c>
      <c r="I75" s="62" t="n">
        <f aca="false">V75</f>
        <v>0</v>
      </c>
      <c r="J75" s="62" t="n">
        <f aca="false">T75</f>
        <v>0</v>
      </c>
      <c r="K75" s="62" t="n">
        <f aca="false">W75</f>
        <v>0</v>
      </c>
      <c r="L75" s="61" t="n">
        <v>3101.496</v>
      </c>
      <c r="M75" s="61" t="n">
        <v>43.3948</v>
      </c>
      <c r="N75" s="61" t="n">
        <v>48.4013</v>
      </c>
      <c r="O75" s="61" t="n">
        <v>47.8981</v>
      </c>
      <c r="P75" s="61" t="n">
        <v>12820.87</v>
      </c>
      <c r="Q75" s="88" t="n">
        <v>32.8</v>
      </c>
      <c r="R75" s="61" t="n">
        <f aca="false">P75/3600</f>
        <v>3.56135277777778</v>
      </c>
      <c r="S75" s="63"/>
      <c r="T75" s="61"/>
      <c r="U75" s="61"/>
      <c r="V75" s="61"/>
      <c r="W75" s="61"/>
      <c r="X75" s="61"/>
      <c r="Y75" s="88"/>
      <c r="Z75" s="61" t="n">
        <f aca="false">X75/3600</f>
        <v>0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</row>
    <row r="76" customFormat="false" ht="11.25" hidden="false" customHeight="false" outlineLevel="0" collapsed="false">
      <c r="A76" s="55"/>
      <c r="B76" s="55" t="s">
        <v>74</v>
      </c>
      <c r="C76" s="55" t="n">
        <v>27</v>
      </c>
      <c r="D76" s="50" t="n">
        <f aca="false">L76</f>
        <v>986.632</v>
      </c>
      <c r="E76" s="50" t="n">
        <f aca="false">N76</f>
        <v>46.9078</v>
      </c>
      <c r="F76" s="50" t="n">
        <f aca="false">L76</f>
        <v>986.632</v>
      </c>
      <c r="G76" s="50" t="n">
        <f aca="false">O76</f>
        <v>45.9893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2" t="n">
        <v>986.632</v>
      </c>
      <c r="M76" s="52" t="n">
        <v>41.0147</v>
      </c>
      <c r="N76" s="52" t="n">
        <v>46.9078</v>
      </c>
      <c r="O76" s="52" t="n">
        <v>45.9893</v>
      </c>
      <c r="P76" s="52" t="n">
        <v>11804.92</v>
      </c>
      <c r="Q76" s="88" t="n">
        <v>24.49</v>
      </c>
      <c r="R76" s="52" t="n">
        <f aca="false">P76/3600</f>
        <v>3.27914444444444</v>
      </c>
      <c r="S76" s="53"/>
      <c r="T76" s="52"/>
      <c r="U76" s="52"/>
      <c r="V76" s="52"/>
      <c r="W76" s="52"/>
      <c r="X76" s="52"/>
      <c r="Y76" s="88"/>
      <c r="Z76" s="52" t="n">
        <f aca="false">X76/3600</f>
        <v>0</v>
      </c>
      <c r="AA76" s="53"/>
      <c r="AB76" s="53"/>
      <c r="AC76" s="53"/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440.9128</v>
      </c>
      <c r="E77" s="50" t="n">
        <f aca="false">N77</f>
        <v>45.5352</v>
      </c>
      <c r="F77" s="50" t="n">
        <f aca="false">L77</f>
        <v>440.9128</v>
      </c>
      <c r="G77" s="50" t="n">
        <f aca="false">O77</f>
        <v>43.796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2" t="n">
        <v>440.9128</v>
      </c>
      <c r="M77" s="52" t="n">
        <v>38.4652</v>
      </c>
      <c r="N77" s="52" t="n">
        <v>45.5352</v>
      </c>
      <c r="O77" s="52" t="n">
        <v>43.796</v>
      </c>
      <c r="P77" s="52" t="n">
        <v>10853.92</v>
      </c>
      <c r="Q77" s="88" t="n">
        <v>21.08</v>
      </c>
      <c r="R77" s="52" t="n">
        <f aca="false">P77/3600</f>
        <v>3.01497777777778</v>
      </c>
      <c r="S77" s="53"/>
      <c r="T77" s="52"/>
      <c r="U77" s="52"/>
      <c r="V77" s="52"/>
      <c r="W77" s="52"/>
      <c r="X77" s="52"/>
      <c r="Y77" s="88"/>
      <c r="Z77" s="52" t="n">
        <f aca="false">X77/3600</f>
        <v>0</v>
      </c>
      <c r="AA77" s="53"/>
      <c r="AB77" s="53"/>
      <c r="AC77" s="53"/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226.0544</v>
      </c>
      <c r="E78" s="57" t="n">
        <f aca="false">N78</f>
        <v>43.2315</v>
      </c>
      <c r="F78" s="57" t="n">
        <f aca="false">L78</f>
        <v>226.0544</v>
      </c>
      <c r="G78" s="57" t="n">
        <f aca="false">O78</f>
        <v>41.3723</v>
      </c>
      <c r="H78" s="57" t="n">
        <f aca="false">T78</f>
        <v>0</v>
      </c>
      <c r="I78" s="57" t="n">
        <f aca="false">V78</f>
        <v>0</v>
      </c>
      <c r="J78" s="57" t="n">
        <f aca="false">T78</f>
        <v>0</v>
      </c>
      <c r="K78" s="57" t="n">
        <f aca="false">W78</f>
        <v>0</v>
      </c>
      <c r="L78" s="59" t="n">
        <v>226.0544</v>
      </c>
      <c r="M78" s="59" t="n">
        <v>35.5498</v>
      </c>
      <c r="N78" s="59" t="n">
        <v>43.2315</v>
      </c>
      <c r="O78" s="59" t="n">
        <v>41.3723</v>
      </c>
      <c r="P78" s="59" t="n">
        <v>10912.91</v>
      </c>
      <c r="Q78" s="59" t="n">
        <v>18.17</v>
      </c>
      <c r="R78" s="59" t="n">
        <f aca="false">P78/3600</f>
        <v>3.03136388888889</v>
      </c>
      <c r="S78" s="56"/>
      <c r="T78" s="59"/>
      <c r="U78" s="59"/>
      <c r="V78" s="59"/>
      <c r="W78" s="59"/>
      <c r="X78" s="59"/>
      <c r="Y78" s="59"/>
      <c r="Z78" s="59" t="n">
        <f aca="false">X78/3600</f>
        <v>0</v>
      </c>
      <c r="AA78" s="56"/>
      <c r="AB78" s="56"/>
      <c r="AC78" s="56"/>
    </row>
    <row r="79" customFormat="false" ht="11.25" hidden="false" customHeight="false" outlineLevel="0" collapsed="false">
      <c r="A79" s="55"/>
      <c r="B79" s="49" t="s">
        <v>75</v>
      </c>
      <c r="C79" s="49" t="n">
        <v>22</v>
      </c>
      <c r="D79" s="62" t="n">
        <f aca="false">L79</f>
        <v>2562.1584</v>
      </c>
      <c r="E79" s="62" t="n">
        <f aca="false">N79</f>
        <v>48.0698</v>
      </c>
      <c r="F79" s="62" t="n">
        <f aca="false">L79</f>
        <v>2562.1584</v>
      </c>
      <c r="G79" s="62" t="n">
        <f aca="false">O79</f>
        <v>48.2145</v>
      </c>
      <c r="H79" s="62" t="n">
        <f aca="false">T79</f>
        <v>0</v>
      </c>
      <c r="I79" s="62" t="n">
        <f aca="false">V79</f>
        <v>0</v>
      </c>
      <c r="J79" s="62" t="n">
        <f aca="false">T79</f>
        <v>0</v>
      </c>
      <c r="K79" s="62" t="n">
        <f aca="false">W79</f>
        <v>0</v>
      </c>
      <c r="L79" s="61" t="n">
        <v>2562.1584</v>
      </c>
      <c r="M79" s="61" t="n">
        <v>43.2873</v>
      </c>
      <c r="N79" s="61" t="n">
        <v>48.0698</v>
      </c>
      <c r="O79" s="61" t="n">
        <v>48.2145</v>
      </c>
      <c r="P79" s="61" t="n">
        <v>12767.7</v>
      </c>
      <c r="Q79" s="88" t="n">
        <v>31.95</v>
      </c>
      <c r="R79" s="61" t="n">
        <f aca="false">P79/3600</f>
        <v>3.54658333333333</v>
      </c>
      <c r="S79" s="63"/>
      <c r="T79" s="61"/>
      <c r="U79" s="61"/>
      <c r="V79" s="61"/>
      <c r="W79" s="61"/>
      <c r="X79" s="61"/>
      <c r="Y79" s="88"/>
      <c r="Z79" s="61" t="n">
        <f aca="false">X79/3600</f>
        <v>0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</row>
    <row r="80" customFormat="false" ht="11.25" hidden="false" customHeight="false" outlineLevel="0" collapsed="false">
      <c r="A80" s="55"/>
      <c r="B80" s="55" t="s">
        <v>76</v>
      </c>
      <c r="C80" s="55" t="n">
        <v>27</v>
      </c>
      <c r="D80" s="50" t="n">
        <f aca="false">L80</f>
        <v>791.5104</v>
      </c>
      <c r="E80" s="50" t="n">
        <f aca="false">N80</f>
        <v>46.252</v>
      </c>
      <c r="F80" s="50" t="n">
        <f aca="false">L80</f>
        <v>791.5104</v>
      </c>
      <c r="G80" s="50" t="n">
        <f aca="false">O80</f>
        <v>46.2083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2" t="n">
        <v>791.5104</v>
      </c>
      <c r="M80" s="52" t="n">
        <v>40.8693</v>
      </c>
      <c r="N80" s="52" t="n">
        <v>46.252</v>
      </c>
      <c r="O80" s="52" t="n">
        <v>46.2083</v>
      </c>
      <c r="P80" s="52" t="n">
        <v>11190.23</v>
      </c>
      <c r="Q80" s="88" t="n">
        <v>23.75</v>
      </c>
      <c r="R80" s="52" t="n">
        <f aca="false">P80/3600</f>
        <v>3.10839722222222</v>
      </c>
      <c r="S80" s="53"/>
      <c r="T80" s="52"/>
      <c r="U80" s="52"/>
      <c r="V80" s="52"/>
      <c r="W80" s="52"/>
      <c r="X80" s="52"/>
      <c r="Y80" s="88"/>
      <c r="Z80" s="52" t="n">
        <f aca="false">X80/3600</f>
        <v>0</v>
      </c>
      <c r="AA80" s="53"/>
      <c r="AB80" s="53"/>
      <c r="AC80" s="53"/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337.1952</v>
      </c>
      <c r="E81" s="50" t="n">
        <f aca="false">N81</f>
        <v>44.2052</v>
      </c>
      <c r="F81" s="50" t="n">
        <f aca="false">L81</f>
        <v>337.1952</v>
      </c>
      <c r="G81" s="50" t="n">
        <f aca="false">O81</f>
        <v>43.9935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2" t="n">
        <v>337.1952</v>
      </c>
      <c r="M81" s="52" t="n">
        <v>38.2916</v>
      </c>
      <c r="N81" s="52" t="n">
        <v>44.2052</v>
      </c>
      <c r="O81" s="52" t="n">
        <v>43.9935</v>
      </c>
      <c r="P81" s="52" t="n">
        <v>10875.71</v>
      </c>
      <c r="Q81" s="88" t="n">
        <v>19.39</v>
      </c>
      <c r="R81" s="52" t="n">
        <f aca="false">P81/3600</f>
        <v>3.02103055555556</v>
      </c>
      <c r="S81" s="53"/>
      <c r="T81" s="52"/>
      <c r="U81" s="52"/>
      <c r="V81" s="52"/>
      <c r="W81" s="52"/>
      <c r="X81" s="52"/>
      <c r="Y81" s="88"/>
      <c r="Z81" s="52" t="n">
        <f aca="false">X81/3600</f>
        <v>0</v>
      </c>
      <c r="AA81" s="53"/>
      <c r="AB81" s="53"/>
      <c r="AC81" s="53"/>
    </row>
    <row r="82" customFormat="false" ht="12" hidden="false" customHeight="false" outlineLevel="0" collapsed="false">
      <c r="A82" s="56"/>
      <c r="B82" s="56"/>
      <c r="C82" s="56" t="n">
        <v>37</v>
      </c>
      <c r="D82" s="67" t="n">
        <f aca="false">L82</f>
        <v>168.7744</v>
      </c>
      <c r="E82" s="67" t="n">
        <f aca="false">N82</f>
        <v>41.8767</v>
      </c>
      <c r="F82" s="67" t="n">
        <f aca="false">L82</f>
        <v>168.7744</v>
      </c>
      <c r="G82" s="67" t="n">
        <f aca="false">O82</f>
        <v>41.5931</v>
      </c>
      <c r="H82" s="67" t="n">
        <f aca="false">T82</f>
        <v>0</v>
      </c>
      <c r="I82" s="67" t="n">
        <f aca="false">V82</f>
        <v>0</v>
      </c>
      <c r="J82" s="67" t="n">
        <f aca="false">T82</f>
        <v>0</v>
      </c>
      <c r="K82" s="67" t="n">
        <f aca="false">W82</f>
        <v>0</v>
      </c>
      <c r="L82" s="59" t="n">
        <v>168.7744</v>
      </c>
      <c r="M82" s="59" t="n">
        <v>35.5737</v>
      </c>
      <c r="N82" s="59" t="n">
        <v>41.8767</v>
      </c>
      <c r="O82" s="59" t="n">
        <v>41.5931</v>
      </c>
      <c r="P82" s="59" t="n">
        <v>10860.9</v>
      </c>
      <c r="Q82" s="59" t="n">
        <v>16.83</v>
      </c>
      <c r="R82" s="59" t="n">
        <f aca="false">P82/3600</f>
        <v>3.01691666666667</v>
      </c>
      <c r="S82" s="56"/>
      <c r="T82" s="59"/>
      <c r="U82" s="59"/>
      <c r="V82" s="59"/>
      <c r="W82" s="59"/>
      <c r="X82" s="59"/>
      <c r="Y82" s="59"/>
      <c r="Z82" s="59" t="n">
        <f aca="false">X82/3600</f>
        <v>0</v>
      </c>
      <c r="AA82" s="56"/>
      <c r="AB82" s="56"/>
      <c r="AC82" s="56"/>
    </row>
    <row r="83" customFormat="false" ht="11.25" hidden="false" customHeight="false" outlineLevel="0" collapsed="false">
      <c r="A83" s="76"/>
      <c r="B83" s="76" t="s">
        <v>5</v>
      </c>
      <c r="C83" s="76"/>
      <c r="D83" s="107"/>
      <c r="E83" s="78"/>
      <c r="F83" s="78"/>
      <c r="G83" s="79"/>
      <c r="H83" s="79"/>
      <c r="I83" s="79"/>
      <c r="J83" s="79"/>
      <c r="K83" s="79"/>
      <c r="L83" s="76"/>
      <c r="M83" s="76"/>
      <c r="N83" s="76"/>
      <c r="O83" s="76"/>
      <c r="P83" s="76"/>
      <c r="Q83" s="76"/>
      <c r="R83" s="76"/>
      <c r="S83" s="105"/>
      <c r="T83" s="76"/>
      <c r="U83" s="76"/>
      <c r="V83" s="76"/>
      <c r="W83" s="76"/>
      <c r="X83" s="76"/>
      <c r="Y83" s="76"/>
      <c r="Z83" s="76"/>
      <c r="AA83" s="106"/>
      <c r="AB83" s="106"/>
      <c r="AC83" s="106"/>
    </row>
    <row r="84" customFormat="false" ht="11.25" hidden="false" customHeight="false" outlineLevel="0" collapsed="false">
      <c r="B84" s="38" t="s">
        <v>6</v>
      </c>
      <c r="D84" s="73"/>
      <c r="E84" s="69"/>
      <c r="F84" s="69"/>
      <c r="G84" s="70"/>
      <c r="H84" s="70"/>
      <c r="I84" s="70"/>
      <c r="J84" s="70"/>
      <c r="K84" s="70"/>
      <c r="S84" s="71"/>
      <c r="AA84" s="72" t="e">
        <f aca="false">AVERAGE(AA19,AA23,AA27,AA31,AA35)</f>
        <v>#VALUE!</v>
      </c>
      <c r="AB84" s="72" t="e">
        <f aca="false">AVERAGE(AB19,AB23,AB27,AB31,AB35)</f>
        <v>#VALUE!</v>
      </c>
      <c r="AC84" s="72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3"/>
      <c r="E85" s="69"/>
      <c r="F85" s="69"/>
      <c r="G85" s="70"/>
      <c r="H85" s="70"/>
      <c r="I85" s="70"/>
      <c r="J85" s="70"/>
      <c r="K85" s="70"/>
      <c r="S85" s="71"/>
      <c r="AA85" s="72" t="e">
        <f aca="false">AVERAGE(AA39,AA43,AA47,AA51)</f>
        <v>#VALUE!</v>
      </c>
      <c r="AB85" s="72" t="e">
        <f aca="false">AVERAGE(AB39,AB43,AB47,AB51)</f>
        <v>#VALUE!</v>
      </c>
      <c r="AC85" s="72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3"/>
      <c r="E86" s="69"/>
      <c r="F86" s="69"/>
      <c r="G86" s="70"/>
      <c r="H86" s="70"/>
      <c r="I86" s="70"/>
      <c r="J86" s="70"/>
      <c r="K86" s="70"/>
      <c r="S86" s="74"/>
      <c r="AA86" s="75" t="e">
        <f aca="false">AVERAGE(AA55,AA63,AA59,AA67)</f>
        <v>#VALUE!</v>
      </c>
      <c r="AB86" s="75" t="e">
        <f aca="false">AVERAGE(AB55,AB63,AB59,AB67)</f>
        <v>#VALUE!</v>
      </c>
      <c r="AC86" s="75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3"/>
      <c r="E87" s="69"/>
      <c r="F87" s="69"/>
      <c r="G87" s="70"/>
      <c r="H87" s="70"/>
      <c r="I87" s="70"/>
      <c r="J87" s="70"/>
      <c r="K87" s="70"/>
      <c r="S87" s="74"/>
      <c r="AA87" s="75" t="e">
        <f aca="false">AVERAGE(AA71,AA75,AA79)</f>
        <v>#VALUE!</v>
      </c>
      <c r="AB87" s="75" t="e">
        <f aca="false">AVERAGE(AB71,AB75,AB79)</f>
        <v>#VALUE!</v>
      </c>
      <c r="AC87" s="75" t="e">
        <f aca="false">AVERAGE(AC71,AC75,AC79)</f>
        <v>#VALUE!</v>
      </c>
    </row>
    <row r="88" customFormat="false" ht="11.25" hidden="false" customHeight="false" outlineLevel="0" collapsed="false">
      <c r="B88" s="80" t="s">
        <v>10</v>
      </c>
      <c r="C88" s="80"/>
      <c r="D88" s="81"/>
      <c r="E88" s="82"/>
      <c r="F88" s="83"/>
      <c r="G88" s="82"/>
      <c r="H88" s="82"/>
      <c r="I88" s="82"/>
      <c r="J88" s="82"/>
      <c r="K88" s="82"/>
      <c r="L88" s="80"/>
      <c r="M88" s="80"/>
      <c r="N88" s="80"/>
      <c r="O88" s="80"/>
      <c r="P88" s="80"/>
      <c r="Q88" s="80"/>
      <c r="R88" s="80"/>
      <c r="S88" s="84"/>
      <c r="T88" s="80"/>
      <c r="U88" s="80"/>
      <c r="V88" s="80"/>
      <c r="W88" s="80"/>
      <c r="X88" s="80"/>
      <c r="Y88" s="80"/>
      <c r="Z88" s="80"/>
      <c r="AA88" s="85" t="e">
        <f aca="false">AVERAGE(AA19,AA23,AA27,AA31,AA35,AA39,AA43,AA47,AA51,AA55,AA63,AA59,AA67,AA71,AA75,AA79)</f>
        <v>#VALUE!</v>
      </c>
      <c r="AB88" s="85" t="e">
        <f aca="false">AVERAGE(AB19,AB23,AB27,AB31,AB35,AB39,AB43,AB47,AB51,AB55,AB63,AB59,AB67,AB71,AB75,AB79)</f>
        <v>#VALUE!</v>
      </c>
      <c r="AC88" s="8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77</v>
      </c>
      <c r="P89" s="72"/>
      <c r="Q89" s="72" t="n">
        <f aca="false">GEOMEAN(Q19:Q82)</f>
        <v>17.160416485219</v>
      </c>
      <c r="R89" s="72" t="n">
        <f aca="false">GEOMEAN(R19:R82)</f>
        <v>1.93244822619614</v>
      </c>
      <c r="X89" s="72"/>
      <c r="Y89" s="72" t="e">
        <f aca="false">GEOMEAN(Y19:Y82)</f>
        <v>#NUM!</v>
      </c>
      <c r="Z89" s="72" t="n">
        <f aca="false">GEOMEAN(Z19:Z82)</f>
        <v>0</v>
      </c>
    </row>
    <row r="90" customFormat="false" ht="11.25" hidden="false" customHeight="false" outlineLevel="0" collapsed="false">
      <c r="B90" s="38" t="s">
        <v>78</v>
      </c>
      <c r="X90" s="86"/>
      <c r="Y90" s="86" t="e">
        <f aca="false">Y89/Q89</f>
        <v>#NUM!</v>
      </c>
      <c r="Z90" s="86" t="n">
        <f aca="false">Z89/R89</f>
        <v>0</v>
      </c>
    </row>
    <row r="91" customFormat="false" ht="11.25" hidden="false" customHeight="false" outlineLevel="0" collapsed="false">
      <c r="B91" s="38" t="s">
        <v>79</v>
      </c>
      <c r="P91" s="71"/>
      <c r="Q91" s="71" t="n">
        <f aca="false">SUM(Q19:Q82)/3600</f>
        <v>0.530877777777778</v>
      </c>
      <c r="R91" s="71" t="n">
        <f aca="false">SUM(R19:R82)</f>
        <v>204.714088888889</v>
      </c>
      <c r="X91" s="71"/>
      <c r="Y91" s="71" t="n">
        <f aca="false">SUM(Y19:Y82)/3600</f>
        <v>0</v>
      </c>
      <c r="Z91" s="71" t="n">
        <f aca="false">SUM(Z19:Z82)</f>
        <v>0</v>
      </c>
    </row>
    <row r="92" customFormat="false" ht="11.25" hidden="false" customHeight="false" outlineLevel="0" collapsed="false">
      <c r="R92" s="71" t="n">
        <f aca="false">MAX(R3:R82)</f>
        <v>14.5473888888889</v>
      </c>
      <c r="Z92" s="71" t="n">
        <f aca="false">MAX(Z3:Z82)</f>
        <v>0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1.25" hidden="false" customHeight="false" outlineLevel="0" collapsed="false">
      <c r="A3" s="89" t="s">
        <v>5</v>
      </c>
      <c r="B3" s="89" t="s">
        <v>35</v>
      </c>
      <c r="C3" s="89" t="n">
        <v>22</v>
      </c>
      <c r="D3" s="102" t="n">
        <f aca="false">L3</f>
        <v>0</v>
      </c>
      <c r="E3" s="102" t="n">
        <f aca="false">N3</f>
        <v>0</v>
      </c>
      <c r="F3" s="102" t="n">
        <f aca="false">L3</f>
        <v>0</v>
      </c>
      <c r="G3" s="102" t="n">
        <f aca="false">O3</f>
        <v>0</v>
      </c>
      <c r="H3" s="102" t="n">
        <f aca="false">T3</f>
        <v>0</v>
      </c>
      <c r="I3" s="102" t="n">
        <f aca="false">V3</f>
        <v>0</v>
      </c>
      <c r="J3" s="102" t="n">
        <f aca="false">T3</f>
        <v>0</v>
      </c>
      <c r="K3" s="102" t="n">
        <f aca="false">W3</f>
        <v>0</v>
      </c>
      <c r="L3" s="96"/>
      <c r="M3" s="96"/>
      <c r="N3" s="96"/>
      <c r="O3" s="96"/>
      <c r="P3" s="96"/>
      <c r="Q3" s="105"/>
      <c r="R3" s="105"/>
      <c r="S3" s="97"/>
      <c r="T3" s="96"/>
      <c r="U3" s="96"/>
      <c r="V3" s="96"/>
      <c r="W3" s="96"/>
      <c r="X3" s="96"/>
      <c r="Y3" s="105"/>
      <c r="Z3" s="105"/>
      <c r="AA3" s="93"/>
      <c r="AB3" s="93"/>
      <c r="AC3" s="93"/>
    </row>
    <row r="4" customFormat="false" ht="11.25" hidden="false" customHeight="false" outlineLevel="0" collapsed="false">
      <c r="A4" s="94" t="s">
        <v>36</v>
      </c>
      <c r="B4" s="94" t="s">
        <v>37</v>
      </c>
      <c r="C4" s="94" t="n">
        <v>27</v>
      </c>
      <c r="D4" s="102" t="n">
        <f aca="false">L4</f>
        <v>0</v>
      </c>
      <c r="E4" s="102" t="n">
        <f aca="false">N4</f>
        <v>0</v>
      </c>
      <c r="F4" s="102" t="n">
        <f aca="false">L4</f>
        <v>0</v>
      </c>
      <c r="G4" s="102" t="n">
        <f aca="false">O4</f>
        <v>0</v>
      </c>
      <c r="H4" s="102" t="n">
        <f aca="false">T4</f>
        <v>0</v>
      </c>
      <c r="I4" s="102" t="n">
        <f aca="false">V4</f>
        <v>0</v>
      </c>
      <c r="J4" s="102" t="n">
        <f aca="false">T4</f>
        <v>0</v>
      </c>
      <c r="K4" s="102" t="n">
        <f aca="false">W4</f>
        <v>0</v>
      </c>
      <c r="L4" s="96"/>
      <c r="M4" s="96"/>
      <c r="N4" s="96"/>
      <c r="O4" s="96"/>
      <c r="P4" s="96"/>
      <c r="Q4" s="105"/>
      <c r="R4" s="105"/>
      <c r="S4" s="97"/>
      <c r="T4" s="96"/>
      <c r="U4" s="96"/>
      <c r="V4" s="96"/>
      <c r="W4" s="96"/>
      <c r="X4" s="96"/>
      <c r="Y4" s="105"/>
      <c r="Z4" s="105"/>
      <c r="AA4" s="97"/>
      <c r="AB4" s="97"/>
      <c r="AC4" s="97"/>
    </row>
    <row r="5" customFormat="false" ht="11.25" hidden="false" customHeight="false" outlineLevel="0" collapsed="false">
      <c r="A5" s="94"/>
      <c r="B5" s="94"/>
      <c r="C5" s="94" t="n">
        <v>32</v>
      </c>
      <c r="D5" s="102" t="n">
        <f aca="false">L5</f>
        <v>0</v>
      </c>
      <c r="E5" s="102" t="n">
        <f aca="false">N5</f>
        <v>0</v>
      </c>
      <c r="F5" s="102" t="n">
        <f aca="false">L5</f>
        <v>0</v>
      </c>
      <c r="G5" s="102" t="n">
        <f aca="false">O5</f>
        <v>0</v>
      </c>
      <c r="H5" s="102" t="n">
        <f aca="false">T5</f>
        <v>0</v>
      </c>
      <c r="I5" s="102" t="n">
        <f aca="false">V5</f>
        <v>0</v>
      </c>
      <c r="J5" s="102" t="n">
        <f aca="false">T5</f>
        <v>0</v>
      </c>
      <c r="K5" s="102" t="n">
        <f aca="false">W5</f>
        <v>0</v>
      </c>
      <c r="L5" s="96"/>
      <c r="M5" s="96"/>
      <c r="N5" s="96"/>
      <c r="O5" s="96"/>
      <c r="P5" s="96"/>
      <c r="Q5" s="105"/>
      <c r="R5" s="105"/>
      <c r="S5" s="97"/>
      <c r="T5" s="96"/>
      <c r="U5" s="96"/>
      <c r="V5" s="96"/>
      <c r="W5" s="96"/>
      <c r="X5" s="96"/>
      <c r="Y5" s="105"/>
      <c r="Z5" s="105"/>
      <c r="AA5" s="97"/>
      <c r="AB5" s="97"/>
      <c r="AC5" s="97"/>
    </row>
    <row r="6" customFormat="false" ht="12" hidden="false" customHeight="false" outlineLevel="0" collapsed="false">
      <c r="A6" s="94"/>
      <c r="B6" s="98"/>
      <c r="C6" s="98" t="n">
        <v>37</v>
      </c>
      <c r="D6" s="103" t="n">
        <f aca="false">L6</f>
        <v>0</v>
      </c>
      <c r="E6" s="103" t="n">
        <f aca="false">N6</f>
        <v>0</v>
      </c>
      <c r="F6" s="103" t="n">
        <f aca="false">L6</f>
        <v>0</v>
      </c>
      <c r="G6" s="103" t="n">
        <f aca="false">O6</f>
        <v>0</v>
      </c>
      <c r="H6" s="103" t="n">
        <f aca="false">T6</f>
        <v>0</v>
      </c>
      <c r="I6" s="103" t="n">
        <f aca="false">V6</f>
        <v>0</v>
      </c>
      <c r="J6" s="103" t="n">
        <f aca="false">T6</f>
        <v>0</v>
      </c>
      <c r="K6" s="103" t="n">
        <f aca="false">W6</f>
        <v>0</v>
      </c>
      <c r="L6" s="100"/>
      <c r="M6" s="100"/>
      <c r="N6" s="100"/>
      <c r="O6" s="100"/>
      <c r="P6" s="100"/>
      <c r="Q6" s="100"/>
      <c r="R6" s="100"/>
      <c r="S6" s="98"/>
      <c r="T6" s="100"/>
      <c r="U6" s="100"/>
      <c r="V6" s="100"/>
      <c r="W6" s="100"/>
      <c r="X6" s="100"/>
      <c r="Y6" s="100"/>
      <c r="Z6" s="100"/>
      <c r="AA6" s="98"/>
      <c r="AB6" s="98"/>
      <c r="AC6" s="98"/>
    </row>
    <row r="7" customFormat="false" ht="11.25" hidden="false" customHeight="false" outlineLevel="0" collapsed="false">
      <c r="A7" s="94"/>
      <c r="B7" s="94" t="s">
        <v>38</v>
      </c>
      <c r="C7" s="89" t="n">
        <v>22</v>
      </c>
      <c r="D7" s="102" t="n">
        <f aca="false">L7</f>
        <v>0</v>
      </c>
      <c r="E7" s="102" t="n">
        <f aca="false">N7</f>
        <v>0</v>
      </c>
      <c r="F7" s="102" t="n">
        <f aca="false">L7</f>
        <v>0</v>
      </c>
      <c r="G7" s="102" t="n">
        <f aca="false">O7</f>
        <v>0</v>
      </c>
      <c r="H7" s="102" t="n">
        <f aca="false">T7</f>
        <v>0</v>
      </c>
      <c r="I7" s="102" t="n">
        <f aca="false">V7</f>
        <v>0</v>
      </c>
      <c r="J7" s="102" t="n">
        <f aca="false">T7</f>
        <v>0</v>
      </c>
      <c r="K7" s="102" t="n">
        <f aca="false">W7</f>
        <v>0</v>
      </c>
      <c r="L7" s="96"/>
      <c r="M7" s="96"/>
      <c r="N7" s="96"/>
      <c r="O7" s="96"/>
      <c r="P7" s="96"/>
      <c r="Q7" s="105"/>
      <c r="R7" s="105"/>
      <c r="S7" s="97"/>
      <c r="T7" s="91"/>
      <c r="U7" s="91"/>
      <c r="V7" s="91"/>
      <c r="W7" s="91"/>
      <c r="X7" s="96"/>
      <c r="Y7" s="105"/>
      <c r="Z7" s="105"/>
      <c r="AA7" s="93"/>
      <c r="AB7" s="93"/>
      <c r="AC7" s="93"/>
    </row>
    <row r="8" customFormat="false" ht="11.25" hidden="false" customHeight="false" outlineLevel="0" collapsed="false">
      <c r="A8" s="94"/>
      <c r="B8" s="94" t="s">
        <v>39</v>
      </c>
      <c r="C8" s="94" t="n">
        <v>27</v>
      </c>
      <c r="D8" s="102" t="n">
        <f aca="false">L8</f>
        <v>0</v>
      </c>
      <c r="E8" s="102" t="n">
        <f aca="false">N8</f>
        <v>0</v>
      </c>
      <c r="F8" s="102" t="n">
        <f aca="false">L8</f>
        <v>0</v>
      </c>
      <c r="G8" s="102" t="n">
        <f aca="false">O8</f>
        <v>0</v>
      </c>
      <c r="H8" s="102" t="n">
        <f aca="false">T8</f>
        <v>0</v>
      </c>
      <c r="I8" s="102" t="n">
        <f aca="false">V8</f>
        <v>0</v>
      </c>
      <c r="J8" s="102" t="n">
        <f aca="false">T8</f>
        <v>0</v>
      </c>
      <c r="K8" s="102" t="n">
        <f aca="false">W8</f>
        <v>0</v>
      </c>
      <c r="L8" s="96"/>
      <c r="M8" s="96"/>
      <c r="N8" s="96"/>
      <c r="O8" s="96"/>
      <c r="P8" s="96"/>
      <c r="Q8" s="105"/>
      <c r="R8" s="105"/>
      <c r="S8" s="97"/>
      <c r="T8" s="96"/>
      <c r="U8" s="96"/>
      <c r="V8" s="96"/>
      <c r="W8" s="96"/>
      <c r="X8" s="96"/>
      <c r="Y8" s="105"/>
      <c r="Z8" s="105"/>
      <c r="AA8" s="97"/>
      <c r="AB8" s="97"/>
      <c r="AC8" s="97"/>
    </row>
    <row r="9" customFormat="false" ht="11.25" hidden="false" customHeight="false" outlineLevel="0" collapsed="false">
      <c r="A9" s="94"/>
      <c r="B9" s="94"/>
      <c r="C9" s="94" t="n">
        <v>32</v>
      </c>
      <c r="D9" s="102" t="n">
        <f aca="false">L9</f>
        <v>0</v>
      </c>
      <c r="E9" s="102" t="n">
        <f aca="false">N9</f>
        <v>0</v>
      </c>
      <c r="F9" s="102" t="n">
        <f aca="false">L9</f>
        <v>0</v>
      </c>
      <c r="G9" s="102" t="n">
        <f aca="false">O9</f>
        <v>0</v>
      </c>
      <c r="H9" s="102" t="n">
        <f aca="false">T9</f>
        <v>0</v>
      </c>
      <c r="I9" s="102" t="n">
        <f aca="false">V9</f>
        <v>0</v>
      </c>
      <c r="J9" s="102" t="n">
        <f aca="false">T9</f>
        <v>0</v>
      </c>
      <c r="K9" s="102" t="n">
        <f aca="false">W9</f>
        <v>0</v>
      </c>
      <c r="L9" s="96"/>
      <c r="M9" s="96"/>
      <c r="N9" s="96"/>
      <c r="O9" s="96"/>
      <c r="P9" s="96"/>
      <c r="Q9" s="105"/>
      <c r="R9" s="105"/>
      <c r="S9" s="97"/>
      <c r="T9" s="96"/>
      <c r="U9" s="96"/>
      <c r="V9" s="96"/>
      <c r="W9" s="96"/>
      <c r="X9" s="96"/>
      <c r="Y9" s="105"/>
      <c r="Z9" s="105"/>
      <c r="AA9" s="97"/>
      <c r="AB9" s="97"/>
      <c r="AC9" s="97"/>
    </row>
    <row r="10" customFormat="false" ht="12" hidden="false" customHeight="false" outlineLevel="0" collapsed="false">
      <c r="A10" s="98"/>
      <c r="B10" s="98"/>
      <c r="C10" s="98" t="n">
        <v>37</v>
      </c>
      <c r="D10" s="103" t="n">
        <f aca="false">L10</f>
        <v>0</v>
      </c>
      <c r="E10" s="103" t="n">
        <f aca="false">N10</f>
        <v>0</v>
      </c>
      <c r="F10" s="103" t="n">
        <f aca="false">L10</f>
        <v>0</v>
      </c>
      <c r="G10" s="103" t="n">
        <f aca="false">O10</f>
        <v>0</v>
      </c>
      <c r="H10" s="103" t="n">
        <f aca="false">T10</f>
        <v>0</v>
      </c>
      <c r="I10" s="103" t="n">
        <f aca="false">V10</f>
        <v>0</v>
      </c>
      <c r="J10" s="103" t="n">
        <f aca="false">T10</f>
        <v>0</v>
      </c>
      <c r="K10" s="103" t="n">
        <f aca="false">W10</f>
        <v>0</v>
      </c>
      <c r="L10" s="100"/>
      <c r="M10" s="100"/>
      <c r="N10" s="100"/>
      <c r="O10" s="100"/>
      <c r="P10" s="100"/>
      <c r="Q10" s="100"/>
      <c r="R10" s="100"/>
      <c r="S10" s="98"/>
      <c r="T10" s="100"/>
      <c r="U10" s="100"/>
      <c r="V10" s="100"/>
      <c r="W10" s="100"/>
      <c r="X10" s="100"/>
      <c r="Y10" s="100"/>
      <c r="Z10" s="100"/>
      <c r="AA10" s="98"/>
      <c r="AB10" s="98"/>
      <c r="AC10" s="98"/>
    </row>
    <row r="11" customFormat="false" ht="11.25" hidden="false" customHeight="false" outlineLevel="0" collapsed="false">
      <c r="A11" s="89" t="s">
        <v>5</v>
      </c>
      <c r="B11" s="89"/>
      <c r="C11" s="89" t="n">
        <v>22</v>
      </c>
      <c r="D11" s="102" t="n">
        <f aca="false">L11</f>
        <v>0</v>
      </c>
      <c r="E11" s="102" t="n">
        <f aca="false">N11</f>
        <v>0</v>
      </c>
      <c r="F11" s="102" t="n">
        <f aca="false">L11</f>
        <v>0</v>
      </c>
      <c r="G11" s="102" t="n">
        <f aca="false">O11</f>
        <v>0</v>
      </c>
      <c r="H11" s="102" t="n">
        <f aca="false">T11</f>
        <v>0</v>
      </c>
      <c r="I11" s="102" t="n">
        <f aca="false">V11</f>
        <v>0</v>
      </c>
      <c r="J11" s="102" t="n">
        <f aca="false">T11</f>
        <v>0</v>
      </c>
      <c r="K11" s="102" t="n">
        <f aca="false">W11</f>
        <v>0</v>
      </c>
      <c r="L11" s="96"/>
      <c r="M11" s="96"/>
      <c r="N11" s="96"/>
      <c r="O11" s="96"/>
      <c r="P11" s="96"/>
      <c r="Q11" s="105"/>
      <c r="R11" s="105"/>
      <c r="S11" s="97"/>
      <c r="T11" s="96"/>
      <c r="U11" s="96"/>
      <c r="V11" s="96"/>
      <c r="W11" s="96"/>
      <c r="X11" s="96"/>
      <c r="Y11" s="105"/>
      <c r="Z11" s="105"/>
      <c r="AA11" s="93"/>
      <c r="AB11" s="93"/>
      <c r="AC11" s="93"/>
    </row>
    <row r="12" customFormat="false" ht="11.25" hidden="false" customHeight="false" outlineLevel="0" collapsed="false">
      <c r="A12" s="94" t="s">
        <v>36</v>
      </c>
      <c r="B12" s="94" t="s">
        <v>40</v>
      </c>
      <c r="C12" s="94" t="n">
        <v>27</v>
      </c>
      <c r="D12" s="102" t="n">
        <f aca="false">L12</f>
        <v>0</v>
      </c>
      <c r="E12" s="102" t="n">
        <f aca="false">N12</f>
        <v>0</v>
      </c>
      <c r="F12" s="102" t="n">
        <f aca="false">L12</f>
        <v>0</v>
      </c>
      <c r="G12" s="102" t="n">
        <f aca="false">O12</f>
        <v>0</v>
      </c>
      <c r="H12" s="102" t="n">
        <f aca="false">T12</f>
        <v>0</v>
      </c>
      <c r="I12" s="102" t="n">
        <f aca="false">V12</f>
        <v>0</v>
      </c>
      <c r="J12" s="102" t="n">
        <f aca="false">T12</f>
        <v>0</v>
      </c>
      <c r="K12" s="102" t="n">
        <f aca="false">W12</f>
        <v>0</v>
      </c>
      <c r="L12" s="96"/>
      <c r="M12" s="96"/>
      <c r="N12" s="96"/>
      <c r="O12" s="96"/>
      <c r="P12" s="96"/>
      <c r="Q12" s="105"/>
      <c r="R12" s="105"/>
      <c r="S12" s="97"/>
      <c r="T12" s="96"/>
      <c r="U12" s="96"/>
      <c r="V12" s="96"/>
      <c r="W12" s="96"/>
      <c r="X12" s="96"/>
      <c r="Y12" s="105"/>
      <c r="Z12" s="105"/>
      <c r="AA12" s="97"/>
      <c r="AB12" s="97"/>
      <c r="AC12" s="97"/>
    </row>
    <row r="13" customFormat="false" ht="11.25" hidden="false" customHeight="false" outlineLevel="0" collapsed="false">
      <c r="A13" s="94"/>
      <c r="B13" s="94"/>
      <c r="C13" s="94" t="n">
        <v>32</v>
      </c>
      <c r="D13" s="102" t="n">
        <f aca="false">L13</f>
        <v>0</v>
      </c>
      <c r="E13" s="102" t="n">
        <f aca="false">N13</f>
        <v>0</v>
      </c>
      <c r="F13" s="102" t="n">
        <f aca="false">L13</f>
        <v>0</v>
      </c>
      <c r="G13" s="102" t="n">
        <f aca="false">O13</f>
        <v>0</v>
      </c>
      <c r="H13" s="102" t="n">
        <f aca="false">T13</f>
        <v>0</v>
      </c>
      <c r="I13" s="102" t="n">
        <f aca="false">V13</f>
        <v>0</v>
      </c>
      <c r="J13" s="102" t="n">
        <f aca="false">T13</f>
        <v>0</v>
      </c>
      <c r="K13" s="102" t="n">
        <f aca="false">W13</f>
        <v>0</v>
      </c>
      <c r="L13" s="96"/>
      <c r="M13" s="96"/>
      <c r="N13" s="96"/>
      <c r="O13" s="96"/>
      <c r="P13" s="96"/>
      <c r="Q13" s="105"/>
      <c r="R13" s="105"/>
      <c r="S13" s="97"/>
      <c r="T13" s="96"/>
      <c r="U13" s="96"/>
      <c r="V13" s="96"/>
      <c r="W13" s="96"/>
      <c r="X13" s="96"/>
      <c r="Y13" s="105"/>
      <c r="Z13" s="105"/>
      <c r="AA13" s="97"/>
      <c r="AB13" s="97"/>
      <c r="AC13" s="97"/>
    </row>
    <row r="14" customFormat="false" ht="12" hidden="false" customHeight="false" outlineLevel="0" collapsed="false">
      <c r="A14" s="94"/>
      <c r="B14" s="98"/>
      <c r="C14" s="98" t="n">
        <v>37</v>
      </c>
      <c r="D14" s="103" t="n">
        <f aca="false">L14</f>
        <v>0</v>
      </c>
      <c r="E14" s="103" t="n">
        <f aca="false">N14</f>
        <v>0</v>
      </c>
      <c r="F14" s="103" t="n">
        <f aca="false">L14</f>
        <v>0</v>
      </c>
      <c r="G14" s="103" t="n">
        <f aca="false">O14</f>
        <v>0</v>
      </c>
      <c r="H14" s="103" t="n">
        <f aca="false">T14</f>
        <v>0</v>
      </c>
      <c r="I14" s="103" t="n">
        <f aca="false">V14</f>
        <v>0</v>
      </c>
      <c r="J14" s="103" t="n">
        <f aca="false">T14</f>
        <v>0</v>
      </c>
      <c r="K14" s="103" t="n">
        <f aca="false">W14</f>
        <v>0</v>
      </c>
      <c r="L14" s="100"/>
      <c r="M14" s="100"/>
      <c r="N14" s="100"/>
      <c r="O14" s="100"/>
      <c r="P14" s="100"/>
      <c r="Q14" s="100"/>
      <c r="R14" s="100"/>
      <c r="S14" s="98"/>
      <c r="T14" s="100"/>
      <c r="U14" s="100"/>
      <c r="V14" s="100"/>
      <c r="W14" s="100"/>
      <c r="X14" s="100"/>
      <c r="Y14" s="100"/>
      <c r="Z14" s="100"/>
      <c r="AA14" s="98"/>
      <c r="AB14" s="98"/>
      <c r="AC14" s="98"/>
    </row>
    <row r="15" customFormat="false" ht="11.25" hidden="false" customHeight="false" outlineLevel="0" collapsed="false">
      <c r="A15" s="94"/>
      <c r="B15" s="94"/>
      <c r="C15" s="89" t="n">
        <v>22</v>
      </c>
      <c r="D15" s="102" t="n">
        <f aca="false">L15</f>
        <v>0</v>
      </c>
      <c r="E15" s="102" t="n">
        <f aca="false">N15</f>
        <v>0</v>
      </c>
      <c r="F15" s="102" t="n">
        <f aca="false">L15</f>
        <v>0</v>
      </c>
      <c r="G15" s="102" t="n">
        <f aca="false">O15</f>
        <v>0</v>
      </c>
      <c r="H15" s="102" t="n">
        <f aca="false">T15</f>
        <v>0</v>
      </c>
      <c r="I15" s="102" t="n">
        <f aca="false">V15</f>
        <v>0</v>
      </c>
      <c r="J15" s="102" t="n">
        <f aca="false">T15</f>
        <v>0</v>
      </c>
      <c r="K15" s="102" t="n">
        <f aca="false">W15</f>
        <v>0</v>
      </c>
      <c r="L15" s="96"/>
      <c r="M15" s="96"/>
      <c r="N15" s="96"/>
      <c r="O15" s="96"/>
      <c r="P15" s="96"/>
      <c r="Q15" s="105"/>
      <c r="R15" s="105"/>
      <c r="S15" s="97"/>
      <c r="T15" s="91"/>
      <c r="U15" s="91"/>
      <c r="V15" s="91"/>
      <c r="W15" s="91"/>
      <c r="X15" s="96"/>
      <c r="Y15" s="105"/>
      <c r="Z15" s="105"/>
      <c r="AA15" s="93"/>
      <c r="AB15" s="93"/>
      <c r="AC15" s="93"/>
    </row>
    <row r="16" customFormat="false" ht="11.25" hidden="false" customHeight="false" outlineLevel="0" collapsed="false">
      <c r="A16" s="94"/>
      <c r="B16" s="94" t="s">
        <v>41</v>
      </c>
      <c r="C16" s="94" t="n">
        <v>27</v>
      </c>
      <c r="D16" s="102" t="n">
        <f aca="false">L16</f>
        <v>0</v>
      </c>
      <c r="E16" s="102" t="n">
        <f aca="false">N16</f>
        <v>0</v>
      </c>
      <c r="F16" s="102" t="n">
        <f aca="false">L16</f>
        <v>0</v>
      </c>
      <c r="G16" s="102" t="n">
        <f aca="false">O16</f>
        <v>0</v>
      </c>
      <c r="H16" s="102" t="n">
        <f aca="false">T16</f>
        <v>0</v>
      </c>
      <c r="I16" s="102" t="n">
        <f aca="false">V16</f>
        <v>0</v>
      </c>
      <c r="J16" s="102" t="n">
        <f aca="false">T16</f>
        <v>0</v>
      </c>
      <c r="K16" s="102" t="n">
        <f aca="false">W16</f>
        <v>0</v>
      </c>
      <c r="L16" s="96"/>
      <c r="M16" s="96"/>
      <c r="N16" s="96"/>
      <c r="O16" s="96"/>
      <c r="P16" s="96"/>
      <c r="Q16" s="105"/>
      <c r="R16" s="105"/>
      <c r="S16" s="97"/>
      <c r="T16" s="96"/>
      <c r="U16" s="96"/>
      <c r="V16" s="96"/>
      <c r="W16" s="96"/>
      <c r="X16" s="96"/>
      <c r="Y16" s="105"/>
      <c r="Z16" s="105"/>
      <c r="AA16" s="97"/>
      <c r="AB16" s="97"/>
      <c r="AC16" s="97"/>
    </row>
    <row r="17" customFormat="false" ht="11.25" hidden="false" customHeight="false" outlineLevel="0" collapsed="false">
      <c r="A17" s="94"/>
      <c r="B17" s="94"/>
      <c r="C17" s="94" t="n">
        <v>32</v>
      </c>
      <c r="D17" s="102" t="n">
        <f aca="false">L17</f>
        <v>0</v>
      </c>
      <c r="E17" s="102" t="n">
        <f aca="false">N17</f>
        <v>0</v>
      </c>
      <c r="F17" s="102" t="n">
        <f aca="false">L17</f>
        <v>0</v>
      </c>
      <c r="G17" s="102" t="n">
        <f aca="false">O17</f>
        <v>0</v>
      </c>
      <c r="H17" s="102" t="n">
        <f aca="false">T17</f>
        <v>0</v>
      </c>
      <c r="I17" s="102" t="n">
        <f aca="false">V17</f>
        <v>0</v>
      </c>
      <c r="J17" s="102" t="n">
        <f aca="false">T17</f>
        <v>0</v>
      </c>
      <c r="K17" s="102" t="n">
        <f aca="false">W17</f>
        <v>0</v>
      </c>
      <c r="L17" s="96"/>
      <c r="M17" s="96"/>
      <c r="N17" s="96"/>
      <c r="O17" s="96"/>
      <c r="P17" s="96"/>
      <c r="Q17" s="105"/>
      <c r="R17" s="105"/>
      <c r="S17" s="97"/>
      <c r="T17" s="96"/>
      <c r="U17" s="96"/>
      <c r="V17" s="96"/>
      <c r="W17" s="96"/>
      <c r="X17" s="96"/>
      <c r="Y17" s="105"/>
      <c r="Z17" s="105"/>
      <c r="AA17" s="97"/>
      <c r="AB17" s="97"/>
      <c r="AC17" s="97"/>
    </row>
    <row r="18" customFormat="false" ht="12" hidden="false" customHeight="false" outlineLevel="0" collapsed="false">
      <c r="A18" s="98"/>
      <c r="B18" s="98"/>
      <c r="C18" s="98" t="n">
        <v>37</v>
      </c>
      <c r="D18" s="103" t="n">
        <f aca="false">L18</f>
        <v>0</v>
      </c>
      <c r="E18" s="103" t="n">
        <f aca="false">N18</f>
        <v>0</v>
      </c>
      <c r="F18" s="103" t="n">
        <f aca="false">L18</f>
        <v>0</v>
      </c>
      <c r="G18" s="103" t="n">
        <f aca="false">O18</f>
        <v>0</v>
      </c>
      <c r="H18" s="103" t="n">
        <f aca="false">T18</f>
        <v>0</v>
      </c>
      <c r="I18" s="103" t="n">
        <f aca="false">V18</f>
        <v>0</v>
      </c>
      <c r="J18" s="103" t="n">
        <f aca="false">T18</f>
        <v>0</v>
      </c>
      <c r="K18" s="103" t="n">
        <f aca="false">W18</f>
        <v>0</v>
      </c>
      <c r="L18" s="100"/>
      <c r="M18" s="100"/>
      <c r="N18" s="100"/>
      <c r="O18" s="100"/>
      <c r="P18" s="100"/>
      <c r="Q18" s="100"/>
      <c r="R18" s="100"/>
      <c r="S18" s="98"/>
      <c r="T18" s="100"/>
      <c r="U18" s="100"/>
      <c r="V18" s="100"/>
      <c r="W18" s="100"/>
      <c r="X18" s="100"/>
      <c r="Y18" s="100"/>
      <c r="Z18" s="100"/>
      <c r="AA18" s="98"/>
      <c r="AB18" s="98"/>
      <c r="AC18" s="98"/>
    </row>
    <row r="19" customFormat="false" ht="11.25" hidden="false" customHeight="false" outlineLevel="0" collapsed="false">
      <c r="A19" s="49" t="s">
        <v>6</v>
      </c>
      <c r="B19" s="49" t="s">
        <v>42</v>
      </c>
      <c r="C19" s="49" t="n">
        <v>22</v>
      </c>
      <c r="D19" s="50" t="n">
        <f aca="false">L19</f>
        <v>5896.1832</v>
      </c>
      <c r="E19" s="50" t="n">
        <f aca="false">N19</f>
        <v>43.134</v>
      </c>
      <c r="F19" s="50" t="n">
        <f aca="false">L19</f>
        <v>5896.1832</v>
      </c>
      <c r="G19" s="50" t="n">
        <f aca="false">O19</f>
        <v>44.6582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 t="n">
        <v>5896.1832</v>
      </c>
      <c r="M19" s="51" t="n">
        <v>41.4968</v>
      </c>
      <c r="N19" s="51" t="n">
        <v>43.134</v>
      </c>
      <c r="O19" s="51" t="n">
        <v>44.6582</v>
      </c>
      <c r="P19" s="51" t="n">
        <v>10787.27</v>
      </c>
      <c r="Q19" s="87" t="n">
        <v>28.84</v>
      </c>
      <c r="R19" s="52" t="n">
        <f aca="false">P19/3600</f>
        <v>2.99646388888889</v>
      </c>
      <c r="S19" s="53"/>
      <c r="T19" s="52"/>
      <c r="U19" s="52"/>
      <c r="V19" s="52"/>
      <c r="W19" s="52"/>
      <c r="X19" s="52"/>
      <c r="Y19" s="88"/>
      <c r="Z19" s="52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</row>
    <row r="20" customFormat="false" ht="11.25" hidden="false" customHeight="false" outlineLevel="0" collapsed="false">
      <c r="A20" s="55" t="s">
        <v>43</v>
      </c>
      <c r="B20" s="55" t="s">
        <v>44</v>
      </c>
      <c r="C20" s="55" t="n">
        <v>27</v>
      </c>
      <c r="D20" s="50" t="n">
        <f aca="false">L20</f>
        <v>2674.0024</v>
      </c>
      <c r="E20" s="50" t="n">
        <f aca="false">N20</f>
        <v>41.628</v>
      </c>
      <c r="F20" s="50" t="n">
        <f aca="false">L20</f>
        <v>2674.0024</v>
      </c>
      <c r="G20" s="50" t="n">
        <f aca="false">O20</f>
        <v>42.8008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2674.0024</v>
      </c>
      <c r="M20" s="51" t="n">
        <v>39.4614</v>
      </c>
      <c r="N20" s="51" t="n">
        <v>41.628</v>
      </c>
      <c r="O20" s="51" t="n">
        <v>42.8008</v>
      </c>
      <c r="P20" s="51" t="n">
        <v>9488.85</v>
      </c>
      <c r="Q20" s="87" t="n">
        <v>25.23</v>
      </c>
      <c r="R20" s="52" t="n">
        <f aca="false">P20/3600</f>
        <v>2.63579166666667</v>
      </c>
      <c r="S20" s="53"/>
      <c r="T20" s="52"/>
      <c r="U20" s="52"/>
      <c r="V20" s="52"/>
      <c r="W20" s="52"/>
      <c r="X20" s="52"/>
      <c r="Y20" s="88"/>
      <c r="Z20" s="52" t="n">
        <f aca="false">X20/3600</f>
        <v>0</v>
      </c>
      <c r="AA20" s="53"/>
      <c r="AB20" s="53"/>
      <c r="AC20" s="53"/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270.5312</v>
      </c>
      <c r="E21" s="50" t="n">
        <f aca="false">N21</f>
        <v>40.2652</v>
      </c>
      <c r="F21" s="50" t="n">
        <f aca="false">L21</f>
        <v>1270.5312</v>
      </c>
      <c r="G21" s="50" t="n">
        <f aca="false">O21</f>
        <v>41.4338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1270.5312</v>
      </c>
      <c r="M21" s="51" t="n">
        <v>36.9879</v>
      </c>
      <c r="N21" s="51" t="n">
        <v>40.2652</v>
      </c>
      <c r="O21" s="51" t="n">
        <v>41.4338</v>
      </c>
      <c r="P21" s="51" t="n">
        <v>8578.19</v>
      </c>
      <c r="Q21" s="87" t="n">
        <v>21.56</v>
      </c>
      <c r="R21" s="52" t="n">
        <f aca="false">P21/3600</f>
        <v>2.38283055555556</v>
      </c>
      <c r="S21" s="53"/>
      <c r="T21" s="52"/>
      <c r="U21" s="52"/>
      <c r="V21" s="52"/>
      <c r="W21" s="52"/>
      <c r="X21" s="52"/>
      <c r="Y21" s="88"/>
      <c r="Z21" s="52" t="n">
        <f aca="false">X21/3600</f>
        <v>0</v>
      </c>
      <c r="AA21" s="53"/>
      <c r="AB21" s="53"/>
      <c r="AC21" s="53"/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616.1304</v>
      </c>
      <c r="E22" s="57" t="n">
        <f aca="false">N22</f>
        <v>39.1678</v>
      </c>
      <c r="F22" s="57" t="n">
        <f aca="false">L22</f>
        <v>616.1304</v>
      </c>
      <c r="G22" s="57" t="n">
        <f aca="false">O22</f>
        <v>40.4674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 t="n">
        <v>616.1304</v>
      </c>
      <c r="M22" s="58" t="n">
        <v>34.4593</v>
      </c>
      <c r="N22" s="58" t="n">
        <v>39.1678</v>
      </c>
      <c r="O22" s="58" t="n">
        <v>40.4674</v>
      </c>
      <c r="P22" s="58" t="n">
        <v>8023.99</v>
      </c>
      <c r="Q22" s="58" t="n">
        <v>19.2</v>
      </c>
      <c r="R22" s="59" t="n">
        <f aca="false">P22/3600</f>
        <v>2.22888611111111</v>
      </c>
      <c r="S22" s="56"/>
      <c r="T22" s="59"/>
      <c r="U22" s="59"/>
      <c r="V22" s="59"/>
      <c r="W22" s="59"/>
      <c r="X22" s="59"/>
      <c r="Y22" s="59"/>
      <c r="Z22" s="59" t="n">
        <f aca="false">X22/3600</f>
        <v>0</v>
      </c>
      <c r="AA22" s="56"/>
      <c r="AB22" s="56"/>
      <c r="AC22" s="56"/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8960.8016</v>
      </c>
      <c r="E23" s="62" t="n">
        <f aca="false">N23</f>
        <v>41.8765</v>
      </c>
      <c r="F23" s="62" t="n">
        <f aca="false">L23</f>
        <v>8960.8016</v>
      </c>
      <c r="G23" s="62" t="n">
        <f aca="false">O23</f>
        <v>43.0028</v>
      </c>
      <c r="H23" s="62" t="n">
        <f aca="false">T23</f>
        <v>0</v>
      </c>
      <c r="I23" s="62" t="n">
        <f aca="false">V23</f>
        <v>0</v>
      </c>
      <c r="J23" s="62" t="n">
        <f aca="false">T23</f>
        <v>0</v>
      </c>
      <c r="K23" s="62" t="n">
        <f aca="false">W23</f>
        <v>0</v>
      </c>
      <c r="L23" s="60" t="n">
        <v>8960.8016</v>
      </c>
      <c r="M23" s="60" t="n">
        <v>39.7138</v>
      </c>
      <c r="N23" s="60" t="n">
        <v>41.8765</v>
      </c>
      <c r="O23" s="60" t="n">
        <v>43.0028</v>
      </c>
      <c r="P23" s="60" t="n">
        <v>10478.75</v>
      </c>
      <c r="Q23" s="87" t="n">
        <v>30.44</v>
      </c>
      <c r="R23" s="61" t="n">
        <f aca="false">P23/3600</f>
        <v>2.91076388888889</v>
      </c>
      <c r="S23" s="63"/>
      <c r="T23" s="61"/>
      <c r="U23" s="61"/>
      <c r="V23" s="61"/>
      <c r="W23" s="61"/>
      <c r="X23" s="61"/>
      <c r="Y23" s="88"/>
      <c r="Z23" s="61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50" t="n">
        <f aca="false">L24</f>
        <v>3531.8064</v>
      </c>
      <c r="E24" s="50" t="n">
        <f aca="false">N24</f>
        <v>39.8651</v>
      </c>
      <c r="F24" s="50" t="n">
        <f aca="false">L24</f>
        <v>3531.8064</v>
      </c>
      <c r="G24" s="50" t="n">
        <f aca="false">O24</f>
        <v>40.8253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 t="n">
        <v>3531.8064</v>
      </c>
      <c r="M24" s="51" t="n">
        <v>36.8338</v>
      </c>
      <c r="N24" s="51" t="n">
        <v>39.8651</v>
      </c>
      <c r="O24" s="51" t="n">
        <v>40.8253</v>
      </c>
      <c r="P24" s="51" t="n">
        <v>8852.48</v>
      </c>
      <c r="Q24" s="87" t="n">
        <v>23.46</v>
      </c>
      <c r="R24" s="52" t="n">
        <f aca="false">P24/3600</f>
        <v>2.45902222222222</v>
      </c>
      <c r="S24" s="53"/>
      <c r="T24" s="52"/>
      <c r="U24" s="52"/>
      <c r="V24" s="52"/>
      <c r="W24" s="52"/>
      <c r="X24" s="52"/>
      <c r="Y24" s="88"/>
      <c r="Z24" s="52" t="n">
        <f aca="false">X24/3600</f>
        <v>0</v>
      </c>
      <c r="AA24" s="53"/>
      <c r="AB24" s="53"/>
      <c r="AC24" s="53"/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480.44</v>
      </c>
      <c r="E25" s="50" t="n">
        <f aca="false">N25</f>
        <v>38.0402</v>
      </c>
      <c r="F25" s="50" t="n">
        <f aca="false">L25</f>
        <v>1480.44</v>
      </c>
      <c r="G25" s="50" t="n">
        <f aca="false">O25</f>
        <v>39.2642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 t="n">
        <v>1480.44</v>
      </c>
      <c r="M25" s="51" t="n">
        <v>34.0802</v>
      </c>
      <c r="N25" s="51" t="n">
        <v>38.0402</v>
      </c>
      <c r="O25" s="51" t="n">
        <v>39.2642</v>
      </c>
      <c r="P25" s="51" t="n">
        <v>8000.24</v>
      </c>
      <c r="Q25" s="87" t="n">
        <v>19.7</v>
      </c>
      <c r="R25" s="52" t="n">
        <f aca="false">P25/3600</f>
        <v>2.22228888888889</v>
      </c>
      <c r="S25" s="53"/>
      <c r="T25" s="52"/>
      <c r="U25" s="52"/>
      <c r="V25" s="52"/>
      <c r="W25" s="52"/>
      <c r="X25" s="52"/>
      <c r="Y25" s="88"/>
      <c r="Z25" s="52" t="n">
        <f aca="false">X25/3600</f>
        <v>0</v>
      </c>
      <c r="AA25" s="53"/>
      <c r="AB25" s="53"/>
      <c r="AC25" s="53"/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629.3544</v>
      </c>
      <c r="E26" s="57" t="n">
        <f aca="false">N26</f>
        <v>36.5293</v>
      </c>
      <c r="F26" s="57" t="n">
        <f aca="false">L26</f>
        <v>629.3544</v>
      </c>
      <c r="G26" s="57" t="n">
        <f aca="false">O26</f>
        <v>38.2605</v>
      </c>
      <c r="H26" s="57" t="n">
        <f aca="false">T26</f>
        <v>0</v>
      </c>
      <c r="I26" s="57" t="n">
        <f aca="false">V26</f>
        <v>0</v>
      </c>
      <c r="J26" s="57" t="n">
        <f aca="false">T26</f>
        <v>0</v>
      </c>
      <c r="K26" s="57" t="n">
        <f aca="false">W26</f>
        <v>0</v>
      </c>
      <c r="L26" s="58" t="n">
        <v>629.3544</v>
      </c>
      <c r="M26" s="58" t="n">
        <v>31.5146</v>
      </c>
      <c r="N26" s="58" t="n">
        <v>36.5293</v>
      </c>
      <c r="O26" s="58" t="n">
        <v>38.2605</v>
      </c>
      <c r="P26" s="58" t="n">
        <v>7482.06</v>
      </c>
      <c r="Q26" s="58" t="n">
        <v>17.52</v>
      </c>
      <c r="R26" s="59" t="n">
        <f aca="false">P26/3600</f>
        <v>2.07835</v>
      </c>
      <c r="S26" s="56"/>
      <c r="T26" s="59"/>
      <c r="U26" s="59"/>
      <c r="V26" s="59"/>
      <c r="W26" s="59"/>
      <c r="X26" s="59"/>
      <c r="Y26" s="59"/>
      <c r="Z26" s="59" t="n">
        <f aca="false">X26/3600</f>
        <v>0</v>
      </c>
      <c r="AA26" s="56"/>
      <c r="AB26" s="56"/>
      <c r="AC26" s="56"/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22716.5656</v>
      </c>
      <c r="E27" s="62" t="n">
        <f aca="false">N27</f>
        <v>39.8647</v>
      </c>
      <c r="F27" s="62" t="n">
        <f aca="false">L27</f>
        <v>22716.5656</v>
      </c>
      <c r="G27" s="62" t="n">
        <f aca="false">O27</f>
        <v>43.1424</v>
      </c>
      <c r="H27" s="62" t="n">
        <f aca="false">T27</f>
        <v>0</v>
      </c>
      <c r="I27" s="62" t="n">
        <f aca="false">V27</f>
        <v>0</v>
      </c>
      <c r="J27" s="62" t="n">
        <f aca="false">T27</f>
        <v>0</v>
      </c>
      <c r="K27" s="62" t="n">
        <f aca="false">W27</f>
        <v>0</v>
      </c>
      <c r="L27" s="60" t="n">
        <v>22716.5656</v>
      </c>
      <c r="M27" s="60" t="n">
        <v>38.4549</v>
      </c>
      <c r="N27" s="60" t="n">
        <v>39.8647</v>
      </c>
      <c r="O27" s="60" t="n">
        <v>43.1424</v>
      </c>
      <c r="P27" s="60" t="n">
        <v>22542.95</v>
      </c>
      <c r="Q27" s="87" t="n">
        <v>60.41</v>
      </c>
      <c r="R27" s="61" t="n">
        <f aca="false">P27/3600</f>
        <v>6.26193055555556</v>
      </c>
      <c r="S27" s="63"/>
      <c r="T27" s="61"/>
      <c r="U27" s="61"/>
      <c r="V27" s="61"/>
      <c r="W27" s="61"/>
      <c r="X27" s="61"/>
      <c r="Y27" s="88"/>
      <c r="Z27" s="61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50" t="n">
        <f aca="false">L28</f>
        <v>6735.8184</v>
      </c>
      <c r="E28" s="50" t="n">
        <f aca="false">N28</f>
        <v>38.8054</v>
      </c>
      <c r="F28" s="50" t="n">
        <f aca="false">L28</f>
        <v>6735.8184</v>
      </c>
      <c r="G28" s="50" t="n">
        <f aca="false">O28</f>
        <v>41.3246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 t="n">
        <v>6735.8184</v>
      </c>
      <c r="M28" s="51" t="n">
        <v>36.5312</v>
      </c>
      <c r="N28" s="51" t="n">
        <v>38.8054</v>
      </c>
      <c r="O28" s="51" t="n">
        <v>41.3246</v>
      </c>
      <c r="P28" s="51" t="n">
        <v>18048.39</v>
      </c>
      <c r="Q28" s="87" t="n">
        <v>44.5</v>
      </c>
      <c r="R28" s="52" t="n">
        <f aca="false">P28/3600</f>
        <v>5.01344166666667</v>
      </c>
      <c r="S28" s="53"/>
      <c r="T28" s="52"/>
      <c r="U28" s="52"/>
      <c r="V28" s="52"/>
      <c r="W28" s="52"/>
      <c r="X28" s="52"/>
      <c r="Y28" s="88"/>
      <c r="Z28" s="52" t="n">
        <f aca="false">X28/3600</f>
        <v>0</v>
      </c>
      <c r="AA28" s="53"/>
      <c r="AB28" s="53"/>
      <c r="AC28" s="53"/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962.7688</v>
      </c>
      <c r="E29" s="50" t="n">
        <f aca="false">N29</f>
        <v>37.8391</v>
      </c>
      <c r="F29" s="50" t="n">
        <f aca="false">L29</f>
        <v>2962.7688</v>
      </c>
      <c r="G29" s="50" t="n">
        <f aca="false">O29</f>
        <v>39.5335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 t="n">
        <v>2962.7688</v>
      </c>
      <c r="M29" s="51" t="n">
        <v>34.4122</v>
      </c>
      <c r="N29" s="51" t="n">
        <v>37.8391</v>
      </c>
      <c r="O29" s="51" t="n">
        <v>39.5335</v>
      </c>
      <c r="P29" s="51" t="n">
        <v>16310.16</v>
      </c>
      <c r="Q29" s="87" t="n">
        <v>38.11</v>
      </c>
      <c r="R29" s="52" t="n">
        <f aca="false">P29/3600</f>
        <v>4.5306</v>
      </c>
      <c r="S29" s="53"/>
      <c r="T29" s="52"/>
      <c r="U29" s="52"/>
      <c r="V29" s="52"/>
      <c r="W29" s="52"/>
      <c r="X29" s="52"/>
      <c r="Y29" s="88"/>
      <c r="Z29" s="52" t="n">
        <f aca="false">X29/3600</f>
        <v>0</v>
      </c>
      <c r="AA29" s="53"/>
      <c r="AB29" s="53"/>
      <c r="AC29" s="53"/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423.9184</v>
      </c>
      <c r="E30" s="57" t="n">
        <f aca="false">N30</f>
        <v>36.7317</v>
      </c>
      <c r="F30" s="57" t="n">
        <f aca="false">L30</f>
        <v>1423.9184</v>
      </c>
      <c r="G30" s="57" t="n">
        <f aca="false">O30</f>
        <v>37.7701</v>
      </c>
      <c r="H30" s="57" t="n">
        <f aca="false">T30</f>
        <v>0</v>
      </c>
      <c r="I30" s="57" t="n">
        <f aca="false">V30</f>
        <v>0</v>
      </c>
      <c r="J30" s="57" t="n">
        <f aca="false">T30</f>
        <v>0</v>
      </c>
      <c r="K30" s="57" t="n">
        <f aca="false">W30</f>
        <v>0</v>
      </c>
      <c r="L30" s="58" t="n">
        <v>1423.9184</v>
      </c>
      <c r="M30" s="58" t="n">
        <v>32.131</v>
      </c>
      <c r="N30" s="58" t="n">
        <v>36.7317</v>
      </c>
      <c r="O30" s="58" t="n">
        <v>37.7701</v>
      </c>
      <c r="P30" s="58" t="n">
        <v>15129.92</v>
      </c>
      <c r="Q30" s="58" t="n">
        <v>33.97</v>
      </c>
      <c r="R30" s="59" t="n">
        <f aca="false">P30/3600</f>
        <v>4.20275555555556</v>
      </c>
      <c r="S30" s="56"/>
      <c r="T30" s="59"/>
      <c r="U30" s="59"/>
      <c r="V30" s="59"/>
      <c r="W30" s="59"/>
      <c r="X30" s="59"/>
      <c r="Y30" s="59"/>
      <c r="Z30" s="59" t="n">
        <f aca="false">X30/3600</f>
        <v>0</v>
      </c>
      <c r="AA30" s="56"/>
      <c r="AB30" s="56"/>
      <c r="AC30" s="56"/>
    </row>
    <row r="31" customFormat="false" ht="11.25" hidden="false" customHeight="false" outlineLevel="0" collapsed="false">
      <c r="A31" s="55"/>
      <c r="B31" s="49" t="s">
        <v>49</v>
      </c>
      <c r="C31" s="49" t="n">
        <v>22</v>
      </c>
      <c r="D31" s="64" t="n">
        <f aca="false">L31</f>
        <v>22375.2344</v>
      </c>
      <c r="E31" s="64" t="n">
        <f aca="false">N31</f>
        <v>43.4473</v>
      </c>
      <c r="F31" s="64" t="n">
        <f aca="false">L31</f>
        <v>22375.2344</v>
      </c>
      <c r="G31" s="64" t="n">
        <f aca="false">O31</f>
        <v>44.617</v>
      </c>
      <c r="H31" s="64" t="n">
        <f aca="false">T31</f>
        <v>0</v>
      </c>
      <c r="I31" s="64" t="n">
        <f aca="false">V31</f>
        <v>0</v>
      </c>
      <c r="J31" s="64" t="n">
        <f aca="false">T31</f>
        <v>0</v>
      </c>
      <c r="K31" s="64" t="n">
        <f aca="false">W31</f>
        <v>0</v>
      </c>
      <c r="L31" s="60" t="n">
        <v>22375.2344</v>
      </c>
      <c r="M31" s="60" t="n">
        <v>39.2465</v>
      </c>
      <c r="N31" s="60" t="n">
        <v>43.4473</v>
      </c>
      <c r="O31" s="60" t="n">
        <v>44.617</v>
      </c>
      <c r="P31" s="60" t="n">
        <v>25212.13</v>
      </c>
      <c r="Q31" s="87" t="n">
        <v>69.05</v>
      </c>
      <c r="R31" s="61" t="n">
        <f aca="false">P31/3600</f>
        <v>7.00336944444445</v>
      </c>
      <c r="S31" s="63"/>
      <c r="T31" s="61"/>
      <c r="U31" s="61"/>
      <c r="V31" s="61"/>
      <c r="W31" s="61"/>
      <c r="X31" s="61"/>
      <c r="Y31" s="88"/>
      <c r="Z31" s="61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</row>
    <row r="32" customFormat="false" ht="11.25" hidden="false" customHeight="false" outlineLevel="0" collapsed="false">
      <c r="A32" s="55"/>
      <c r="B32" s="55" t="s">
        <v>50</v>
      </c>
      <c r="C32" s="55" t="n">
        <v>27</v>
      </c>
      <c r="D32" s="65" t="n">
        <f aca="false">L32</f>
        <v>7790.8456</v>
      </c>
      <c r="E32" s="65" t="n">
        <f aca="false">N32</f>
        <v>42.0579</v>
      </c>
      <c r="F32" s="65" t="n">
        <f aca="false">L32</f>
        <v>7790.8456</v>
      </c>
      <c r="G32" s="65" t="n">
        <f aca="false">O32</f>
        <v>42.528</v>
      </c>
      <c r="H32" s="65" t="n">
        <f aca="false">T32</f>
        <v>0</v>
      </c>
      <c r="I32" s="65" t="n">
        <f aca="false">V32</f>
        <v>0</v>
      </c>
      <c r="J32" s="65" t="n">
        <f aca="false">T32</f>
        <v>0</v>
      </c>
      <c r="K32" s="65" t="n">
        <f aca="false">W32</f>
        <v>0</v>
      </c>
      <c r="L32" s="51" t="n">
        <v>7790.8456</v>
      </c>
      <c r="M32" s="51" t="n">
        <v>37.3198</v>
      </c>
      <c r="N32" s="51" t="n">
        <v>42.0579</v>
      </c>
      <c r="O32" s="51" t="n">
        <v>42.528</v>
      </c>
      <c r="P32" s="51" t="n">
        <v>21129.86</v>
      </c>
      <c r="Q32" s="87" t="n">
        <v>54.17</v>
      </c>
      <c r="R32" s="52" t="n">
        <f aca="false">P32/3600</f>
        <v>5.86940555555556</v>
      </c>
      <c r="S32" s="53"/>
      <c r="T32" s="52"/>
      <c r="U32" s="52"/>
      <c r="V32" s="52"/>
      <c r="W32" s="52"/>
      <c r="X32" s="52"/>
      <c r="Y32" s="88"/>
      <c r="Z32" s="52" t="n">
        <f aca="false">X32/3600</f>
        <v>0</v>
      </c>
      <c r="AA32" s="53"/>
      <c r="AB32" s="53"/>
      <c r="AC32" s="53"/>
    </row>
    <row r="33" customFormat="false" ht="11.25" hidden="false" customHeight="false" outlineLevel="0" collapsed="false">
      <c r="A33" s="55"/>
      <c r="B33" s="55"/>
      <c r="C33" s="55" t="n">
        <v>32</v>
      </c>
      <c r="D33" s="65" t="n">
        <f aca="false">L33</f>
        <v>3539.3072</v>
      </c>
      <c r="E33" s="65" t="n">
        <f aca="false">N33</f>
        <v>40.5596</v>
      </c>
      <c r="F33" s="65" t="n">
        <f aca="false">L33</f>
        <v>3539.3072</v>
      </c>
      <c r="G33" s="65" t="n">
        <f aca="false">O33</f>
        <v>40.3695</v>
      </c>
      <c r="H33" s="65" t="n">
        <f aca="false">T33</f>
        <v>0</v>
      </c>
      <c r="I33" s="65" t="n">
        <f aca="false">V33</f>
        <v>0</v>
      </c>
      <c r="J33" s="65" t="n">
        <f aca="false">T33</f>
        <v>0</v>
      </c>
      <c r="K33" s="65" t="n">
        <f aca="false">W33</f>
        <v>0</v>
      </c>
      <c r="L33" s="51" t="n">
        <v>3539.3072</v>
      </c>
      <c r="M33" s="51" t="n">
        <v>35.3265</v>
      </c>
      <c r="N33" s="51" t="n">
        <v>40.5596</v>
      </c>
      <c r="O33" s="51" t="n">
        <v>40.3695</v>
      </c>
      <c r="P33" s="51" t="n">
        <v>18818.8</v>
      </c>
      <c r="Q33" s="87" t="n">
        <v>47.01</v>
      </c>
      <c r="R33" s="52" t="n">
        <f aca="false">P33/3600</f>
        <v>5.22744444444444</v>
      </c>
      <c r="S33" s="53"/>
      <c r="T33" s="52"/>
      <c r="U33" s="52"/>
      <c r="V33" s="52"/>
      <c r="W33" s="52"/>
      <c r="X33" s="52"/>
      <c r="Y33" s="88"/>
      <c r="Z33" s="52" t="n">
        <f aca="false">X33/3600</f>
        <v>0</v>
      </c>
      <c r="AA33" s="53"/>
      <c r="AB33" s="53"/>
      <c r="AC33" s="53"/>
    </row>
    <row r="34" customFormat="false" ht="12" hidden="false" customHeight="false" outlineLevel="0" collapsed="false">
      <c r="A34" s="55"/>
      <c r="B34" s="56"/>
      <c r="C34" s="56" t="n">
        <v>37</v>
      </c>
      <c r="D34" s="66" t="n">
        <f aca="false">L34</f>
        <v>1740.5064</v>
      </c>
      <c r="E34" s="66" t="n">
        <f aca="false">N34</f>
        <v>39.1084</v>
      </c>
      <c r="F34" s="66" t="n">
        <f aca="false">L34</f>
        <v>1740.5064</v>
      </c>
      <c r="G34" s="66" t="n">
        <f aca="false">O34</f>
        <v>38.2715</v>
      </c>
      <c r="H34" s="66" t="n">
        <f aca="false">T34</f>
        <v>0</v>
      </c>
      <c r="I34" s="66" t="n">
        <f aca="false">V34</f>
        <v>0</v>
      </c>
      <c r="J34" s="66" t="n">
        <f aca="false">T34</f>
        <v>0</v>
      </c>
      <c r="K34" s="66" t="n">
        <f aca="false">W34</f>
        <v>0</v>
      </c>
      <c r="L34" s="58" t="n">
        <v>1740.5064</v>
      </c>
      <c r="M34" s="58" t="n">
        <v>33.1848</v>
      </c>
      <c r="N34" s="58" t="n">
        <v>39.1084</v>
      </c>
      <c r="O34" s="58" t="n">
        <v>38.2715</v>
      </c>
      <c r="P34" s="58" t="n">
        <v>17426.91</v>
      </c>
      <c r="Q34" s="58" t="n">
        <v>40.97</v>
      </c>
      <c r="R34" s="59" t="n">
        <f aca="false">P34/3600</f>
        <v>4.84080833333333</v>
      </c>
      <c r="S34" s="56"/>
      <c r="T34" s="59"/>
      <c r="U34" s="59"/>
      <c r="V34" s="59"/>
      <c r="W34" s="59"/>
      <c r="X34" s="59"/>
      <c r="Y34" s="59"/>
      <c r="Z34" s="59" t="n">
        <f aca="false">X34/3600</f>
        <v>0</v>
      </c>
      <c r="AA34" s="56"/>
      <c r="AB34" s="56"/>
      <c r="AC34" s="56"/>
    </row>
    <row r="35" customFormat="false" ht="11.25" hidden="false" customHeight="false" outlineLevel="0" collapsed="false">
      <c r="A35" s="55"/>
      <c r="B35" s="49" t="s">
        <v>51</v>
      </c>
      <c r="C35" s="49" t="n">
        <v>22</v>
      </c>
      <c r="D35" s="64" t="n">
        <f aca="false">L35</f>
        <v>56485.0432</v>
      </c>
      <c r="E35" s="64" t="n">
        <f aca="false">N35</f>
        <v>41.7349</v>
      </c>
      <c r="F35" s="64" t="n">
        <f aca="false">L35</f>
        <v>56485.0432</v>
      </c>
      <c r="G35" s="64" t="n">
        <f aca="false">O35</f>
        <v>43.8285</v>
      </c>
      <c r="H35" s="64" t="n">
        <f aca="false">T35</f>
        <v>0</v>
      </c>
      <c r="I35" s="64" t="n">
        <f aca="false">V35</f>
        <v>0</v>
      </c>
      <c r="J35" s="64" t="n">
        <f aca="false">T35</f>
        <v>0</v>
      </c>
      <c r="K35" s="64" t="n">
        <f aca="false">W35</f>
        <v>0</v>
      </c>
      <c r="L35" s="60" t="n">
        <v>56485.0432</v>
      </c>
      <c r="M35" s="60" t="n">
        <v>37.8343</v>
      </c>
      <c r="N35" s="60" t="n">
        <v>41.7349</v>
      </c>
      <c r="O35" s="60" t="n">
        <v>43.8285</v>
      </c>
      <c r="P35" s="60" t="n">
        <v>31151.34</v>
      </c>
      <c r="Q35" s="87" t="n">
        <v>96.54</v>
      </c>
      <c r="R35" s="61" t="n">
        <f aca="false">P35/3600</f>
        <v>8.65315</v>
      </c>
      <c r="S35" s="63"/>
      <c r="T35" s="61"/>
      <c r="U35" s="61"/>
      <c r="V35" s="61"/>
      <c r="W35" s="61"/>
      <c r="X35" s="61"/>
      <c r="Y35" s="88"/>
      <c r="Z35" s="61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</row>
    <row r="36" customFormat="false" ht="11.25" hidden="false" customHeight="false" outlineLevel="0" collapsed="false">
      <c r="A36" s="55"/>
      <c r="B36" s="55" t="s">
        <v>52</v>
      </c>
      <c r="C36" s="55" t="n">
        <v>27</v>
      </c>
      <c r="D36" s="65" t="n">
        <f aca="false">L36</f>
        <v>9956.7904</v>
      </c>
      <c r="E36" s="65" t="n">
        <f aca="false">N36</f>
        <v>40.3715</v>
      </c>
      <c r="F36" s="65" t="n">
        <f aca="false">L36</f>
        <v>9956.7904</v>
      </c>
      <c r="G36" s="65" t="n">
        <f aca="false">O36</f>
        <v>42.7072</v>
      </c>
      <c r="H36" s="65" t="n">
        <f aca="false">T36</f>
        <v>0</v>
      </c>
      <c r="I36" s="65" t="n">
        <f aca="false">V36</f>
        <v>0</v>
      </c>
      <c r="J36" s="65" t="n">
        <f aca="false">T36</f>
        <v>0</v>
      </c>
      <c r="K36" s="65" t="n">
        <f aca="false">W36</f>
        <v>0</v>
      </c>
      <c r="L36" s="51" t="n">
        <v>9956.7904</v>
      </c>
      <c r="M36" s="51" t="n">
        <v>35.0223</v>
      </c>
      <c r="N36" s="51" t="n">
        <v>40.3715</v>
      </c>
      <c r="O36" s="51" t="n">
        <v>42.7072</v>
      </c>
      <c r="P36" s="51" t="n">
        <v>21629.49</v>
      </c>
      <c r="Q36" s="87" t="n">
        <v>55.98</v>
      </c>
      <c r="R36" s="52" t="n">
        <f aca="false">P36/3600</f>
        <v>6.00819166666667</v>
      </c>
      <c r="S36" s="53"/>
      <c r="T36" s="52"/>
      <c r="U36" s="52"/>
      <c r="V36" s="52"/>
      <c r="W36" s="52"/>
      <c r="X36" s="52"/>
      <c r="Y36" s="88"/>
      <c r="Z36" s="52" t="n">
        <f aca="false">X36/3600</f>
        <v>0</v>
      </c>
      <c r="AA36" s="53"/>
      <c r="AB36" s="53"/>
      <c r="AC36" s="53"/>
    </row>
    <row r="37" customFormat="false" ht="11.25" hidden="false" customHeight="false" outlineLevel="0" collapsed="false">
      <c r="A37" s="55"/>
      <c r="B37" s="55"/>
      <c r="C37" s="55" t="n">
        <v>32</v>
      </c>
      <c r="D37" s="65" t="n">
        <f aca="false">L37</f>
        <v>2610.8816</v>
      </c>
      <c r="E37" s="65" t="n">
        <f aca="false">N37</f>
        <v>38.9805</v>
      </c>
      <c r="F37" s="65" t="n">
        <f aca="false">L37</f>
        <v>2610.8816</v>
      </c>
      <c r="G37" s="65" t="n">
        <f aca="false">O37</f>
        <v>41.6038</v>
      </c>
      <c r="H37" s="65" t="n">
        <f aca="false">T37</f>
        <v>0</v>
      </c>
      <c r="I37" s="65" t="n">
        <f aca="false">V37</f>
        <v>0</v>
      </c>
      <c r="J37" s="65" t="n">
        <f aca="false">T37</f>
        <v>0</v>
      </c>
      <c r="K37" s="65" t="n">
        <f aca="false">W37</f>
        <v>0</v>
      </c>
      <c r="L37" s="51" t="n">
        <v>2610.8816</v>
      </c>
      <c r="M37" s="51" t="n">
        <v>33.2683</v>
      </c>
      <c r="N37" s="51" t="n">
        <v>38.9805</v>
      </c>
      <c r="O37" s="51" t="n">
        <v>41.6038</v>
      </c>
      <c r="P37" s="51" t="n">
        <v>18814.15</v>
      </c>
      <c r="Q37" s="87" t="n">
        <v>42.98</v>
      </c>
      <c r="R37" s="52" t="n">
        <f aca="false">P37/3600</f>
        <v>5.22615277777778</v>
      </c>
      <c r="S37" s="53"/>
      <c r="T37" s="52"/>
      <c r="U37" s="52"/>
      <c r="V37" s="52"/>
      <c r="W37" s="52"/>
      <c r="X37" s="52"/>
      <c r="Y37" s="88"/>
      <c r="Z37" s="52" t="n">
        <f aca="false">X37/3600</f>
        <v>0</v>
      </c>
      <c r="AA37" s="53"/>
      <c r="AB37" s="53"/>
      <c r="AC37" s="53"/>
    </row>
    <row r="38" customFormat="false" ht="12" hidden="false" customHeight="false" outlineLevel="0" collapsed="false">
      <c r="A38" s="56"/>
      <c r="B38" s="56"/>
      <c r="C38" s="56" t="n">
        <v>37</v>
      </c>
      <c r="D38" s="66" t="n">
        <f aca="false">L38</f>
        <v>954.2776</v>
      </c>
      <c r="E38" s="66" t="n">
        <f aca="false">N38</f>
        <v>37.7649</v>
      </c>
      <c r="F38" s="66" t="n">
        <f aca="false">L38</f>
        <v>954.2776</v>
      </c>
      <c r="G38" s="66" t="n">
        <f aca="false">O38</f>
        <v>40.5708</v>
      </c>
      <c r="H38" s="66" t="n">
        <f aca="false">T38</f>
        <v>0</v>
      </c>
      <c r="I38" s="66" t="n">
        <f aca="false">V38</f>
        <v>0</v>
      </c>
      <c r="J38" s="66" t="n">
        <f aca="false">T38</f>
        <v>0</v>
      </c>
      <c r="K38" s="66" t="n">
        <f aca="false">W38</f>
        <v>0</v>
      </c>
      <c r="L38" s="58" t="n">
        <v>954.2776</v>
      </c>
      <c r="M38" s="58" t="n">
        <v>31.127</v>
      </c>
      <c r="N38" s="58" t="n">
        <v>37.7649</v>
      </c>
      <c r="O38" s="58" t="n">
        <v>40.5708</v>
      </c>
      <c r="P38" s="58" t="n">
        <v>17652.98</v>
      </c>
      <c r="Q38" s="58" t="n">
        <v>38.37</v>
      </c>
      <c r="R38" s="59" t="n">
        <f aca="false">P38/3600</f>
        <v>4.90360555555556</v>
      </c>
      <c r="S38" s="56"/>
      <c r="T38" s="59"/>
      <c r="U38" s="59"/>
      <c r="V38" s="59"/>
      <c r="W38" s="59"/>
      <c r="X38" s="59"/>
      <c r="Y38" s="59"/>
      <c r="Z38" s="59" t="n">
        <f aca="false">X38/3600</f>
        <v>0</v>
      </c>
      <c r="AA38" s="56"/>
      <c r="AB38" s="56"/>
      <c r="AC38" s="56"/>
    </row>
    <row r="39" customFormat="false" ht="11.25" hidden="false" customHeight="false" outlineLevel="0" collapsed="false">
      <c r="A39" s="49" t="s">
        <v>7</v>
      </c>
      <c r="B39" s="49" t="s">
        <v>53</v>
      </c>
      <c r="C39" s="49" t="n">
        <v>22</v>
      </c>
      <c r="D39" s="64" t="n">
        <f aca="false">L39</f>
        <v>4353.0496</v>
      </c>
      <c r="E39" s="64" t="n">
        <f aca="false">N39</f>
        <v>42.3724</v>
      </c>
      <c r="F39" s="64" t="n">
        <f aca="false">L39</f>
        <v>4353.0496</v>
      </c>
      <c r="G39" s="64" t="n">
        <f aca="false">O39</f>
        <v>42.871</v>
      </c>
      <c r="H39" s="64" t="n">
        <f aca="false">T39</f>
        <v>0</v>
      </c>
      <c r="I39" s="64" t="n">
        <f aca="false">V39</f>
        <v>0</v>
      </c>
      <c r="J39" s="64" t="n">
        <f aca="false">T39</f>
        <v>0</v>
      </c>
      <c r="K39" s="64" t="n">
        <f aca="false">W39</f>
        <v>0</v>
      </c>
      <c r="L39" s="60" t="n">
        <v>4353.0496</v>
      </c>
      <c r="M39" s="60" t="n">
        <v>39.8507</v>
      </c>
      <c r="N39" s="60" t="n">
        <v>42.3724</v>
      </c>
      <c r="O39" s="60" t="n">
        <v>42.871</v>
      </c>
      <c r="P39" s="60" t="n">
        <v>4686.1</v>
      </c>
      <c r="Q39" s="87" t="n">
        <v>13.14</v>
      </c>
      <c r="R39" s="61" t="n">
        <f aca="false">P39/3600</f>
        <v>1.30169444444444</v>
      </c>
      <c r="S39" s="63"/>
      <c r="T39" s="61"/>
      <c r="U39" s="61"/>
      <c r="V39" s="61"/>
      <c r="W39" s="61"/>
      <c r="X39" s="61"/>
      <c r="Y39" s="88"/>
      <c r="Z39" s="61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</row>
    <row r="40" customFormat="false" ht="11.25" hidden="false" customHeight="false" outlineLevel="0" collapsed="false">
      <c r="A40" s="55" t="s">
        <v>54</v>
      </c>
      <c r="B40" s="55" t="s">
        <v>55</v>
      </c>
      <c r="C40" s="55" t="n">
        <v>27</v>
      </c>
      <c r="D40" s="65" t="n">
        <f aca="false">L40</f>
        <v>2006.6144</v>
      </c>
      <c r="E40" s="65" t="n">
        <f aca="false">N40</f>
        <v>39.8648</v>
      </c>
      <c r="F40" s="65" t="n">
        <f aca="false">L40</f>
        <v>2006.6144</v>
      </c>
      <c r="G40" s="65" t="n">
        <f aca="false">O40</f>
        <v>39.9985</v>
      </c>
      <c r="H40" s="65" t="n">
        <f aca="false">T40</f>
        <v>0</v>
      </c>
      <c r="I40" s="65" t="n">
        <f aca="false">V40</f>
        <v>0</v>
      </c>
      <c r="J40" s="65" t="n">
        <f aca="false">T40</f>
        <v>0</v>
      </c>
      <c r="K40" s="65" t="n">
        <f aca="false">W40</f>
        <v>0</v>
      </c>
      <c r="L40" s="51" t="n">
        <v>2006.6144</v>
      </c>
      <c r="M40" s="51" t="n">
        <v>36.6288</v>
      </c>
      <c r="N40" s="51" t="n">
        <v>39.8648</v>
      </c>
      <c r="O40" s="51" t="n">
        <v>39.9985</v>
      </c>
      <c r="P40" s="51" t="n">
        <v>3973.64</v>
      </c>
      <c r="Q40" s="87" t="n">
        <v>11.12</v>
      </c>
      <c r="R40" s="52" t="n">
        <f aca="false">P40/3600</f>
        <v>1.10378888888889</v>
      </c>
      <c r="S40" s="53"/>
      <c r="T40" s="52"/>
      <c r="U40" s="52"/>
      <c r="V40" s="52"/>
      <c r="W40" s="52"/>
      <c r="X40" s="52"/>
      <c r="Y40" s="88"/>
      <c r="Z40" s="52" t="n">
        <f aca="false">X40/3600</f>
        <v>0</v>
      </c>
      <c r="AA40" s="53"/>
      <c r="AB40" s="53"/>
      <c r="AC40" s="53"/>
    </row>
    <row r="41" customFormat="false" ht="11.25" hidden="false" customHeight="false" outlineLevel="0" collapsed="false">
      <c r="A41" s="55"/>
      <c r="B41" s="55"/>
      <c r="C41" s="55" t="n">
        <v>32</v>
      </c>
      <c r="D41" s="65" t="n">
        <f aca="false">L41</f>
        <v>942.1656</v>
      </c>
      <c r="E41" s="65" t="n">
        <f aca="false">N41</f>
        <v>37.6004</v>
      </c>
      <c r="F41" s="65" t="n">
        <f aca="false">L41</f>
        <v>942.1656</v>
      </c>
      <c r="G41" s="65" t="n">
        <f aca="false">O41</f>
        <v>37.4165</v>
      </c>
      <c r="H41" s="65" t="n">
        <f aca="false">T41</f>
        <v>0</v>
      </c>
      <c r="I41" s="65" t="n">
        <f aca="false">V41</f>
        <v>0</v>
      </c>
      <c r="J41" s="65" t="n">
        <f aca="false">T41</f>
        <v>0</v>
      </c>
      <c r="K41" s="65" t="n">
        <f aca="false">W41</f>
        <v>0</v>
      </c>
      <c r="L41" s="51" t="n">
        <v>942.1656</v>
      </c>
      <c r="M41" s="51" t="n">
        <v>33.8174</v>
      </c>
      <c r="N41" s="51" t="n">
        <v>37.6004</v>
      </c>
      <c r="O41" s="51" t="n">
        <v>37.4165</v>
      </c>
      <c r="P41" s="51" t="n">
        <v>3498.02</v>
      </c>
      <c r="Q41" s="87" t="n">
        <v>9.19</v>
      </c>
      <c r="R41" s="52" t="n">
        <f aca="false">P41/3600</f>
        <v>0.971672222222222</v>
      </c>
      <c r="S41" s="53"/>
      <c r="T41" s="52"/>
      <c r="U41" s="52"/>
      <c r="V41" s="52"/>
      <c r="W41" s="52"/>
      <c r="X41" s="52"/>
      <c r="Y41" s="88"/>
      <c r="Z41" s="52" t="n">
        <f aca="false">X41/3600</f>
        <v>0</v>
      </c>
      <c r="AA41" s="53"/>
      <c r="AB41" s="53"/>
      <c r="AC41" s="53"/>
    </row>
    <row r="42" customFormat="false" ht="12" hidden="false" customHeight="false" outlineLevel="0" collapsed="false">
      <c r="A42" s="55"/>
      <c r="B42" s="56"/>
      <c r="C42" s="56" t="n">
        <v>37</v>
      </c>
      <c r="D42" s="66" t="n">
        <f aca="false">L42</f>
        <v>458.6392</v>
      </c>
      <c r="E42" s="66" t="n">
        <f aca="false">N42</f>
        <v>35.5533</v>
      </c>
      <c r="F42" s="66" t="n">
        <f aca="false">L42</f>
        <v>458.6392</v>
      </c>
      <c r="G42" s="66" t="n">
        <f aca="false">O42</f>
        <v>35.0806</v>
      </c>
      <c r="H42" s="66" t="n">
        <f aca="false">T42</f>
        <v>0</v>
      </c>
      <c r="I42" s="66" t="n">
        <f aca="false">V42</f>
        <v>0</v>
      </c>
      <c r="J42" s="66" t="n">
        <f aca="false">T42</f>
        <v>0</v>
      </c>
      <c r="K42" s="66" t="n">
        <f aca="false">W42</f>
        <v>0</v>
      </c>
      <c r="L42" s="58" t="n">
        <v>458.6392</v>
      </c>
      <c r="M42" s="58" t="n">
        <v>31.332</v>
      </c>
      <c r="N42" s="58" t="n">
        <v>35.5533</v>
      </c>
      <c r="O42" s="58" t="n">
        <v>35.0806</v>
      </c>
      <c r="P42" s="58" t="n">
        <v>3194.23</v>
      </c>
      <c r="Q42" s="58" t="n">
        <v>7.67</v>
      </c>
      <c r="R42" s="59" t="n">
        <f aca="false">P42/3600</f>
        <v>0.887286111111111</v>
      </c>
      <c r="S42" s="56"/>
      <c r="T42" s="59"/>
      <c r="U42" s="59"/>
      <c r="V42" s="59"/>
      <c r="W42" s="59"/>
      <c r="X42" s="59"/>
      <c r="Y42" s="59"/>
      <c r="Z42" s="59" t="n">
        <f aca="false">X42/3600</f>
        <v>0</v>
      </c>
      <c r="AA42" s="56"/>
      <c r="AB42" s="56"/>
      <c r="AC42" s="56"/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4" t="n">
        <f aca="false">L43</f>
        <v>4840.7176</v>
      </c>
      <c r="E43" s="64" t="n">
        <f aca="false">N43</f>
        <v>42.9062</v>
      </c>
      <c r="F43" s="64" t="n">
        <f aca="false">L43</f>
        <v>4840.7176</v>
      </c>
      <c r="G43" s="64" t="n">
        <f aca="false">O43</f>
        <v>44.215</v>
      </c>
      <c r="H43" s="64" t="n">
        <f aca="false">T43</f>
        <v>0</v>
      </c>
      <c r="I43" s="64" t="n">
        <f aca="false">V43</f>
        <v>0</v>
      </c>
      <c r="J43" s="64" t="n">
        <f aca="false">T43</f>
        <v>0</v>
      </c>
      <c r="K43" s="64" t="n">
        <f aca="false">W43</f>
        <v>0</v>
      </c>
      <c r="L43" s="60" t="n">
        <v>4840.7176</v>
      </c>
      <c r="M43" s="60" t="n">
        <v>39.9069</v>
      </c>
      <c r="N43" s="60" t="n">
        <v>42.9062</v>
      </c>
      <c r="O43" s="60" t="n">
        <v>44.215</v>
      </c>
      <c r="P43" s="60" t="n">
        <v>5109.56</v>
      </c>
      <c r="Q43" s="87" t="n">
        <v>14.45</v>
      </c>
      <c r="R43" s="61" t="n">
        <f aca="false">P43/3600</f>
        <v>1.41932222222222</v>
      </c>
      <c r="S43" s="63"/>
      <c r="T43" s="61"/>
      <c r="U43" s="61"/>
      <c r="V43" s="61"/>
      <c r="W43" s="61"/>
      <c r="X43" s="61"/>
      <c r="Y43" s="88"/>
      <c r="Z43" s="61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5" t="n">
        <f aca="false">L44</f>
        <v>2100.3616</v>
      </c>
      <c r="E44" s="65" t="n">
        <f aca="false">N44</f>
        <v>40.8872</v>
      </c>
      <c r="F44" s="65" t="n">
        <f aca="false">L44</f>
        <v>2100.3616</v>
      </c>
      <c r="G44" s="65" t="n">
        <f aca="false">O44</f>
        <v>41.9306</v>
      </c>
      <c r="H44" s="65" t="n">
        <f aca="false">T44</f>
        <v>0</v>
      </c>
      <c r="I44" s="65" t="n">
        <f aca="false">V44</f>
        <v>0</v>
      </c>
      <c r="J44" s="65" t="n">
        <f aca="false">T44</f>
        <v>0</v>
      </c>
      <c r="K44" s="65" t="n">
        <f aca="false">W44</f>
        <v>0</v>
      </c>
      <c r="L44" s="51" t="n">
        <v>2100.3616</v>
      </c>
      <c r="M44" s="51" t="n">
        <v>37.0292</v>
      </c>
      <c r="N44" s="51" t="n">
        <v>40.8872</v>
      </c>
      <c r="O44" s="51" t="n">
        <v>41.9306</v>
      </c>
      <c r="P44" s="51" t="n">
        <v>4344.13</v>
      </c>
      <c r="Q44" s="87" t="n">
        <v>11.63</v>
      </c>
      <c r="R44" s="52" t="n">
        <f aca="false">P44/3600</f>
        <v>1.20670277777778</v>
      </c>
      <c r="S44" s="53"/>
      <c r="T44" s="52"/>
      <c r="U44" s="52"/>
      <c r="V44" s="52"/>
      <c r="W44" s="52"/>
      <c r="X44" s="52"/>
      <c r="Y44" s="88"/>
      <c r="Z44" s="52" t="n">
        <f aca="false">X44/3600</f>
        <v>0</v>
      </c>
      <c r="AA44" s="53"/>
      <c r="AB44" s="53"/>
      <c r="AC44" s="53"/>
    </row>
    <row r="45" customFormat="false" ht="11.25" hidden="false" customHeight="false" outlineLevel="0" collapsed="false">
      <c r="A45" s="55"/>
      <c r="B45" s="55"/>
      <c r="C45" s="55" t="n">
        <v>32</v>
      </c>
      <c r="D45" s="65" t="n">
        <f aca="false">L45</f>
        <v>992.228</v>
      </c>
      <c r="E45" s="65" t="n">
        <f aca="false">N45</f>
        <v>38.9227</v>
      </c>
      <c r="F45" s="65" t="n">
        <f aca="false">L45</f>
        <v>992.228</v>
      </c>
      <c r="G45" s="65" t="n">
        <f aca="false">O45</f>
        <v>39.7705</v>
      </c>
      <c r="H45" s="65" t="n">
        <f aca="false">T45</f>
        <v>0</v>
      </c>
      <c r="I45" s="65" t="n">
        <f aca="false">V45</f>
        <v>0</v>
      </c>
      <c r="J45" s="65" t="n">
        <f aca="false">T45</f>
        <v>0</v>
      </c>
      <c r="K45" s="65" t="n">
        <f aca="false">W45</f>
        <v>0</v>
      </c>
      <c r="L45" s="51" t="n">
        <v>992.228</v>
      </c>
      <c r="M45" s="51" t="n">
        <v>34.1153</v>
      </c>
      <c r="N45" s="51" t="n">
        <v>38.9227</v>
      </c>
      <c r="O45" s="51" t="n">
        <v>39.7705</v>
      </c>
      <c r="P45" s="51" t="n">
        <v>3912.87</v>
      </c>
      <c r="Q45" s="87" t="n">
        <v>9.78</v>
      </c>
      <c r="R45" s="52" t="n">
        <f aca="false">P45/3600</f>
        <v>1.08690833333333</v>
      </c>
      <c r="S45" s="53"/>
      <c r="T45" s="52"/>
      <c r="U45" s="52"/>
      <c r="V45" s="52"/>
      <c r="W45" s="52"/>
      <c r="X45" s="52"/>
      <c r="Y45" s="88"/>
      <c r="Z45" s="52" t="n">
        <f aca="false">X45/3600</f>
        <v>0</v>
      </c>
      <c r="AA45" s="53"/>
      <c r="AB45" s="53"/>
      <c r="AC45" s="53"/>
    </row>
    <row r="46" customFormat="false" ht="12" hidden="false" customHeight="false" outlineLevel="0" collapsed="false">
      <c r="A46" s="55"/>
      <c r="B46" s="56"/>
      <c r="C46" s="56" t="n">
        <v>37</v>
      </c>
      <c r="D46" s="66" t="n">
        <f aca="false">L46</f>
        <v>489.8328</v>
      </c>
      <c r="E46" s="66" t="n">
        <f aca="false">N46</f>
        <v>37.0846</v>
      </c>
      <c r="F46" s="66" t="n">
        <f aca="false">L46</f>
        <v>489.8328</v>
      </c>
      <c r="G46" s="66" t="n">
        <f aca="false">O46</f>
        <v>37.7184</v>
      </c>
      <c r="H46" s="66" t="n">
        <f aca="false">T46</f>
        <v>0</v>
      </c>
      <c r="I46" s="66" t="n">
        <f aca="false">V46</f>
        <v>0</v>
      </c>
      <c r="J46" s="66" t="n">
        <f aca="false">T46</f>
        <v>0</v>
      </c>
      <c r="K46" s="66" t="n">
        <f aca="false">W46</f>
        <v>0</v>
      </c>
      <c r="L46" s="58" t="n">
        <v>489.8328</v>
      </c>
      <c r="M46" s="58" t="n">
        <v>31.2502</v>
      </c>
      <c r="N46" s="58" t="n">
        <v>37.0846</v>
      </c>
      <c r="O46" s="58" t="n">
        <v>37.7184</v>
      </c>
      <c r="P46" s="58" t="n">
        <v>3630.93</v>
      </c>
      <c r="Q46" s="58" t="n">
        <v>8.58</v>
      </c>
      <c r="R46" s="59" t="n">
        <f aca="false">P46/3600</f>
        <v>1.00859166666667</v>
      </c>
      <c r="S46" s="56"/>
      <c r="T46" s="59"/>
      <c r="U46" s="59"/>
      <c r="V46" s="59"/>
      <c r="W46" s="59"/>
      <c r="X46" s="59"/>
      <c r="Y46" s="59"/>
      <c r="Z46" s="59" t="n">
        <f aca="false">X46/3600</f>
        <v>0</v>
      </c>
      <c r="AA46" s="56"/>
      <c r="AB46" s="56"/>
      <c r="AC46" s="56"/>
    </row>
    <row r="47" customFormat="false" ht="11.25" hidden="false" customHeight="false" outlineLevel="0" collapsed="false">
      <c r="A47" s="55"/>
      <c r="B47" s="49" t="s">
        <v>58</v>
      </c>
      <c r="C47" s="49" t="n">
        <v>22</v>
      </c>
      <c r="D47" s="64" t="n">
        <f aca="false">L47</f>
        <v>10037.3024</v>
      </c>
      <c r="E47" s="64" t="n">
        <f aca="false">N47</f>
        <v>40.7584</v>
      </c>
      <c r="F47" s="64" t="n">
        <f aca="false">L47</f>
        <v>10037.3024</v>
      </c>
      <c r="G47" s="64" t="n">
        <f aca="false">O47</f>
        <v>41.6385</v>
      </c>
      <c r="H47" s="64" t="n">
        <f aca="false">T47</f>
        <v>0</v>
      </c>
      <c r="I47" s="64" t="n">
        <f aca="false">V47</f>
        <v>0</v>
      </c>
      <c r="J47" s="64" t="n">
        <f aca="false">T47</f>
        <v>0</v>
      </c>
      <c r="K47" s="64" t="n">
        <f aca="false">W47</f>
        <v>0</v>
      </c>
      <c r="L47" s="60" t="n">
        <v>10037.3024</v>
      </c>
      <c r="M47" s="60" t="n">
        <v>37.9741</v>
      </c>
      <c r="N47" s="60" t="n">
        <v>40.7584</v>
      </c>
      <c r="O47" s="60" t="n">
        <v>41.6385</v>
      </c>
      <c r="P47" s="60" t="n">
        <v>5395.97</v>
      </c>
      <c r="Q47" s="87" t="n">
        <v>16.87</v>
      </c>
      <c r="R47" s="61" t="n">
        <f aca="false">P47/3600</f>
        <v>1.49888055555556</v>
      </c>
      <c r="S47" s="63"/>
      <c r="T47" s="61"/>
      <c r="U47" s="61"/>
      <c r="V47" s="61"/>
      <c r="W47" s="61"/>
      <c r="X47" s="61"/>
      <c r="Y47" s="88"/>
      <c r="Z47" s="61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</row>
    <row r="48" customFormat="false" ht="11.25" hidden="false" customHeight="false" outlineLevel="0" collapsed="false">
      <c r="A48" s="55"/>
      <c r="B48" s="55" t="s">
        <v>59</v>
      </c>
      <c r="C48" s="55" t="n">
        <v>27</v>
      </c>
      <c r="D48" s="65" t="n">
        <f aca="false">L48</f>
        <v>3994.548</v>
      </c>
      <c r="E48" s="65" t="n">
        <f aca="false">N48</f>
        <v>38.2013</v>
      </c>
      <c r="F48" s="65" t="n">
        <f aca="false">L48</f>
        <v>3994.548</v>
      </c>
      <c r="G48" s="65" t="n">
        <f aca="false">O48</f>
        <v>39.0455</v>
      </c>
      <c r="H48" s="65" t="n">
        <f aca="false">T48</f>
        <v>0</v>
      </c>
      <c r="I48" s="65" t="n">
        <f aca="false">V48</f>
        <v>0</v>
      </c>
      <c r="J48" s="65" t="n">
        <f aca="false">T48</f>
        <v>0</v>
      </c>
      <c r="K48" s="65" t="n">
        <f aca="false">W48</f>
        <v>0</v>
      </c>
      <c r="L48" s="51" t="n">
        <v>3994.548</v>
      </c>
      <c r="M48" s="51" t="n">
        <v>34.115</v>
      </c>
      <c r="N48" s="51" t="n">
        <v>38.2013</v>
      </c>
      <c r="O48" s="51" t="n">
        <v>39.0455</v>
      </c>
      <c r="P48" s="51" t="n">
        <v>4240.44</v>
      </c>
      <c r="Q48" s="87" t="n">
        <v>12.44</v>
      </c>
      <c r="R48" s="52" t="n">
        <f aca="false">P48/3600</f>
        <v>1.1779</v>
      </c>
      <c r="S48" s="53"/>
      <c r="T48" s="52"/>
      <c r="U48" s="52"/>
      <c r="V48" s="52"/>
      <c r="W48" s="52"/>
      <c r="X48" s="52"/>
      <c r="Y48" s="88"/>
      <c r="Z48" s="52" t="n">
        <f aca="false">X48/3600</f>
        <v>0</v>
      </c>
      <c r="AA48" s="53"/>
      <c r="AB48" s="53"/>
      <c r="AC48" s="53"/>
    </row>
    <row r="49" customFormat="false" ht="11.25" hidden="false" customHeight="false" outlineLevel="0" collapsed="false">
      <c r="A49" s="55"/>
      <c r="B49" s="55"/>
      <c r="C49" s="55" t="n">
        <v>32</v>
      </c>
      <c r="D49" s="65" t="n">
        <f aca="false">L49</f>
        <v>1673.6152</v>
      </c>
      <c r="E49" s="65" t="n">
        <f aca="false">N49</f>
        <v>36.0042</v>
      </c>
      <c r="F49" s="65" t="n">
        <f aca="false">L49</f>
        <v>1673.6152</v>
      </c>
      <c r="G49" s="65" t="n">
        <f aca="false">O49</f>
        <v>36.8074</v>
      </c>
      <c r="H49" s="65" t="n">
        <f aca="false">T49</f>
        <v>0</v>
      </c>
      <c r="I49" s="65" t="n">
        <f aca="false">V49</f>
        <v>0</v>
      </c>
      <c r="J49" s="65" t="n">
        <f aca="false">T49</f>
        <v>0</v>
      </c>
      <c r="K49" s="65" t="n">
        <f aca="false">W49</f>
        <v>0</v>
      </c>
      <c r="L49" s="51" t="n">
        <v>1673.6152</v>
      </c>
      <c r="M49" s="51" t="n">
        <v>30.813</v>
      </c>
      <c r="N49" s="51" t="n">
        <v>36.0042</v>
      </c>
      <c r="O49" s="51" t="n">
        <v>36.8074</v>
      </c>
      <c r="P49" s="51" t="n">
        <v>3601.92</v>
      </c>
      <c r="Q49" s="87" t="n">
        <v>9.91</v>
      </c>
      <c r="R49" s="52" t="n">
        <f aca="false">P49/3600</f>
        <v>1.00053333333333</v>
      </c>
      <c r="S49" s="53"/>
      <c r="T49" s="52"/>
      <c r="U49" s="52"/>
      <c r="V49" s="52"/>
      <c r="W49" s="52"/>
      <c r="X49" s="52"/>
      <c r="Y49" s="88"/>
      <c r="Z49" s="52" t="n">
        <f aca="false">X49/3600</f>
        <v>0</v>
      </c>
      <c r="AA49" s="53"/>
      <c r="AB49" s="53"/>
      <c r="AC49" s="53"/>
    </row>
    <row r="50" customFormat="false" ht="12" hidden="false" customHeight="false" outlineLevel="0" collapsed="false">
      <c r="A50" s="55"/>
      <c r="B50" s="56"/>
      <c r="C50" s="56" t="n">
        <v>37</v>
      </c>
      <c r="D50" s="66" t="n">
        <f aca="false">L50</f>
        <v>684.0648</v>
      </c>
      <c r="E50" s="66" t="n">
        <f aca="false">N50</f>
        <v>34.0304</v>
      </c>
      <c r="F50" s="66" t="n">
        <f aca="false">L50</f>
        <v>684.0648</v>
      </c>
      <c r="G50" s="66" t="n">
        <f aca="false">O50</f>
        <v>34.7908</v>
      </c>
      <c r="H50" s="66" t="n">
        <f aca="false">T50</f>
        <v>0</v>
      </c>
      <c r="I50" s="66" t="n">
        <f aca="false">V50</f>
        <v>0</v>
      </c>
      <c r="J50" s="66" t="n">
        <f aca="false">T50</f>
        <v>0</v>
      </c>
      <c r="K50" s="66" t="n">
        <f aca="false">W50</f>
        <v>0</v>
      </c>
      <c r="L50" s="58" t="n">
        <v>684.0648</v>
      </c>
      <c r="M50" s="58" t="n">
        <v>27.6424</v>
      </c>
      <c r="N50" s="58" t="n">
        <v>34.0304</v>
      </c>
      <c r="O50" s="58" t="n">
        <v>34.7908</v>
      </c>
      <c r="P50" s="58" t="n">
        <v>3251.15</v>
      </c>
      <c r="Q50" s="58" t="n">
        <v>8.18</v>
      </c>
      <c r="R50" s="59" t="n">
        <f aca="false">P50/3600</f>
        <v>0.903097222222222</v>
      </c>
      <c r="S50" s="56"/>
      <c r="T50" s="59"/>
      <c r="U50" s="59"/>
      <c r="V50" s="59"/>
      <c r="W50" s="59"/>
      <c r="X50" s="59"/>
      <c r="Y50" s="59"/>
      <c r="Z50" s="59" t="n">
        <f aca="false">X50/3600</f>
        <v>0</v>
      </c>
      <c r="AA50" s="56"/>
      <c r="AB50" s="56"/>
      <c r="AC50" s="56"/>
    </row>
    <row r="51" customFormat="false" ht="11.25" hidden="false" customHeight="false" outlineLevel="0" collapsed="false">
      <c r="A51" s="55"/>
      <c r="B51" s="49" t="s">
        <v>60</v>
      </c>
      <c r="C51" s="49" t="n">
        <v>22</v>
      </c>
      <c r="D51" s="64" t="n">
        <f aca="false">L51</f>
        <v>6248.3104</v>
      </c>
      <c r="E51" s="64" t="n">
        <f aca="false">N51</f>
        <v>41.2954</v>
      </c>
      <c r="F51" s="64" t="n">
        <f aca="false">L51</f>
        <v>6248.3104</v>
      </c>
      <c r="G51" s="64" t="n">
        <f aca="false">O51</f>
        <v>42.6216</v>
      </c>
      <c r="H51" s="64" t="n">
        <f aca="false">T51</f>
        <v>0</v>
      </c>
      <c r="I51" s="64" t="n">
        <f aca="false">V51</f>
        <v>0</v>
      </c>
      <c r="J51" s="64" t="n">
        <f aca="false">T51</f>
        <v>0</v>
      </c>
      <c r="K51" s="64" t="n">
        <f aca="false">W51</f>
        <v>0</v>
      </c>
      <c r="L51" s="60" t="n">
        <v>6248.3104</v>
      </c>
      <c r="M51" s="60" t="n">
        <v>39.5863</v>
      </c>
      <c r="N51" s="60" t="n">
        <v>41.2954</v>
      </c>
      <c r="O51" s="60" t="n">
        <v>42.6216</v>
      </c>
      <c r="P51" s="60" t="n">
        <v>3677.61</v>
      </c>
      <c r="Q51" s="87" t="n">
        <v>10.64</v>
      </c>
      <c r="R51" s="61" t="n">
        <f aca="false">P51/3600</f>
        <v>1.02155833333333</v>
      </c>
      <c r="S51" s="63"/>
      <c r="T51" s="61"/>
      <c r="U51" s="61"/>
      <c r="V51" s="61"/>
      <c r="W51" s="61"/>
      <c r="X51" s="61"/>
      <c r="Y51" s="88"/>
      <c r="Z51" s="61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</row>
    <row r="52" customFormat="false" ht="11.25" hidden="false" customHeight="false" outlineLevel="0" collapsed="false">
      <c r="A52" s="55"/>
      <c r="B52" s="55" t="s">
        <v>61</v>
      </c>
      <c r="C52" s="55" t="n">
        <v>27</v>
      </c>
      <c r="D52" s="65" t="n">
        <f aca="false">L52</f>
        <v>2493.3176</v>
      </c>
      <c r="E52" s="65" t="n">
        <f aca="false">N52</f>
        <v>38.7365</v>
      </c>
      <c r="F52" s="65" t="n">
        <f aca="false">L52</f>
        <v>2493.3176</v>
      </c>
      <c r="G52" s="65" t="n">
        <f aca="false">O52</f>
        <v>40.2632</v>
      </c>
      <c r="H52" s="65" t="n">
        <f aca="false">T52</f>
        <v>0</v>
      </c>
      <c r="I52" s="65" t="n">
        <f aca="false">V52</f>
        <v>0</v>
      </c>
      <c r="J52" s="65" t="n">
        <f aca="false">T52</f>
        <v>0</v>
      </c>
      <c r="K52" s="65" t="n">
        <f aca="false">W52</f>
        <v>0</v>
      </c>
      <c r="L52" s="51" t="n">
        <v>2493.3176</v>
      </c>
      <c r="M52" s="51" t="n">
        <v>35.9524</v>
      </c>
      <c r="N52" s="51" t="n">
        <v>38.7365</v>
      </c>
      <c r="O52" s="51" t="n">
        <v>40.2632</v>
      </c>
      <c r="P52" s="51" t="n">
        <v>3027.97</v>
      </c>
      <c r="Q52" s="87" t="n">
        <v>8.38</v>
      </c>
      <c r="R52" s="52" t="n">
        <f aca="false">P52/3600</f>
        <v>0.841102777777778</v>
      </c>
      <c r="S52" s="53"/>
      <c r="T52" s="52"/>
      <c r="U52" s="52"/>
      <c r="V52" s="52"/>
      <c r="W52" s="52"/>
      <c r="X52" s="52"/>
      <c r="Y52" s="88"/>
      <c r="Z52" s="52" t="n">
        <f aca="false">X52/3600</f>
        <v>0</v>
      </c>
      <c r="AA52" s="53"/>
      <c r="AB52" s="53"/>
      <c r="AC52" s="53"/>
    </row>
    <row r="53" customFormat="false" ht="11.25" hidden="false" customHeight="false" outlineLevel="0" collapsed="false">
      <c r="A53" s="55"/>
      <c r="B53" s="55"/>
      <c r="C53" s="55" t="n">
        <v>32</v>
      </c>
      <c r="D53" s="65" t="n">
        <f aca="false">L53</f>
        <v>1093.604</v>
      </c>
      <c r="E53" s="65" t="n">
        <f aca="false">N53</f>
        <v>36.5995</v>
      </c>
      <c r="F53" s="65" t="n">
        <f aca="false">L53</f>
        <v>1093.604</v>
      </c>
      <c r="G53" s="65" t="n">
        <f aca="false">O53</f>
        <v>38.1816</v>
      </c>
      <c r="H53" s="65" t="n">
        <f aca="false">T53</f>
        <v>0</v>
      </c>
      <c r="I53" s="65" t="n">
        <f aca="false">V53</f>
        <v>0</v>
      </c>
      <c r="J53" s="65" t="n">
        <f aca="false">T53</f>
        <v>0</v>
      </c>
      <c r="K53" s="65" t="n">
        <f aca="false">W53</f>
        <v>0</v>
      </c>
      <c r="L53" s="51" t="n">
        <v>1093.604</v>
      </c>
      <c r="M53" s="51" t="n">
        <v>32.8591</v>
      </c>
      <c r="N53" s="51" t="n">
        <v>36.5995</v>
      </c>
      <c r="O53" s="51" t="n">
        <v>38.1816</v>
      </c>
      <c r="P53" s="51" t="n">
        <v>2582.62</v>
      </c>
      <c r="Q53" s="87" t="n">
        <v>6.88</v>
      </c>
      <c r="R53" s="52" t="n">
        <f aca="false">P53/3600</f>
        <v>0.717394444444444</v>
      </c>
      <c r="S53" s="53"/>
      <c r="T53" s="52"/>
      <c r="U53" s="52"/>
      <c r="V53" s="52"/>
      <c r="W53" s="52"/>
      <c r="X53" s="52"/>
      <c r="Y53" s="88"/>
      <c r="Z53" s="52" t="n">
        <f aca="false">X53/3600</f>
        <v>0</v>
      </c>
      <c r="AA53" s="53"/>
      <c r="AB53" s="53"/>
      <c r="AC53" s="53"/>
    </row>
    <row r="54" customFormat="false" ht="12" hidden="false" customHeight="false" outlineLevel="0" collapsed="false">
      <c r="A54" s="56"/>
      <c r="B54" s="56"/>
      <c r="C54" s="56" t="n">
        <v>37</v>
      </c>
      <c r="D54" s="66" t="n">
        <f aca="false">L54</f>
        <v>481.5976</v>
      </c>
      <c r="E54" s="66" t="n">
        <f aca="false">N54</f>
        <v>34.7007</v>
      </c>
      <c r="F54" s="66" t="n">
        <f aca="false">L54</f>
        <v>481.5976</v>
      </c>
      <c r="G54" s="66" t="n">
        <f aca="false">O54</f>
        <v>36.2315</v>
      </c>
      <c r="H54" s="66" t="n">
        <f aca="false">T54</f>
        <v>0</v>
      </c>
      <c r="I54" s="66" t="n">
        <f aca="false">V54</f>
        <v>0</v>
      </c>
      <c r="J54" s="66" t="n">
        <f aca="false">T54</f>
        <v>0</v>
      </c>
      <c r="K54" s="66" t="n">
        <f aca="false">W54</f>
        <v>0</v>
      </c>
      <c r="L54" s="58" t="n">
        <v>481.5976</v>
      </c>
      <c r="M54" s="58" t="n">
        <v>30.0513</v>
      </c>
      <c r="N54" s="58" t="n">
        <v>34.7007</v>
      </c>
      <c r="O54" s="58" t="n">
        <v>36.2315</v>
      </c>
      <c r="P54" s="58" t="n">
        <v>2303.33</v>
      </c>
      <c r="Q54" s="58" t="n">
        <v>5.77</v>
      </c>
      <c r="R54" s="59" t="n">
        <f aca="false">P54/3600</f>
        <v>0.639813888888889</v>
      </c>
      <c r="S54" s="56"/>
      <c r="T54" s="59"/>
      <c r="U54" s="59"/>
      <c r="V54" s="59"/>
      <c r="W54" s="59"/>
      <c r="X54" s="59"/>
      <c r="Y54" s="59"/>
      <c r="Z54" s="59" t="n">
        <f aca="false">X54/3600</f>
        <v>0</v>
      </c>
      <c r="AA54" s="56"/>
      <c r="AB54" s="56"/>
      <c r="AC54" s="56"/>
    </row>
    <row r="55" customFormat="false" ht="11.25" hidden="false" customHeight="false" outlineLevel="0" collapsed="false">
      <c r="A55" s="49" t="s">
        <v>8</v>
      </c>
      <c r="B55" s="49" t="s">
        <v>62</v>
      </c>
      <c r="C55" s="49" t="n">
        <v>22</v>
      </c>
      <c r="D55" s="64" t="n">
        <f aca="false">L55</f>
        <v>1881.8872</v>
      </c>
      <c r="E55" s="64" t="n">
        <f aca="false">N55</f>
        <v>43.3935</v>
      </c>
      <c r="F55" s="64" t="n">
        <f aca="false">L55</f>
        <v>1881.8872</v>
      </c>
      <c r="G55" s="64" t="n">
        <f aca="false">O55</f>
        <v>42.805</v>
      </c>
      <c r="H55" s="64" t="n">
        <f aca="false">T55</f>
        <v>0</v>
      </c>
      <c r="I55" s="64" t="n">
        <f aca="false">V55</f>
        <v>0</v>
      </c>
      <c r="J55" s="64" t="n">
        <f aca="false">T55</f>
        <v>0</v>
      </c>
      <c r="K55" s="64" t="n">
        <f aca="false">W55</f>
        <v>0</v>
      </c>
      <c r="L55" s="60" t="n">
        <v>1881.8872</v>
      </c>
      <c r="M55" s="60" t="n">
        <v>40.6213</v>
      </c>
      <c r="N55" s="60" t="n">
        <v>43.3935</v>
      </c>
      <c r="O55" s="60" t="n">
        <v>42.805</v>
      </c>
      <c r="P55" s="60" t="n">
        <v>1201.49</v>
      </c>
      <c r="Q55" s="87" t="n">
        <v>3.66</v>
      </c>
      <c r="R55" s="61" t="n">
        <f aca="false">P55/3600</f>
        <v>0.333747222222222</v>
      </c>
      <c r="S55" s="63"/>
      <c r="T55" s="61"/>
      <c r="U55" s="61"/>
      <c r="V55" s="61"/>
      <c r="W55" s="61"/>
      <c r="X55" s="61"/>
      <c r="Y55" s="88"/>
      <c r="Z55" s="61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</row>
    <row r="56" customFormat="false" ht="11.25" hidden="false" customHeight="false" outlineLevel="0" collapsed="false">
      <c r="A56" s="55" t="s">
        <v>63</v>
      </c>
      <c r="B56" s="55" t="s">
        <v>64</v>
      </c>
      <c r="C56" s="55" t="n">
        <v>27</v>
      </c>
      <c r="D56" s="65" t="n">
        <f aca="false">L56</f>
        <v>932.0728</v>
      </c>
      <c r="E56" s="65" t="n">
        <f aca="false">N56</f>
        <v>40.7813</v>
      </c>
      <c r="F56" s="65" t="n">
        <f aca="false">L56</f>
        <v>932.0728</v>
      </c>
      <c r="G56" s="65" t="n">
        <f aca="false">O56</f>
        <v>39.692</v>
      </c>
      <c r="H56" s="65" t="n">
        <f aca="false">T56</f>
        <v>0</v>
      </c>
      <c r="I56" s="65" t="n">
        <f aca="false">V56</f>
        <v>0</v>
      </c>
      <c r="J56" s="65" t="n">
        <f aca="false">T56</f>
        <v>0</v>
      </c>
      <c r="K56" s="65" t="n">
        <f aca="false">W56</f>
        <v>0</v>
      </c>
      <c r="L56" s="51" t="n">
        <v>932.0728</v>
      </c>
      <c r="M56" s="51" t="n">
        <v>36.776</v>
      </c>
      <c r="N56" s="51" t="n">
        <v>40.7813</v>
      </c>
      <c r="O56" s="51" t="n">
        <v>39.692</v>
      </c>
      <c r="P56" s="51" t="n">
        <v>1040.57</v>
      </c>
      <c r="Q56" s="87" t="n">
        <v>3.08</v>
      </c>
      <c r="R56" s="52" t="n">
        <f aca="false">P56/3600</f>
        <v>0.289047222222222</v>
      </c>
      <c r="S56" s="53"/>
      <c r="T56" s="52"/>
      <c r="U56" s="52"/>
      <c r="V56" s="52"/>
      <c r="W56" s="52"/>
      <c r="X56" s="52"/>
      <c r="Y56" s="88"/>
      <c r="Z56" s="52" t="n">
        <f aca="false">X56/3600</f>
        <v>0</v>
      </c>
      <c r="AA56" s="53"/>
      <c r="AB56" s="53"/>
      <c r="AC56" s="53"/>
    </row>
    <row r="57" customFormat="false" ht="11.25" hidden="false" customHeight="false" outlineLevel="0" collapsed="false">
      <c r="A57" s="55"/>
      <c r="B57" s="55"/>
      <c r="C57" s="55" t="n">
        <v>32</v>
      </c>
      <c r="D57" s="65" t="n">
        <f aca="false">L57</f>
        <v>451.1696</v>
      </c>
      <c r="E57" s="65" t="n">
        <f aca="false">N57</f>
        <v>38.4233</v>
      </c>
      <c r="F57" s="65" t="n">
        <f aca="false">L57</f>
        <v>451.1696</v>
      </c>
      <c r="G57" s="65" t="n">
        <f aca="false">O57</f>
        <v>36.9861</v>
      </c>
      <c r="H57" s="65" t="n">
        <f aca="false">T57</f>
        <v>0</v>
      </c>
      <c r="I57" s="65" t="n">
        <f aca="false">V57</f>
        <v>0</v>
      </c>
      <c r="J57" s="65" t="n">
        <f aca="false">T57</f>
        <v>0</v>
      </c>
      <c r="K57" s="65" t="n">
        <f aca="false">W57</f>
        <v>0</v>
      </c>
      <c r="L57" s="51" t="n">
        <v>451.1696</v>
      </c>
      <c r="M57" s="51" t="n">
        <v>33.3361</v>
      </c>
      <c r="N57" s="51" t="n">
        <v>38.4233</v>
      </c>
      <c r="O57" s="51" t="n">
        <v>36.9861</v>
      </c>
      <c r="P57" s="51" t="n">
        <v>920.21</v>
      </c>
      <c r="Q57" s="87" t="n">
        <v>2.63</v>
      </c>
      <c r="R57" s="52" t="n">
        <f aca="false">P57/3600</f>
        <v>0.255613888888889</v>
      </c>
      <c r="S57" s="53"/>
      <c r="T57" s="52"/>
      <c r="U57" s="52"/>
      <c r="V57" s="52"/>
      <c r="W57" s="52"/>
      <c r="X57" s="52"/>
      <c r="Y57" s="88"/>
      <c r="Z57" s="52" t="n">
        <f aca="false">X57/3600</f>
        <v>0</v>
      </c>
      <c r="AA57" s="53"/>
      <c r="AB57" s="53"/>
      <c r="AC57" s="53"/>
    </row>
    <row r="58" customFormat="false" ht="12" hidden="false" customHeight="false" outlineLevel="0" collapsed="false">
      <c r="A58" s="55"/>
      <c r="B58" s="56"/>
      <c r="C58" s="56" t="n">
        <v>37</v>
      </c>
      <c r="D58" s="66" t="n">
        <f aca="false">L58</f>
        <v>221.2216</v>
      </c>
      <c r="E58" s="66" t="n">
        <f aca="false">N58</f>
        <v>36.3782</v>
      </c>
      <c r="F58" s="66" t="n">
        <f aca="false">L58</f>
        <v>221.2216</v>
      </c>
      <c r="G58" s="66" t="n">
        <f aca="false">O58</f>
        <v>34.544</v>
      </c>
      <c r="H58" s="66" t="n">
        <f aca="false">T58</f>
        <v>0</v>
      </c>
      <c r="I58" s="66" t="n">
        <f aca="false">V58</f>
        <v>0</v>
      </c>
      <c r="J58" s="66" t="n">
        <f aca="false">T58</f>
        <v>0</v>
      </c>
      <c r="K58" s="66" t="n">
        <f aca="false">W58</f>
        <v>0</v>
      </c>
      <c r="L58" s="58" t="n">
        <v>221.2216</v>
      </c>
      <c r="M58" s="58" t="n">
        <v>30.4246</v>
      </c>
      <c r="N58" s="58" t="n">
        <v>36.3782</v>
      </c>
      <c r="O58" s="58" t="n">
        <v>34.544</v>
      </c>
      <c r="P58" s="58" t="n">
        <v>835.72</v>
      </c>
      <c r="Q58" s="58" t="n">
        <v>2.25</v>
      </c>
      <c r="R58" s="59" t="n">
        <f aca="false">P58/3600</f>
        <v>0.232144444444444</v>
      </c>
      <c r="S58" s="56"/>
      <c r="T58" s="59"/>
      <c r="U58" s="59"/>
      <c r="V58" s="59"/>
      <c r="W58" s="59"/>
      <c r="X58" s="59"/>
      <c r="Y58" s="59"/>
      <c r="Z58" s="59" t="n">
        <f aca="false">X58/3600</f>
        <v>0</v>
      </c>
      <c r="AA58" s="56"/>
      <c r="AB58" s="56"/>
      <c r="AC58" s="56"/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2" t="n">
        <f aca="false">L59</f>
        <v>2904.5544</v>
      </c>
      <c r="E59" s="62" t="n">
        <f aca="false">N59</f>
        <v>42.4017</v>
      </c>
      <c r="F59" s="62" t="n">
        <f aca="false">L59</f>
        <v>2904.5544</v>
      </c>
      <c r="G59" s="62" t="n">
        <f aca="false">O59</f>
        <v>43.2756</v>
      </c>
      <c r="H59" s="62" t="n">
        <f aca="false">T59</f>
        <v>0</v>
      </c>
      <c r="I59" s="62" t="n">
        <f aca="false">V59</f>
        <v>0</v>
      </c>
      <c r="J59" s="62" t="n">
        <f aca="false">T59</f>
        <v>0</v>
      </c>
      <c r="K59" s="62" t="n">
        <f aca="false">W59</f>
        <v>0</v>
      </c>
      <c r="L59" s="60" t="n">
        <v>2904.5544</v>
      </c>
      <c r="M59" s="60" t="n">
        <v>37.9034</v>
      </c>
      <c r="N59" s="60" t="n">
        <v>42.4017</v>
      </c>
      <c r="O59" s="60" t="n">
        <v>43.2756</v>
      </c>
      <c r="P59" s="60" t="n">
        <v>1469.15</v>
      </c>
      <c r="Q59" s="87" t="n">
        <v>4.87</v>
      </c>
      <c r="R59" s="61" t="n">
        <f aca="false">P59/3600</f>
        <v>0.408097222222222</v>
      </c>
      <c r="S59" s="63"/>
      <c r="T59" s="61"/>
      <c r="U59" s="61"/>
      <c r="V59" s="61"/>
      <c r="W59" s="61"/>
      <c r="X59" s="61"/>
      <c r="Y59" s="88"/>
      <c r="Z59" s="61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</row>
    <row r="60" customFormat="false" ht="11.25" hidden="false" customHeight="false" outlineLevel="0" collapsed="false">
      <c r="A60" s="55"/>
      <c r="B60" s="55" t="s">
        <v>66</v>
      </c>
      <c r="C60" s="55" t="n">
        <v>27</v>
      </c>
      <c r="D60" s="50" t="n">
        <f aca="false">L60</f>
        <v>989.5256</v>
      </c>
      <c r="E60" s="50" t="n">
        <f aca="false">N60</f>
        <v>40.6414</v>
      </c>
      <c r="F60" s="50" t="n">
        <f aca="false">L60</f>
        <v>989.5256</v>
      </c>
      <c r="G60" s="50" t="n">
        <f aca="false">O60</f>
        <v>41.4309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989.5256</v>
      </c>
      <c r="M60" s="51" t="n">
        <v>33.8602</v>
      </c>
      <c r="N60" s="51" t="n">
        <v>40.6414</v>
      </c>
      <c r="O60" s="51" t="n">
        <v>41.4309</v>
      </c>
      <c r="P60" s="51" t="n">
        <v>1131.46</v>
      </c>
      <c r="Q60" s="87" t="n">
        <v>3.42</v>
      </c>
      <c r="R60" s="52" t="n">
        <f aca="false">P60/3600</f>
        <v>0.314294444444444</v>
      </c>
      <c r="S60" s="53"/>
      <c r="T60" s="52"/>
      <c r="U60" s="52"/>
      <c r="V60" s="52"/>
      <c r="W60" s="52"/>
      <c r="X60" s="52"/>
      <c r="Y60" s="88"/>
      <c r="Z60" s="52" t="n">
        <f aca="false">X60/3600</f>
        <v>0</v>
      </c>
      <c r="AA60" s="53"/>
      <c r="AB60" s="53"/>
      <c r="AC60" s="53"/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61.196</v>
      </c>
      <c r="E61" s="50" t="n">
        <f aca="false">N61</f>
        <v>39.0293</v>
      </c>
      <c r="F61" s="50" t="n">
        <f aca="false">L61</f>
        <v>361.196</v>
      </c>
      <c r="G61" s="50" t="n">
        <f aca="false">O61</f>
        <v>39.794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361.196</v>
      </c>
      <c r="M61" s="51" t="n">
        <v>30.8549</v>
      </c>
      <c r="N61" s="51" t="n">
        <v>39.0293</v>
      </c>
      <c r="O61" s="51" t="n">
        <v>39.794</v>
      </c>
      <c r="P61" s="51" t="n">
        <v>944.55</v>
      </c>
      <c r="Q61" s="87" t="n">
        <v>2.57</v>
      </c>
      <c r="R61" s="52" t="n">
        <f aca="false">P61/3600</f>
        <v>0.262375</v>
      </c>
      <c r="S61" s="53"/>
      <c r="T61" s="52"/>
      <c r="U61" s="52"/>
      <c r="V61" s="52"/>
      <c r="W61" s="52"/>
      <c r="X61" s="52"/>
      <c r="Y61" s="88"/>
      <c r="Z61" s="52" t="n">
        <f aca="false">X61/3600</f>
        <v>0</v>
      </c>
      <c r="AA61" s="53"/>
      <c r="AB61" s="53"/>
      <c r="AC61" s="53"/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40.5848</v>
      </c>
      <c r="E62" s="57" t="n">
        <f aca="false">N62</f>
        <v>37.7149</v>
      </c>
      <c r="F62" s="57" t="n">
        <f aca="false">L62</f>
        <v>140.5848</v>
      </c>
      <c r="G62" s="57" t="n">
        <f aca="false">O62</f>
        <v>38.3282</v>
      </c>
      <c r="H62" s="57" t="n">
        <f aca="false">T62</f>
        <v>0</v>
      </c>
      <c r="I62" s="57" t="n">
        <f aca="false">V62</f>
        <v>0</v>
      </c>
      <c r="J62" s="57" t="n">
        <f aca="false">T62</f>
        <v>0</v>
      </c>
      <c r="K62" s="57" t="n">
        <f aca="false">W62</f>
        <v>0</v>
      </c>
      <c r="L62" s="58" t="n">
        <v>140.5848</v>
      </c>
      <c r="M62" s="58" t="n">
        <v>27.9745</v>
      </c>
      <c r="N62" s="58" t="n">
        <v>37.7149</v>
      </c>
      <c r="O62" s="58" t="n">
        <v>38.3282</v>
      </c>
      <c r="P62" s="58" t="n">
        <v>868.31</v>
      </c>
      <c r="Q62" s="58" t="n">
        <v>2.22</v>
      </c>
      <c r="R62" s="59" t="n">
        <f aca="false">P62/3600</f>
        <v>0.241197222222222</v>
      </c>
      <c r="S62" s="56"/>
      <c r="T62" s="59"/>
      <c r="U62" s="59"/>
      <c r="V62" s="59"/>
      <c r="W62" s="59"/>
      <c r="X62" s="59"/>
      <c r="Y62" s="59"/>
      <c r="Z62" s="59" t="n">
        <f aca="false">X62/3600</f>
        <v>0</v>
      </c>
      <c r="AA62" s="56"/>
      <c r="AB62" s="56"/>
      <c r="AC62" s="56"/>
    </row>
    <row r="63" customFormat="false" ht="11.25" hidden="false" customHeight="false" outlineLevel="0" collapsed="false">
      <c r="A63" s="55"/>
      <c r="B63" s="49" t="s">
        <v>67</v>
      </c>
      <c r="C63" s="49" t="n">
        <v>22</v>
      </c>
      <c r="D63" s="64" t="n">
        <f aca="false">L63</f>
        <v>2248.2656</v>
      </c>
      <c r="E63" s="64" t="n">
        <f aca="false">N63</f>
        <v>40.4946</v>
      </c>
      <c r="F63" s="64" t="n">
        <f aca="false">L63</f>
        <v>2248.2656</v>
      </c>
      <c r="G63" s="64" t="n">
        <f aca="false">O63</f>
        <v>41.1964</v>
      </c>
      <c r="H63" s="64" t="n">
        <f aca="false">T63</f>
        <v>0</v>
      </c>
      <c r="I63" s="64" t="n">
        <f aca="false">V63</f>
        <v>0</v>
      </c>
      <c r="J63" s="64" t="n">
        <f aca="false">T63</f>
        <v>0</v>
      </c>
      <c r="K63" s="64" t="n">
        <f aca="false">W63</f>
        <v>0</v>
      </c>
      <c r="L63" s="60" t="n">
        <v>2248.2656</v>
      </c>
      <c r="M63" s="60" t="n">
        <v>37.7513</v>
      </c>
      <c r="N63" s="60" t="n">
        <v>40.4946</v>
      </c>
      <c r="O63" s="60" t="n">
        <v>41.1964</v>
      </c>
      <c r="P63" s="60" t="n">
        <v>1227.64</v>
      </c>
      <c r="Q63" s="87" t="n">
        <v>4</v>
      </c>
      <c r="R63" s="61" t="n">
        <f aca="false">P63/3600</f>
        <v>0.341011111111111</v>
      </c>
      <c r="S63" s="63"/>
      <c r="T63" s="61"/>
      <c r="U63" s="61"/>
      <c r="V63" s="61"/>
      <c r="W63" s="61"/>
      <c r="X63" s="61"/>
      <c r="Y63" s="88"/>
      <c r="Z63" s="61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</row>
    <row r="64" customFormat="false" ht="11.25" hidden="false" customHeight="false" outlineLevel="0" collapsed="false">
      <c r="A64" s="55"/>
      <c r="B64" s="55" t="s">
        <v>68</v>
      </c>
      <c r="C64" s="55" t="n">
        <v>27</v>
      </c>
      <c r="D64" s="65" t="n">
        <f aca="false">L64</f>
        <v>912.3488</v>
      </c>
      <c r="E64" s="65" t="n">
        <f aca="false">N64</f>
        <v>37.843</v>
      </c>
      <c r="F64" s="65" t="n">
        <f aca="false">L64</f>
        <v>912.3488</v>
      </c>
      <c r="G64" s="65" t="n">
        <f aca="false">O64</f>
        <v>38.5018</v>
      </c>
      <c r="H64" s="65" t="n">
        <f aca="false">T64</f>
        <v>0</v>
      </c>
      <c r="I64" s="65" t="n">
        <f aca="false">V64</f>
        <v>0</v>
      </c>
      <c r="J64" s="65" t="n">
        <f aca="false">T64</f>
        <v>0</v>
      </c>
      <c r="K64" s="65" t="n">
        <f aca="false">W64</f>
        <v>0</v>
      </c>
      <c r="L64" s="51" t="n">
        <v>912.3488</v>
      </c>
      <c r="M64" s="51" t="n">
        <v>34.0376</v>
      </c>
      <c r="N64" s="51" t="n">
        <v>37.843</v>
      </c>
      <c r="O64" s="51" t="n">
        <v>38.5018</v>
      </c>
      <c r="P64" s="51" t="n">
        <v>959.3</v>
      </c>
      <c r="Q64" s="87" t="n">
        <v>2.97</v>
      </c>
      <c r="R64" s="52" t="n">
        <f aca="false">P64/3600</f>
        <v>0.266472222222222</v>
      </c>
      <c r="S64" s="53"/>
      <c r="T64" s="52"/>
      <c r="U64" s="52"/>
      <c r="V64" s="52"/>
      <c r="W64" s="52"/>
      <c r="X64" s="52"/>
      <c r="Y64" s="88"/>
      <c r="Z64" s="52" t="n">
        <f aca="false">X64/3600</f>
        <v>0</v>
      </c>
      <c r="AA64" s="53"/>
      <c r="AB64" s="53"/>
      <c r="AC64" s="53"/>
    </row>
    <row r="65" customFormat="false" ht="11.25" hidden="false" customHeight="false" outlineLevel="0" collapsed="false">
      <c r="A65" s="55"/>
      <c r="B65" s="55"/>
      <c r="C65" s="55" t="n">
        <v>32</v>
      </c>
      <c r="D65" s="65" t="n">
        <f aca="false">L65</f>
        <v>381.5816</v>
      </c>
      <c r="E65" s="65" t="n">
        <f aca="false">N65</f>
        <v>35.5444</v>
      </c>
      <c r="F65" s="65" t="n">
        <f aca="false">L65</f>
        <v>381.5816</v>
      </c>
      <c r="G65" s="65" t="n">
        <f aca="false">O65</f>
        <v>36.1852</v>
      </c>
      <c r="H65" s="65" t="n">
        <f aca="false">T65</f>
        <v>0</v>
      </c>
      <c r="I65" s="65" t="n">
        <f aca="false">V65</f>
        <v>0</v>
      </c>
      <c r="J65" s="65" t="n">
        <f aca="false">T65</f>
        <v>0</v>
      </c>
      <c r="K65" s="65" t="n">
        <f aca="false">W65</f>
        <v>0</v>
      </c>
      <c r="L65" s="51" t="n">
        <v>381.5816</v>
      </c>
      <c r="M65" s="51" t="n">
        <v>30.6974</v>
      </c>
      <c r="N65" s="51" t="n">
        <v>35.5444</v>
      </c>
      <c r="O65" s="51" t="n">
        <v>36.1852</v>
      </c>
      <c r="P65" s="51" t="n">
        <v>825.64</v>
      </c>
      <c r="Q65" s="87" t="n">
        <v>2.33</v>
      </c>
      <c r="R65" s="52" t="n">
        <f aca="false">P65/3600</f>
        <v>0.229344444444444</v>
      </c>
      <c r="S65" s="53"/>
      <c r="T65" s="52"/>
      <c r="U65" s="52"/>
      <c r="V65" s="52"/>
      <c r="W65" s="52"/>
      <c r="X65" s="52"/>
      <c r="Y65" s="88"/>
      <c r="Z65" s="52" t="n">
        <f aca="false">X65/3600</f>
        <v>0</v>
      </c>
      <c r="AA65" s="53"/>
      <c r="AB65" s="53"/>
      <c r="AC65" s="53"/>
    </row>
    <row r="66" customFormat="false" ht="12" hidden="false" customHeight="false" outlineLevel="0" collapsed="false">
      <c r="A66" s="55"/>
      <c r="B66" s="56"/>
      <c r="C66" s="56" t="n">
        <v>37</v>
      </c>
      <c r="D66" s="66" t="n">
        <f aca="false">L66</f>
        <v>157.6816</v>
      </c>
      <c r="E66" s="66" t="n">
        <f aca="false">N66</f>
        <v>33.4524</v>
      </c>
      <c r="F66" s="66" t="n">
        <f aca="false">L66</f>
        <v>157.6816</v>
      </c>
      <c r="G66" s="66" t="n">
        <f aca="false">O66</f>
        <v>34.1178</v>
      </c>
      <c r="H66" s="66" t="n">
        <f aca="false">T66</f>
        <v>0</v>
      </c>
      <c r="I66" s="66" t="n">
        <f aca="false">V66</f>
        <v>0</v>
      </c>
      <c r="J66" s="66" t="n">
        <f aca="false">T66</f>
        <v>0</v>
      </c>
      <c r="K66" s="66" t="n">
        <f aca="false">W66</f>
        <v>0</v>
      </c>
      <c r="L66" s="58" t="n">
        <v>157.6816</v>
      </c>
      <c r="M66" s="58" t="n">
        <v>27.6926</v>
      </c>
      <c r="N66" s="58" t="n">
        <v>33.4524</v>
      </c>
      <c r="O66" s="58" t="n">
        <v>34.1178</v>
      </c>
      <c r="P66" s="58" t="n">
        <v>747.7</v>
      </c>
      <c r="Q66" s="58" t="n">
        <v>1.93</v>
      </c>
      <c r="R66" s="59" t="n">
        <f aca="false">P66/3600</f>
        <v>0.207694444444444</v>
      </c>
      <c r="S66" s="56"/>
      <c r="T66" s="59"/>
      <c r="U66" s="59"/>
      <c r="V66" s="59"/>
      <c r="W66" s="59"/>
      <c r="X66" s="59"/>
      <c r="Y66" s="59"/>
      <c r="Z66" s="59" t="n">
        <f aca="false">X66/3600</f>
        <v>0</v>
      </c>
      <c r="AA66" s="56"/>
      <c r="AB66" s="56"/>
      <c r="AC66" s="56"/>
    </row>
    <row r="67" customFormat="false" ht="11.25" hidden="false" customHeight="false" outlineLevel="0" collapsed="false">
      <c r="A67" s="55"/>
      <c r="B67" s="49" t="s">
        <v>69</v>
      </c>
      <c r="C67" s="49" t="n">
        <v>22</v>
      </c>
      <c r="D67" s="62" t="n">
        <f aca="false">L67</f>
        <v>1444.1392</v>
      </c>
      <c r="E67" s="62" t="n">
        <f aca="false">N67</f>
        <v>41.2109</v>
      </c>
      <c r="F67" s="62" t="n">
        <f aca="false">L67</f>
        <v>1444.1392</v>
      </c>
      <c r="G67" s="62" t="n">
        <f aca="false">O67</f>
        <v>42.2009</v>
      </c>
      <c r="H67" s="62" t="n">
        <f aca="false">T67</f>
        <v>0</v>
      </c>
      <c r="I67" s="62" t="n">
        <f aca="false">V67</f>
        <v>0</v>
      </c>
      <c r="J67" s="62" t="n">
        <f aca="false">T67</f>
        <v>0</v>
      </c>
      <c r="K67" s="62" t="n">
        <f aca="false">W67</f>
        <v>0</v>
      </c>
      <c r="L67" s="60" t="n">
        <v>1444.1392</v>
      </c>
      <c r="M67" s="60" t="n">
        <v>39.596</v>
      </c>
      <c r="N67" s="60" t="n">
        <v>41.2109</v>
      </c>
      <c r="O67" s="60" t="n">
        <v>42.2009</v>
      </c>
      <c r="P67" s="60" t="n">
        <v>851.45</v>
      </c>
      <c r="Q67" s="87" t="n">
        <v>2.74</v>
      </c>
      <c r="R67" s="61" t="n">
        <f aca="false">P67/3600</f>
        <v>0.236513888888889</v>
      </c>
      <c r="S67" s="63"/>
      <c r="T67" s="61"/>
      <c r="U67" s="61"/>
      <c r="V67" s="61"/>
      <c r="W67" s="61"/>
      <c r="X67" s="61"/>
      <c r="Y67" s="88"/>
      <c r="Z67" s="61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</row>
    <row r="68" customFormat="false" ht="11.25" hidden="false" customHeight="false" outlineLevel="0" collapsed="false">
      <c r="A68" s="55"/>
      <c r="B68" s="55" t="s">
        <v>61</v>
      </c>
      <c r="C68" s="55" t="n">
        <v>27</v>
      </c>
      <c r="D68" s="50" t="n">
        <f aca="false">L68</f>
        <v>683.364</v>
      </c>
      <c r="E68" s="50" t="n">
        <f aca="false">N68</f>
        <v>38.3676</v>
      </c>
      <c r="F68" s="50" t="n">
        <f aca="false">L68</f>
        <v>683.364</v>
      </c>
      <c r="G68" s="50" t="n">
        <f aca="false">O68</f>
        <v>39.4668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683.364</v>
      </c>
      <c r="M68" s="51" t="n">
        <v>35.6151</v>
      </c>
      <c r="N68" s="51" t="n">
        <v>38.3676</v>
      </c>
      <c r="O68" s="51" t="n">
        <v>39.4668</v>
      </c>
      <c r="P68" s="51" t="n">
        <v>709.67</v>
      </c>
      <c r="Q68" s="87" t="n">
        <v>2.21</v>
      </c>
      <c r="R68" s="52" t="n">
        <f aca="false">P68/3600</f>
        <v>0.197130555555556</v>
      </c>
      <c r="S68" s="53"/>
      <c r="T68" s="52"/>
      <c r="U68" s="52"/>
      <c r="V68" s="52"/>
      <c r="W68" s="52"/>
      <c r="X68" s="52"/>
      <c r="Y68" s="88"/>
      <c r="Z68" s="52" t="n">
        <f aca="false">X68/3600</f>
        <v>0</v>
      </c>
      <c r="AA68" s="53"/>
      <c r="AB68" s="53"/>
      <c r="AC68" s="53"/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20.5136</v>
      </c>
      <c r="E69" s="50" t="n">
        <f aca="false">N69</f>
        <v>36.0673</v>
      </c>
      <c r="F69" s="50" t="n">
        <f aca="false">L69</f>
        <v>320.5136</v>
      </c>
      <c r="G69" s="50" t="n">
        <f aca="false">O69</f>
        <v>37.143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320.5136</v>
      </c>
      <c r="M69" s="51" t="n">
        <v>32.1167</v>
      </c>
      <c r="N69" s="51" t="n">
        <v>36.0673</v>
      </c>
      <c r="O69" s="51" t="n">
        <v>37.143</v>
      </c>
      <c r="P69" s="51" t="n">
        <v>607.39</v>
      </c>
      <c r="Q69" s="87" t="n">
        <v>1.83</v>
      </c>
      <c r="R69" s="52" t="n">
        <f aca="false">P69/3600</f>
        <v>0.168719444444444</v>
      </c>
      <c r="S69" s="53"/>
      <c r="T69" s="52"/>
      <c r="U69" s="52"/>
      <c r="V69" s="52"/>
      <c r="W69" s="52"/>
      <c r="X69" s="52"/>
      <c r="Y69" s="88"/>
      <c r="Z69" s="52" t="n">
        <f aca="false">X69/3600</f>
        <v>0</v>
      </c>
      <c r="AA69" s="53"/>
      <c r="AB69" s="53"/>
      <c r="AC69" s="53"/>
    </row>
    <row r="70" customFormat="false" ht="12" hidden="false" customHeight="false" outlineLevel="0" collapsed="false">
      <c r="A70" s="56"/>
      <c r="B70" s="56"/>
      <c r="C70" s="56" t="n">
        <v>37</v>
      </c>
      <c r="D70" s="67" t="n">
        <f aca="false">L70</f>
        <v>149.0912</v>
      </c>
      <c r="E70" s="67" t="n">
        <f aca="false">N70</f>
        <v>33.9782</v>
      </c>
      <c r="F70" s="67" t="n">
        <f aca="false">L70</f>
        <v>149.0912</v>
      </c>
      <c r="G70" s="67" t="n">
        <f aca="false">O70</f>
        <v>34.8812</v>
      </c>
      <c r="H70" s="67" t="n">
        <f aca="false">T70</f>
        <v>0</v>
      </c>
      <c r="I70" s="67" t="n">
        <f aca="false">V70</f>
        <v>0</v>
      </c>
      <c r="J70" s="67" t="n">
        <f aca="false">T70</f>
        <v>0</v>
      </c>
      <c r="K70" s="67" t="n">
        <f aca="false">W70</f>
        <v>0</v>
      </c>
      <c r="L70" s="58" t="n">
        <v>149.0912</v>
      </c>
      <c r="M70" s="58" t="n">
        <v>29.2833</v>
      </c>
      <c r="N70" s="58" t="n">
        <v>33.9782</v>
      </c>
      <c r="O70" s="58" t="n">
        <v>34.8812</v>
      </c>
      <c r="P70" s="58" t="n">
        <v>543.78</v>
      </c>
      <c r="Q70" s="58" t="n">
        <v>1.52</v>
      </c>
      <c r="R70" s="59" t="n">
        <f aca="false">P70/3600</f>
        <v>0.15105</v>
      </c>
      <c r="S70" s="56"/>
      <c r="T70" s="59"/>
      <c r="U70" s="59"/>
      <c r="V70" s="59"/>
      <c r="W70" s="59"/>
      <c r="X70" s="59"/>
      <c r="Y70" s="59"/>
      <c r="Z70" s="59" t="n">
        <f aca="false">X70/3600</f>
        <v>0</v>
      </c>
      <c r="AA70" s="56"/>
      <c r="AB70" s="56"/>
      <c r="AC70" s="56"/>
    </row>
    <row r="71" customFormat="false" ht="11.25" hidden="false" customHeight="false" outlineLevel="0" collapsed="false">
      <c r="A71" s="49" t="s">
        <v>70</v>
      </c>
      <c r="B71" s="49" t="s">
        <v>71</v>
      </c>
      <c r="C71" s="49" t="n">
        <v>22</v>
      </c>
      <c r="D71" s="64" t="n">
        <f aca="false">L71</f>
        <v>2347.7384</v>
      </c>
      <c r="E71" s="64" t="n">
        <f aca="false">N71</f>
        <v>46.356</v>
      </c>
      <c r="F71" s="64" t="n">
        <f aca="false">L71</f>
        <v>2347.7384</v>
      </c>
      <c r="G71" s="64" t="n">
        <f aca="false">O71</f>
        <v>47.3653</v>
      </c>
      <c r="H71" s="64" t="n">
        <f aca="false">T71</f>
        <v>0</v>
      </c>
      <c r="I71" s="64" t="n">
        <f aca="false">V71</f>
        <v>0</v>
      </c>
      <c r="J71" s="64" t="n">
        <f aca="false">T71</f>
        <v>0</v>
      </c>
      <c r="K71" s="64" t="n">
        <f aca="false">W71</f>
        <v>0</v>
      </c>
      <c r="L71" s="60" t="n">
        <v>2347.7384</v>
      </c>
      <c r="M71" s="60" t="n">
        <v>43.1053</v>
      </c>
      <c r="N71" s="60" t="n">
        <v>46.356</v>
      </c>
      <c r="O71" s="60" t="n">
        <v>47.3653</v>
      </c>
      <c r="P71" s="60" t="n">
        <v>8228.48</v>
      </c>
      <c r="Q71" s="87" t="n">
        <v>18.99</v>
      </c>
      <c r="R71" s="61" t="n">
        <f aca="false">P71/3600</f>
        <v>2.28568888888889</v>
      </c>
      <c r="S71" s="63"/>
      <c r="T71" s="61"/>
      <c r="U71" s="61"/>
      <c r="V71" s="61"/>
      <c r="W71" s="61"/>
      <c r="X71" s="61"/>
      <c r="Y71" s="88"/>
      <c r="Z71" s="61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</row>
    <row r="72" customFormat="false" ht="11.25" hidden="false" customHeight="false" outlineLevel="0" collapsed="false">
      <c r="A72" s="55" t="s">
        <v>63</v>
      </c>
      <c r="B72" s="55" t="s">
        <v>72</v>
      </c>
      <c r="C72" s="55" t="n">
        <v>27</v>
      </c>
      <c r="D72" s="65" t="n">
        <f aca="false">L72</f>
        <v>826.8192</v>
      </c>
      <c r="E72" s="65" t="n">
        <f aca="false">N72</f>
        <v>45.2713</v>
      </c>
      <c r="F72" s="65" t="n">
        <f aca="false">L72</f>
        <v>826.8192</v>
      </c>
      <c r="G72" s="65" t="n">
        <f aca="false">O72</f>
        <v>45.8928</v>
      </c>
      <c r="H72" s="65" t="n">
        <f aca="false">T72</f>
        <v>0</v>
      </c>
      <c r="I72" s="65" t="n">
        <f aca="false">V72</f>
        <v>0</v>
      </c>
      <c r="J72" s="65" t="n">
        <f aca="false">T72</f>
        <v>0</v>
      </c>
      <c r="K72" s="65" t="n">
        <f aca="false">W72</f>
        <v>0</v>
      </c>
      <c r="L72" s="51" t="n">
        <v>826.8192</v>
      </c>
      <c r="M72" s="51" t="n">
        <v>40.8481</v>
      </c>
      <c r="N72" s="51" t="n">
        <v>45.2713</v>
      </c>
      <c r="O72" s="51" t="n">
        <v>45.8928</v>
      </c>
      <c r="P72" s="51" t="n">
        <v>7591.29</v>
      </c>
      <c r="Q72" s="87" t="n">
        <v>16.36</v>
      </c>
      <c r="R72" s="52" t="n">
        <f aca="false">P72/3600</f>
        <v>2.10869166666667</v>
      </c>
      <c r="S72" s="53"/>
      <c r="T72" s="52"/>
      <c r="U72" s="52"/>
      <c r="V72" s="52"/>
      <c r="W72" s="52"/>
      <c r="X72" s="52"/>
      <c r="Y72" s="88"/>
      <c r="Z72" s="52" t="n">
        <f aca="false">X72/3600</f>
        <v>0</v>
      </c>
      <c r="AA72" s="53"/>
      <c r="AB72" s="53"/>
      <c r="AC72" s="53"/>
    </row>
    <row r="73" customFormat="false" ht="11.25" hidden="false" customHeight="false" outlineLevel="0" collapsed="false">
      <c r="A73" s="55"/>
      <c r="B73" s="55"/>
      <c r="C73" s="55" t="n">
        <v>32</v>
      </c>
      <c r="D73" s="65" t="n">
        <f aca="false">L73</f>
        <v>383.376</v>
      </c>
      <c r="E73" s="65" t="n">
        <f aca="false">N73</f>
        <v>43.912</v>
      </c>
      <c r="F73" s="65" t="n">
        <f aca="false">L73</f>
        <v>383.376</v>
      </c>
      <c r="G73" s="65" t="n">
        <f aca="false">O73</f>
        <v>44.2647</v>
      </c>
      <c r="H73" s="65" t="n">
        <f aca="false">T73</f>
        <v>0</v>
      </c>
      <c r="I73" s="65" t="n">
        <f aca="false">V73</f>
        <v>0</v>
      </c>
      <c r="J73" s="65" t="n">
        <f aca="false">T73</f>
        <v>0</v>
      </c>
      <c r="K73" s="65" t="n">
        <f aca="false">W73</f>
        <v>0</v>
      </c>
      <c r="L73" s="51" t="n">
        <v>383.376</v>
      </c>
      <c r="M73" s="51" t="n">
        <v>38.3994</v>
      </c>
      <c r="N73" s="51" t="n">
        <v>43.912</v>
      </c>
      <c r="O73" s="51" t="n">
        <v>44.2647</v>
      </c>
      <c r="P73" s="51" t="n">
        <v>7228.53</v>
      </c>
      <c r="Q73" s="87" t="n">
        <v>14.59</v>
      </c>
      <c r="R73" s="52" t="n">
        <f aca="false">P73/3600</f>
        <v>2.007925</v>
      </c>
      <c r="S73" s="53"/>
      <c r="T73" s="52"/>
      <c r="U73" s="52"/>
      <c r="V73" s="52"/>
      <c r="W73" s="52"/>
      <c r="X73" s="52"/>
      <c r="Y73" s="88"/>
      <c r="Z73" s="52" t="n">
        <f aca="false">X73/3600</f>
        <v>0</v>
      </c>
      <c r="AA73" s="53"/>
      <c r="AB73" s="53"/>
      <c r="AC73" s="53"/>
    </row>
    <row r="74" customFormat="false" ht="12" hidden="false" customHeight="false" outlineLevel="0" collapsed="false">
      <c r="A74" s="55"/>
      <c r="B74" s="56"/>
      <c r="C74" s="56" t="n">
        <v>37</v>
      </c>
      <c r="D74" s="66" t="n">
        <f aca="false">L74</f>
        <v>203.54</v>
      </c>
      <c r="E74" s="66" t="n">
        <f aca="false">N74</f>
        <v>42.5335</v>
      </c>
      <c r="F74" s="66" t="n">
        <f aca="false">L74</f>
        <v>203.54</v>
      </c>
      <c r="G74" s="66" t="n">
        <f aca="false">O74</f>
        <v>42.6357</v>
      </c>
      <c r="H74" s="66" t="n">
        <f aca="false">T74</f>
        <v>0</v>
      </c>
      <c r="I74" s="66" t="n">
        <f aca="false">V74</f>
        <v>0</v>
      </c>
      <c r="J74" s="66" t="n">
        <f aca="false">T74</f>
        <v>0</v>
      </c>
      <c r="K74" s="66" t="n">
        <f aca="false">W74</f>
        <v>0</v>
      </c>
      <c r="L74" s="58" t="n">
        <v>203.54</v>
      </c>
      <c r="M74" s="58" t="n">
        <v>35.7081</v>
      </c>
      <c r="N74" s="58" t="n">
        <v>42.5335</v>
      </c>
      <c r="O74" s="58" t="n">
        <v>42.6357</v>
      </c>
      <c r="P74" s="58" t="n">
        <v>7045.59</v>
      </c>
      <c r="Q74" s="58" t="n">
        <v>13.52</v>
      </c>
      <c r="R74" s="59" t="n">
        <f aca="false">P74/3600</f>
        <v>1.95710833333333</v>
      </c>
      <c r="S74" s="56"/>
      <c r="T74" s="59"/>
      <c r="U74" s="59"/>
      <c r="V74" s="59"/>
      <c r="W74" s="59"/>
      <c r="X74" s="59"/>
      <c r="Y74" s="59"/>
      <c r="Z74" s="59" t="n">
        <f aca="false">X74/3600</f>
        <v>0</v>
      </c>
      <c r="AA74" s="56"/>
      <c r="AB74" s="56"/>
      <c r="AC74" s="56"/>
    </row>
    <row r="75" customFormat="false" ht="11.25" hidden="false" customHeight="false" outlineLevel="0" collapsed="false">
      <c r="A75" s="55"/>
      <c r="B75" s="49" t="s">
        <v>73</v>
      </c>
      <c r="C75" s="49" t="n">
        <v>22</v>
      </c>
      <c r="D75" s="62" t="n">
        <f aca="false">L75</f>
        <v>3384.7472</v>
      </c>
      <c r="E75" s="62" t="n">
        <f aca="false">N75</f>
        <v>48.0072</v>
      </c>
      <c r="F75" s="62" t="n">
        <f aca="false">L75</f>
        <v>3384.7472</v>
      </c>
      <c r="G75" s="62" t="n">
        <f aca="false">O75</f>
        <v>47.7098</v>
      </c>
      <c r="H75" s="62" t="n">
        <f aca="false">T75</f>
        <v>0</v>
      </c>
      <c r="I75" s="62" t="n">
        <f aca="false">V75</f>
        <v>0</v>
      </c>
      <c r="J75" s="62" t="n">
        <f aca="false">T75</f>
        <v>0</v>
      </c>
      <c r="K75" s="62" t="n">
        <f aca="false">W75</f>
        <v>0</v>
      </c>
      <c r="L75" s="60" t="n">
        <v>3384.7472</v>
      </c>
      <c r="M75" s="60" t="n">
        <v>42.8304</v>
      </c>
      <c r="N75" s="60" t="n">
        <v>48.0072</v>
      </c>
      <c r="O75" s="60" t="n">
        <v>47.7098</v>
      </c>
      <c r="P75" s="60" t="n">
        <v>8474.57</v>
      </c>
      <c r="Q75" s="87" t="n">
        <v>19.59</v>
      </c>
      <c r="R75" s="61" t="n">
        <f aca="false">P75/3600</f>
        <v>2.35404722222222</v>
      </c>
      <c r="S75" s="63"/>
      <c r="T75" s="61"/>
      <c r="U75" s="61"/>
      <c r="V75" s="61"/>
      <c r="W75" s="61"/>
      <c r="X75" s="61"/>
      <c r="Y75" s="88"/>
      <c r="Z75" s="61" t="n">
        <f aca="false">X75/3600</f>
        <v>0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</row>
    <row r="76" customFormat="false" ht="11.25" hidden="false" customHeight="false" outlineLevel="0" collapsed="false">
      <c r="A76" s="55"/>
      <c r="B76" s="55" t="s">
        <v>74</v>
      </c>
      <c r="C76" s="55" t="n">
        <v>27</v>
      </c>
      <c r="D76" s="50" t="n">
        <f aca="false">L76</f>
        <v>1072.7632</v>
      </c>
      <c r="E76" s="50" t="n">
        <f aca="false">N76</f>
        <v>46.6618</v>
      </c>
      <c r="F76" s="50" t="n">
        <f aca="false">L76</f>
        <v>1072.7632</v>
      </c>
      <c r="G76" s="50" t="n">
        <f aca="false">O76</f>
        <v>46.0033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 t="n">
        <v>1072.7632</v>
      </c>
      <c r="M76" s="51" t="n">
        <v>40.4473</v>
      </c>
      <c r="N76" s="51" t="n">
        <v>46.6618</v>
      </c>
      <c r="O76" s="51" t="n">
        <v>46.0033</v>
      </c>
      <c r="P76" s="51" t="n">
        <v>7636.29</v>
      </c>
      <c r="Q76" s="87" t="n">
        <v>15.72</v>
      </c>
      <c r="R76" s="52" t="n">
        <f aca="false">P76/3600</f>
        <v>2.12119166666667</v>
      </c>
      <c r="S76" s="53"/>
      <c r="T76" s="52"/>
      <c r="U76" s="52"/>
      <c r="V76" s="52"/>
      <c r="W76" s="52"/>
      <c r="X76" s="52"/>
      <c r="Y76" s="88"/>
      <c r="Z76" s="52" t="n">
        <f aca="false">X76/3600</f>
        <v>0</v>
      </c>
      <c r="AA76" s="53"/>
      <c r="AB76" s="53"/>
      <c r="AC76" s="53"/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477.0784</v>
      </c>
      <c r="E77" s="50" t="n">
        <f aca="false">N77</f>
        <v>45.4305</v>
      </c>
      <c r="F77" s="50" t="n">
        <f aca="false">L77</f>
        <v>477.0784</v>
      </c>
      <c r="G77" s="50" t="n">
        <f aca="false">O77</f>
        <v>44.2124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 t="n">
        <v>477.0784</v>
      </c>
      <c r="M77" s="51" t="n">
        <v>37.9344</v>
      </c>
      <c r="N77" s="51" t="n">
        <v>45.4305</v>
      </c>
      <c r="O77" s="51" t="n">
        <v>44.2124</v>
      </c>
      <c r="P77" s="51" t="n">
        <v>7255.41</v>
      </c>
      <c r="Q77" s="87" t="n">
        <v>14.09</v>
      </c>
      <c r="R77" s="52" t="n">
        <f aca="false">P77/3600</f>
        <v>2.01539166666667</v>
      </c>
      <c r="S77" s="53"/>
      <c r="T77" s="52"/>
      <c r="U77" s="52"/>
      <c r="V77" s="52"/>
      <c r="W77" s="52"/>
      <c r="X77" s="52"/>
      <c r="Y77" s="88"/>
      <c r="Z77" s="52" t="n">
        <f aca="false">X77/3600</f>
        <v>0</v>
      </c>
      <c r="AA77" s="53"/>
      <c r="AB77" s="53"/>
      <c r="AC77" s="53"/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248.276</v>
      </c>
      <c r="E78" s="57" t="n">
        <f aca="false">N78</f>
        <v>44.3158</v>
      </c>
      <c r="F78" s="57" t="n">
        <f aca="false">L78</f>
        <v>248.276</v>
      </c>
      <c r="G78" s="57" t="n">
        <f aca="false">O78</f>
        <v>42.5353</v>
      </c>
      <c r="H78" s="57" t="n">
        <f aca="false">T78</f>
        <v>0</v>
      </c>
      <c r="I78" s="57" t="n">
        <f aca="false">V78</f>
        <v>0</v>
      </c>
      <c r="J78" s="57" t="n">
        <f aca="false">T78</f>
        <v>0</v>
      </c>
      <c r="K78" s="57" t="n">
        <f aca="false">W78</f>
        <v>0</v>
      </c>
      <c r="L78" s="58" t="n">
        <v>248.276</v>
      </c>
      <c r="M78" s="58" t="n">
        <v>35.0969</v>
      </c>
      <c r="N78" s="58" t="n">
        <v>44.3158</v>
      </c>
      <c r="O78" s="58" t="n">
        <v>42.5353</v>
      </c>
      <c r="P78" s="58" t="n">
        <v>7036.83</v>
      </c>
      <c r="Q78" s="58" t="n">
        <v>13.25</v>
      </c>
      <c r="R78" s="59" t="n">
        <f aca="false">P78/3600</f>
        <v>1.954675</v>
      </c>
      <c r="S78" s="56"/>
      <c r="T78" s="59"/>
      <c r="U78" s="59"/>
      <c r="V78" s="59"/>
      <c r="W78" s="59"/>
      <c r="X78" s="59"/>
      <c r="Y78" s="59"/>
      <c r="Z78" s="59" t="n">
        <f aca="false">X78/3600</f>
        <v>0</v>
      </c>
      <c r="AA78" s="56"/>
      <c r="AB78" s="56"/>
      <c r="AC78" s="56"/>
    </row>
    <row r="79" customFormat="false" ht="11.25" hidden="false" customHeight="false" outlineLevel="0" collapsed="false">
      <c r="A79" s="55"/>
      <c r="B79" s="49" t="s">
        <v>75</v>
      </c>
      <c r="C79" s="49" t="n">
        <v>22</v>
      </c>
      <c r="D79" s="62" t="n">
        <f aca="false">L79</f>
        <v>2668.5528</v>
      </c>
      <c r="E79" s="62" t="n">
        <f aca="false">N79</f>
        <v>47.6218</v>
      </c>
      <c r="F79" s="62" t="n">
        <f aca="false">L79</f>
        <v>2668.5528</v>
      </c>
      <c r="G79" s="62" t="n">
        <f aca="false">O79</f>
        <v>47.8363</v>
      </c>
      <c r="H79" s="62" t="n">
        <f aca="false">T79</f>
        <v>0</v>
      </c>
      <c r="I79" s="62" t="n">
        <f aca="false">V79</f>
        <v>0</v>
      </c>
      <c r="J79" s="62" t="n">
        <f aca="false">T79</f>
        <v>0</v>
      </c>
      <c r="K79" s="62" t="n">
        <f aca="false">W79</f>
        <v>0</v>
      </c>
      <c r="L79" s="60" t="n">
        <v>2668.5528</v>
      </c>
      <c r="M79" s="60" t="n">
        <v>42.8665</v>
      </c>
      <c r="N79" s="60" t="n">
        <v>47.6218</v>
      </c>
      <c r="O79" s="60" t="n">
        <v>47.8363</v>
      </c>
      <c r="P79" s="60" t="n">
        <v>8274.7</v>
      </c>
      <c r="Q79" s="87" t="n">
        <v>18.72</v>
      </c>
      <c r="R79" s="61" t="n">
        <f aca="false">P79/3600</f>
        <v>2.29852777777778</v>
      </c>
      <c r="S79" s="63"/>
      <c r="T79" s="61"/>
      <c r="U79" s="61"/>
      <c r="V79" s="61"/>
      <c r="W79" s="61"/>
      <c r="X79" s="61"/>
      <c r="Y79" s="88"/>
      <c r="Z79" s="61" t="n">
        <f aca="false">X79/3600</f>
        <v>0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</row>
    <row r="80" customFormat="false" ht="11.25" hidden="false" customHeight="false" outlineLevel="0" collapsed="false">
      <c r="A80" s="55"/>
      <c r="B80" s="55" t="s">
        <v>76</v>
      </c>
      <c r="C80" s="55" t="n">
        <v>27</v>
      </c>
      <c r="D80" s="50" t="n">
        <f aca="false">L80</f>
        <v>836.8632</v>
      </c>
      <c r="E80" s="50" t="n">
        <f aca="false">N80</f>
        <v>46.0374</v>
      </c>
      <c r="F80" s="50" t="n">
        <f aca="false">L80</f>
        <v>836.8632</v>
      </c>
      <c r="G80" s="50" t="n">
        <f aca="false">O80</f>
        <v>46.1299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 t="n">
        <v>836.8632</v>
      </c>
      <c r="M80" s="51" t="n">
        <v>40.4956</v>
      </c>
      <c r="N80" s="51" t="n">
        <v>46.0374</v>
      </c>
      <c r="O80" s="51" t="n">
        <v>46.1299</v>
      </c>
      <c r="P80" s="51" t="n">
        <v>7486.92</v>
      </c>
      <c r="Q80" s="87" t="n">
        <v>15.27</v>
      </c>
      <c r="R80" s="52" t="n">
        <f aca="false">P80/3600</f>
        <v>2.0797</v>
      </c>
      <c r="S80" s="53"/>
      <c r="T80" s="52"/>
      <c r="U80" s="52"/>
      <c r="V80" s="52"/>
      <c r="W80" s="52"/>
      <c r="X80" s="52"/>
      <c r="Y80" s="88"/>
      <c r="Z80" s="52" t="n">
        <f aca="false">X80/3600</f>
        <v>0</v>
      </c>
      <c r="AA80" s="53"/>
      <c r="AB80" s="53"/>
      <c r="AC80" s="53"/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359.2464</v>
      </c>
      <c r="E81" s="50" t="n">
        <f aca="false">N81</f>
        <v>44.2993</v>
      </c>
      <c r="F81" s="50" t="n">
        <f aca="false">L81</f>
        <v>359.2464</v>
      </c>
      <c r="G81" s="50" t="n">
        <f aca="false">O81</f>
        <v>44.2439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 t="n">
        <v>359.2464</v>
      </c>
      <c r="M81" s="51" t="n">
        <v>38.0108</v>
      </c>
      <c r="N81" s="51" t="n">
        <v>44.2993</v>
      </c>
      <c r="O81" s="51" t="n">
        <v>44.2439</v>
      </c>
      <c r="P81" s="51" t="n">
        <v>7149.97</v>
      </c>
      <c r="Q81" s="87" t="n">
        <v>13.9</v>
      </c>
      <c r="R81" s="52" t="n">
        <f aca="false">P81/3600</f>
        <v>1.98610277777778</v>
      </c>
      <c r="S81" s="53"/>
      <c r="T81" s="52"/>
      <c r="U81" s="52"/>
      <c r="V81" s="52"/>
      <c r="W81" s="52"/>
      <c r="X81" s="52"/>
      <c r="Y81" s="88"/>
      <c r="Z81" s="52" t="n">
        <f aca="false">X81/3600</f>
        <v>0</v>
      </c>
      <c r="AA81" s="53"/>
      <c r="AB81" s="53"/>
      <c r="AC81" s="53"/>
    </row>
    <row r="82" customFormat="false" ht="12" hidden="false" customHeight="false" outlineLevel="0" collapsed="false">
      <c r="A82" s="56"/>
      <c r="B82" s="56"/>
      <c r="C82" s="56" t="n">
        <v>37</v>
      </c>
      <c r="D82" s="67" t="n">
        <f aca="false">L82</f>
        <v>185.1264</v>
      </c>
      <c r="E82" s="67" t="n">
        <f aca="false">N82</f>
        <v>42.7379</v>
      </c>
      <c r="F82" s="67" t="n">
        <f aca="false">L82</f>
        <v>185.1264</v>
      </c>
      <c r="G82" s="67" t="n">
        <f aca="false">O82</f>
        <v>42.403</v>
      </c>
      <c r="H82" s="67" t="n">
        <f aca="false">T82</f>
        <v>0</v>
      </c>
      <c r="I82" s="67" t="n">
        <f aca="false">V82</f>
        <v>0</v>
      </c>
      <c r="J82" s="67" t="n">
        <f aca="false">T82</f>
        <v>0</v>
      </c>
      <c r="K82" s="67" t="n">
        <f aca="false">W82</f>
        <v>0</v>
      </c>
      <c r="L82" s="58" t="n">
        <v>185.1264</v>
      </c>
      <c r="M82" s="58" t="n">
        <v>35.4107</v>
      </c>
      <c r="N82" s="58" t="n">
        <v>42.7379</v>
      </c>
      <c r="O82" s="58" t="n">
        <v>42.403</v>
      </c>
      <c r="P82" s="58" t="n">
        <v>6949.68</v>
      </c>
      <c r="Q82" s="58" t="n">
        <v>12.97</v>
      </c>
      <c r="R82" s="59" t="n">
        <f aca="false">P82/3600</f>
        <v>1.93046666666667</v>
      </c>
      <c r="S82" s="56"/>
      <c r="T82" s="59"/>
      <c r="U82" s="59"/>
      <c r="V82" s="59"/>
      <c r="W82" s="59"/>
      <c r="X82" s="59"/>
      <c r="Y82" s="59"/>
      <c r="Z82" s="59" t="n">
        <f aca="false">X82/3600</f>
        <v>0</v>
      </c>
      <c r="AA82" s="56"/>
      <c r="AB82" s="56"/>
      <c r="AC82" s="56"/>
    </row>
    <row r="83" customFormat="false" ht="11.25" hidden="false" customHeight="false" outlineLevel="0" collapsed="false">
      <c r="A83" s="76"/>
      <c r="B83" s="76" t="s">
        <v>5</v>
      </c>
      <c r="C83" s="76"/>
      <c r="D83" s="107"/>
      <c r="E83" s="78"/>
      <c r="F83" s="78"/>
      <c r="G83" s="79"/>
      <c r="H83" s="79"/>
      <c r="I83" s="79"/>
      <c r="J83" s="79"/>
      <c r="K83" s="79"/>
      <c r="L83" s="76"/>
      <c r="M83" s="76"/>
      <c r="N83" s="76"/>
      <c r="O83" s="76"/>
      <c r="P83" s="76"/>
      <c r="Q83" s="76"/>
      <c r="R83" s="76"/>
      <c r="S83" s="105"/>
      <c r="T83" s="76"/>
      <c r="U83" s="76"/>
      <c r="V83" s="76"/>
      <c r="W83" s="76"/>
      <c r="X83" s="76"/>
      <c r="Y83" s="76"/>
      <c r="Z83" s="76"/>
      <c r="AA83" s="106"/>
      <c r="AB83" s="106"/>
      <c r="AC83" s="106"/>
    </row>
    <row r="84" customFormat="false" ht="11.25" hidden="false" customHeight="false" outlineLevel="0" collapsed="false">
      <c r="B84" s="38" t="s">
        <v>6</v>
      </c>
      <c r="D84" s="73"/>
      <c r="E84" s="69"/>
      <c r="F84" s="69"/>
      <c r="G84" s="70"/>
      <c r="H84" s="70"/>
      <c r="I84" s="70"/>
      <c r="J84" s="70"/>
      <c r="K84" s="70"/>
      <c r="S84" s="71"/>
      <c r="AA84" s="72" t="e">
        <f aca="false">AVERAGE(AA19,AA23,AA27,AA31,AA35)</f>
        <v>#VALUE!</v>
      </c>
      <c r="AB84" s="72" t="e">
        <f aca="false">AVERAGE(AB19,AB23,AB27,AB31,AB35)</f>
        <v>#VALUE!</v>
      </c>
      <c r="AC84" s="72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3"/>
      <c r="E85" s="69"/>
      <c r="F85" s="69"/>
      <c r="G85" s="70"/>
      <c r="H85" s="70"/>
      <c r="I85" s="70"/>
      <c r="J85" s="70"/>
      <c r="K85" s="70"/>
      <c r="S85" s="71"/>
      <c r="AA85" s="72" t="e">
        <f aca="false">AVERAGE(AA39,AA43,AA47,AA51)</f>
        <v>#VALUE!</v>
      </c>
      <c r="AB85" s="72" t="e">
        <f aca="false">AVERAGE(AB39,AB43,AB47,AB51)</f>
        <v>#VALUE!</v>
      </c>
      <c r="AC85" s="72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3"/>
      <c r="E86" s="69"/>
      <c r="F86" s="69"/>
      <c r="G86" s="70"/>
      <c r="H86" s="70"/>
      <c r="I86" s="70"/>
      <c r="J86" s="70"/>
      <c r="K86" s="70"/>
      <c r="S86" s="74"/>
      <c r="AA86" s="75" t="e">
        <f aca="false">AVERAGE(AA55,AA63,AA59,AA67)</f>
        <v>#VALUE!</v>
      </c>
      <c r="AB86" s="75" t="e">
        <f aca="false">AVERAGE(AB55,AB63,AB59,AB67)</f>
        <v>#VALUE!</v>
      </c>
      <c r="AC86" s="75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3"/>
      <c r="E87" s="69"/>
      <c r="F87" s="69"/>
      <c r="G87" s="70"/>
      <c r="H87" s="70"/>
      <c r="I87" s="70"/>
      <c r="J87" s="70"/>
      <c r="K87" s="70"/>
      <c r="S87" s="74"/>
      <c r="AA87" s="75" t="e">
        <f aca="false">AVERAGE(AA71,AA75,AA79)</f>
        <v>#VALUE!</v>
      </c>
      <c r="AB87" s="75" t="e">
        <f aca="false">AVERAGE(AB71,AB75,AB79)</f>
        <v>#VALUE!</v>
      </c>
      <c r="AC87" s="75" t="e">
        <f aca="false">AVERAGE(AC71,AC75,AC79)</f>
        <v>#VALUE!</v>
      </c>
    </row>
    <row r="88" customFormat="false" ht="11.25" hidden="false" customHeight="false" outlineLevel="0" collapsed="false">
      <c r="B88" s="80" t="s">
        <v>10</v>
      </c>
      <c r="C88" s="80"/>
      <c r="D88" s="81"/>
      <c r="E88" s="82"/>
      <c r="F88" s="83"/>
      <c r="G88" s="82"/>
      <c r="H88" s="82"/>
      <c r="I88" s="82"/>
      <c r="J88" s="82"/>
      <c r="K88" s="82"/>
      <c r="L88" s="80"/>
      <c r="M88" s="80"/>
      <c r="N88" s="80"/>
      <c r="O88" s="80"/>
      <c r="P88" s="80"/>
      <c r="Q88" s="80"/>
      <c r="R88" s="80"/>
      <c r="S88" s="84"/>
      <c r="T88" s="80"/>
      <c r="U88" s="80"/>
      <c r="V88" s="80"/>
      <c r="W88" s="80"/>
      <c r="X88" s="80"/>
      <c r="Y88" s="80"/>
      <c r="Z88" s="80"/>
      <c r="AA88" s="85" t="e">
        <f aca="false">AVERAGE(AA19,AA23,AA27,AA31,AA35,AA39,AA43,AA47,AA51,AA55,AA63,AA59,AA67,AA71,AA75,AA79)</f>
        <v>#VALUE!</v>
      </c>
      <c r="AB88" s="85" t="e">
        <f aca="false">AVERAGE(AB19,AB23,AB27,AB31,AB35,AB39,AB43,AB47,AB51,AB55,AB63,AB59,AB67,AB71,AB75,AB79)</f>
        <v>#VALUE!</v>
      </c>
      <c r="AC88" s="8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77</v>
      </c>
      <c r="P89" s="72"/>
      <c r="Q89" s="72" t="n">
        <f aca="false">GEOMEAN(Q19:Q82)</f>
        <v>11.6215272762495</v>
      </c>
      <c r="R89" s="72" t="n">
        <f aca="false">GEOMEAN(R19:R82)</f>
        <v>1.26066007861114</v>
      </c>
      <c r="X89" s="72"/>
      <c r="Y89" s="72" t="e">
        <f aca="false">GEOMEAN(Y19:Y82)</f>
        <v>#NUM!</v>
      </c>
      <c r="Z89" s="72" t="n">
        <f aca="false">GEOMEAN(Z19:Z82)</f>
        <v>0</v>
      </c>
    </row>
    <row r="90" customFormat="false" ht="11.25" hidden="false" customHeight="false" outlineLevel="0" collapsed="false">
      <c r="B90" s="38" t="s">
        <v>78</v>
      </c>
      <c r="X90" s="86"/>
      <c r="Y90" s="86" t="e">
        <f aca="false">Y89/Q89</f>
        <v>#NUM!</v>
      </c>
      <c r="Z90" s="86" t="n">
        <f aca="false">Z89/R89</f>
        <v>0</v>
      </c>
    </row>
    <row r="91" customFormat="false" ht="11.25" hidden="false" customHeight="false" outlineLevel="0" collapsed="false">
      <c r="B91" s="38" t="s">
        <v>79</v>
      </c>
      <c r="P91" s="71"/>
      <c r="Q91" s="71" t="n">
        <f aca="false">SUM(Q19:Q82)/3600</f>
        <v>0.3344</v>
      </c>
      <c r="R91" s="71" t="n">
        <f aca="false">SUM(R19:R82)</f>
        <v>133.675469444444</v>
      </c>
      <c r="X91" s="71"/>
      <c r="Y91" s="71" t="n">
        <f aca="false">SUM(Y19:Y82)/3600</f>
        <v>0</v>
      </c>
      <c r="Z91" s="71" t="n">
        <f aca="false">SUM(Z19:Z82)</f>
        <v>0</v>
      </c>
    </row>
    <row r="92" customFormat="false" ht="11.25" hidden="false" customHeight="false" outlineLevel="0" collapsed="false">
      <c r="R92" s="71" t="n">
        <f aca="false">MAX(R3:R82)</f>
        <v>8.65315</v>
      </c>
      <c r="Z92" s="71" t="n">
        <f aca="false">MAX(Z3:Z82)</f>
        <v>0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kazushi</cp:lastModifiedBy>
  <cp:lastPrinted>2010-08-23T01:57:13Z</cp:lastPrinted>
  <dcterms:modified xsi:type="dcterms:W3CDTF">2011-07-07T07:59:42Z</dcterms:modified>
  <cp:revision>0</cp:revision>
  <dc:subject>revision 4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