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Graph All" sheetId="10" state="visible" r:id="rId11"/>
    <sheet name="Graph1" sheetId="11" state="visible" r:id="rId12"/>
    <sheet name="ピボット1" sheetId="12" state="visible" r:id="rId13"/>
    <sheet name="ピボット2" sheetId="13" state="visible" r:id="rId14"/>
    <sheet name="Data" sheetId="14" state="visible" r:id="rId15"/>
    <sheet name="Sheet1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22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(P) </t>
    </r>
    <r>
      <rPr>
        <sz val="10"/>
        <rFont val="Noto Sans"/>
        <family val="2"/>
      </rPr>
      <t xml:space="preserve">集計</t>
    </r>
  </si>
  <si>
    <t xml:space="preserve">Low delay (P) LC</t>
  </si>
  <si>
    <r>
      <rPr>
        <sz val="10"/>
        <rFont val="Arial"/>
        <family val="2"/>
      </rPr>
      <t xml:space="preserve">Low delay (P)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C </t>
    </r>
    <r>
      <rPr>
        <sz val="10"/>
        <rFont val="Noto Sans"/>
        <family val="2"/>
      </rPr>
      <t xml:space="preserve">集計</t>
    </r>
  </si>
  <si>
    <t xml:space="preserve">A.Traffic</t>
  </si>
  <si>
    <t xml:space="preserve">anchor5_2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I64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Intra"/>
        <s v="Intra LC"/>
        <s v="Low delay"/>
        <s v="Low delay (P)"/>
        <s v="Low delay (P) LC"/>
        <s v="Low delay LC"/>
        <s v="Random access"/>
        <s v="Random access LC"/>
        <m/>
      </sharedItems>
    </cacheField>
    <cacheField name="Dec T [s]" numFmtId="0">
      <sharedItems containsString="0" containsBlank="1" containsNumber="1" minValue="0" maxValue="253.71" count="162">
        <n v="0"/>
        <n v="2.48"/>
        <n v="2.92"/>
        <n v="3.34"/>
        <n v="3.63"/>
        <n v="3.9"/>
        <n v="3.92"/>
        <n v="4.49"/>
        <n v="4.86"/>
        <n v="5.02"/>
        <n v="5.15"/>
        <n v="5.65"/>
        <n v="5.8"/>
        <n v="5.93"/>
        <n v="5.94"/>
        <n v="5.99"/>
        <n v="6.53"/>
        <n v="6.78"/>
        <n v="6.8"/>
        <n v="6.86"/>
        <n v="7.48"/>
        <n v="7.67"/>
        <n v="7.79"/>
        <n v="8.28"/>
        <n v="8.82"/>
        <n v="8.83"/>
        <n v="9.06"/>
        <n v="9.31"/>
        <n v="9.37"/>
        <n v="10.46"/>
        <n v="10.95"/>
        <n v="11.23"/>
        <n v="11.77"/>
        <n v="12.58"/>
        <n v="12.61"/>
        <n v="13.53"/>
        <n v="13.73"/>
        <n v="15.1"/>
        <n v="15.99"/>
        <n v="17.65"/>
        <n v="18.6"/>
        <n v="19.22"/>
        <n v="20.01"/>
        <n v="20.6"/>
        <n v="21.72"/>
        <n v="22.64"/>
        <n v="23.17"/>
        <n v="23.34"/>
        <n v="24.48"/>
        <n v="25.59"/>
        <n v="25.71"/>
        <n v="27.08"/>
        <n v="27.28"/>
        <n v="28.79"/>
        <n v="29.43"/>
        <n v="30.32"/>
        <n v="30.58"/>
        <n v="32.1"/>
        <n v="32.3"/>
        <n v="33.78"/>
        <n v="34.06"/>
        <n v="34.51"/>
        <n v="35.96"/>
        <n v="36.74"/>
        <n v="36.78"/>
        <n v="37.21"/>
        <n v="37.29"/>
        <n v="37.33"/>
        <n v="38.92"/>
        <n v="38.97"/>
        <n v="39.07"/>
        <n v="39.56"/>
        <n v="40.42"/>
        <n v="40.73"/>
        <n v="41.98"/>
        <n v="42.96"/>
        <n v="43"/>
        <n v="43.25"/>
        <n v="43.64"/>
        <n v="45.84"/>
        <n v="46.59"/>
        <n v="47.82"/>
        <n v="48.51"/>
        <n v="49.37"/>
        <n v="49.89"/>
        <n v="50.14"/>
        <n v="50.36"/>
        <n v="52.4"/>
        <n v="52.58"/>
        <n v="54.55"/>
        <n v="54.58"/>
        <n v="56.43"/>
        <n v="56.62"/>
        <n v="58.52"/>
        <n v="60.93"/>
        <n v="60.97"/>
        <n v="61.19"/>
        <n v="61.81"/>
        <n v="62.98"/>
        <n v="63.36"/>
        <n v="64.07"/>
        <n v="69.39"/>
        <n v="69.44"/>
        <n v="70.35"/>
        <n v="70.68"/>
        <n v="71.45"/>
        <n v="72.82"/>
        <n v="72.94"/>
        <n v="73.64"/>
        <n v="74.12"/>
        <n v="74.15"/>
        <n v="74.99"/>
        <n v="77.4"/>
        <n v="77.61"/>
        <n v="77.9"/>
        <n v="79.87"/>
        <n v="81.69"/>
        <n v="81.74"/>
        <n v="82.31"/>
        <n v="82.57"/>
        <n v="82.75"/>
        <n v="83.48"/>
        <n v="85.67"/>
        <n v="87.82"/>
        <n v="88.7"/>
        <n v="89.94"/>
        <n v="90.26"/>
        <n v="92.48"/>
        <n v="94.02"/>
        <n v="96.16"/>
        <n v="98.18"/>
        <n v="100.3"/>
        <n v="100.65"/>
        <n v="101.69"/>
        <n v="106.77"/>
        <n v="108.4"/>
        <n v="109.15"/>
        <n v="110.67"/>
        <n v="111.55"/>
        <n v="114.52"/>
        <n v="119.08"/>
        <n v="121.02"/>
        <n v="125.06"/>
        <n v="127.51"/>
        <n v="127.87"/>
        <n v="136.03"/>
        <n v="136.86"/>
        <n v="141.47"/>
        <n v="142.28"/>
        <n v="151.82"/>
        <n v="157.75"/>
        <n v="160.16"/>
        <n v="161.54"/>
        <n v="166.57"/>
        <n v="177.65"/>
        <n v="180.28"/>
        <n v="200.51"/>
        <n v="201.55"/>
        <n v="201.93"/>
        <n v="234.56"/>
        <n v="253.71"/>
        <m/>
      </sharedItems>
    </cacheField>
    <cacheField name="Enc T [h]" numFmtId="0">
      <sharedItems containsString="0" containsBlank="1" containsNumber="1" minValue="0" maxValue="7.45608055555556" count="162">
        <n v="0"/>
        <n v="0.0503277777777778"/>
        <n v="0.0572222222222222"/>
        <n v="0.0666972222222222"/>
        <n v="0.076975"/>
        <n v="0.0808111111111111"/>
        <n v="0.0904972222222222"/>
        <n v="0.0928888888888889"/>
        <n v="0.101402777777778"/>
        <n v="0.110997222222222"/>
        <n v="0.112841666666667"/>
        <n v="0.118163888888889"/>
        <n v="0.127416666666667"/>
        <n v="0.130422222222222"/>
        <n v="0.131519444444444"/>
        <n v="0.144555555555556"/>
        <n v="0.151825"/>
        <n v="0.153211111111111"/>
        <n v="0.159086111111111"/>
        <n v="0.177263888888889"/>
        <n v="0.178163888888889"/>
        <n v="0.195083333333333"/>
        <n v="0.202027777777778"/>
        <n v="0.2153"/>
        <n v="0.2269"/>
        <n v="0.227497222222222"/>
        <n v="0.237630555555556"/>
        <n v="0.251094444444444"/>
        <n v="0.257038888888889"/>
        <n v="0.268713888888889"/>
        <n v="0.277908333333333"/>
        <n v="0.287397222222222"/>
        <n v="0.296016666666667"/>
        <n v="0.297855555555556"/>
        <n v="0.321802777777778"/>
        <n v="0.324463888888889"/>
        <n v="0.329613888888889"/>
        <n v="0.361913888888889"/>
        <n v="0.368208333333333"/>
        <n v="0.387241666666667"/>
        <n v="0.395522222222222"/>
        <n v="0.416055555555556"/>
        <n v="0.43825"/>
        <n v="0.449519444444444"/>
        <n v="0.492152777777778"/>
        <n v="0.493152777777778"/>
        <n v="0.4956"/>
        <n v="0.524880555555556"/>
        <n v="0.549411111111111"/>
        <n v="0.563922222222222"/>
        <n v="0.606911111111111"/>
        <n v="0.607230555555556"/>
        <n v="0.679988888888889"/>
        <n v="0.732416666666667"/>
        <n v="0.772675"/>
        <n v="0.783786111111111"/>
        <n v="0.814494444444444"/>
        <n v="0.819608333333333"/>
        <n v="0.822641666666667"/>
        <n v="0.824227777777778"/>
        <n v="0.843144444444445"/>
        <n v="0.860852777777778"/>
        <n v="0.862791666666667"/>
        <n v="0.868936111111111"/>
        <n v="0.870688888888889"/>
        <n v="0.88045"/>
        <n v="0.897061111111111"/>
        <n v="0.940630555555556"/>
        <n v="0.940752777777778"/>
        <n v="0.942341666666667"/>
        <n v="0.948311111111111"/>
        <n v="0.951986111111111"/>
        <n v="0.957072222222222"/>
        <n v="0.983966666666667"/>
        <n v="0.988597222222222"/>
        <n v="0.990744444444444"/>
        <n v="1.00934444444444"/>
        <n v="1.021825"/>
        <n v="1.02786388888889"/>
        <n v="1.03875555555556"/>
        <n v="1.04546944444444"/>
        <n v="1.0734"/>
        <n v="1.09465"/>
        <n v="1.09746111111111"/>
        <n v="1.09992777777778"/>
        <n v="1.10559166666667"/>
        <n v="1.16920277777778"/>
        <n v="1.19511388888889"/>
        <n v="1.20278888888889"/>
        <n v="1.25484722222222"/>
        <n v="1.25863611111111"/>
        <n v="1.35628333333333"/>
        <n v="1.37125277777778"/>
        <n v="1.54402222222222"/>
        <n v="1.62569166666667"/>
        <n v="1.66939444444444"/>
        <n v="1.72524722222222"/>
        <n v="1.77985555555556"/>
        <n v="1.82314722222222"/>
        <n v="1.84714722222222"/>
        <n v="1.85196666666667"/>
        <n v="1.91375277777778"/>
        <n v="1.9179"/>
        <n v="1.97000833333333"/>
        <n v="2.00906944444444"/>
        <n v="2.01108888888889"/>
        <n v="2.02953333333333"/>
        <n v="2.02966388888889"/>
        <n v="2.062725"/>
        <n v="2.08276944444444"/>
        <n v="2.092725"/>
        <n v="2.15294166666667"/>
        <n v="2.17833888888889"/>
        <n v="2.19256666666667"/>
        <n v="2.20588333333333"/>
        <n v="2.20625277777778"/>
        <n v="2.21425555555556"/>
        <n v="2.24481666666667"/>
        <n v="2.25098333333333"/>
        <n v="2.27227777777778"/>
        <n v="2.274925"/>
        <n v="2.27762222222222"/>
        <n v="2.292325"/>
        <n v="2.448175"/>
        <n v="2.45265833333333"/>
        <n v="2.45422777777778"/>
        <n v="2.457125"/>
        <n v="2.45960833333333"/>
        <n v="2.46573055555556"/>
        <n v="2.48734166666667"/>
        <n v="2.59450277777778"/>
        <n v="2.60174166666667"/>
        <n v="2.60341388888889"/>
        <n v="2.67846666666667"/>
        <n v="2.81445833333333"/>
        <n v="2.83074722222222"/>
        <n v="2.87569166666667"/>
        <n v="3.136675"/>
        <n v="3.14453055555556"/>
        <n v="3.21001944444444"/>
        <n v="3.23303888888889"/>
        <n v="3.79859444444444"/>
        <n v="3.9516"/>
        <n v="3.95471388888889"/>
        <n v="4.27985277777778"/>
        <n v="4.29574444444445"/>
        <n v="4.47010555555556"/>
        <n v="4.65683611111111"/>
        <n v="4.76698333333333"/>
        <n v="4.83296944444444"/>
        <n v="4.83585833333333"/>
        <n v="4.88218888888889"/>
        <n v="5.37423888888889"/>
        <n v="5.46682777777778"/>
        <n v="5.48007222222222"/>
        <n v="5.56457777777778"/>
        <n v="5.91558333333333"/>
        <n v="6.09113333333333"/>
        <n v="6.70227777777778"/>
        <n v="6.87746111111111"/>
        <n v="7.45608055555556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15"/>
    <x v="0"/>
    <x v="0"/>
    <x v="137"/>
    <x v="138"/>
    <x v="1"/>
    <x v="1"/>
    <x v="1"/>
  </r>
  <r>
    <x v="0"/>
    <x v="15"/>
    <x v="1"/>
    <x v="0"/>
    <x v="129"/>
    <x v="134"/>
    <x v="0"/>
    <x v="0"/>
    <x v="0"/>
  </r>
  <r>
    <x v="0"/>
    <x v="15"/>
    <x v="2"/>
    <x v="0"/>
    <x v="124"/>
    <x v="130"/>
    <x v="0"/>
    <x v="0"/>
    <x v="0"/>
  </r>
  <r>
    <x v="0"/>
    <x v="15"/>
    <x v="3"/>
    <x v="0"/>
    <x v="115"/>
    <x v="123"/>
    <x v="0"/>
    <x v="0"/>
    <x v="0"/>
  </r>
  <r>
    <x v="0"/>
    <x v="12"/>
    <x v="0"/>
    <x v="0"/>
    <x v="136"/>
    <x v="137"/>
    <x v="1"/>
    <x v="1"/>
    <x v="1"/>
  </r>
  <r>
    <x v="0"/>
    <x v="12"/>
    <x v="1"/>
    <x v="0"/>
    <x v="131"/>
    <x v="136"/>
    <x v="0"/>
    <x v="0"/>
    <x v="0"/>
  </r>
  <r>
    <x v="0"/>
    <x v="12"/>
    <x v="2"/>
    <x v="0"/>
    <x v="125"/>
    <x v="132"/>
    <x v="0"/>
    <x v="0"/>
    <x v="0"/>
  </r>
  <r>
    <x v="0"/>
    <x v="12"/>
    <x v="3"/>
    <x v="0"/>
    <x v="118"/>
    <x v="128"/>
    <x v="0"/>
    <x v="0"/>
    <x v="0"/>
  </r>
  <r>
    <x v="0"/>
    <x v="9"/>
    <x v="0"/>
    <x v="0"/>
    <x v="159"/>
    <x v="160"/>
    <x v="1"/>
    <x v="1"/>
    <x v="1"/>
  </r>
  <r>
    <x v="0"/>
    <x v="9"/>
    <x v="1"/>
    <x v="0"/>
    <x v="157"/>
    <x v="158"/>
    <x v="0"/>
    <x v="0"/>
    <x v="0"/>
  </r>
  <r>
    <x v="0"/>
    <x v="9"/>
    <x v="2"/>
    <x v="0"/>
    <x v="155"/>
    <x v="157"/>
    <x v="0"/>
    <x v="0"/>
    <x v="0"/>
  </r>
  <r>
    <x v="0"/>
    <x v="9"/>
    <x v="3"/>
    <x v="0"/>
    <x v="150"/>
    <x v="154"/>
    <x v="0"/>
    <x v="0"/>
    <x v="0"/>
  </r>
  <r>
    <x v="0"/>
    <x v="14"/>
    <x v="0"/>
    <x v="0"/>
    <x v="149"/>
    <x v="153"/>
    <x v="1"/>
    <x v="1"/>
    <x v="1"/>
  </r>
  <r>
    <x v="0"/>
    <x v="14"/>
    <x v="1"/>
    <x v="0"/>
    <x v="145"/>
    <x v="149"/>
    <x v="0"/>
    <x v="0"/>
    <x v="0"/>
  </r>
  <r>
    <x v="0"/>
    <x v="14"/>
    <x v="2"/>
    <x v="0"/>
    <x v="144"/>
    <x v="147"/>
    <x v="0"/>
    <x v="0"/>
    <x v="0"/>
  </r>
  <r>
    <x v="0"/>
    <x v="14"/>
    <x v="3"/>
    <x v="0"/>
    <x v="141"/>
    <x v="146"/>
    <x v="0"/>
    <x v="0"/>
    <x v="0"/>
  </r>
  <r>
    <x v="1"/>
    <x v="8"/>
    <x v="0"/>
    <x v="0"/>
    <x v="100"/>
    <x v="114"/>
    <x v="1"/>
    <x v="1"/>
    <x v="1"/>
  </r>
  <r>
    <x v="1"/>
    <x v="8"/>
    <x v="1"/>
    <x v="0"/>
    <x v="95"/>
    <x v="106"/>
    <x v="0"/>
    <x v="0"/>
    <x v="0"/>
  </r>
  <r>
    <x v="1"/>
    <x v="8"/>
    <x v="2"/>
    <x v="0"/>
    <x v="90"/>
    <x v="101"/>
    <x v="0"/>
    <x v="0"/>
    <x v="0"/>
  </r>
  <r>
    <x v="1"/>
    <x v="8"/>
    <x v="3"/>
    <x v="0"/>
    <x v="88"/>
    <x v="99"/>
    <x v="0"/>
    <x v="0"/>
    <x v="0"/>
  </r>
  <r>
    <x v="1"/>
    <x v="10"/>
    <x v="0"/>
    <x v="0"/>
    <x v="132"/>
    <x v="133"/>
    <x v="1"/>
    <x v="1"/>
    <x v="1"/>
  </r>
  <r>
    <x v="1"/>
    <x v="10"/>
    <x v="1"/>
    <x v="0"/>
    <x v="117"/>
    <x v="121"/>
    <x v="0"/>
    <x v="0"/>
    <x v="0"/>
  </r>
  <r>
    <x v="1"/>
    <x v="10"/>
    <x v="2"/>
    <x v="0"/>
    <x v="105"/>
    <x v="107"/>
    <x v="0"/>
    <x v="0"/>
    <x v="0"/>
  </r>
  <r>
    <x v="1"/>
    <x v="10"/>
    <x v="3"/>
    <x v="0"/>
    <x v="93"/>
    <x v="102"/>
    <x v="0"/>
    <x v="0"/>
    <x v="0"/>
  </r>
  <r>
    <x v="1"/>
    <x v="7"/>
    <x v="0"/>
    <x v="0"/>
    <x v="156"/>
    <x v="155"/>
    <x v="1"/>
    <x v="1"/>
    <x v="1"/>
  </r>
  <r>
    <x v="1"/>
    <x v="7"/>
    <x v="1"/>
    <x v="0"/>
    <x v="152"/>
    <x v="148"/>
    <x v="0"/>
    <x v="0"/>
    <x v="0"/>
  </r>
  <r>
    <x v="1"/>
    <x v="7"/>
    <x v="2"/>
    <x v="0"/>
    <x v="148"/>
    <x v="145"/>
    <x v="0"/>
    <x v="0"/>
    <x v="0"/>
  </r>
  <r>
    <x v="1"/>
    <x v="7"/>
    <x v="3"/>
    <x v="0"/>
    <x v="142"/>
    <x v="143"/>
    <x v="0"/>
    <x v="0"/>
    <x v="0"/>
  </r>
  <r>
    <x v="1"/>
    <x v="1"/>
    <x v="0"/>
    <x v="0"/>
    <x v="153"/>
    <x v="150"/>
    <x v="1"/>
    <x v="1"/>
    <x v="1"/>
  </r>
  <r>
    <x v="1"/>
    <x v="1"/>
    <x v="1"/>
    <x v="0"/>
    <x v="146"/>
    <x v="144"/>
    <x v="0"/>
    <x v="0"/>
    <x v="0"/>
  </r>
  <r>
    <x v="1"/>
    <x v="1"/>
    <x v="2"/>
    <x v="0"/>
    <x v="143"/>
    <x v="142"/>
    <x v="0"/>
    <x v="0"/>
    <x v="0"/>
  </r>
  <r>
    <x v="1"/>
    <x v="1"/>
    <x v="3"/>
    <x v="0"/>
    <x v="139"/>
    <x v="141"/>
    <x v="0"/>
    <x v="0"/>
    <x v="0"/>
  </r>
  <r>
    <x v="1"/>
    <x v="6"/>
    <x v="0"/>
    <x v="0"/>
    <x v="160"/>
    <x v="159"/>
    <x v="1"/>
    <x v="1"/>
    <x v="1"/>
  </r>
  <r>
    <x v="1"/>
    <x v="6"/>
    <x v="1"/>
    <x v="0"/>
    <x v="158"/>
    <x v="156"/>
    <x v="0"/>
    <x v="0"/>
    <x v="0"/>
  </r>
  <r>
    <x v="1"/>
    <x v="6"/>
    <x v="2"/>
    <x v="0"/>
    <x v="154"/>
    <x v="152"/>
    <x v="0"/>
    <x v="0"/>
    <x v="0"/>
  </r>
  <r>
    <x v="1"/>
    <x v="6"/>
    <x v="3"/>
    <x v="0"/>
    <x v="151"/>
    <x v="151"/>
    <x v="0"/>
    <x v="0"/>
    <x v="0"/>
  </r>
  <r>
    <x v="2"/>
    <x v="0"/>
    <x v="0"/>
    <x v="0"/>
    <x v="72"/>
    <x v="83"/>
    <x v="1"/>
    <x v="1"/>
    <x v="1"/>
  </r>
  <r>
    <x v="2"/>
    <x v="0"/>
    <x v="1"/>
    <x v="0"/>
    <x v="59"/>
    <x v="72"/>
    <x v="0"/>
    <x v="0"/>
    <x v="0"/>
  </r>
  <r>
    <x v="2"/>
    <x v="0"/>
    <x v="2"/>
    <x v="0"/>
    <x v="53"/>
    <x v="65"/>
    <x v="0"/>
    <x v="0"/>
    <x v="0"/>
  </r>
  <r>
    <x v="2"/>
    <x v="0"/>
    <x v="3"/>
    <x v="0"/>
    <x v="49"/>
    <x v="57"/>
    <x v="0"/>
    <x v="0"/>
    <x v="0"/>
  </r>
  <r>
    <x v="2"/>
    <x v="4"/>
    <x v="0"/>
    <x v="0"/>
    <x v="75"/>
    <x v="90"/>
    <x v="1"/>
    <x v="1"/>
    <x v="1"/>
  </r>
  <r>
    <x v="2"/>
    <x v="4"/>
    <x v="1"/>
    <x v="0"/>
    <x v="68"/>
    <x v="85"/>
    <x v="0"/>
    <x v="0"/>
    <x v="0"/>
  </r>
  <r>
    <x v="2"/>
    <x v="4"/>
    <x v="2"/>
    <x v="0"/>
    <x v="62"/>
    <x v="78"/>
    <x v="0"/>
    <x v="0"/>
    <x v="0"/>
  </r>
  <r>
    <x v="2"/>
    <x v="4"/>
    <x v="3"/>
    <x v="0"/>
    <x v="56"/>
    <x v="71"/>
    <x v="0"/>
    <x v="0"/>
    <x v="0"/>
  </r>
  <r>
    <x v="2"/>
    <x v="11"/>
    <x v="0"/>
    <x v="0"/>
    <x v="84"/>
    <x v="89"/>
    <x v="1"/>
    <x v="1"/>
    <x v="1"/>
  </r>
  <r>
    <x v="2"/>
    <x v="11"/>
    <x v="1"/>
    <x v="0"/>
    <x v="74"/>
    <x v="84"/>
    <x v="0"/>
    <x v="0"/>
    <x v="0"/>
  </r>
  <r>
    <x v="2"/>
    <x v="11"/>
    <x v="2"/>
    <x v="0"/>
    <x v="65"/>
    <x v="73"/>
    <x v="0"/>
    <x v="0"/>
    <x v="0"/>
  </r>
  <r>
    <x v="2"/>
    <x v="11"/>
    <x v="3"/>
    <x v="0"/>
    <x v="58"/>
    <x v="66"/>
    <x v="0"/>
    <x v="0"/>
    <x v="0"/>
  </r>
  <r>
    <x v="2"/>
    <x v="13"/>
    <x v="0"/>
    <x v="0"/>
    <x v="47"/>
    <x v="52"/>
    <x v="1"/>
    <x v="1"/>
    <x v="1"/>
  </r>
  <r>
    <x v="2"/>
    <x v="13"/>
    <x v="1"/>
    <x v="0"/>
    <x v="43"/>
    <x v="50"/>
    <x v="0"/>
    <x v="0"/>
    <x v="0"/>
  </r>
  <r>
    <x v="2"/>
    <x v="13"/>
    <x v="2"/>
    <x v="0"/>
    <x v="40"/>
    <x v="48"/>
    <x v="0"/>
    <x v="0"/>
    <x v="0"/>
  </r>
  <r>
    <x v="2"/>
    <x v="13"/>
    <x v="3"/>
    <x v="0"/>
    <x v="38"/>
    <x v="45"/>
    <x v="0"/>
    <x v="0"/>
    <x v="0"/>
  </r>
  <r>
    <x v="3"/>
    <x v="2"/>
    <x v="0"/>
    <x v="0"/>
    <x v="24"/>
    <x v="29"/>
    <x v="1"/>
    <x v="1"/>
    <x v="1"/>
  </r>
  <r>
    <x v="3"/>
    <x v="2"/>
    <x v="1"/>
    <x v="0"/>
    <x v="22"/>
    <x v="26"/>
    <x v="0"/>
    <x v="0"/>
    <x v="0"/>
  </r>
  <r>
    <x v="3"/>
    <x v="2"/>
    <x v="2"/>
    <x v="0"/>
    <x v="17"/>
    <x v="23"/>
    <x v="0"/>
    <x v="0"/>
    <x v="0"/>
  </r>
  <r>
    <x v="3"/>
    <x v="2"/>
    <x v="3"/>
    <x v="0"/>
    <x v="12"/>
    <x v="21"/>
    <x v="0"/>
    <x v="0"/>
    <x v="0"/>
  </r>
  <r>
    <x v="3"/>
    <x v="5"/>
    <x v="0"/>
    <x v="0"/>
    <x v="35"/>
    <x v="38"/>
    <x v="1"/>
    <x v="1"/>
    <x v="1"/>
  </r>
  <r>
    <x v="3"/>
    <x v="5"/>
    <x v="1"/>
    <x v="0"/>
    <x v="32"/>
    <x v="36"/>
    <x v="0"/>
    <x v="0"/>
    <x v="0"/>
  </r>
  <r>
    <x v="3"/>
    <x v="5"/>
    <x v="2"/>
    <x v="0"/>
    <x v="29"/>
    <x v="33"/>
    <x v="0"/>
    <x v="0"/>
    <x v="0"/>
  </r>
  <r>
    <x v="3"/>
    <x v="5"/>
    <x v="3"/>
    <x v="0"/>
    <x v="26"/>
    <x v="30"/>
    <x v="0"/>
    <x v="0"/>
    <x v="0"/>
  </r>
  <r>
    <x v="3"/>
    <x v="3"/>
    <x v="0"/>
    <x v="0"/>
    <x v="33"/>
    <x v="34"/>
    <x v="1"/>
    <x v="1"/>
    <x v="1"/>
  </r>
  <r>
    <x v="3"/>
    <x v="3"/>
    <x v="1"/>
    <x v="0"/>
    <x v="30"/>
    <x v="31"/>
    <x v="0"/>
    <x v="0"/>
    <x v="0"/>
  </r>
  <r>
    <x v="3"/>
    <x v="3"/>
    <x v="2"/>
    <x v="0"/>
    <x v="28"/>
    <x v="27"/>
    <x v="0"/>
    <x v="0"/>
    <x v="0"/>
  </r>
  <r>
    <x v="3"/>
    <x v="3"/>
    <x v="3"/>
    <x v="0"/>
    <x v="23"/>
    <x v="25"/>
    <x v="0"/>
    <x v="0"/>
    <x v="0"/>
  </r>
  <r>
    <x v="3"/>
    <x v="13"/>
    <x v="0"/>
    <x v="0"/>
    <x v="19"/>
    <x v="19"/>
    <x v="1"/>
    <x v="1"/>
    <x v="1"/>
  </r>
  <r>
    <x v="3"/>
    <x v="13"/>
    <x v="1"/>
    <x v="0"/>
    <x v="11"/>
    <x v="18"/>
    <x v="0"/>
    <x v="0"/>
    <x v="0"/>
  </r>
  <r>
    <x v="3"/>
    <x v="13"/>
    <x v="2"/>
    <x v="0"/>
    <x v="8"/>
    <x v="15"/>
    <x v="0"/>
    <x v="0"/>
    <x v="0"/>
  </r>
  <r>
    <x v="3"/>
    <x v="13"/>
    <x v="3"/>
    <x v="0"/>
    <x v="5"/>
    <x v="12"/>
    <x v="0"/>
    <x v="0"/>
    <x v="0"/>
  </r>
  <r>
    <x v="4"/>
    <x v="16"/>
    <x v="0"/>
    <x v="0"/>
    <x v="119"/>
    <x v="127"/>
    <x v="1"/>
    <x v="1"/>
    <x v="1"/>
  </r>
  <r>
    <x v="4"/>
    <x v="16"/>
    <x v="1"/>
    <x v="0"/>
    <x v="110"/>
    <x v="122"/>
    <x v="0"/>
    <x v="0"/>
    <x v="0"/>
  </r>
  <r>
    <x v="4"/>
    <x v="16"/>
    <x v="2"/>
    <x v="0"/>
    <x v="102"/>
    <x v="112"/>
    <x v="0"/>
    <x v="0"/>
    <x v="0"/>
  </r>
  <r>
    <x v="4"/>
    <x v="16"/>
    <x v="3"/>
    <x v="0"/>
    <x v="98"/>
    <x v="109"/>
    <x v="0"/>
    <x v="0"/>
    <x v="0"/>
  </r>
  <r>
    <x v="4"/>
    <x v="17"/>
    <x v="0"/>
    <x v="0"/>
    <x v="114"/>
    <x v="125"/>
    <x v="1"/>
    <x v="1"/>
    <x v="1"/>
  </r>
  <r>
    <x v="4"/>
    <x v="17"/>
    <x v="1"/>
    <x v="0"/>
    <x v="106"/>
    <x v="119"/>
    <x v="0"/>
    <x v="0"/>
    <x v="0"/>
  </r>
  <r>
    <x v="4"/>
    <x v="17"/>
    <x v="2"/>
    <x v="0"/>
    <x v="103"/>
    <x v="111"/>
    <x v="0"/>
    <x v="0"/>
    <x v="0"/>
  </r>
  <r>
    <x v="4"/>
    <x v="17"/>
    <x v="3"/>
    <x v="0"/>
    <x v="96"/>
    <x v="110"/>
    <x v="0"/>
    <x v="0"/>
    <x v="0"/>
  </r>
  <r>
    <x v="4"/>
    <x v="18"/>
    <x v="0"/>
    <x v="0"/>
    <x v="112"/>
    <x v="126"/>
    <x v="1"/>
    <x v="1"/>
    <x v="1"/>
  </r>
  <r>
    <x v="4"/>
    <x v="18"/>
    <x v="1"/>
    <x v="0"/>
    <x v="109"/>
    <x v="120"/>
    <x v="0"/>
    <x v="0"/>
    <x v="0"/>
  </r>
  <r>
    <x v="4"/>
    <x v="18"/>
    <x v="2"/>
    <x v="0"/>
    <x v="101"/>
    <x v="113"/>
    <x v="0"/>
    <x v="0"/>
    <x v="0"/>
  </r>
  <r>
    <x v="4"/>
    <x v="18"/>
    <x v="3"/>
    <x v="0"/>
    <x v="97"/>
    <x v="108"/>
    <x v="0"/>
    <x v="0"/>
    <x v="0"/>
  </r>
  <r>
    <x v="0"/>
    <x v="15"/>
    <x v="0"/>
    <x v="1"/>
    <x v="99"/>
    <x v="91"/>
    <x v="1"/>
    <x v="1"/>
    <x v="1"/>
  </r>
  <r>
    <x v="0"/>
    <x v="15"/>
    <x v="1"/>
    <x v="1"/>
    <x v="92"/>
    <x v="87"/>
    <x v="0"/>
    <x v="0"/>
    <x v="0"/>
  </r>
  <r>
    <x v="0"/>
    <x v="15"/>
    <x v="2"/>
    <x v="1"/>
    <x v="85"/>
    <x v="81"/>
    <x v="0"/>
    <x v="0"/>
    <x v="0"/>
  </r>
  <r>
    <x v="0"/>
    <x v="15"/>
    <x v="3"/>
    <x v="1"/>
    <x v="79"/>
    <x v="75"/>
    <x v="0"/>
    <x v="0"/>
    <x v="0"/>
  </r>
  <r>
    <x v="0"/>
    <x v="12"/>
    <x v="0"/>
    <x v="1"/>
    <x v="94"/>
    <x v="92"/>
    <x v="1"/>
    <x v="1"/>
    <x v="1"/>
  </r>
  <r>
    <x v="0"/>
    <x v="12"/>
    <x v="1"/>
    <x v="1"/>
    <x v="91"/>
    <x v="88"/>
    <x v="0"/>
    <x v="0"/>
    <x v="0"/>
  </r>
  <r>
    <x v="0"/>
    <x v="12"/>
    <x v="2"/>
    <x v="1"/>
    <x v="87"/>
    <x v="82"/>
    <x v="0"/>
    <x v="0"/>
    <x v="0"/>
  </r>
  <r>
    <x v="0"/>
    <x v="12"/>
    <x v="3"/>
    <x v="1"/>
    <x v="83"/>
    <x v="76"/>
    <x v="0"/>
    <x v="0"/>
    <x v="0"/>
  </r>
  <r>
    <x v="0"/>
    <x v="9"/>
    <x v="0"/>
    <x v="1"/>
    <x v="135"/>
    <x v="139"/>
    <x v="1"/>
    <x v="1"/>
    <x v="1"/>
  </r>
  <r>
    <x v="0"/>
    <x v="9"/>
    <x v="1"/>
    <x v="1"/>
    <x v="130"/>
    <x v="135"/>
    <x v="0"/>
    <x v="0"/>
    <x v="0"/>
  </r>
  <r>
    <x v="0"/>
    <x v="9"/>
    <x v="2"/>
    <x v="1"/>
    <x v="126"/>
    <x v="129"/>
    <x v="0"/>
    <x v="0"/>
    <x v="0"/>
  </r>
  <r>
    <x v="0"/>
    <x v="9"/>
    <x v="3"/>
    <x v="1"/>
    <x v="123"/>
    <x v="115"/>
    <x v="0"/>
    <x v="0"/>
    <x v="0"/>
  </r>
  <r>
    <x v="0"/>
    <x v="14"/>
    <x v="0"/>
    <x v="1"/>
    <x v="121"/>
    <x v="117"/>
    <x v="1"/>
    <x v="1"/>
    <x v="1"/>
  </r>
  <r>
    <x v="0"/>
    <x v="14"/>
    <x v="1"/>
    <x v="1"/>
    <x v="116"/>
    <x v="103"/>
    <x v="0"/>
    <x v="0"/>
    <x v="0"/>
  </r>
  <r>
    <x v="0"/>
    <x v="14"/>
    <x v="2"/>
    <x v="1"/>
    <x v="113"/>
    <x v="98"/>
    <x v="0"/>
    <x v="0"/>
    <x v="0"/>
  </r>
  <r>
    <x v="0"/>
    <x v="14"/>
    <x v="3"/>
    <x v="1"/>
    <x v="107"/>
    <x v="96"/>
    <x v="0"/>
    <x v="0"/>
    <x v="0"/>
  </r>
  <r>
    <x v="1"/>
    <x v="8"/>
    <x v="0"/>
    <x v="1"/>
    <x v="67"/>
    <x v="70"/>
    <x v="1"/>
    <x v="1"/>
    <x v="1"/>
  </r>
  <r>
    <x v="1"/>
    <x v="8"/>
    <x v="1"/>
    <x v="1"/>
    <x v="60"/>
    <x v="60"/>
    <x v="0"/>
    <x v="0"/>
    <x v="0"/>
  </r>
  <r>
    <x v="1"/>
    <x v="8"/>
    <x v="2"/>
    <x v="1"/>
    <x v="57"/>
    <x v="54"/>
    <x v="0"/>
    <x v="0"/>
    <x v="0"/>
  </r>
  <r>
    <x v="1"/>
    <x v="8"/>
    <x v="3"/>
    <x v="1"/>
    <x v="55"/>
    <x v="53"/>
    <x v="0"/>
    <x v="0"/>
    <x v="0"/>
  </r>
  <r>
    <x v="1"/>
    <x v="10"/>
    <x v="0"/>
    <x v="1"/>
    <x v="89"/>
    <x v="86"/>
    <x v="1"/>
    <x v="1"/>
    <x v="1"/>
  </r>
  <r>
    <x v="1"/>
    <x v="10"/>
    <x v="1"/>
    <x v="1"/>
    <x v="81"/>
    <x v="74"/>
    <x v="0"/>
    <x v="0"/>
    <x v="0"/>
  </r>
  <r>
    <x v="1"/>
    <x v="10"/>
    <x v="2"/>
    <x v="1"/>
    <x v="73"/>
    <x v="61"/>
    <x v="0"/>
    <x v="0"/>
    <x v="0"/>
  </r>
  <r>
    <x v="1"/>
    <x v="10"/>
    <x v="3"/>
    <x v="1"/>
    <x v="61"/>
    <x v="55"/>
    <x v="0"/>
    <x v="0"/>
    <x v="0"/>
  </r>
  <r>
    <x v="1"/>
    <x v="7"/>
    <x v="0"/>
    <x v="1"/>
    <x v="138"/>
    <x v="124"/>
    <x v="1"/>
    <x v="1"/>
    <x v="1"/>
  </r>
  <r>
    <x v="1"/>
    <x v="7"/>
    <x v="1"/>
    <x v="1"/>
    <x v="127"/>
    <x v="104"/>
    <x v="0"/>
    <x v="0"/>
    <x v="0"/>
  </r>
  <r>
    <x v="1"/>
    <x v="7"/>
    <x v="2"/>
    <x v="1"/>
    <x v="120"/>
    <x v="97"/>
    <x v="0"/>
    <x v="0"/>
    <x v="0"/>
  </r>
  <r>
    <x v="1"/>
    <x v="7"/>
    <x v="3"/>
    <x v="1"/>
    <x v="108"/>
    <x v="94"/>
    <x v="0"/>
    <x v="0"/>
    <x v="0"/>
  </r>
  <r>
    <x v="1"/>
    <x v="1"/>
    <x v="0"/>
    <x v="1"/>
    <x v="133"/>
    <x v="118"/>
    <x v="1"/>
    <x v="1"/>
    <x v="1"/>
  </r>
  <r>
    <x v="1"/>
    <x v="1"/>
    <x v="1"/>
    <x v="1"/>
    <x v="122"/>
    <x v="100"/>
    <x v="0"/>
    <x v="0"/>
    <x v="0"/>
  </r>
  <r>
    <x v="1"/>
    <x v="1"/>
    <x v="2"/>
    <x v="1"/>
    <x v="111"/>
    <x v="95"/>
    <x v="0"/>
    <x v="0"/>
    <x v="0"/>
  </r>
  <r>
    <x v="1"/>
    <x v="1"/>
    <x v="3"/>
    <x v="1"/>
    <x v="104"/>
    <x v="93"/>
    <x v="0"/>
    <x v="0"/>
    <x v="0"/>
  </r>
  <r>
    <x v="1"/>
    <x v="6"/>
    <x v="0"/>
    <x v="1"/>
    <x v="147"/>
    <x v="140"/>
    <x v="1"/>
    <x v="1"/>
    <x v="1"/>
  </r>
  <r>
    <x v="1"/>
    <x v="6"/>
    <x v="1"/>
    <x v="1"/>
    <x v="140"/>
    <x v="131"/>
    <x v="0"/>
    <x v="0"/>
    <x v="0"/>
  </r>
  <r>
    <x v="1"/>
    <x v="6"/>
    <x v="2"/>
    <x v="1"/>
    <x v="134"/>
    <x v="116"/>
    <x v="0"/>
    <x v="0"/>
    <x v="0"/>
  </r>
  <r>
    <x v="1"/>
    <x v="6"/>
    <x v="3"/>
    <x v="1"/>
    <x v="128"/>
    <x v="105"/>
    <x v="0"/>
    <x v="0"/>
    <x v="0"/>
  </r>
  <r>
    <x v="2"/>
    <x v="0"/>
    <x v="0"/>
    <x v="1"/>
    <x v="50"/>
    <x v="46"/>
    <x v="1"/>
    <x v="1"/>
    <x v="1"/>
  </r>
  <r>
    <x v="2"/>
    <x v="0"/>
    <x v="1"/>
    <x v="1"/>
    <x v="44"/>
    <x v="41"/>
    <x v="0"/>
    <x v="0"/>
    <x v="0"/>
  </r>
  <r>
    <x v="2"/>
    <x v="0"/>
    <x v="2"/>
    <x v="1"/>
    <x v="39"/>
    <x v="37"/>
    <x v="0"/>
    <x v="0"/>
    <x v="0"/>
  </r>
  <r>
    <x v="2"/>
    <x v="0"/>
    <x v="3"/>
    <x v="1"/>
    <x v="37"/>
    <x v="35"/>
    <x v="0"/>
    <x v="0"/>
    <x v="0"/>
  </r>
  <r>
    <x v="2"/>
    <x v="4"/>
    <x v="0"/>
    <x v="1"/>
    <x v="52"/>
    <x v="49"/>
    <x v="1"/>
    <x v="1"/>
    <x v="1"/>
  </r>
  <r>
    <x v="2"/>
    <x v="4"/>
    <x v="1"/>
    <x v="1"/>
    <x v="48"/>
    <x v="44"/>
    <x v="0"/>
    <x v="0"/>
    <x v="0"/>
  </r>
  <r>
    <x v="2"/>
    <x v="4"/>
    <x v="2"/>
    <x v="1"/>
    <x v="45"/>
    <x v="42"/>
    <x v="0"/>
    <x v="0"/>
    <x v="0"/>
  </r>
  <r>
    <x v="2"/>
    <x v="4"/>
    <x v="3"/>
    <x v="1"/>
    <x v="41"/>
    <x v="40"/>
    <x v="0"/>
    <x v="0"/>
    <x v="0"/>
  </r>
  <r>
    <x v="2"/>
    <x v="11"/>
    <x v="0"/>
    <x v="1"/>
    <x v="54"/>
    <x v="51"/>
    <x v="1"/>
    <x v="1"/>
    <x v="1"/>
  </r>
  <r>
    <x v="2"/>
    <x v="11"/>
    <x v="1"/>
    <x v="1"/>
    <x v="51"/>
    <x v="47"/>
    <x v="0"/>
    <x v="0"/>
    <x v="0"/>
  </r>
  <r>
    <x v="2"/>
    <x v="11"/>
    <x v="2"/>
    <x v="1"/>
    <x v="46"/>
    <x v="43"/>
    <x v="0"/>
    <x v="0"/>
    <x v="0"/>
  </r>
  <r>
    <x v="2"/>
    <x v="11"/>
    <x v="3"/>
    <x v="1"/>
    <x v="42"/>
    <x v="39"/>
    <x v="0"/>
    <x v="0"/>
    <x v="0"/>
  </r>
  <r>
    <x v="2"/>
    <x v="13"/>
    <x v="0"/>
    <x v="1"/>
    <x v="36"/>
    <x v="32"/>
    <x v="1"/>
    <x v="1"/>
    <x v="1"/>
  </r>
  <r>
    <x v="2"/>
    <x v="13"/>
    <x v="1"/>
    <x v="1"/>
    <x v="34"/>
    <x v="28"/>
    <x v="0"/>
    <x v="0"/>
    <x v="0"/>
  </r>
  <r>
    <x v="2"/>
    <x v="13"/>
    <x v="2"/>
    <x v="1"/>
    <x v="31"/>
    <x v="24"/>
    <x v="0"/>
    <x v="0"/>
    <x v="0"/>
  </r>
  <r>
    <x v="2"/>
    <x v="13"/>
    <x v="3"/>
    <x v="1"/>
    <x v="27"/>
    <x v="22"/>
    <x v="0"/>
    <x v="0"/>
    <x v="0"/>
  </r>
  <r>
    <x v="3"/>
    <x v="2"/>
    <x v="0"/>
    <x v="1"/>
    <x v="14"/>
    <x v="11"/>
    <x v="1"/>
    <x v="1"/>
    <x v="1"/>
  </r>
  <r>
    <x v="3"/>
    <x v="2"/>
    <x v="1"/>
    <x v="1"/>
    <x v="10"/>
    <x v="8"/>
    <x v="0"/>
    <x v="0"/>
    <x v="0"/>
  </r>
  <r>
    <x v="3"/>
    <x v="2"/>
    <x v="2"/>
    <x v="1"/>
    <x v="7"/>
    <x v="6"/>
    <x v="0"/>
    <x v="0"/>
    <x v="0"/>
  </r>
  <r>
    <x v="3"/>
    <x v="2"/>
    <x v="3"/>
    <x v="1"/>
    <x v="6"/>
    <x v="5"/>
    <x v="0"/>
    <x v="0"/>
    <x v="0"/>
  </r>
  <r>
    <x v="3"/>
    <x v="5"/>
    <x v="0"/>
    <x v="1"/>
    <x v="25"/>
    <x v="20"/>
    <x v="1"/>
    <x v="1"/>
    <x v="1"/>
  </r>
  <r>
    <x v="3"/>
    <x v="5"/>
    <x v="1"/>
    <x v="1"/>
    <x v="20"/>
    <x v="16"/>
    <x v="0"/>
    <x v="0"/>
    <x v="0"/>
  </r>
  <r>
    <x v="3"/>
    <x v="5"/>
    <x v="2"/>
    <x v="1"/>
    <x v="16"/>
    <x v="13"/>
    <x v="0"/>
    <x v="0"/>
    <x v="0"/>
  </r>
  <r>
    <x v="3"/>
    <x v="5"/>
    <x v="3"/>
    <x v="1"/>
    <x v="15"/>
    <x v="10"/>
    <x v="0"/>
    <x v="0"/>
    <x v="0"/>
  </r>
  <r>
    <x v="3"/>
    <x v="3"/>
    <x v="0"/>
    <x v="1"/>
    <x v="21"/>
    <x v="17"/>
    <x v="1"/>
    <x v="1"/>
    <x v="1"/>
  </r>
  <r>
    <x v="3"/>
    <x v="3"/>
    <x v="1"/>
    <x v="1"/>
    <x v="18"/>
    <x v="14"/>
    <x v="0"/>
    <x v="0"/>
    <x v="0"/>
  </r>
  <r>
    <x v="3"/>
    <x v="3"/>
    <x v="2"/>
    <x v="1"/>
    <x v="13"/>
    <x v="9"/>
    <x v="0"/>
    <x v="0"/>
    <x v="0"/>
  </r>
  <r>
    <x v="3"/>
    <x v="3"/>
    <x v="3"/>
    <x v="1"/>
    <x v="9"/>
    <x v="7"/>
    <x v="0"/>
    <x v="0"/>
    <x v="0"/>
  </r>
  <r>
    <x v="3"/>
    <x v="13"/>
    <x v="0"/>
    <x v="1"/>
    <x v="4"/>
    <x v="4"/>
    <x v="1"/>
    <x v="1"/>
    <x v="1"/>
  </r>
  <r>
    <x v="3"/>
    <x v="13"/>
    <x v="1"/>
    <x v="1"/>
    <x v="3"/>
    <x v="3"/>
    <x v="0"/>
    <x v="0"/>
    <x v="0"/>
  </r>
  <r>
    <x v="3"/>
    <x v="13"/>
    <x v="2"/>
    <x v="1"/>
    <x v="2"/>
    <x v="2"/>
    <x v="0"/>
    <x v="0"/>
    <x v="0"/>
  </r>
  <r>
    <x v="3"/>
    <x v="13"/>
    <x v="3"/>
    <x v="1"/>
    <x v="1"/>
    <x v="1"/>
    <x v="0"/>
    <x v="0"/>
    <x v="0"/>
  </r>
  <r>
    <x v="4"/>
    <x v="16"/>
    <x v="0"/>
    <x v="1"/>
    <x v="86"/>
    <x v="80"/>
    <x v="1"/>
    <x v="1"/>
    <x v="1"/>
  </r>
  <r>
    <x v="4"/>
    <x v="16"/>
    <x v="1"/>
    <x v="1"/>
    <x v="78"/>
    <x v="69"/>
    <x v="0"/>
    <x v="0"/>
    <x v="0"/>
  </r>
  <r>
    <x v="4"/>
    <x v="16"/>
    <x v="2"/>
    <x v="1"/>
    <x v="71"/>
    <x v="64"/>
    <x v="0"/>
    <x v="0"/>
    <x v="0"/>
  </r>
  <r>
    <x v="4"/>
    <x v="16"/>
    <x v="3"/>
    <x v="1"/>
    <x v="64"/>
    <x v="59"/>
    <x v="0"/>
    <x v="0"/>
    <x v="0"/>
  </r>
  <r>
    <x v="4"/>
    <x v="17"/>
    <x v="0"/>
    <x v="1"/>
    <x v="80"/>
    <x v="77"/>
    <x v="1"/>
    <x v="1"/>
    <x v="1"/>
  </r>
  <r>
    <x v="4"/>
    <x v="17"/>
    <x v="1"/>
    <x v="1"/>
    <x v="77"/>
    <x v="68"/>
    <x v="0"/>
    <x v="0"/>
    <x v="0"/>
  </r>
  <r>
    <x v="4"/>
    <x v="17"/>
    <x v="2"/>
    <x v="1"/>
    <x v="70"/>
    <x v="63"/>
    <x v="0"/>
    <x v="0"/>
    <x v="0"/>
  </r>
  <r>
    <x v="4"/>
    <x v="17"/>
    <x v="3"/>
    <x v="1"/>
    <x v="66"/>
    <x v="56"/>
    <x v="0"/>
    <x v="0"/>
    <x v="0"/>
  </r>
  <r>
    <x v="4"/>
    <x v="18"/>
    <x v="0"/>
    <x v="1"/>
    <x v="82"/>
    <x v="79"/>
    <x v="1"/>
    <x v="1"/>
    <x v="1"/>
  </r>
  <r>
    <x v="4"/>
    <x v="18"/>
    <x v="1"/>
    <x v="1"/>
    <x v="76"/>
    <x v="67"/>
    <x v="0"/>
    <x v="0"/>
    <x v="0"/>
  </r>
  <r>
    <x v="4"/>
    <x v="18"/>
    <x v="2"/>
    <x v="1"/>
    <x v="69"/>
    <x v="62"/>
    <x v="0"/>
    <x v="0"/>
    <x v="0"/>
  </r>
  <r>
    <x v="4"/>
    <x v="18"/>
    <x v="3"/>
    <x v="1"/>
    <x v="63"/>
    <x v="58"/>
    <x v="0"/>
    <x v="0"/>
    <x v="0"/>
  </r>
  <r>
    <x v="0"/>
    <x v="15"/>
    <x v="0"/>
    <x v="6"/>
    <x v="0"/>
    <x v="0"/>
    <x v="1"/>
    <x v="1"/>
    <x v="1"/>
  </r>
  <r>
    <x v="0"/>
    <x v="15"/>
    <x v="1"/>
    <x v="6"/>
    <x v="0"/>
    <x v="0"/>
    <x v="0"/>
    <x v="0"/>
    <x v="0"/>
  </r>
  <r>
    <x v="0"/>
    <x v="15"/>
    <x v="2"/>
    <x v="6"/>
    <x v="0"/>
    <x v="0"/>
    <x v="0"/>
    <x v="0"/>
    <x v="0"/>
  </r>
  <r>
    <x v="0"/>
    <x v="15"/>
    <x v="3"/>
    <x v="6"/>
    <x v="0"/>
    <x v="0"/>
    <x v="0"/>
    <x v="0"/>
    <x v="0"/>
  </r>
  <r>
    <x v="0"/>
    <x v="12"/>
    <x v="0"/>
    <x v="6"/>
    <x v="0"/>
    <x v="0"/>
    <x v="1"/>
    <x v="1"/>
    <x v="1"/>
  </r>
  <r>
    <x v="0"/>
    <x v="12"/>
    <x v="1"/>
    <x v="6"/>
    <x v="0"/>
    <x v="0"/>
    <x v="0"/>
    <x v="0"/>
    <x v="0"/>
  </r>
  <r>
    <x v="0"/>
    <x v="12"/>
    <x v="2"/>
    <x v="6"/>
    <x v="0"/>
    <x v="0"/>
    <x v="0"/>
    <x v="0"/>
    <x v="0"/>
  </r>
  <r>
    <x v="0"/>
    <x v="12"/>
    <x v="3"/>
    <x v="6"/>
    <x v="0"/>
    <x v="0"/>
    <x v="0"/>
    <x v="0"/>
    <x v="0"/>
  </r>
  <r>
    <x v="0"/>
    <x v="9"/>
    <x v="0"/>
    <x v="6"/>
    <x v="0"/>
    <x v="0"/>
    <x v="1"/>
    <x v="1"/>
    <x v="1"/>
  </r>
  <r>
    <x v="0"/>
    <x v="9"/>
    <x v="1"/>
    <x v="6"/>
    <x v="0"/>
    <x v="0"/>
    <x v="0"/>
    <x v="0"/>
    <x v="0"/>
  </r>
  <r>
    <x v="0"/>
    <x v="9"/>
    <x v="2"/>
    <x v="6"/>
    <x v="0"/>
    <x v="0"/>
    <x v="0"/>
    <x v="0"/>
    <x v="0"/>
  </r>
  <r>
    <x v="0"/>
    <x v="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1"/>
    <x v="1"/>
    <x v="0"/>
    <x v="6"/>
    <x v="0"/>
    <x v="0"/>
    <x v="1"/>
    <x v="1"/>
    <x v="1"/>
  </r>
  <r>
    <x v="1"/>
    <x v="1"/>
    <x v="1"/>
    <x v="6"/>
    <x v="0"/>
    <x v="0"/>
    <x v="0"/>
    <x v="0"/>
    <x v="0"/>
  </r>
  <r>
    <x v="1"/>
    <x v="1"/>
    <x v="2"/>
    <x v="6"/>
    <x v="0"/>
    <x v="0"/>
    <x v="0"/>
    <x v="0"/>
    <x v="0"/>
  </r>
  <r>
    <x v="1"/>
    <x v="1"/>
    <x v="3"/>
    <x v="6"/>
    <x v="0"/>
    <x v="0"/>
    <x v="0"/>
    <x v="0"/>
    <x v="0"/>
  </r>
  <r>
    <x v="1"/>
    <x v="6"/>
    <x v="0"/>
    <x v="6"/>
    <x v="0"/>
    <x v="0"/>
    <x v="1"/>
    <x v="1"/>
    <x v="1"/>
  </r>
  <r>
    <x v="1"/>
    <x v="6"/>
    <x v="1"/>
    <x v="6"/>
    <x v="0"/>
    <x v="0"/>
    <x v="0"/>
    <x v="0"/>
    <x v="0"/>
  </r>
  <r>
    <x v="1"/>
    <x v="6"/>
    <x v="2"/>
    <x v="6"/>
    <x v="0"/>
    <x v="0"/>
    <x v="0"/>
    <x v="0"/>
    <x v="0"/>
  </r>
  <r>
    <x v="1"/>
    <x v="6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4"/>
    <x v="0"/>
    <x v="6"/>
    <x v="0"/>
    <x v="0"/>
    <x v="1"/>
    <x v="1"/>
    <x v="1"/>
  </r>
  <r>
    <x v="2"/>
    <x v="4"/>
    <x v="1"/>
    <x v="6"/>
    <x v="0"/>
    <x v="0"/>
    <x v="0"/>
    <x v="0"/>
    <x v="0"/>
  </r>
  <r>
    <x v="2"/>
    <x v="4"/>
    <x v="2"/>
    <x v="6"/>
    <x v="0"/>
    <x v="0"/>
    <x v="0"/>
    <x v="0"/>
    <x v="0"/>
  </r>
  <r>
    <x v="2"/>
    <x v="4"/>
    <x v="3"/>
    <x v="6"/>
    <x v="0"/>
    <x v="0"/>
    <x v="0"/>
    <x v="0"/>
    <x v="0"/>
  </r>
  <r>
    <x v="2"/>
    <x v="11"/>
    <x v="0"/>
    <x v="6"/>
    <x v="0"/>
    <x v="0"/>
    <x v="1"/>
    <x v="1"/>
    <x v="1"/>
  </r>
  <r>
    <x v="2"/>
    <x v="11"/>
    <x v="1"/>
    <x v="6"/>
    <x v="0"/>
    <x v="0"/>
    <x v="0"/>
    <x v="0"/>
    <x v="0"/>
  </r>
  <r>
    <x v="2"/>
    <x v="11"/>
    <x v="2"/>
    <x v="6"/>
    <x v="0"/>
    <x v="0"/>
    <x v="0"/>
    <x v="0"/>
    <x v="0"/>
  </r>
  <r>
    <x v="2"/>
    <x v="11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3"/>
    <x v="2"/>
    <x v="0"/>
    <x v="6"/>
    <x v="0"/>
    <x v="0"/>
    <x v="1"/>
    <x v="1"/>
    <x v="1"/>
  </r>
  <r>
    <x v="3"/>
    <x v="2"/>
    <x v="1"/>
    <x v="6"/>
    <x v="0"/>
    <x v="0"/>
    <x v="0"/>
    <x v="0"/>
    <x v="0"/>
  </r>
  <r>
    <x v="3"/>
    <x v="2"/>
    <x v="2"/>
    <x v="6"/>
    <x v="0"/>
    <x v="0"/>
    <x v="0"/>
    <x v="0"/>
    <x v="0"/>
  </r>
  <r>
    <x v="3"/>
    <x v="2"/>
    <x v="3"/>
    <x v="6"/>
    <x v="0"/>
    <x v="0"/>
    <x v="0"/>
    <x v="0"/>
    <x v="0"/>
  </r>
  <r>
    <x v="3"/>
    <x v="5"/>
    <x v="0"/>
    <x v="6"/>
    <x v="0"/>
    <x v="0"/>
    <x v="1"/>
    <x v="1"/>
    <x v="1"/>
  </r>
  <r>
    <x v="3"/>
    <x v="5"/>
    <x v="1"/>
    <x v="6"/>
    <x v="0"/>
    <x v="0"/>
    <x v="0"/>
    <x v="0"/>
    <x v="0"/>
  </r>
  <r>
    <x v="3"/>
    <x v="5"/>
    <x v="2"/>
    <x v="6"/>
    <x v="0"/>
    <x v="0"/>
    <x v="0"/>
    <x v="0"/>
    <x v="0"/>
  </r>
  <r>
    <x v="3"/>
    <x v="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13"/>
    <x v="0"/>
    <x v="6"/>
    <x v="0"/>
    <x v="0"/>
    <x v="1"/>
    <x v="1"/>
    <x v="1"/>
  </r>
  <r>
    <x v="3"/>
    <x v="13"/>
    <x v="1"/>
    <x v="6"/>
    <x v="0"/>
    <x v="0"/>
    <x v="0"/>
    <x v="0"/>
    <x v="0"/>
  </r>
  <r>
    <x v="3"/>
    <x v="13"/>
    <x v="2"/>
    <x v="6"/>
    <x v="0"/>
    <x v="0"/>
    <x v="0"/>
    <x v="0"/>
    <x v="0"/>
  </r>
  <r>
    <x v="3"/>
    <x v="13"/>
    <x v="3"/>
    <x v="6"/>
    <x v="0"/>
    <x v="0"/>
    <x v="0"/>
    <x v="0"/>
    <x v="0"/>
  </r>
  <r>
    <x v="4"/>
    <x v="16"/>
    <x v="0"/>
    <x v="6"/>
    <x v="0"/>
    <x v="0"/>
    <x v="0"/>
    <x v="0"/>
    <x v="0"/>
  </r>
  <r>
    <x v="4"/>
    <x v="16"/>
    <x v="1"/>
    <x v="6"/>
    <x v="0"/>
    <x v="0"/>
    <x v="0"/>
    <x v="0"/>
    <x v="0"/>
  </r>
  <r>
    <x v="4"/>
    <x v="16"/>
    <x v="2"/>
    <x v="6"/>
    <x v="0"/>
    <x v="0"/>
    <x v="0"/>
    <x v="0"/>
    <x v="0"/>
  </r>
  <r>
    <x v="4"/>
    <x v="16"/>
    <x v="3"/>
    <x v="6"/>
    <x v="0"/>
    <x v="0"/>
    <x v="0"/>
    <x v="0"/>
    <x v="0"/>
  </r>
  <r>
    <x v="4"/>
    <x v="17"/>
    <x v="0"/>
    <x v="6"/>
    <x v="0"/>
    <x v="0"/>
    <x v="0"/>
    <x v="0"/>
    <x v="0"/>
  </r>
  <r>
    <x v="4"/>
    <x v="17"/>
    <x v="1"/>
    <x v="6"/>
    <x v="0"/>
    <x v="0"/>
    <x v="0"/>
    <x v="0"/>
    <x v="0"/>
  </r>
  <r>
    <x v="4"/>
    <x v="17"/>
    <x v="2"/>
    <x v="6"/>
    <x v="0"/>
    <x v="0"/>
    <x v="0"/>
    <x v="0"/>
    <x v="0"/>
  </r>
  <r>
    <x v="4"/>
    <x v="17"/>
    <x v="3"/>
    <x v="6"/>
    <x v="0"/>
    <x v="0"/>
    <x v="0"/>
    <x v="0"/>
    <x v="0"/>
  </r>
  <r>
    <x v="4"/>
    <x v="18"/>
    <x v="0"/>
    <x v="6"/>
    <x v="0"/>
    <x v="0"/>
    <x v="0"/>
    <x v="0"/>
    <x v="0"/>
  </r>
  <r>
    <x v="4"/>
    <x v="18"/>
    <x v="1"/>
    <x v="6"/>
    <x v="0"/>
    <x v="0"/>
    <x v="0"/>
    <x v="0"/>
    <x v="0"/>
  </r>
  <r>
    <x v="4"/>
    <x v="18"/>
    <x v="2"/>
    <x v="6"/>
    <x v="0"/>
    <x v="0"/>
    <x v="0"/>
    <x v="0"/>
    <x v="0"/>
  </r>
  <r>
    <x v="4"/>
    <x v="18"/>
    <x v="3"/>
    <x v="6"/>
    <x v="0"/>
    <x v="0"/>
    <x v="0"/>
    <x v="0"/>
    <x v="0"/>
  </r>
  <r>
    <x v="0"/>
    <x v="15"/>
    <x v="0"/>
    <x v="7"/>
    <x v="0"/>
    <x v="0"/>
    <x v="1"/>
    <x v="1"/>
    <x v="1"/>
  </r>
  <r>
    <x v="0"/>
    <x v="15"/>
    <x v="1"/>
    <x v="7"/>
    <x v="0"/>
    <x v="0"/>
    <x v="0"/>
    <x v="0"/>
    <x v="0"/>
  </r>
  <r>
    <x v="0"/>
    <x v="15"/>
    <x v="2"/>
    <x v="7"/>
    <x v="0"/>
    <x v="0"/>
    <x v="0"/>
    <x v="0"/>
    <x v="0"/>
  </r>
  <r>
    <x v="0"/>
    <x v="15"/>
    <x v="3"/>
    <x v="7"/>
    <x v="0"/>
    <x v="0"/>
    <x v="0"/>
    <x v="0"/>
    <x v="0"/>
  </r>
  <r>
    <x v="0"/>
    <x v="12"/>
    <x v="0"/>
    <x v="7"/>
    <x v="0"/>
    <x v="0"/>
    <x v="1"/>
    <x v="1"/>
    <x v="1"/>
  </r>
  <r>
    <x v="0"/>
    <x v="12"/>
    <x v="1"/>
    <x v="7"/>
    <x v="0"/>
    <x v="0"/>
    <x v="0"/>
    <x v="0"/>
    <x v="0"/>
  </r>
  <r>
    <x v="0"/>
    <x v="12"/>
    <x v="2"/>
    <x v="7"/>
    <x v="0"/>
    <x v="0"/>
    <x v="0"/>
    <x v="0"/>
    <x v="0"/>
  </r>
  <r>
    <x v="0"/>
    <x v="12"/>
    <x v="3"/>
    <x v="7"/>
    <x v="0"/>
    <x v="0"/>
    <x v="0"/>
    <x v="0"/>
    <x v="0"/>
  </r>
  <r>
    <x v="0"/>
    <x v="9"/>
    <x v="0"/>
    <x v="7"/>
    <x v="0"/>
    <x v="0"/>
    <x v="1"/>
    <x v="1"/>
    <x v="1"/>
  </r>
  <r>
    <x v="0"/>
    <x v="9"/>
    <x v="1"/>
    <x v="7"/>
    <x v="0"/>
    <x v="0"/>
    <x v="0"/>
    <x v="0"/>
    <x v="0"/>
  </r>
  <r>
    <x v="0"/>
    <x v="9"/>
    <x v="2"/>
    <x v="7"/>
    <x v="0"/>
    <x v="0"/>
    <x v="0"/>
    <x v="0"/>
    <x v="0"/>
  </r>
  <r>
    <x v="0"/>
    <x v="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1"/>
    <x v="1"/>
    <x v="0"/>
    <x v="7"/>
    <x v="0"/>
    <x v="0"/>
    <x v="1"/>
    <x v="1"/>
    <x v="1"/>
  </r>
  <r>
    <x v="1"/>
    <x v="1"/>
    <x v="1"/>
    <x v="7"/>
    <x v="0"/>
    <x v="0"/>
    <x v="0"/>
    <x v="0"/>
    <x v="0"/>
  </r>
  <r>
    <x v="1"/>
    <x v="1"/>
    <x v="2"/>
    <x v="7"/>
    <x v="0"/>
    <x v="0"/>
    <x v="0"/>
    <x v="0"/>
    <x v="0"/>
  </r>
  <r>
    <x v="1"/>
    <x v="1"/>
    <x v="3"/>
    <x v="7"/>
    <x v="0"/>
    <x v="0"/>
    <x v="0"/>
    <x v="0"/>
    <x v="0"/>
  </r>
  <r>
    <x v="1"/>
    <x v="6"/>
    <x v="0"/>
    <x v="7"/>
    <x v="0"/>
    <x v="0"/>
    <x v="1"/>
    <x v="1"/>
    <x v="1"/>
  </r>
  <r>
    <x v="1"/>
    <x v="6"/>
    <x v="1"/>
    <x v="7"/>
    <x v="0"/>
    <x v="0"/>
    <x v="0"/>
    <x v="0"/>
    <x v="0"/>
  </r>
  <r>
    <x v="1"/>
    <x v="6"/>
    <x v="2"/>
    <x v="7"/>
    <x v="0"/>
    <x v="0"/>
    <x v="0"/>
    <x v="0"/>
    <x v="0"/>
  </r>
  <r>
    <x v="1"/>
    <x v="6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4"/>
    <x v="0"/>
    <x v="7"/>
    <x v="0"/>
    <x v="0"/>
    <x v="1"/>
    <x v="1"/>
    <x v="1"/>
  </r>
  <r>
    <x v="2"/>
    <x v="4"/>
    <x v="1"/>
    <x v="7"/>
    <x v="0"/>
    <x v="0"/>
    <x v="0"/>
    <x v="0"/>
    <x v="0"/>
  </r>
  <r>
    <x v="2"/>
    <x v="4"/>
    <x v="2"/>
    <x v="7"/>
    <x v="0"/>
    <x v="0"/>
    <x v="0"/>
    <x v="0"/>
    <x v="0"/>
  </r>
  <r>
    <x v="2"/>
    <x v="4"/>
    <x v="3"/>
    <x v="7"/>
    <x v="0"/>
    <x v="0"/>
    <x v="0"/>
    <x v="0"/>
    <x v="0"/>
  </r>
  <r>
    <x v="2"/>
    <x v="11"/>
    <x v="0"/>
    <x v="7"/>
    <x v="0"/>
    <x v="0"/>
    <x v="1"/>
    <x v="1"/>
    <x v="1"/>
  </r>
  <r>
    <x v="2"/>
    <x v="11"/>
    <x v="1"/>
    <x v="7"/>
    <x v="0"/>
    <x v="0"/>
    <x v="0"/>
    <x v="0"/>
    <x v="0"/>
  </r>
  <r>
    <x v="2"/>
    <x v="11"/>
    <x v="2"/>
    <x v="7"/>
    <x v="0"/>
    <x v="0"/>
    <x v="0"/>
    <x v="0"/>
    <x v="0"/>
  </r>
  <r>
    <x v="2"/>
    <x v="11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3"/>
    <x v="2"/>
    <x v="0"/>
    <x v="7"/>
    <x v="0"/>
    <x v="0"/>
    <x v="1"/>
    <x v="1"/>
    <x v="1"/>
  </r>
  <r>
    <x v="3"/>
    <x v="2"/>
    <x v="1"/>
    <x v="7"/>
    <x v="0"/>
    <x v="0"/>
    <x v="0"/>
    <x v="0"/>
    <x v="0"/>
  </r>
  <r>
    <x v="3"/>
    <x v="2"/>
    <x v="2"/>
    <x v="7"/>
    <x v="0"/>
    <x v="0"/>
    <x v="0"/>
    <x v="0"/>
    <x v="0"/>
  </r>
  <r>
    <x v="3"/>
    <x v="2"/>
    <x v="3"/>
    <x v="7"/>
    <x v="0"/>
    <x v="0"/>
    <x v="0"/>
    <x v="0"/>
    <x v="0"/>
  </r>
  <r>
    <x v="3"/>
    <x v="5"/>
    <x v="0"/>
    <x v="7"/>
    <x v="0"/>
    <x v="0"/>
    <x v="1"/>
    <x v="1"/>
    <x v="1"/>
  </r>
  <r>
    <x v="3"/>
    <x v="5"/>
    <x v="1"/>
    <x v="7"/>
    <x v="0"/>
    <x v="0"/>
    <x v="0"/>
    <x v="0"/>
    <x v="0"/>
  </r>
  <r>
    <x v="3"/>
    <x v="5"/>
    <x v="2"/>
    <x v="7"/>
    <x v="0"/>
    <x v="0"/>
    <x v="0"/>
    <x v="0"/>
    <x v="0"/>
  </r>
  <r>
    <x v="3"/>
    <x v="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13"/>
    <x v="0"/>
    <x v="7"/>
    <x v="0"/>
    <x v="0"/>
    <x v="1"/>
    <x v="1"/>
    <x v="1"/>
  </r>
  <r>
    <x v="3"/>
    <x v="13"/>
    <x v="1"/>
    <x v="7"/>
    <x v="0"/>
    <x v="0"/>
    <x v="0"/>
    <x v="0"/>
    <x v="0"/>
  </r>
  <r>
    <x v="3"/>
    <x v="13"/>
    <x v="2"/>
    <x v="7"/>
    <x v="0"/>
    <x v="0"/>
    <x v="0"/>
    <x v="0"/>
    <x v="0"/>
  </r>
  <r>
    <x v="3"/>
    <x v="13"/>
    <x v="3"/>
    <x v="7"/>
    <x v="0"/>
    <x v="0"/>
    <x v="0"/>
    <x v="0"/>
    <x v="0"/>
  </r>
  <r>
    <x v="4"/>
    <x v="16"/>
    <x v="0"/>
    <x v="7"/>
    <x v="0"/>
    <x v="0"/>
    <x v="0"/>
    <x v="0"/>
    <x v="0"/>
  </r>
  <r>
    <x v="4"/>
    <x v="16"/>
    <x v="1"/>
    <x v="7"/>
    <x v="0"/>
    <x v="0"/>
    <x v="0"/>
    <x v="0"/>
    <x v="0"/>
  </r>
  <r>
    <x v="4"/>
    <x v="16"/>
    <x v="2"/>
    <x v="7"/>
    <x v="0"/>
    <x v="0"/>
    <x v="0"/>
    <x v="0"/>
    <x v="0"/>
  </r>
  <r>
    <x v="4"/>
    <x v="16"/>
    <x v="3"/>
    <x v="7"/>
    <x v="0"/>
    <x v="0"/>
    <x v="0"/>
    <x v="0"/>
    <x v="0"/>
  </r>
  <r>
    <x v="4"/>
    <x v="17"/>
    <x v="0"/>
    <x v="7"/>
    <x v="0"/>
    <x v="0"/>
    <x v="0"/>
    <x v="0"/>
    <x v="0"/>
  </r>
  <r>
    <x v="4"/>
    <x v="17"/>
    <x v="1"/>
    <x v="7"/>
    <x v="0"/>
    <x v="0"/>
    <x v="0"/>
    <x v="0"/>
    <x v="0"/>
  </r>
  <r>
    <x v="4"/>
    <x v="17"/>
    <x v="2"/>
    <x v="7"/>
    <x v="0"/>
    <x v="0"/>
    <x v="0"/>
    <x v="0"/>
    <x v="0"/>
  </r>
  <r>
    <x v="4"/>
    <x v="17"/>
    <x v="3"/>
    <x v="7"/>
    <x v="0"/>
    <x v="0"/>
    <x v="0"/>
    <x v="0"/>
    <x v="0"/>
  </r>
  <r>
    <x v="4"/>
    <x v="18"/>
    <x v="0"/>
    <x v="7"/>
    <x v="0"/>
    <x v="0"/>
    <x v="0"/>
    <x v="0"/>
    <x v="0"/>
  </r>
  <r>
    <x v="4"/>
    <x v="18"/>
    <x v="1"/>
    <x v="7"/>
    <x v="0"/>
    <x v="0"/>
    <x v="0"/>
    <x v="0"/>
    <x v="0"/>
  </r>
  <r>
    <x v="4"/>
    <x v="18"/>
    <x v="2"/>
    <x v="7"/>
    <x v="0"/>
    <x v="0"/>
    <x v="0"/>
    <x v="0"/>
    <x v="0"/>
  </r>
  <r>
    <x v="4"/>
    <x v="18"/>
    <x v="3"/>
    <x v="7"/>
    <x v="0"/>
    <x v="0"/>
    <x v="0"/>
    <x v="0"/>
    <x v="0"/>
  </r>
  <r>
    <x v="0"/>
    <x v="15"/>
    <x v="0"/>
    <x v="2"/>
    <x v="161"/>
    <x v="161"/>
    <x v="2"/>
    <x v="2"/>
    <x v="2"/>
  </r>
  <r>
    <x v="0"/>
    <x v="15"/>
    <x v="1"/>
    <x v="2"/>
    <x v="161"/>
    <x v="161"/>
    <x v="2"/>
    <x v="2"/>
    <x v="2"/>
  </r>
  <r>
    <x v="0"/>
    <x v="15"/>
    <x v="2"/>
    <x v="2"/>
    <x v="161"/>
    <x v="161"/>
    <x v="2"/>
    <x v="2"/>
    <x v="2"/>
  </r>
  <r>
    <x v="0"/>
    <x v="15"/>
    <x v="3"/>
    <x v="2"/>
    <x v="161"/>
    <x v="161"/>
    <x v="2"/>
    <x v="2"/>
    <x v="2"/>
  </r>
  <r>
    <x v="0"/>
    <x v="12"/>
    <x v="0"/>
    <x v="2"/>
    <x v="161"/>
    <x v="161"/>
    <x v="2"/>
    <x v="2"/>
    <x v="2"/>
  </r>
  <r>
    <x v="0"/>
    <x v="12"/>
    <x v="1"/>
    <x v="2"/>
    <x v="161"/>
    <x v="161"/>
    <x v="2"/>
    <x v="2"/>
    <x v="2"/>
  </r>
  <r>
    <x v="0"/>
    <x v="12"/>
    <x v="2"/>
    <x v="2"/>
    <x v="161"/>
    <x v="161"/>
    <x v="2"/>
    <x v="2"/>
    <x v="2"/>
  </r>
  <r>
    <x v="0"/>
    <x v="12"/>
    <x v="3"/>
    <x v="2"/>
    <x v="161"/>
    <x v="161"/>
    <x v="2"/>
    <x v="2"/>
    <x v="2"/>
  </r>
  <r>
    <x v="0"/>
    <x v="9"/>
    <x v="0"/>
    <x v="2"/>
    <x v="161"/>
    <x v="161"/>
    <x v="2"/>
    <x v="2"/>
    <x v="2"/>
  </r>
  <r>
    <x v="0"/>
    <x v="9"/>
    <x v="1"/>
    <x v="2"/>
    <x v="161"/>
    <x v="161"/>
    <x v="2"/>
    <x v="2"/>
    <x v="2"/>
  </r>
  <r>
    <x v="0"/>
    <x v="9"/>
    <x v="2"/>
    <x v="2"/>
    <x v="161"/>
    <x v="161"/>
    <x v="2"/>
    <x v="2"/>
    <x v="2"/>
  </r>
  <r>
    <x v="0"/>
    <x v="9"/>
    <x v="3"/>
    <x v="2"/>
    <x v="161"/>
    <x v="161"/>
    <x v="2"/>
    <x v="2"/>
    <x v="2"/>
  </r>
  <r>
    <x v="0"/>
    <x v="14"/>
    <x v="0"/>
    <x v="2"/>
    <x v="161"/>
    <x v="161"/>
    <x v="2"/>
    <x v="2"/>
    <x v="2"/>
  </r>
  <r>
    <x v="0"/>
    <x v="14"/>
    <x v="1"/>
    <x v="2"/>
    <x v="161"/>
    <x v="161"/>
    <x v="2"/>
    <x v="2"/>
    <x v="2"/>
  </r>
  <r>
    <x v="0"/>
    <x v="14"/>
    <x v="2"/>
    <x v="2"/>
    <x v="161"/>
    <x v="161"/>
    <x v="2"/>
    <x v="2"/>
    <x v="2"/>
  </r>
  <r>
    <x v="0"/>
    <x v="14"/>
    <x v="3"/>
    <x v="2"/>
    <x v="161"/>
    <x v="161"/>
    <x v="2"/>
    <x v="2"/>
    <x v="2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1"/>
    <x v="1"/>
    <x v="0"/>
    <x v="2"/>
    <x v="0"/>
    <x v="0"/>
    <x v="1"/>
    <x v="1"/>
    <x v="1"/>
  </r>
  <r>
    <x v="1"/>
    <x v="1"/>
    <x v="1"/>
    <x v="2"/>
    <x v="0"/>
    <x v="0"/>
    <x v="0"/>
    <x v="0"/>
    <x v="0"/>
  </r>
  <r>
    <x v="1"/>
    <x v="1"/>
    <x v="2"/>
    <x v="2"/>
    <x v="0"/>
    <x v="0"/>
    <x v="0"/>
    <x v="0"/>
    <x v="0"/>
  </r>
  <r>
    <x v="1"/>
    <x v="1"/>
    <x v="3"/>
    <x v="2"/>
    <x v="0"/>
    <x v="0"/>
    <x v="0"/>
    <x v="0"/>
    <x v="0"/>
  </r>
  <r>
    <x v="1"/>
    <x v="6"/>
    <x v="0"/>
    <x v="2"/>
    <x v="0"/>
    <x v="0"/>
    <x v="1"/>
    <x v="1"/>
    <x v="1"/>
  </r>
  <r>
    <x v="1"/>
    <x v="6"/>
    <x v="1"/>
    <x v="2"/>
    <x v="0"/>
    <x v="0"/>
    <x v="0"/>
    <x v="0"/>
    <x v="0"/>
  </r>
  <r>
    <x v="1"/>
    <x v="6"/>
    <x v="2"/>
    <x v="2"/>
    <x v="0"/>
    <x v="0"/>
    <x v="0"/>
    <x v="0"/>
    <x v="0"/>
  </r>
  <r>
    <x v="1"/>
    <x v="6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4"/>
    <x v="0"/>
    <x v="2"/>
    <x v="0"/>
    <x v="0"/>
    <x v="1"/>
    <x v="1"/>
    <x v="1"/>
  </r>
  <r>
    <x v="2"/>
    <x v="4"/>
    <x v="1"/>
    <x v="2"/>
    <x v="0"/>
    <x v="0"/>
    <x v="0"/>
    <x v="0"/>
    <x v="0"/>
  </r>
  <r>
    <x v="2"/>
    <x v="4"/>
    <x v="2"/>
    <x v="2"/>
    <x v="0"/>
    <x v="0"/>
    <x v="0"/>
    <x v="0"/>
    <x v="0"/>
  </r>
  <r>
    <x v="2"/>
    <x v="4"/>
    <x v="3"/>
    <x v="2"/>
    <x v="0"/>
    <x v="0"/>
    <x v="0"/>
    <x v="0"/>
    <x v="0"/>
  </r>
  <r>
    <x v="2"/>
    <x v="11"/>
    <x v="0"/>
    <x v="2"/>
    <x v="0"/>
    <x v="0"/>
    <x v="1"/>
    <x v="1"/>
    <x v="1"/>
  </r>
  <r>
    <x v="2"/>
    <x v="11"/>
    <x v="1"/>
    <x v="2"/>
    <x v="0"/>
    <x v="0"/>
    <x v="0"/>
    <x v="0"/>
    <x v="0"/>
  </r>
  <r>
    <x v="2"/>
    <x v="11"/>
    <x v="2"/>
    <x v="2"/>
    <x v="0"/>
    <x v="0"/>
    <x v="0"/>
    <x v="0"/>
    <x v="0"/>
  </r>
  <r>
    <x v="2"/>
    <x v="11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3"/>
    <x v="2"/>
    <x v="0"/>
    <x v="2"/>
    <x v="0"/>
    <x v="0"/>
    <x v="1"/>
    <x v="1"/>
    <x v="1"/>
  </r>
  <r>
    <x v="3"/>
    <x v="2"/>
    <x v="1"/>
    <x v="2"/>
    <x v="0"/>
    <x v="0"/>
    <x v="0"/>
    <x v="0"/>
    <x v="0"/>
  </r>
  <r>
    <x v="3"/>
    <x v="2"/>
    <x v="2"/>
    <x v="2"/>
    <x v="0"/>
    <x v="0"/>
    <x v="0"/>
    <x v="0"/>
    <x v="0"/>
  </r>
  <r>
    <x v="3"/>
    <x v="2"/>
    <x v="3"/>
    <x v="2"/>
    <x v="0"/>
    <x v="0"/>
    <x v="0"/>
    <x v="0"/>
    <x v="0"/>
  </r>
  <r>
    <x v="3"/>
    <x v="5"/>
    <x v="0"/>
    <x v="2"/>
    <x v="0"/>
    <x v="0"/>
    <x v="1"/>
    <x v="1"/>
    <x v="1"/>
  </r>
  <r>
    <x v="3"/>
    <x v="5"/>
    <x v="1"/>
    <x v="2"/>
    <x v="0"/>
    <x v="0"/>
    <x v="0"/>
    <x v="0"/>
    <x v="0"/>
  </r>
  <r>
    <x v="3"/>
    <x v="5"/>
    <x v="2"/>
    <x v="2"/>
    <x v="0"/>
    <x v="0"/>
    <x v="0"/>
    <x v="0"/>
    <x v="0"/>
  </r>
  <r>
    <x v="3"/>
    <x v="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13"/>
    <x v="0"/>
    <x v="2"/>
    <x v="0"/>
    <x v="0"/>
    <x v="1"/>
    <x v="1"/>
    <x v="1"/>
  </r>
  <r>
    <x v="3"/>
    <x v="13"/>
    <x v="1"/>
    <x v="2"/>
    <x v="0"/>
    <x v="0"/>
    <x v="0"/>
    <x v="0"/>
    <x v="0"/>
  </r>
  <r>
    <x v="3"/>
    <x v="13"/>
    <x v="2"/>
    <x v="2"/>
    <x v="0"/>
    <x v="0"/>
    <x v="0"/>
    <x v="0"/>
    <x v="0"/>
  </r>
  <r>
    <x v="3"/>
    <x v="13"/>
    <x v="3"/>
    <x v="2"/>
    <x v="0"/>
    <x v="0"/>
    <x v="0"/>
    <x v="0"/>
    <x v="0"/>
  </r>
  <r>
    <x v="4"/>
    <x v="16"/>
    <x v="0"/>
    <x v="2"/>
    <x v="0"/>
    <x v="0"/>
    <x v="1"/>
    <x v="1"/>
    <x v="1"/>
  </r>
  <r>
    <x v="4"/>
    <x v="16"/>
    <x v="1"/>
    <x v="2"/>
    <x v="0"/>
    <x v="0"/>
    <x v="0"/>
    <x v="0"/>
    <x v="0"/>
  </r>
  <r>
    <x v="4"/>
    <x v="16"/>
    <x v="2"/>
    <x v="2"/>
    <x v="0"/>
    <x v="0"/>
    <x v="0"/>
    <x v="0"/>
    <x v="0"/>
  </r>
  <r>
    <x v="4"/>
    <x v="16"/>
    <x v="3"/>
    <x v="2"/>
    <x v="0"/>
    <x v="0"/>
    <x v="0"/>
    <x v="0"/>
    <x v="0"/>
  </r>
  <r>
    <x v="4"/>
    <x v="17"/>
    <x v="0"/>
    <x v="2"/>
    <x v="0"/>
    <x v="0"/>
    <x v="1"/>
    <x v="1"/>
    <x v="1"/>
  </r>
  <r>
    <x v="4"/>
    <x v="17"/>
    <x v="1"/>
    <x v="2"/>
    <x v="0"/>
    <x v="0"/>
    <x v="0"/>
    <x v="0"/>
    <x v="0"/>
  </r>
  <r>
    <x v="4"/>
    <x v="17"/>
    <x v="2"/>
    <x v="2"/>
    <x v="0"/>
    <x v="0"/>
    <x v="0"/>
    <x v="0"/>
    <x v="0"/>
  </r>
  <r>
    <x v="4"/>
    <x v="17"/>
    <x v="3"/>
    <x v="2"/>
    <x v="0"/>
    <x v="0"/>
    <x v="0"/>
    <x v="0"/>
    <x v="0"/>
  </r>
  <r>
    <x v="4"/>
    <x v="18"/>
    <x v="0"/>
    <x v="2"/>
    <x v="0"/>
    <x v="0"/>
    <x v="1"/>
    <x v="1"/>
    <x v="1"/>
  </r>
  <r>
    <x v="4"/>
    <x v="18"/>
    <x v="1"/>
    <x v="2"/>
    <x v="0"/>
    <x v="0"/>
    <x v="0"/>
    <x v="0"/>
    <x v="0"/>
  </r>
  <r>
    <x v="4"/>
    <x v="18"/>
    <x v="2"/>
    <x v="2"/>
    <x v="0"/>
    <x v="0"/>
    <x v="0"/>
    <x v="0"/>
    <x v="0"/>
  </r>
  <r>
    <x v="4"/>
    <x v="18"/>
    <x v="3"/>
    <x v="2"/>
    <x v="0"/>
    <x v="0"/>
    <x v="0"/>
    <x v="0"/>
    <x v="0"/>
  </r>
  <r>
    <x v="0"/>
    <x v="15"/>
    <x v="0"/>
    <x v="5"/>
    <x v="161"/>
    <x v="161"/>
    <x v="2"/>
    <x v="2"/>
    <x v="2"/>
  </r>
  <r>
    <x v="0"/>
    <x v="15"/>
    <x v="1"/>
    <x v="5"/>
    <x v="161"/>
    <x v="161"/>
    <x v="2"/>
    <x v="2"/>
    <x v="2"/>
  </r>
  <r>
    <x v="0"/>
    <x v="15"/>
    <x v="2"/>
    <x v="5"/>
    <x v="161"/>
    <x v="161"/>
    <x v="2"/>
    <x v="2"/>
    <x v="2"/>
  </r>
  <r>
    <x v="0"/>
    <x v="15"/>
    <x v="3"/>
    <x v="5"/>
    <x v="161"/>
    <x v="161"/>
    <x v="2"/>
    <x v="2"/>
    <x v="2"/>
  </r>
  <r>
    <x v="0"/>
    <x v="12"/>
    <x v="0"/>
    <x v="5"/>
    <x v="161"/>
    <x v="161"/>
    <x v="2"/>
    <x v="2"/>
    <x v="2"/>
  </r>
  <r>
    <x v="0"/>
    <x v="12"/>
    <x v="1"/>
    <x v="5"/>
    <x v="161"/>
    <x v="161"/>
    <x v="2"/>
    <x v="2"/>
    <x v="2"/>
  </r>
  <r>
    <x v="0"/>
    <x v="12"/>
    <x v="2"/>
    <x v="5"/>
    <x v="161"/>
    <x v="161"/>
    <x v="2"/>
    <x v="2"/>
    <x v="2"/>
  </r>
  <r>
    <x v="0"/>
    <x v="12"/>
    <x v="3"/>
    <x v="5"/>
    <x v="161"/>
    <x v="161"/>
    <x v="2"/>
    <x v="2"/>
    <x v="2"/>
  </r>
  <r>
    <x v="0"/>
    <x v="9"/>
    <x v="0"/>
    <x v="5"/>
    <x v="161"/>
    <x v="161"/>
    <x v="2"/>
    <x v="2"/>
    <x v="2"/>
  </r>
  <r>
    <x v="0"/>
    <x v="9"/>
    <x v="1"/>
    <x v="5"/>
    <x v="161"/>
    <x v="161"/>
    <x v="2"/>
    <x v="2"/>
    <x v="2"/>
  </r>
  <r>
    <x v="0"/>
    <x v="9"/>
    <x v="2"/>
    <x v="5"/>
    <x v="161"/>
    <x v="161"/>
    <x v="2"/>
    <x v="2"/>
    <x v="2"/>
  </r>
  <r>
    <x v="0"/>
    <x v="9"/>
    <x v="3"/>
    <x v="5"/>
    <x v="161"/>
    <x v="161"/>
    <x v="2"/>
    <x v="2"/>
    <x v="2"/>
  </r>
  <r>
    <x v="0"/>
    <x v="14"/>
    <x v="0"/>
    <x v="5"/>
    <x v="161"/>
    <x v="161"/>
    <x v="2"/>
    <x v="2"/>
    <x v="2"/>
  </r>
  <r>
    <x v="0"/>
    <x v="14"/>
    <x v="1"/>
    <x v="5"/>
    <x v="161"/>
    <x v="161"/>
    <x v="2"/>
    <x v="2"/>
    <x v="2"/>
  </r>
  <r>
    <x v="0"/>
    <x v="14"/>
    <x v="2"/>
    <x v="5"/>
    <x v="161"/>
    <x v="161"/>
    <x v="2"/>
    <x v="2"/>
    <x v="2"/>
  </r>
  <r>
    <x v="0"/>
    <x v="14"/>
    <x v="3"/>
    <x v="5"/>
    <x v="161"/>
    <x v="161"/>
    <x v="2"/>
    <x v="2"/>
    <x v="2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1"/>
    <x v="1"/>
    <x v="0"/>
    <x v="5"/>
    <x v="0"/>
    <x v="0"/>
    <x v="1"/>
    <x v="1"/>
    <x v="1"/>
  </r>
  <r>
    <x v="1"/>
    <x v="1"/>
    <x v="1"/>
    <x v="5"/>
    <x v="0"/>
    <x v="0"/>
    <x v="0"/>
    <x v="0"/>
    <x v="0"/>
  </r>
  <r>
    <x v="1"/>
    <x v="1"/>
    <x v="2"/>
    <x v="5"/>
    <x v="0"/>
    <x v="0"/>
    <x v="0"/>
    <x v="0"/>
    <x v="0"/>
  </r>
  <r>
    <x v="1"/>
    <x v="1"/>
    <x v="3"/>
    <x v="5"/>
    <x v="0"/>
    <x v="0"/>
    <x v="0"/>
    <x v="0"/>
    <x v="0"/>
  </r>
  <r>
    <x v="1"/>
    <x v="6"/>
    <x v="0"/>
    <x v="5"/>
    <x v="0"/>
    <x v="0"/>
    <x v="1"/>
    <x v="1"/>
    <x v="1"/>
  </r>
  <r>
    <x v="1"/>
    <x v="6"/>
    <x v="1"/>
    <x v="5"/>
    <x v="0"/>
    <x v="0"/>
    <x v="0"/>
    <x v="0"/>
    <x v="0"/>
  </r>
  <r>
    <x v="1"/>
    <x v="6"/>
    <x v="2"/>
    <x v="5"/>
    <x v="0"/>
    <x v="0"/>
    <x v="0"/>
    <x v="0"/>
    <x v="0"/>
  </r>
  <r>
    <x v="1"/>
    <x v="6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4"/>
    <x v="0"/>
    <x v="5"/>
    <x v="0"/>
    <x v="0"/>
    <x v="1"/>
    <x v="1"/>
    <x v="1"/>
  </r>
  <r>
    <x v="2"/>
    <x v="4"/>
    <x v="1"/>
    <x v="5"/>
    <x v="0"/>
    <x v="0"/>
    <x v="0"/>
    <x v="0"/>
    <x v="0"/>
  </r>
  <r>
    <x v="2"/>
    <x v="4"/>
    <x v="2"/>
    <x v="5"/>
    <x v="0"/>
    <x v="0"/>
    <x v="0"/>
    <x v="0"/>
    <x v="0"/>
  </r>
  <r>
    <x v="2"/>
    <x v="4"/>
    <x v="3"/>
    <x v="5"/>
    <x v="0"/>
    <x v="0"/>
    <x v="0"/>
    <x v="0"/>
    <x v="0"/>
  </r>
  <r>
    <x v="2"/>
    <x v="11"/>
    <x v="0"/>
    <x v="5"/>
    <x v="0"/>
    <x v="0"/>
    <x v="1"/>
    <x v="1"/>
    <x v="1"/>
  </r>
  <r>
    <x v="2"/>
    <x v="11"/>
    <x v="1"/>
    <x v="5"/>
    <x v="0"/>
    <x v="0"/>
    <x v="0"/>
    <x v="0"/>
    <x v="0"/>
  </r>
  <r>
    <x v="2"/>
    <x v="11"/>
    <x v="2"/>
    <x v="5"/>
    <x v="0"/>
    <x v="0"/>
    <x v="0"/>
    <x v="0"/>
    <x v="0"/>
  </r>
  <r>
    <x v="2"/>
    <x v="11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3"/>
    <x v="2"/>
    <x v="0"/>
    <x v="5"/>
    <x v="0"/>
    <x v="0"/>
    <x v="1"/>
    <x v="1"/>
    <x v="1"/>
  </r>
  <r>
    <x v="3"/>
    <x v="2"/>
    <x v="1"/>
    <x v="5"/>
    <x v="0"/>
    <x v="0"/>
    <x v="0"/>
    <x v="0"/>
    <x v="0"/>
  </r>
  <r>
    <x v="3"/>
    <x v="2"/>
    <x v="2"/>
    <x v="5"/>
    <x v="0"/>
    <x v="0"/>
    <x v="0"/>
    <x v="0"/>
    <x v="0"/>
  </r>
  <r>
    <x v="3"/>
    <x v="2"/>
    <x v="3"/>
    <x v="5"/>
    <x v="0"/>
    <x v="0"/>
    <x v="0"/>
    <x v="0"/>
    <x v="0"/>
  </r>
  <r>
    <x v="3"/>
    <x v="5"/>
    <x v="0"/>
    <x v="5"/>
    <x v="0"/>
    <x v="0"/>
    <x v="1"/>
    <x v="1"/>
    <x v="1"/>
  </r>
  <r>
    <x v="3"/>
    <x v="5"/>
    <x v="1"/>
    <x v="5"/>
    <x v="0"/>
    <x v="0"/>
    <x v="0"/>
    <x v="0"/>
    <x v="0"/>
  </r>
  <r>
    <x v="3"/>
    <x v="5"/>
    <x v="2"/>
    <x v="5"/>
    <x v="0"/>
    <x v="0"/>
    <x v="0"/>
    <x v="0"/>
    <x v="0"/>
  </r>
  <r>
    <x v="3"/>
    <x v="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13"/>
    <x v="0"/>
    <x v="5"/>
    <x v="0"/>
    <x v="0"/>
    <x v="1"/>
    <x v="1"/>
    <x v="1"/>
  </r>
  <r>
    <x v="3"/>
    <x v="13"/>
    <x v="1"/>
    <x v="5"/>
    <x v="0"/>
    <x v="0"/>
    <x v="0"/>
    <x v="0"/>
    <x v="0"/>
  </r>
  <r>
    <x v="3"/>
    <x v="13"/>
    <x v="2"/>
    <x v="5"/>
    <x v="0"/>
    <x v="0"/>
    <x v="0"/>
    <x v="0"/>
    <x v="0"/>
  </r>
  <r>
    <x v="3"/>
    <x v="13"/>
    <x v="3"/>
    <x v="5"/>
    <x v="0"/>
    <x v="0"/>
    <x v="0"/>
    <x v="0"/>
    <x v="0"/>
  </r>
  <r>
    <x v="4"/>
    <x v="16"/>
    <x v="0"/>
    <x v="5"/>
    <x v="0"/>
    <x v="0"/>
    <x v="1"/>
    <x v="1"/>
    <x v="1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1"/>
    <x v="1"/>
    <x v="1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1"/>
    <x v="1"/>
    <x v="1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3"/>
    <x v="161"/>
    <x v="161"/>
    <x v="2"/>
    <x v="2"/>
    <x v="2"/>
  </r>
  <r>
    <x v="0"/>
    <x v="15"/>
    <x v="1"/>
    <x v="3"/>
    <x v="161"/>
    <x v="161"/>
    <x v="2"/>
    <x v="2"/>
    <x v="2"/>
  </r>
  <r>
    <x v="0"/>
    <x v="15"/>
    <x v="2"/>
    <x v="3"/>
    <x v="161"/>
    <x v="161"/>
    <x v="2"/>
    <x v="2"/>
    <x v="2"/>
  </r>
  <r>
    <x v="0"/>
    <x v="15"/>
    <x v="3"/>
    <x v="3"/>
    <x v="161"/>
    <x v="161"/>
    <x v="2"/>
    <x v="2"/>
    <x v="2"/>
  </r>
  <r>
    <x v="0"/>
    <x v="12"/>
    <x v="0"/>
    <x v="3"/>
    <x v="161"/>
    <x v="161"/>
    <x v="2"/>
    <x v="2"/>
    <x v="2"/>
  </r>
  <r>
    <x v="0"/>
    <x v="12"/>
    <x v="1"/>
    <x v="3"/>
    <x v="161"/>
    <x v="161"/>
    <x v="2"/>
    <x v="2"/>
    <x v="2"/>
  </r>
  <r>
    <x v="0"/>
    <x v="12"/>
    <x v="2"/>
    <x v="3"/>
    <x v="161"/>
    <x v="161"/>
    <x v="2"/>
    <x v="2"/>
    <x v="2"/>
  </r>
  <r>
    <x v="0"/>
    <x v="12"/>
    <x v="3"/>
    <x v="3"/>
    <x v="161"/>
    <x v="161"/>
    <x v="2"/>
    <x v="2"/>
    <x v="2"/>
  </r>
  <r>
    <x v="0"/>
    <x v="9"/>
    <x v="0"/>
    <x v="3"/>
    <x v="161"/>
    <x v="161"/>
    <x v="2"/>
    <x v="2"/>
    <x v="2"/>
  </r>
  <r>
    <x v="0"/>
    <x v="9"/>
    <x v="1"/>
    <x v="3"/>
    <x v="161"/>
    <x v="161"/>
    <x v="2"/>
    <x v="2"/>
    <x v="2"/>
  </r>
  <r>
    <x v="0"/>
    <x v="9"/>
    <x v="2"/>
    <x v="3"/>
    <x v="161"/>
    <x v="161"/>
    <x v="2"/>
    <x v="2"/>
    <x v="2"/>
  </r>
  <r>
    <x v="0"/>
    <x v="9"/>
    <x v="3"/>
    <x v="3"/>
    <x v="161"/>
    <x v="161"/>
    <x v="2"/>
    <x v="2"/>
    <x v="2"/>
  </r>
  <r>
    <x v="0"/>
    <x v="14"/>
    <x v="0"/>
    <x v="3"/>
    <x v="161"/>
    <x v="161"/>
    <x v="2"/>
    <x v="2"/>
    <x v="2"/>
  </r>
  <r>
    <x v="0"/>
    <x v="14"/>
    <x v="1"/>
    <x v="3"/>
    <x v="161"/>
    <x v="161"/>
    <x v="2"/>
    <x v="2"/>
    <x v="2"/>
  </r>
  <r>
    <x v="0"/>
    <x v="14"/>
    <x v="2"/>
    <x v="3"/>
    <x v="161"/>
    <x v="161"/>
    <x v="2"/>
    <x v="2"/>
    <x v="2"/>
  </r>
  <r>
    <x v="0"/>
    <x v="14"/>
    <x v="3"/>
    <x v="3"/>
    <x v="161"/>
    <x v="161"/>
    <x v="2"/>
    <x v="2"/>
    <x v="2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1"/>
    <x v="1"/>
    <x v="0"/>
    <x v="3"/>
    <x v="0"/>
    <x v="0"/>
    <x v="1"/>
    <x v="1"/>
    <x v="1"/>
  </r>
  <r>
    <x v="1"/>
    <x v="1"/>
    <x v="1"/>
    <x v="3"/>
    <x v="0"/>
    <x v="0"/>
    <x v="0"/>
    <x v="0"/>
    <x v="0"/>
  </r>
  <r>
    <x v="1"/>
    <x v="1"/>
    <x v="2"/>
    <x v="3"/>
    <x v="0"/>
    <x v="0"/>
    <x v="0"/>
    <x v="0"/>
    <x v="0"/>
  </r>
  <r>
    <x v="1"/>
    <x v="1"/>
    <x v="3"/>
    <x v="3"/>
    <x v="0"/>
    <x v="0"/>
    <x v="0"/>
    <x v="0"/>
    <x v="0"/>
  </r>
  <r>
    <x v="1"/>
    <x v="6"/>
    <x v="0"/>
    <x v="3"/>
    <x v="0"/>
    <x v="0"/>
    <x v="1"/>
    <x v="1"/>
    <x v="1"/>
  </r>
  <r>
    <x v="1"/>
    <x v="6"/>
    <x v="1"/>
    <x v="3"/>
    <x v="0"/>
    <x v="0"/>
    <x v="0"/>
    <x v="0"/>
    <x v="0"/>
  </r>
  <r>
    <x v="1"/>
    <x v="6"/>
    <x v="2"/>
    <x v="3"/>
    <x v="0"/>
    <x v="0"/>
    <x v="0"/>
    <x v="0"/>
    <x v="0"/>
  </r>
  <r>
    <x v="1"/>
    <x v="6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4"/>
    <x v="0"/>
    <x v="3"/>
    <x v="0"/>
    <x v="0"/>
    <x v="1"/>
    <x v="1"/>
    <x v="1"/>
  </r>
  <r>
    <x v="2"/>
    <x v="4"/>
    <x v="1"/>
    <x v="3"/>
    <x v="0"/>
    <x v="0"/>
    <x v="0"/>
    <x v="0"/>
    <x v="0"/>
  </r>
  <r>
    <x v="2"/>
    <x v="4"/>
    <x v="2"/>
    <x v="3"/>
    <x v="0"/>
    <x v="0"/>
    <x v="0"/>
    <x v="0"/>
    <x v="0"/>
  </r>
  <r>
    <x v="2"/>
    <x v="4"/>
    <x v="3"/>
    <x v="3"/>
    <x v="0"/>
    <x v="0"/>
    <x v="0"/>
    <x v="0"/>
    <x v="0"/>
  </r>
  <r>
    <x v="2"/>
    <x v="11"/>
    <x v="0"/>
    <x v="3"/>
    <x v="0"/>
    <x v="0"/>
    <x v="1"/>
    <x v="1"/>
    <x v="1"/>
  </r>
  <r>
    <x v="2"/>
    <x v="11"/>
    <x v="1"/>
    <x v="3"/>
    <x v="0"/>
    <x v="0"/>
    <x v="0"/>
    <x v="0"/>
    <x v="0"/>
  </r>
  <r>
    <x v="2"/>
    <x v="11"/>
    <x v="2"/>
    <x v="3"/>
    <x v="0"/>
    <x v="0"/>
    <x v="0"/>
    <x v="0"/>
    <x v="0"/>
  </r>
  <r>
    <x v="2"/>
    <x v="11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3"/>
    <x v="2"/>
    <x v="0"/>
    <x v="3"/>
    <x v="0"/>
    <x v="0"/>
    <x v="1"/>
    <x v="1"/>
    <x v="1"/>
  </r>
  <r>
    <x v="3"/>
    <x v="2"/>
    <x v="1"/>
    <x v="3"/>
    <x v="0"/>
    <x v="0"/>
    <x v="0"/>
    <x v="0"/>
    <x v="0"/>
  </r>
  <r>
    <x v="3"/>
    <x v="2"/>
    <x v="2"/>
    <x v="3"/>
    <x v="0"/>
    <x v="0"/>
    <x v="0"/>
    <x v="0"/>
    <x v="0"/>
  </r>
  <r>
    <x v="3"/>
    <x v="2"/>
    <x v="3"/>
    <x v="3"/>
    <x v="0"/>
    <x v="0"/>
    <x v="0"/>
    <x v="0"/>
    <x v="0"/>
  </r>
  <r>
    <x v="3"/>
    <x v="5"/>
    <x v="0"/>
    <x v="3"/>
    <x v="0"/>
    <x v="0"/>
    <x v="1"/>
    <x v="1"/>
    <x v="1"/>
  </r>
  <r>
    <x v="3"/>
    <x v="5"/>
    <x v="1"/>
    <x v="3"/>
    <x v="0"/>
    <x v="0"/>
    <x v="0"/>
    <x v="0"/>
    <x v="0"/>
  </r>
  <r>
    <x v="3"/>
    <x v="5"/>
    <x v="2"/>
    <x v="3"/>
    <x v="0"/>
    <x v="0"/>
    <x v="0"/>
    <x v="0"/>
    <x v="0"/>
  </r>
  <r>
    <x v="3"/>
    <x v="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13"/>
    <x v="0"/>
    <x v="3"/>
    <x v="0"/>
    <x v="0"/>
    <x v="1"/>
    <x v="1"/>
    <x v="1"/>
  </r>
  <r>
    <x v="3"/>
    <x v="13"/>
    <x v="1"/>
    <x v="3"/>
    <x v="0"/>
    <x v="0"/>
    <x v="0"/>
    <x v="0"/>
    <x v="0"/>
  </r>
  <r>
    <x v="3"/>
    <x v="13"/>
    <x v="2"/>
    <x v="3"/>
    <x v="0"/>
    <x v="0"/>
    <x v="0"/>
    <x v="0"/>
    <x v="0"/>
  </r>
  <r>
    <x v="3"/>
    <x v="13"/>
    <x v="3"/>
    <x v="3"/>
    <x v="0"/>
    <x v="0"/>
    <x v="0"/>
    <x v="0"/>
    <x v="0"/>
  </r>
  <r>
    <x v="4"/>
    <x v="16"/>
    <x v="0"/>
    <x v="3"/>
    <x v="0"/>
    <x v="0"/>
    <x v="1"/>
    <x v="1"/>
    <x v="1"/>
  </r>
  <r>
    <x v="4"/>
    <x v="16"/>
    <x v="1"/>
    <x v="3"/>
    <x v="0"/>
    <x v="0"/>
    <x v="0"/>
    <x v="0"/>
    <x v="0"/>
  </r>
  <r>
    <x v="4"/>
    <x v="16"/>
    <x v="2"/>
    <x v="3"/>
    <x v="0"/>
    <x v="0"/>
    <x v="0"/>
    <x v="0"/>
    <x v="0"/>
  </r>
  <r>
    <x v="4"/>
    <x v="16"/>
    <x v="3"/>
    <x v="3"/>
    <x v="0"/>
    <x v="0"/>
    <x v="0"/>
    <x v="0"/>
    <x v="0"/>
  </r>
  <r>
    <x v="4"/>
    <x v="17"/>
    <x v="0"/>
    <x v="3"/>
    <x v="0"/>
    <x v="0"/>
    <x v="1"/>
    <x v="1"/>
    <x v="1"/>
  </r>
  <r>
    <x v="4"/>
    <x v="17"/>
    <x v="1"/>
    <x v="3"/>
    <x v="0"/>
    <x v="0"/>
    <x v="0"/>
    <x v="0"/>
    <x v="0"/>
  </r>
  <r>
    <x v="4"/>
    <x v="17"/>
    <x v="2"/>
    <x v="3"/>
    <x v="0"/>
    <x v="0"/>
    <x v="0"/>
    <x v="0"/>
    <x v="0"/>
  </r>
  <r>
    <x v="4"/>
    <x v="17"/>
    <x v="3"/>
    <x v="3"/>
    <x v="0"/>
    <x v="0"/>
    <x v="0"/>
    <x v="0"/>
    <x v="0"/>
  </r>
  <r>
    <x v="4"/>
    <x v="18"/>
    <x v="0"/>
    <x v="3"/>
    <x v="0"/>
    <x v="0"/>
    <x v="1"/>
    <x v="1"/>
    <x v="1"/>
  </r>
  <r>
    <x v="4"/>
    <x v="18"/>
    <x v="1"/>
    <x v="3"/>
    <x v="0"/>
    <x v="0"/>
    <x v="0"/>
    <x v="0"/>
    <x v="0"/>
  </r>
  <r>
    <x v="4"/>
    <x v="18"/>
    <x v="2"/>
    <x v="3"/>
    <x v="0"/>
    <x v="0"/>
    <x v="0"/>
    <x v="0"/>
    <x v="0"/>
  </r>
  <r>
    <x v="4"/>
    <x v="18"/>
    <x v="3"/>
    <x v="3"/>
    <x v="0"/>
    <x v="0"/>
    <x v="0"/>
    <x v="0"/>
    <x v="0"/>
  </r>
  <r>
    <x v="0"/>
    <x v="15"/>
    <x v="0"/>
    <x v="4"/>
    <x v="161"/>
    <x v="161"/>
    <x v="2"/>
    <x v="2"/>
    <x v="2"/>
  </r>
  <r>
    <x v="0"/>
    <x v="15"/>
    <x v="1"/>
    <x v="4"/>
    <x v="161"/>
    <x v="161"/>
    <x v="2"/>
    <x v="2"/>
    <x v="2"/>
  </r>
  <r>
    <x v="0"/>
    <x v="15"/>
    <x v="2"/>
    <x v="4"/>
    <x v="161"/>
    <x v="161"/>
    <x v="2"/>
    <x v="2"/>
    <x v="2"/>
  </r>
  <r>
    <x v="0"/>
    <x v="15"/>
    <x v="3"/>
    <x v="4"/>
    <x v="161"/>
    <x v="161"/>
    <x v="2"/>
    <x v="2"/>
    <x v="2"/>
  </r>
  <r>
    <x v="0"/>
    <x v="12"/>
    <x v="0"/>
    <x v="4"/>
    <x v="161"/>
    <x v="161"/>
    <x v="2"/>
    <x v="2"/>
    <x v="2"/>
  </r>
  <r>
    <x v="0"/>
    <x v="12"/>
    <x v="1"/>
    <x v="4"/>
    <x v="161"/>
    <x v="161"/>
    <x v="2"/>
    <x v="2"/>
    <x v="2"/>
  </r>
  <r>
    <x v="0"/>
    <x v="12"/>
    <x v="2"/>
    <x v="4"/>
    <x v="161"/>
    <x v="161"/>
    <x v="2"/>
    <x v="2"/>
    <x v="2"/>
  </r>
  <r>
    <x v="0"/>
    <x v="12"/>
    <x v="3"/>
    <x v="4"/>
    <x v="161"/>
    <x v="161"/>
    <x v="2"/>
    <x v="2"/>
    <x v="2"/>
  </r>
  <r>
    <x v="0"/>
    <x v="9"/>
    <x v="0"/>
    <x v="4"/>
    <x v="161"/>
    <x v="161"/>
    <x v="2"/>
    <x v="2"/>
    <x v="2"/>
  </r>
  <r>
    <x v="0"/>
    <x v="9"/>
    <x v="1"/>
    <x v="4"/>
    <x v="161"/>
    <x v="161"/>
    <x v="2"/>
    <x v="2"/>
    <x v="2"/>
  </r>
  <r>
    <x v="0"/>
    <x v="9"/>
    <x v="2"/>
    <x v="4"/>
    <x v="161"/>
    <x v="161"/>
    <x v="2"/>
    <x v="2"/>
    <x v="2"/>
  </r>
  <r>
    <x v="0"/>
    <x v="9"/>
    <x v="3"/>
    <x v="4"/>
    <x v="161"/>
    <x v="161"/>
    <x v="2"/>
    <x v="2"/>
    <x v="2"/>
  </r>
  <r>
    <x v="0"/>
    <x v="14"/>
    <x v="0"/>
    <x v="4"/>
    <x v="161"/>
    <x v="161"/>
    <x v="2"/>
    <x v="2"/>
    <x v="2"/>
  </r>
  <r>
    <x v="0"/>
    <x v="14"/>
    <x v="1"/>
    <x v="4"/>
    <x v="161"/>
    <x v="161"/>
    <x v="2"/>
    <x v="2"/>
    <x v="2"/>
  </r>
  <r>
    <x v="0"/>
    <x v="14"/>
    <x v="2"/>
    <x v="4"/>
    <x v="161"/>
    <x v="161"/>
    <x v="2"/>
    <x v="2"/>
    <x v="2"/>
  </r>
  <r>
    <x v="0"/>
    <x v="14"/>
    <x v="3"/>
    <x v="4"/>
    <x v="161"/>
    <x v="161"/>
    <x v="2"/>
    <x v="2"/>
    <x v="2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1"/>
    <x v="1"/>
    <x v="1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1"/>
    <x v="1"/>
    <x v="1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1"/>
    <x v="1"/>
    <x v="1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6806192105251</v>
      </c>
      <c r="D10" s="24"/>
      <c r="E10" s="24"/>
      <c r="F10" s="24" t="n">
        <f aca="false">'Intra LC'!$Z90</f>
        <v>1.0000320919707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510656813421</v>
      </c>
      <c r="D11" s="27"/>
      <c r="E11" s="27"/>
      <c r="F11" s="27" t="n">
        <f aca="false">'Intra LC'!$Y90</f>
        <v>1.008574610237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</v>
      </c>
      <c r="D32" s="24"/>
      <c r="E32" s="24"/>
      <c r="F32" s="24" t="n">
        <f aca="false">'Low delay LC'!$Z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90</f>
        <v>#NUM!</v>
      </c>
      <c r="D33" s="27"/>
      <c r="E33" s="27"/>
      <c r="F33" s="27" t="e">
        <f aca="false">'Low delay LC'!$Y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10" min="5" style="0" width="1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1"/>
      <c r="D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3" t="s">
        <v>83</v>
      </c>
      <c r="D4" s="114" t="s">
        <v>84</v>
      </c>
    </row>
    <row r="5" customFormat="false" ht="12.75" hidden="false" customHeight="false" outlineLevel="0" collapsed="false">
      <c r="A5" s="113" t="s">
        <v>13</v>
      </c>
      <c r="B5" s="113" t="s">
        <v>5</v>
      </c>
      <c r="C5" s="113" t="s">
        <v>40</v>
      </c>
      <c r="D5" s="115" t="e">
        <f aca="false"/>
        <v>#VALUE!</v>
      </c>
    </row>
    <row r="6" customFormat="false" ht="12.75" hidden="false" customHeight="false" outlineLevel="0" collapsed="false">
      <c r="A6" s="116"/>
      <c r="B6" s="116"/>
      <c r="C6" s="117" t="s">
        <v>39</v>
      </c>
      <c r="D6" s="118" t="e">
        <f aca="false"/>
        <v>#VALUE!</v>
      </c>
    </row>
    <row r="7" customFormat="false" ht="12.75" hidden="false" customHeight="false" outlineLevel="0" collapsed="false">
      <c r="A7" s="116"/>
      <c r="B7" s="116"/>
      <c r="C7" s="117" t="s">
        <v>41</v>
      </c>
      <c r="D7" s="118" t="e">
        <f aca="false"/>
        <v>#VALUE!</v>
      </c>
    </row>
    <row r="8" customFormat="false" ht="12.75" hidden="false" customHeight="false" outlineLevel="0" collapsed="false">
      <c r="A8" s="116"/>
      <c r="B8" s="116"/>
      <c r="C8" s="117" t="s">
        <v>37</v>
      </c>
      <c r="D8" s="118" t="e">
        <f aca="false"/>
        <v>#VALUE!</v>
      </c>
    </row>
    <row r="9" customFormat="false" ht="12.75" hidden="false" customHeight="false" outlineLevel="0" collapsed="false">
      <c r="A9" s="116"/>
      <c r="B9" s="113" t="s">
        <v>85</v>
      </c>
      <c r="C9" s="111"/>
      <c r="D9" s="115" t="e">
        <f aca="false"/>
        <v>#VALUE!</v>
      </c>
    </row>
    <row r="10" customFormat="false" ht="12.75" hidden="false" customHeight="false" outlineLevel="0" collapsed="false">
      <c r="A10" s="116"/>
      <c r="B10" s="113" t="s">
        <v>6</v>
      </c>
      <c r="C10" s="113" t="s">
        <v>50</v>
      </c>
      <c r="D10" s="115" t="e">
        <f aca="false"/>
        <v>#VALUE!</v>
      </c>
    </row>
    <row r="11" customFormat="false" ht="12.75" hidden="false" customHeight="false" outlineLevel="0" collapsed="false">
      <c r="A11" s="116"/>
      <c r="B11" s="116"/>
      <c r="C11" s="117" t="s">
        <v>52</v>
      </c>
      <c r="D11" s="118" t="e">
        <f aca="false"/>
        <v>#VALUE!</v>
      </c>
    </row>
    <row r="12" customFormat="false" ht="12.75" hidden="false" customHeight="false" outlineLevel="0" collapsed="false">
      <c r="A12" s="116"/>
      <c r="B12" s="116"/>
      <c r="C12" s="117" t="s">
        <v>48</v>
      </c>
      <c r="D12" s="118" t="e">
        <f aca="false"/>
        <v>#VALUE!</v>
      </c>
    </row>
    <row r="13" customFormat="false" ht="12.75" hidden="false" customHeight="false" outlineLevel="0" collapsed="false">
      <c r="A13" s="116"/>
      <c r="B13" s="116"/>
      <c r="C13" s="117" t="s">
        <v>44</v>
      </c>
      <c r="D13" s="118" t="e">
        <f aca="false"/>
        <v>#VALUE!</v>
      </c>
    </row>
    <row r="14" customFormat="false" ht="12.75" hidden="false" customHeight="false" outlineLevel="0" collapsed="false">
      <c r="A14" s="116"/>
      <c r="B14" s="116"/>
      <c r="C14" s="117" t="s">
        <v>46</v>
      </c>
      <c r="D14" s="118" t="e">
        <f aca="false"/>
        <v>#VALUE!</v>
      </c>
    </row>
    <row r="15" customFormat="false" ht="12.75" hidden="false" customHeight="false" outlineLevel="0" collapsed="false">
      <c r="A15" s="116"/>
      <c r="B15" s="113" t="s">
        <v>86</v>
      </c>
      <c r="C15" s="111"/>
      <c r="D15" s="115" t="e">
        <f aca="false"/>
        <v>#VALUE!</v>
      </c>
    </row>
    <row r="16" customFormat="false" ht="12.75" hidden="false" customHeight="false" outlineLevel="0" collapsed="false">
      <c r="A16" s="116"/>
      <c r="B16" s="113" t="s">
        <v>7</v>
      </c>
      <c r="C16" s="113" t="s">
        <v>55</v>
      </c>
      <c r="D16" s="115" t="e">
        <f aca="false"/>
        <v>#VALUE!</v>
      </c>
    </row>
    <row r="17" customFormat="false" ht="12.75" hidden="false" customHeight="false" outlineLevel="0" collapsed="false">
      <c r="A17" s="116"/>
      <c r="B17" s="116"/>
      <c r="C17" s="117" t="s">
        <v>57</v>
      </c>
      <c r="D17" s="118" t="e">
        <f aca="false"/>
        <v>#VALUE!</v>
      </c>
    </row>
    <row r="18" customFormat="false" ht="12.75" hidden="false" customHeight="false" outlineLevel="0" collapsed="false">
      <c r="A18" s="116"/>
      <c r="B18" s="116"/>
      <c r="C18" s="117" t="s">
        <v>59</v>
      </c>
      <c r="D18" s="118" t="e">
        <f aca="false"/>
        <v>#VALUE!</v>
      </c>
    </row>
    <row r="19" customFormat="false" ht="12.75" hidden="false" customHeight="false" outlineLevel="0" collapsed="false">
      <c r="A19" s="116"/>
      <c r="B19" s="116"/>
      <c r="C19" s="117" t="s">
        <v>61</v>
      </c>
      <c r="D19" s="118" t="e">
        <f aca="false"/>
        <v>#VALUE!</v>
      </c>
    </row>
    <row r="20" customFormat="false" ht="12.75" hidden="false" customHeight="false" outlineLevel="0" collapsed="false">
      <c r="A20" s="116"/>
      <c r="B20" s="113" t="s">
        <v>87</v>
      </c>
      <c r="C20" s="111"/>
      <c r="D20" s="115" t="e">
        <f aca="false"/>
        <v>#VALUE!</v>
      </c>
    </row>
    <row r="21" customFormat="false" ht="12.75" hidden="false" customHeight="false" outlineLevel="0" collapsed="false">
      <c r="A21" s="116"/>
      <c r="B21" s="113" t="s">
        <v>8</v>
      </c>
      <c r="C21" s="113" t="s">
        <v>64</v>
      </c>
      <c r="D21" s="115" t="e">
        <f aca="false"/>
        <v>#VALUE!</v>
      </c>
    </row>
    <row r="22" customFormat="false" ht="12.75" hidden="false" customHeight="false" outlineLevel="0" collapsed="false">
      <c r="A22" s="116"/>
      <c r="B22" s="116"/>
      <c r="C22" s="117" t="s">
        <v>68</v>
      </c>
      <c r="D22" s="118" t="e">
        <f aca="false"/>
        <v>#VALUE!</v>
      </c>
    </row>
    <row r="23" customFormat="false" ht="12.75" hidden="false" customHeight="false" outlineLevel="0" collapsed="false">
      <c r="A23" s="116"/>
      <c r="B23" s="116"/>
      <c r="C23" s="117" t="s">
        <v>66</v>
      </c>
      <c r="D23" s="118" t="e">
        <f aca="false"/>
        <v>#VALUE!</v>
      </c>
    </row>
    <row r="24" customFormat="false" ht="12.75" hidden="false" customHeight="false" outlineLevel="0" collapsed="false">
      <c r="A24" s="116"/>
      <c r="B24" s="116"/>
      <c r="C24" s="117" t="s">
        <v>61</v>
      </c>
      <c r="D24" s="118" t="e">
        <f aca="false"/>
        <v>#VALUE!</v>
      </c>
    </row>
    <row r="25" customFormat="false" ht="12.75" hidden="false" customHeight="false" outlineLevel="0" collapsed="false">
      <c r="A25" s="116"/>
      <c r="B25" s="113" t="s">
        <v>88</v>
      </c>
      <c r="C25" s="111"/>
      <c r="D25" s="115" t="e">
        <f aca="false"/>
        <v>#VALUE!</v>
      </c>
    </row>
    <row r="26" customFormat="false" ht="12.75" hidden="false" customHeight="false" outlineLevel="0" collapsed="false">
      <c r="A26" s="116"/>
      <c r="B26" s="113" t="s">
        <v>70</v>
      </c>
      <c r="C26" s="113" t="s">
        <v>72</v>
      </c>
      <c r="D26" s="115" t="n">
        <v>0</v>
      </c>
    </row>
    <row r="27" customFormat="false" ht="12.75" hidden="false" customHeight="false" outlineLevel="0" collapsed="false">
      <c r="A27" s="116"/>
      <c r="B27" s="116"/>
      <c r="C27" s="117" t="s">
        <v>74</v>
      </c>
      <c r="D27" s="118" t="n">
        <v>0</v>
      </c>
    </row>
    <row r="28" customFormat="false" ht="12.75" hidden="false" customHeight="false" outlineLevel="0" collapsed="false">
      <c r="A28" s="116"/>
      <c r="B28" s="116"/>
      <c r="C28" s="117" t="s">
        <v>76</v>
      </c>
      <c r="D28" s="118" t="n">
        <v>0</v>
      </c>
    </row>
    <row r="29" customFormat="false" ht="12.75" hidden="false" customHeight="false" outlineLevel="0" collapsed="false">
      <c r="A29" s="116"/>
      <c r="B29" s="113" t="s">
        <v>89</v>
      </c>
      <c r="C29" s="111"/>
      <c r="D29" s="115" t="n">
        <v>0</v>
      </c>
    </row>
    <row r="30" customFormat="false" ht="12.75" hidden="false" customHeight="false" outlineLevel="0" collapsed="false">
      <c r="A30" s="113" t="s">
        <v>90</v>
      </c>
      <c r="B30" s="111"/>
      <c r="C30" s="111"/>
      <c r="D30" s="115" t="e">
        <f aca="false"/>
        <v>#VALUE!</v>
      </c>
    </row>
    <row r="31" customFormat="false" ht="12.75" hidden="false" customHeight="false" outlineLevel="0" collapsed="false">
      <c r="A31" s="119" t="s">
        <v>91</v>
      </c>
      <c r="B31" s="120"/>
      <c r="C31" s="120"/>
      <c r="D31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4" t="s">
        <v>84</v>
      </c>
    </row>
    <row r="5" customFormat="false" ht="12.75" hidden="false" customHeight="false" outlineLevel="0" collapsed="false">
      <c r="A5" s="113" t="s">
        <v>0</v>
      </c>
      <c r="B5" s="113" t="s">
        <v>5</v>
      </c>
      <c r="C5" s="115" t="e">
        <f aca="false"/>
        <v>#VALUE!</v>
      </c>
    </row>
    <row r="6" customFormat="false" ht="12.75" hidden="false" customHeight="false" outlineLevel="0" collapsed="false">
      <c r="A6" s="116"/>
      <c r="B6" s="117" t="s">
        <v>6</v>
      </c>
      <c r="C6" s="118" t="e">
        <f aca="false"/>
        <v>#VALUE!</v>
      </c>
    </row>
    <row r="7" customFormat="false" ht="12.75" hidden="false" customHeight="false" outlineLevel="0" collapsed="false">
      <c r="A7" s="116"/>
      <c r="B7" s="117" t="s">
        <v>7</v>
      </c>
      <c r="C7" s="118" t="e">
        <f aca="false"/>
        <v>#VALUE!</v>
      </c>
    </row>
    <row r="8" customFormat="false" ht="12.75" hidden="false" customHeight="false" outlineLevel="0" collapsed="false">
      <c r="A8" s="116"/>
      <c r="B8" s="117" t="s">
        <v>8</v>
      </c>
      <c r="C8" s="118" t="e">
        <f aca="false"/>
        <v>#VALUE!</v>
      </c>
    </row>
    <row r="9" customFormat="false" ht="12.75" hidden="false" customHeight="false" outlineLevel="0" collapsed="false">
      <c r="A9" s="116"/>
      <c r="B9" s="117" t="s">
        <v>70</v>
      </c>
      <c r="C9" s="118" t="e">
        <f aca="false"/>
        <v>#VALUE!</v>
      </c>
    </row>
    <row r="10" customFormat="false" ht="12.75" hidden="false" customHeight="false" outlineLevel="0" collapsed="false">
      <c r="A10" s="113" t="s">
        <v>92</v>
      </c>
      <c r="B10" s="111"/>
      <c r="C10" s="115" t="e">
        <f aca="false"/>
        <v>#VALUE!</v>
      </c>
    </row>
    <row r="11" customFormat="false" ht="12.75" hidden="false" customHeight="false" outlineLevel="0" collapsed="false">
      <c r="A11" s="113" t="s">
        <v>1</v>
      </c>
      <c r="B11" s="113" t="s">
        <v>5</v>
      </c>
      <c r="C11" s="115" t="e">
        <f aca="false"/>
        <v>#VALUE!</v>
      </c>
    </row>
    <row r="12" customFormat="false" ht="12.75" hidden="false" customHeight="false" outlineLevel="0" collapsed="false">
      <c r="A12" s="116"/>
      <c r="B12" s="117" t="s">
        <v>6</v>
      </c>
      <c r="C12" s="118" t="e">
        <f aca="false"/>
        <v>#VALUE!</v>
      </c>
    </row>
    <row r="13" customFormat="false" ht="12.75" hidden="false" customHeight="false" outlineLevel="0" collapsed="false">
      <c r="A13" s="116"/>
      <c r="B13" s="117" t="s">
        <v>7</v>
      </c>
      <c r="C13" s="118" t="e">
        <f aca="false"/>
        <v>#VALUE!</v>
      </c>
    </row>
    <row r="14" customFormat="false" ht="12.75" hidden="false" customHeight="false" outlineLevel="0" collapsed="false">
      <c r="A14" s="116"/>
      <c r="B14" s="117" t="s">
        <v>8</v>
      </c>
      <c r="C14" s="118" t="e">
        <f aca="false"/>
        <v>#VALUE!</v>
      </c>
    </row>
    <row r="15" customFormat="false" ht="12.75" hidden="false" customHeight="false" outlineLevel="0" collapsed="false">
      <c r="A15" s="116"/>
      <c r="B15" s="117" t="s">
        <v>70</v>
      </c>
      <c r="C15" s="118" t="e">
        <f aca="false"/>
        <v>#VALUE!</v>
      </c>
    </row>
    <row r="16" customFormat="false" ht="12.75" hidden="false" customHeight="false" outlineLevel="0" collapsed="false">
      <c r="A16" s="113" t="s">
        <v>93</v>
      </c>
      <c r="B16" s="111"/>
      <c r="C16" s="115" t="e">
        <f aca="false"/>
        <v>#VALUE!</v>
      </c>
    </row>
    <row r="17" customFormat="false" ht="12.75" hidden="false" customHeight="false" outlineLevel="0" collapsed="false">
      <c r="A17" s="113" t="s">
        <v>15</v>
      </c>
      <c r="B17" s="113" t="s">
        <v>5</v>
      </c>
      <c r="C17" s="115"/>
    </row>
    <row r="18" customFormat="false" ht="12.75" hidden="false" customHeight="false" outlineLevel="0" collapsed="false">
      <c r="A18" s="116"/>
      <c r="B18" s="117" t="s">
        <v>6</v>
      </c>
      <c r="C18" s="118" t="e">
        <f aca="false"/>
        <v>#VALUE!</v>
      </c>
    </row>
    <row r="19" customFormat="false" ht="12.75" hidden="false" customHeight="false" outlineLevel="0" collapsed="false">
      <c r="A19" s="116"/>
      <c r="B19" s="117" t="s">
        <v>7</v>
      </c>
      <c r="C19" s="118" t="e">
        <f aca="false"/>
        <v>#VALUE!</v>
      </c>
    </row>
    <row r="20" customFormat="false" ht="12.75" hidden="false" customHeight="false" outlineLevel="0" collapsed="false">
      <c r="A20" s="116"/>
      <c r="B20" s="117" t="s">
        <v>8</v>
      </c>
      <c r="C20" s="118" t="e">
        <f aca="false"/>
        <v>#VALUE!</v>
      </c>
    </row>
    <row r="21" customFormat="false" ht="12.75" hidden="false" customHeight="false" outlineLevel="0" collapsed="false">
      <c r="A21" s="116"/>
      <c r="B21" s="117" t="s">
        <v>70</v>
      </c>
      <c r="C21" s="118" t="e">
        <f aca="false"/>
        <v>#VALUE!</v>
      </c>
    </row>
    <row r="22" customFormat="false" ht="12.75" hidden="false" customHeight="false" outlineLevel="0" collapsed="false">
      <c r="A22" s="113" t="s">
        <v>94</v>
      </c>
      <c r="B22" s="111"/>
      <c r="C22" s="115" t="e">
        <f aca="false"/>
        <v>#VALUE!</v>
      </c>
    </row>
    <row r="23" customFormat="false" ht="12.75" hidden="false" customHeight="false" outlineLevel="0" collapsed="false">
      <c r="A23" s="113" t="s">
        <v>17</v>
      </c>
      <c r="B23" s="113" t="s">
        <v>5</v>
      </c>
      <c r="C23" s="115"/>
    </row>
    <row r="24" customFormat="false" ht="12.75" hidden="false" customHeight="false" outlineLevel="0" collapsed="false">
      <c r="A24" s="116"/>
      <c r="B24" s="117" t="s">
        <v>6</v>
      </c>
      <c r="C24" s="118" t="e">
        <f aca="false"/>
        <v>#VALUE!</v>
      </c>
    </row>
    <row r="25" customFormat="false" ht="12.75" hidden="false" customHeight="false" outlineLevel="0" collapsed="false">
      <c r="A25" s="116"/>
      <c r="B25" s="117" t="s">
        <v>7</v>
      </c>
      <c r="C25" s="118" t="e">
        <f aca="false"/>
        <v>#VALUE!</v>
      </c>
    </row>
    <row r="26" customFormat="false" ht="12.75" hidden="false" customHeight="false" outlineLevel="0" collapsed="false">
      <c r="A26" s="116"/>
      <c r="B26" s="117" t="s">
        <v>8</v>
      </c>
      <c r="C26" s="118" t="e">
        <f aca="false"/>
        <v>#VALUE!</v>
      </c>
    </row>
    <row r="27" customFormat="false" ht="12.75" hidden="false" customHeight="false" outlineLevel="0" collapsed="false">
      <c r="A27" s="116"/>
      <c r="B27" s="117" t="s">
        <v>70</v>
      </c>
      <c r="C27" s="118" t="e">
        <f aca="false"/>
        <v>#VALUE!</v>
      </c>
    </row>
    <row r="28" customFormat="false" ht="12.75" hidden="false" customHeight="false" outlineLevel="0" collapsed="false">
      <c r="A28" s="113" t="s">
        <v>95</v>
      </c>
      <c r="B28" s="111"/>
      <c r="C28" s="115" t="e">
        <f aca="false"/>
        <v>#VALUE!</v>
      </c>
    </row>
    <row r="29" customFormat="false" ht="12.75" hidden="false" customHeight="false" outlineLevel="0" collapsed="false">
      <c r="A29" s="113" t="s">
        <v>96</v>
      </c>
      <c r="B29" s="113" t="s">
        <v>5</v>
      </c>
      <c r="C29" s="115"/>
    </row>
    <row r="30" customFormat="false" ht="12.75" hidden="false" customHeight="false" outlineLevel="0" collapsed="false">
      <c r="A30" s="116"/>
      <c r="B30" s="117" t="s">
        <v>6</v>
      </c>
      <c r="C30" s="118" t="e">
        <f aca="false"/>
        <v>#VALUE!</v>
      </c>
    </row>
    <row r="31" customFormat="false" ht="12.75" hidden="false" customHeight="false" outlineLevel="0" collapsed="false">
      <c r="A31" s="116"/>
      <c r="B31" s="117" t="s">
        <v>7</v>
      </c>
      <c r="C31" s="118" t="e">
        <f aca="false"/>
        <v>#VALUE!</v>
      </c>
    </row>
    <row r="32" customFormat="false" ht="12.75" hidden="false" customHeight="false" outlineLevel="0" collapsed="false">
      <c r="A32" s="116"/>
      <c r="B32" s="117" t="s">
        <v>8</v>
      </c>
      <c r="C32" s="118" t="e">
        <f aca="false"/>
        <v>#VALUE!</v>
      </c>
    </row>
    <row r="33" customFormat="false" ht="12.75" hidden="false" customHeight="false" outlineLevel="0" collapsed="false">
      <c r="A33" s="116"/>
      <c r="B33" s="117" t="s">
        <v>70</v>
      </c>
      <c r="C33" s="118" t="e">
        <f aca="false"/>
        <v>#VALUE!</v>
      </c>
    </row>
    <row r="34" customFormat="false" ht="12.75" hidden="false" customHeight="false" outlineLevel="0" collapsed="false">
      <c r="A34" s="113" t="s">
        <v>97</v>
      </c>
      <c r="B34" s="111"/>
      <c r="C34" s="115" t="e">
        <f aca="false"/>
        <v>#VALUE!</v>
      </c>
    </row>
    <row r="35" customFormat="false" ht="12.75" hidden="false" customHeight="false" outlineLevel="0" collapsed="false">
      <c r="A35" s="113" t="s">
        <v>16</v>
      </c>
      <c r="B35" s="113" t="s">
        <v>5</v>
      </c>
      <c r="C35" s="115"/>
    </row>
    <row r="36" customFormat="false" ht="12.75" hidden="false" customHeight="false" outlineLevel="0" collapsed="false">
      <c r="A36" s="116"/>
      <c r="B36" s="117" t="s">
        <v>6</v>
      </c>
      <c r="C36" s="118" t="e">
        <f aca="false"/>
        <v>#VALUE!</v>
      </c>
    </row>
    <row r="37" customFormat="false" ht="12.75" hidden="false" customHeight="false" outlineLevel="0" collapsed="false">
      <c r="A37" s="116"/>
      <c r="B37" s="117" t="s">
        <v>7</v>
      </c>
      <c r="C37" s="118" t="e">
        <f aca="false"/>
        <v>#VALUE!</v>
      </c>
    </row>
    <row r="38" customFormat="false" ht="12.75" hidden="false" customHeight="false" outlineLevel="0" collapsed="false">
      <c r="A38" s="116"/>
      <c r="B38" s="117" t="s">
        <v>8</v>
      </c>
      <c r="C38" s="118" t="e">
        <f aca="false"/>
        <v>#VALUE!</v>
      </c>
    </row>
    <row r="39" customFormat="false" ht="12.75" hidden="false" customHeight="false" outlineLevel="0" collapsed="false">
      <c r="A39" s="116"/>
      <c r="B39" s="117" t="s">
        <v>70</v>
      </c>
      <c r="C39" s="118" t="e">
        <f aca="false"/>
        <v>#VALUE!</v>
      </c>
    </row>
    <row r="40" customFormat="false" ht="12.75" hidden="false" customHeight="false" outlineLevel="0" collapsed="false">
      <c r="A40" s="113" t="s">
        <v>98</v>
      </c>
      <c r="B40" s="111"/>
      <c r="C40" s="115" t="e">
        <f aca="false"/>
        <v>#VALUE!</v>
      </c>
    </row>
    <row r="41" customFormat="false" ht="12.75" hidden="false" customHeight="false" outlineLevel="0" collapsed="false">
      <c r="A41" s="113" t="s">
        <v>13</v>
      </c>
      <c r="B41" s="113" t="s">
        <v>5</v>
      </c>
      <c r="C41" s="115" t="e">
        <f aca="false"/>
        <v>#VALUE!</v>
      </c>
    </row>
    <row r="42" customFormat="false" ht="12.75" hidden="false" customHeight="false" outlineLevel="0" collapsed="false">
      <c r="A42" s="116"/>
      <c r="B42" s="117" t="s">
        <v>6</v>
      </c>
      <c r="C42" s="118" t="e">
        <f aca="false"/>
        <v>#VALUE!</v>
      </c>
    </row>
    <row r="43" customFormat="false" ht="12.75" hidden="false" customHeight="false" outlineLevel="0" collapsed="false">
      <c r="A43" s="116"/>
      <c r="B43" s="117" t="s">
        <v>7</v>
      </c>
      <c r="C43" s="118" t="e">
        <f aca="false"/>
        <v>#VALUE!</v>
      </c>
    </row>
    <row r="44" customFormat="false" ht="12.75" hidden="false" customHeight="false" outlineLevel="0" collapsed="false">
      <c r="A44" s="116"/>
      <c r="B44" s="117" t="s">
        <v>8</v>
      </c>
      <c r="C44" s="118" t="e">
        <f aca="false"/>
        <v>#VALUE!</v>
      </c>
    </row>
    <row r="45" customFormat="false" ht="12.75" hidden="false" customHeight="false" outlineLevel="0" collapsed="false">
      <c r="A45" s="116"/>
      <c r="B45" s="117" t="s">
        <v>70</v>
      </c>
      <c r="C45" s="118" t="n">
        <v>0</v>
      </c>
    </row>
    <row r="46" customFormat="false" ht="12.75" hidden="false" customHeight="false" outlineLevel="0" collapsed="false">
      <c r="A46" s="113" t="s">
        <v>90</v>
      </c>
      <c r="B46" s="111"/>
      <c r="C46" s="115" t="e">
        <f aca="false"/>
        <v>#VALUE!</v>
      </c>
    </row>
    <row r="47" customFormat="false" ht="12.75" hidden="false" customHeight="false" outlineLevel="0" collapsed="false">
      <c r="A47" s="113" t="s">
        <v>14</v>
      </c>
      <c r="B47" s="113" t="s">
        <v>5</v>
      </c>
      <c r="C47" s="115" t="e">
        <f aca="false"/>
        <v>#VALUE!</v>
      </c>
    </row>
    <row r="48" customFormat="false" ht="12.75" hidden="false" customHeight="false" outlineLevel="0" collapsed="false">
      <c r="A48" s="116"/>
      <c r="B48" s="117" t="s">
        <v>6</v>
      </c>
      <c r="C48" s="118" t="e">
        <f aca="false"/>
        <v>#VALUE!</v>
      </c>
    </row>
    <row r="49" customFormat="false" ht="12.75" hidden="false" customHeight="false" outlineLevel="0" collapsed="false">
      <c r="A49" s="116"/>
      <c r="B49" s="117" t="s">
        <v>7</v>
      </c>
      <c r="C49" s="118" t="e">
        <f aca="false"/>
        <v>#VALUE!</v>
      </c>
    </row>
    <row r="50" customFormat="false" ht="12.75" hidden="false" customHeight="false" outlineLevel="0" collapsed="false">
      <c r="A50" s="116"/>
      <c r="B50" s="117" t="s">
        <v>8</v>
      </c>
      <c r="C50" s="118" t="e">
        <f aca="false"/>
        <v>#VALUE!</v>
      </c>
    </row>
    <row r="51" customFormat="false" ht="12.75" hidden="false" customHeight="false" outlineLevel="0" collapsed="false">
      <c r="A51" s="116"/>
      <c r="B51" s="117" t="s">
        <v>70</v>
      </c>
      <c r="C51" s="118" t="n">
        <v>0</v>
      </c>
    </row>
    <row r="52" customFormat="false" ht="12.75" hidden="false" customHeight="false" outlineLevel="0" collapsed="false">
      <c r="A52" s="113" t="s">
        <v>99</v>
      </c>
      <c r="B52" s="111"/>
      <c r="C52" s="115" t="e">
        <f aca="false"/>
        <v>#VALUE!</v>
      </c>
    </row>
    <row r="53" customFormat="false" ht="12.75" hidden="false" customHeight="false" outlineLevel="0" collapsed="false">
      <c r="A53" s="119" t="s">
        <v>91</v>
      </c>
      <c r="B53" s="120"/>
      <c r="C53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B1" activeCellId="0" sqref="A1:I6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3.5" hidden="false" customHeight="false" outlineLevel="0" collapsed="false">
      <c r="A1" s="38" t="s">
        <v>82</v>
      </c>
      <c r="B1" s="38" t="s">
        <v>83</v>
      </c>
      <c r="C1" s="45" t="s">
        <v>23</v>
      </c>
      <c r="D1" s="122" t="s">
        <v>81</v>
      </c>
      <c r="E1" s="47" t="s">
        <v>29</v>
      </c>
      <c r="F1" s="47" t="s">
        <v>30</v>
      </c>
      <c r="G1" s="48" t="s">
        <v>32</v>
      </c>
      <c r="H1" s="48" t="s">
        <v>33</v>
      </c>
      <c r="I1" s="48" t="s">
        <v>34</v>
      </c>
    </row>
    <row r="2" customFormat="false" ht="13.5" hidden="false" customHeight="false" outlineLevel="0" collapsed="false">
      <c r="A2" s="49" t="s">
        <v>5</v>
      </c>
      <c r="B2" s="49" t="s">
        <v>37</v>
      </c>
      <c r="C2" s="49" t="n">
        <v>22</v>
      </c>
      <c r="D2" s="123" t="s">
        <v>0</v>
      </c>
      <c r="E2" s="0" t="n">
        <f aca="false">Intra!Y3</f>
        <v>110.67</v>
      </c>
      <c r="F2" s="0" t="n">
        <f aca="false">Intra!Z3</f>
        <v>3.14453055555556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7</v>
      </c>
      <c r="C3" s="55" t="n">
        <v>27</v>
      </c>
      <c r="D3" s="123" t="s">
        <v>0</v>
      </c>
      <c r="E3" s="0" t="n">
        <f aca="false">Intra!Y4</f>
        <v>96.16</v>
      </c>
      <c r="F3" s="0" t="n">
        <f aca="false">Intra!Z4</f>
        <v>2.81445833333333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7</v>
      </c>
      <c r="C4" s="55" t="n">
        <v>32</v>
      </c>
      <c r="D4" s="123" t="s">
        <v>0</v>
      </c>
      <c r="E4" s="0" t="n">
        <f aca="false">Intra!Y5</f>
        <v>88.7</v>
      </c>
      <c r="F4" s="0" t="n">
        <f aca="false">Intra!Z5</f>
        <v>2.59450277777778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7</v>
      </c>
      <c r="C5" s="56" t="n">
        <v>37</v>
      </c>
      <c r="D5" s="123" t="s">
        <v>0</v>
      </c>
      <c r="E5" s="0" t="n">
        <f aca="false">Intra!Y6</f>
        <v>79.87</v>
      </c>
      <c r="F5" s="0" t="n">
        <f aca="false">Intra!Z6</f>
        <v>2.448175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9</v>
      </c>
      <c r="C6" s="49" t="n">
        <v>22</v>
      </c>
      <c r="D6" s="123" t="s">
        <v>0</v>
      </c>
      <c r="E6" s="0" t="n">
        <f aca="false">Intra!Y7</f>
        <v>109.15</v>
      </c>
      <c r="F6" s="0" t="n">
        <f aca="false">Intra!Z7</f>
        <v>3.136675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9</v>
      </c>
      <c r="C7" s="55" t="n">
        <v>27</v>
      </c>
      <c r="D7" s="123" t="s">
        <v>0</v>
      </c>
      <c r="E7" s="0" t="n">
        <f aca="false">Intra!Y8</f>
        <v>100.3</v>
      </c>
      <c r="F7" s="0" t="n">
        <f aca="false">Intra!Z8</f>
        <v>2.87569166666667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9</v>
      </c>
      <c r="C8" s="55" t="n">
        <v>32</v>
      </c>
      <c r="D8" s="123" t="s">
        <v>0</v>
      </c>
      <c r="E8" s="0" t="n">
        <f aca="false">Intra!Y9</f>
        <v>89.94</v>
      </c>
      <c r="F8" s="0" t="n">
        <f aca="false">Intra!Z9</f>
        <v>2.60341388888889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9</v>
      </c>
      <c r="C9" s="56" t="n">
        <v>37</v>
      </c>
      <c r="D9" s="123" t="s">
        <v>0</v>
      </c>
      <c r="E9" s="0" t="n">
        <f aca="false">Intra!Y10</f>
        <v>82.31</v>
      </c>
      <c r="F9" s="0" t="n">
        <f aca="false">Intra!Z10</f>
        <v>2.46573055555556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40</v>
      </c>
      <c r="C10" s="49" t="n">
        <v>22</v>
      </c>
      <c r="D10" s="123" t="s">
        <v>0</v>
      </c>
      <c r="E10" s="0" t="n">
        <f aca="false">Intra!Y11</f>
        <v>234.56</v>
      </c>
      <c r="F10" s="0" t="n">
        <f aca="false">Intra!Z11</f>
        <v>7.45608055555556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40</v>
      </c>
      <c r="C11" s="55" t="n">
        <v>27</v>
      </c>
      <c r="D11" s="123" t="s">
        <v>0</v>
      </c>
      <c r="E11" s="0" t="n">
        <f aca="false">Intra!Y12</f>
        <v>201.55</v>
      </c>
      <c r="F11" s="0" t="n">
        <f aca="false">Intra!Z12</f>
        <v>6.70227777777778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40</v>
      </c>
      <c r="C12" s="55" t="n">
        <v>32</v>
      </c>
      <c r="D12" s="123" t="s">
        <v>0</v>
      </c>
      <c r="E12" s="0" t="n">
        <f aca="false">Intra!Y13</f>
        <v>180.28</v>
      </c>
      <c r="F12" s="0" t="n">
        <f aca="false">Intra!Z13</f>
        <v>6.09113333333333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40</v>
      </c>
      <c r="C13" s="56" t="n">
        <v>37</v>
      </c>
      <c r="D13" s="123" t="s">
        <v>0</v>
      </c>
      <c r="E13" s="0" t="n">
        <f aca="false">Intra!Y14</f>
        <v>157.75</v>
      </c>
      <c r="F13" s="0" t="n">
        <f aca="false">Intra!Z14</f>
        <v>5.48007222222222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41</v>
      </c>
      <c r="C14" s="49" t="n">
        <v>22</v>
      </c>
      <c r="D14" s="123" t="s">
        <v>0</v>
      </c>
      <c r="E14" s="0" t="n">
        <f aca="false">Intra!Y15</f>
        <v>151.82</v>
      </c>
      <c r="F14" s="0" t="n">
        <f aca="false">Intra!Z15</f>
        <v>5.46682777777778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41</v>
      </c>
      <c r="C15" s="55" t="n">
        <v>27</v>
      </c>
      <c r="D15" s="123" t="s">
        <v>0</v>
      </c>
      <c r="E15" s="0" t="n">
        <f aca="false">Intra!Y16</f>
        <v>136.03</v>
      </c>
      <c r="F15" s="0" t="n">
        <f aca="false">Intra!Z16</f>
        <v>4.83296944444444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41</v>
      </c>
      <c r="C16" s="55" t="n">
        <v>32</v>
      </c>
      <c r="D16" s="123" t="s">
        <v>0</v>
      </c>
      <c r="E16" s="0" t="n">
        <f aca="false">Intra!Y17</f>
        <v>127.87</v>
      </c>
      <c r="F16" s="0" t="n">
        <f aca="false">Intra!Z17</f>
        <v>4.65683611111111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41</v>
      </c>
      <c r="C17" s="56" t="n">
        <v>37</v>
      </c>
      <c r="D17" s="123" t="s">
        <v>0</v>
      </c>
      <c r="E17" s="0" t="n">
        <f aca="false">Intra!Y18</f>
        <v>121.02</v>
      </c>
      <c r="F17" s="0" t="n">
        <f aca="false">Intra!Z18</f>
        <v>4.47010555555556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44</v>
      </c>
      <c r="C18" s="49" t="n">
        <v>22</v>
      </c>
      <c r="D18" s="123" t="s">
        <v>0</v>
      </c>
      <c r="E18" s="0" t="n">
        <f aca="false">Intra!Y19</f>
        <v>64.07</v>
      </c>
      <c r="F18" s="0" t="n">
        <f aca="false">Intra!Z19</f>
        <v>2.20588333333333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44</v>
      </c>
      <c r="C19" s="55" t="n">
        <v>27</v>
      </c>
      <c r="D19" s="123" t="s">
        <v>0</v>
      </c>
      <c r="E19" s="0" t="n">
        <f aca="false">Intra!Y20</f>
        <v>60.97</v>
      </c>
      <c r="F19" s="0" t="n">
        <f aca="false">Intra!Z20</f>
        <v>2.02953333333333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44</v>
      </c>
      <c r="C20" s="55" t="n">
        <v>32</v>
      </c>
      <c r="D20" s="123" t="s">
        <v>0</v>
      </c>
      <c r="E20" s="0" t="n">
        <f aca="false">Intra!Y21</f>
        <v>54.58</v>
      </c>
      <c r="F20" s="0" t="n">
        <f aca="false">Intra!Z21</f>
        <v>1.91375277777778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44</v>
      </c>
      <c r="C21" s="56" t="n">
        <v>37</v>
      </c>
      <c r="D21" s="123" t="s">
        <v>0</v>
      </c>
      <c r="E21" s="0" t="n">
        <f aca="false">Intra!Y22</f>
        <v>52.58</v>
      </c>
      <c r="F21" s="0" t="n">
        <f aca="false">Intra!Z22</f>
        <v>1.84714722222222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6</v>
      </c>
      <c r="C22" s="49" t="n">
        <v>22</v>
      </c>
      <c r="D22" s="123" t="s">
        <v>0</v>
      </c>
      <c r="E22" s="0" t="n">
        <f aca="false">Intra!Y23</f>
        <v>100.65</v>
      </c>
      <c r="F22" s="0" t="n">
        <f aca="false">Intra!Z23</f>
        <v>2.67846666666667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6</v>
      </c>
      <c r="C23" s="55" t="n">
        <v>27</v>
      </c>
      <c r="D23" s="123" t="s">
        <v>0</v>
      </c>
      <c r="E23" s="0" t="n">
        <f aca="false">Intra!Y24</f>
        <v>81.74</v>
      </c>
      <c r="F23" s="0" t="n">
        <f aca="false">Intra!Z24</f>
        <v>2.27762222222222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6</v>
      </c>
      <c r="C24" s="55" t="n">
        <v>32</v>
      </c>
      <c r="D24" s="123" t="s">
        <v>0</v>
      </c>
      <c r="E24" s="0" t="n">
        <f aca="false">Intra!Y25</f>
        <v>71.45</v>
      </c>
      <c r="F24" s="0" t="n">
        <f aca="false">Intra!Z25</f>
        <v>2.02966388888889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6</v>
      </c>
      <c r="C25" s="56" t="n">
        <v>37</v>
      </c>
      <c r="D25" s="123" t="s">
        <v>0</v>
      </c>
      <c r="E25" s="0" t="n">
        <f aca="false">Intra!Y26</f>
        <v>58.52</v>
      </c>
      <c r="F25" s="0" t="n">
        <f aca="false">Intra!Z26</f>
        <v>1.9179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8</v>
      </c>
      <c r="C26" s="49" t="n">
        <v>22</v>
      </c>
      <c r="D26" s="123" t="s">
        <v>0</v>
      </c>
      <c r="E26" s="0" t="n">
        <f aca="false">Intra!Y27</f>
        <v>200.51</v>
      </c>
      <c r="F26" s="0" t="n">
        <f aca="false">Intra!Z27</f>
        <v>5.56457777777778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8</v>
      </c>
      <c r="C27" s="55" t="n">
        <v>27</v>
      </c>
      <c r="D27" s="123" t="s">
        <v>0</v>
      </c>
      <c r="E27" s="0" t="n">
        <f aca="false">Intra!Y28</f>
        <v>161.54</v>
      </c>
      <c r="F27" s="0" t="n">
        <f aca="false">Intra!Z28</f>
        <v>4.76698333333333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8</v>
      </c>
      <c r="C28" s="55" t="n">
        <v>32</v>
      </c>
      <c r="D28" s="123" t="s">
        <v>0</v>
      </c>
      <c r="E28" s="0" t="n">
        <f aca="false">Intra!Y29</f>
        <v>142.28</v>
      </c>
      <c r="F28" s="0" t="n">
        <f aca="false">Intra!Z29</f>
        <v>4.29574444444445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8</v>
      </c>
      <c r="C29" s="56" t="n">
        <v>37</v>
      </c>
      <c r="D29" s="123" t="s">
        <v>0</v>
      </c>
      <c r="E29" s="0" t="n">
        <f aca="false">Intra!Y30</f>
        <v>125.06</v>
      </c>
      <c r="F29" s="0" t="n">
        <f aca="false">Intra!Z30</f>
        <v>3.95471388888889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50</v>
      </c>
      <c r="C30" s="49" t="n">
        <v>22</v>
      </c>
      <c r="D30" s="123" t="s">
        <v>0</v>
      </c>
      <c r="E30" s="0" t="n">
        <f aca="false">Intra!Y31</f>
        <v>166.57</v>
      </c>
      <c r="F30" s="0" t="n">
        <f aca="false">Intra!Z31</f>
        <v>4.83585833333333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50</v>
      </c>
      <c r="C31" s="55" t="n">
        <v>27</v>
      </c>
      <c r="D31" s="123" t="s">
        <v>0</v>
      </c>
      <c r="E31" s="0" t="n">
        <f aca="false">Intra!Y32</f>
        <v>136.86</v>
      </c>
      <c r="F31" s="0" t="n">
        <f aca="false">Intra!Z32</f>
        <v>4.27985277777778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50</v>
      </c>
      <c r="C32" s="55" t="n">
        <v>32</v>
      </c>
      <c r="D32" s="123" t="s">
        <v>0</v>
      </c>
      <c r="E32" s="0" t="n">
        <f aca="false">Intra!Y33</f>
        <v>127.51</v>
      </c>
      <c r="F32" s="0" t="n">
        <f aca="false">Intra!Z33</f>
        <v>3.9516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50</v>
      </c>
      <c r="C33" s="56" t="n">
        <v>37</v>
      </c>
      <c r="D33" s="123" t="s">
        <v>0</v>
      </c>
      <c r="E33" s="0" t="n">
        <f aca="false">Intra!Y34</f>
        <v>114.52</v>
      </c>
      <c r="F33" s="0" t="n">
        <f aca="false">Intra!Z34</f>
        <v>3.79859444444444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52</v>
      </c>
      <c r="C34" s="49" t="n">
        <v>22</v>
      </c>
      <c r="D34" s="123" t="s">
        <v>0</v>
      </c>
      <c r="E34" s="0" t="n">
        <f aca="false">Intra!Y35</f>
        <v>253.71</v>
      </c>
      <c r="F34" s="0" t="n">
        <f aca="false">Intra!Z35</f>
        <v>6.87746111111111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52</v>
      </c>
      <c r="C35" s="55" t="n">
        <v>27</v>
      </c>
      <c r="D35" s="123" t="s">
        <v>0</v>
      </c>
      <c r="E35" s="0" t="n">
        <f aca="false">Intra!Y36</f>
        <v>201.93</v>
      </c>
      <c r="F35" s="0" t="n">
        <f aca="false">Intra!Z36</f>
        <v>5.91558333333333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52</v>
      </c>
      <c r="C36" s="55" t="n">
        <v>32</v>
      </c>
      <c r="D36" s="123" t="s">
        <v>0</v>
      </c>
      <c r="E36" s="0" t="n">
        <f aca="false">Intra!Y37</f>
        <v>177.65</v>
      </c>
      <c r="F36" s="0" t="n">
        <f aca="false">Intra!Z37</f>
        <v>5.37423888888889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52</v>
      </c>
      <c r="C37" s="56" t="n">
        <v>37</v>
      </c>
      <c r="D37" s="123" t="s">
        <v>0</v>
      </c>
      <c r="E37" s="0" t="n">
        <f aca="false">Intra!Y38</f>
        <v>160.16</v>
      </c>
      <c r="F37" s="0" t="n">
        <f aca="false">Intra!Z38</f>
        <v>4.88218888888889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55</v>
      </c>
      <c r="C38" s="49" t="n">
        <v>22</v>
      </c>
      <c r="D38" s="123" t="s">
        <v>0</v>
      </c>
      <c r="E38" s="0" t="n">
        <f aca="false">Intra!Y39</f>
        <v>40.42</v>
      </c>
      <c r="F38" s="0" t="n">
        <f aca="false">Intra!Z39</f>
        <v>1.09746111111111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55</v>
      </c>
      <c r="C39" s="55" t="n">
        <v>27</v>
      </c>
      <c r="D39" s="123" t="s">
        <v>0</v>
      </c>
      <c r="E39" s="0" t="n">
        <f aca="false">Intra!Y40</f>
        <v>33.78</v>
      </c>
      <c r="F39" s="0" t="n">
        <f aca="false">Intra!Z40</f>
        <v>0.957072222222222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55</v>
      </c>
      <c r="C40" s="55" t="n">
        <v>32</v>
      </c>
      <c r="D40" s="123" t="s">
        <v>0</v>
      </c>
      <c r="E40" s="0" t="n">
        <f aca="false">Intra!Y41</f>
        <v>28.79</v>
      </c>
      <c r="F40" s="0" t="n">
        <f aca="false">Intra!Z41</f>
        <v>0.88045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55</v>
      </c>
      <c r="C41" s="56" t="n">
        <v>37</v>
      </c>
      <c r="D41" s="123" t="s">
        <v>0</v>
      </c>
      <c r="E41" s="0" t="n">
        <f aca="false">Intra!Y42</f>
        <v>25.59</v>
      </c>
      <c r="F41" s="0" t="n">
        <f aca="false">Intra!Z42</f>
        <v>0.819608333333333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57</v>
      </c>
      <c r="C42" s="49" t="n">
        <v>22</v>
      </c>
      <c r="D42" s="123" t="s">
        <v>0</v>
      </c>
      <c r="E42" s="0" t="n">
        <f aca="false">Intra!Y43</f>
        <v>42.96</v>
      </c>
      <c r="F42" s="0" t="n">
        <f aca="false">Intra!Z43</f>
        <v>1.25863611111111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57</v>
      </c>
      <c r="C43" s="55" t="n">
        <v>27</v>
      </c>
      <c r="D43" s="123" t="s">
        <v>0</v>
      </c>
      <c r="E43" s="0" t="n">
        <f aca="false">Intra!Y44</f>
        <v>38.92</v>
      </c>
      <c r="F43" s="0" t="n">
        <f aca="false">Intra!Z44</f>
        <v>1.10559166666667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57</v>
      </c>
      <c r="C44" s="55" t="n">
        <v>32</v>
      </c>
      <c r="D44" s="123" t="s">
        <v>0</v>
      </c>
      <c r="E44" s="0" t="n">
        <f aca="false">Intra!Y45</f>
        <v>35.96</v>
      </c>
      <c r="F44" s="0" t="n">
        <f aca="false">Intra!Z45</f>
        <v>1.02786388888889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57</v>
      </c>
      <c r="C45" s="56" t="n">
        <v>37</v>
      </c>
      <c r="D45" s="123" t="s">
        <v>0</v>
      </c>
      <c r="E45" s="0" t="n">
        <f aca="false">Intra!Y46</f>
        <v>30.58</v>
      </c>
      <c r="F45" s="0" t="n">
        <f aca="false">Intra!Z46</f>
        <v>0.951986111111111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59</v>
      </c>
      <c r="C46" s="49" t="n">
        <v>22</v>
      </c>
      <c r="D46" s="123" t="s">
        <v>0</v>
      </c>
      <c r="E46" s="0" t="n">
        <f aca="false">Intra!Y47</f>
        <v>49.89</v>
      </c>
      <c r="F46" s="0" t="n">
        <f aca="false">Intra!Z47</f>
        <v>1.25484722222222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59</v>
      </c>
      <c r="C47" s="55" t="n">
        <v>27</v>
      </c>
      <c r="D47" s="123" t="s">
        <v>0</v>
      </c>
      <c r="E47" s="0" t="n">
        <f aca="false">Intra!Y48</f>
        <v>41.98</v>
      </c>
      <c r="F47" s="0" t="n">
        <f aca="false">Intra!Z48</f>
        <v>1.09992777777778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59</v>
      </c>
      <c r="C48" s="55" t="n">
        <v>32</v>
      </c>
      <c r="D48" s="123" t="s">
        <v>0</v>
      </c>
      <c r="E48" s="0" t="n">
        <f aca="false">Intra!Y49</f>
        <v>37.21</v>
      </c>
      <c r="F48" s="0" t="n">
        <f aca="false">Intra!Z49</f>
        <v>0.983966666666667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59</v>
      </c>
      <c r="C49" s="56" t="n">
        <v>37</v>
      </c>
      <c r="D49" s="123" t="s">
        <v>0</v>
      </c>
      <c r="E49" s="0" t="n">
        <f aca="false">Intra!Y50</f>
        <v>32.3</v>
      </c>
      <c r="F49" s="0" t="n">
        <f aca="false">Intra!Z50</f>
        <v>0.897061111111111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61</v>
      </c>
      <c r="C50" s="49" t="n">
        <v>22</v>
      </c>
      <c r="D50" s="123" t="s">
        <v>0</v>
      </c>
      <c r="E50" s="0" t="n">
        <f aca="false">Intra!Y51</f>
        <v>23.34</v>
      </c>
      <c r="F50" s="0" t="n">
        <f aca="false">Intra!Z51</f>
        <v>0.679988888888889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61</v>
      </c>
      <c r="C51" s="55" t="n">
        <v>27</v>
      </c>
      <c r="D51" s="123" t="s">
        <v>0</v>
      </c>
      <c r="E51" s="0" t="n">
        <f aca="false">Intra!Y52</f>
        <v>20.6</v>
      </c>
      <c r="F51" s="0" t="n">
        <f aca="false">Intra!Z52</f>
        <v>0.606911111111111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61</v>
      </c>
      <c r="C52" s="55" t="n">
        <v>32</v>
      </c>
      <c r="D52" s="123" t="s">
        <v>0</v>
      </c>
      <c r="E52" s="0" t="n">
        <f aca="false">Intra!Y53</f>
        <v>18.6</v>
      </c>
      <c r="F52" s="0" t="n">
        <f aca="false">Intra!Z53</f>
        <v>0.549411111111111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61</v>
      </c>
      <c r="C53" s="56" t="n">
        <v>37</v>
      </c>
      <c r="D53" s="123" t="s">
        <v>0</v>
      </c>
      <c r="E53" s="0" t="n">
        <f aca="false">Intra!Y54</f>
        <v>15.99</v>
      </c>
      <c r="F53" s="0" t="n">
        <f aca="false">Intra!Z54</f>
        <v>0.493152777777778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64</v>
      </c>
      <c r="C54" s="49" t="n">
        <v>22</v>
      </c>
      <c r="D54" s="123" t="s">
        <v>0</v>
      </c>
      <c r="E54" s="0" t="n">
        <f aca="false">Intra!Y55</f>
        <v>8.82</v>
      </c>
      <c r="F54" s="0" t="n">
        <f aca="false">Intra!Z55</f>
        <v>0.268713888888889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64</v>
      </c>
      <c r="C55" s="55" t="n">
        <v>27</v>
      </c>
      <c r="D55" s="123" t="s">
        <v>0</v>
      </c>
      <c r="E55" s="0" t="n">
        <f aca="false">Intra!Y56</f>
        <v>7.79</v>
      </c>
      <c r="F55" s="0" t="n">
        <f aca="false">Intra!Z56</f>
        <v>0.237630555555556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64</v>
      </c>
      <c r="C56" s="55" t="n">
        <v>32</v>
      </c>
      <c r="D56" s="123" t="s">
        <v>0</v>
      </c>
      <c r="E56" s="0" t="n">
        <f aca="false">Intra!Y57</f>
        <v>6.78</v>
      </c>
      <c r="F56" s="0" t="n">
        <f aca="false">Intra!Z57</f>
        <v>0.2153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64</v>
      </c>
      <c r="C57" s="56" t="n">
        <v>37</v>
      </c>
      <c r="D57" s="123" t="s">
        <v>0</v>
      </c>
      <c r="E57" s="0" t="n">
        <f aca="false">Intra!Y58</f>
        <v>5.8</v>
      </c>
      <c r="F57" s="0" t="n">
        <f aca="false">Intra!Z58</f>
        <v>0.195083333333333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66</v>
      </c>
      <c r="C58" s="49" t="n">
        <v>22</v>
      </c>
      <c r="D58" s="123" t="s">
        <v>0</v>
      </c>
      <c r="E58" s="0" t="n">
        <f aca="false">Intra!Y59</f>
        <v>13.53</v>
      </c>
      <c r="F58" s="0" t="n">
        <f aca="false">Intra!Z59</f>
        <v>0.368208333333333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66</v>
      </c>
      <c r="C59" s="55" t="n">
        <v>27</v>
      </c>
      <c r="D59" s="123" t="s">
        <v>0</v>
      </c>
      <c r="E59" s="0" t="n">
        <f aca="false">Intra!Y60</f>
        <v>11.77</v>
      </c>
      <c r="F59" s="0" t="n">
        <f aca="false">Intra!Z60</f>
        <v>0.329613888888889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66</v>
      </c>
      <c r="C60" s="55" t="n">
        <v>32</v>
      </c>
      <c r="D60" s="123" t="s">
        <v>0</v>
      </c>
      <c r="E60" s="0" t="n">
        <f aca="false">Intra!Y61</f>
        <v>10.46</v>
      </c>
      <c r="F60" s="0" t="n">
        <f aca="false">Intra!Z61</f>
        <v>0.297855555555556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66</v>
      </c>
      <c r="C61" s="56" t="n">
        <v>37</v>
      </c>
      <c r="D61" s="123" t="s">
        <v>0</v>
      </c>
      <c r="E61" s="0" t="n">
        <f aca="false">Intra!Y62</f>
        <v>9.06</v>
      </c>
      <c r="F61" s="0" t="n">
        <f aca="false">Intra!Z62</f>
        <v>0.277908333333333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68</v>
      </c>
      <c r="C62" s="49" t="n">
        <v>22</v>
      </c>
      <c r="D62" s="123" t="s">
        <v>0</v>
      </c>
      <c r="E62" s="0" t="n">
        <f aca="false">Intra!Y63</f>
        <v>12.58</v>
      </c>
      <c r="F62" s="0" t="n">
        <f aca="false">Intra!Z63</f>
        <v>0.321802777777778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68</v>
      </c>
      <c r="C63" s="55" t="n">
        <v>27</v>
      </c>
      <c r="D63" s="123" t="s">
        <v>0</v>
      </c>
      <c r="E63" s="0" t="n">
        <f aca="false">Intra!Y64</f>
        <v>10.95</v>
      </c>
      <c r="F63" s="0" t="n">
        <f aca="false">Intra!Z64</f>
        <v>0.287397222222222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68</v>
      </c>
      <c r="C64" s="55" t="n">
        <v>32</v>
      </c>
      <c r="D64" s="123" t="s">
        <v>0</v>
      </c>
      <c r="E64" s="0" t="n">
        <f aca="false">Intra!Y65</f>
        <v>9.37</v>
      </c>
      <c r="F64" s="0" t="n">
        <f aca="false">Intra!Z65</f>
        <v>0.251094444444444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68</v>
      </c>
      <c r="C65" s="56" t="n">
        <v>37</v>
      </c>
      <c r="D65" s="123" t="s">
        <v>0</v>
      </c>
      <c r="E65" s="0" t="n">
        <f aca="false">Intra!Y66</f>
        <v>8.28</v>
      </c>
      <c r="F65" s="0" t="n">
        <f aca="false">Intra!Z66</f>
        <v>0.227497222222222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61</v>
      </c>
      <c r="C66" s="49" t="n">
        <v>22</v>
      </c>
      <c r="D66" s="123" t="s">
        <v>0</v>
      </c>
      <c r="E66" s="0" t="n">
        <f aca="false">Intra!Y67</f>
        <v>6.86</v>
      </c>
      <c r="F66" s="0" t="n">
        <f aca="false">Intra!Z67</f>
        <v>0.177263888888889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61</v>
      </c>
      <c r="C67" s="55" t="n">
        <v>27</v>
      </c>
      <c r="D67" s="123" t="s">
        <v>0</v>
      </c>
      <c r="E67" s="0" t="n">
        <f aca="false">Intra!Y68</f>
        <v>5.65</v>
      </c>
      <c r="F67" s="0" t="n">
        <f aca="false">Intra!Z68</f>
        <v>0.159086111111111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61</v>
      </c>
      <c r="C68" s="55" t="n">
        <v>32</v>
      </c>
      <c r="D68" s="123" t="s">
        <v>0</v>
      </c>
      <c r="E68" s="0" t="n">
        <f aca="false">Intra!Y69</f>
        <v>4.86</v>
      </c>
      <c r="F68" s="0" t="n">
        <f aca="false">Intra!Z69</f>
        <v>0.144555555555556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61</v>
      </c>
      <c r="C69" s="56" t="n">
        <v>37</v>
      </c>
      <c r="D69" s="123" t="s">
        <v>0</v>
      </c>
      <c r="E69" s="0" t="n">
        <f aca="false">Intra!Y70</f>
        <v>3.9</v>
      </c>
      <c r="F69" s="0" t="n">
        <f aca="false">Intra!Z70</f>
        <v>0.127416666666667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70</v>
      </c>
      <c r="B70" s="49" t="s">
        <v>72</v>
      </c>
      <c r="C70" s="49" t="n">
        <v>22</v>
      </c>
      <c r="D70" s="123" t="s">
        <v>0</v>
      </c>
      <c r="E70" s="0" t="n">
        <f aca="false">Intra!Y71</f>
        <v>82.57</v>
      </c>
      <c r="F70" s="0" t="n">
        <f aca="false">Intra!Z71</f>
        <v>2.45960833333333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70</v>
      </c>
      <c r="B71" s="49" t="s">
        <v>72</v>
      </c>
      <c r="C71" s="55" t="n">
        <v>27</v>
      </c>
      <c r="D71" s="123" t="s">
        <v>0</v>
      </c>
      <c r="E71" s="0" t="n">
        <f aca="false">Intra!Y72</f>
        <v>74.15</v>
      </c>
      <c r="F71" s="0" t="n">
        <f aca="false">Intra!Z72</f>
        <v>2.292325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70</v>
      </c>
      <c r="B72" s="49" t="s">
        <v>72</v>
      </c>
      <c r="C72" s="55" t="n">
        <v>32</v>
      </c>
      <c r="D72" s="123" t="s">
        <v>0</v>
      </c>
      <c r="E72" s="0" t="n">
        <f aca="false">Intra!Y73</f>
        <v>69.44</v>
      </c>
      <c r="F72" s="0" t="n">
        <f aca="false">Intra!Z73</f>
        <v>2.17833888888889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70</v>
      </c>
      <c r="B73" s="49" t="s">
        <v>72</v>
      </c>
      <c r="C73" s="56" t="n">
        <v>37</v>
      </c>
      <c r="D73" s="123" t="s">
        <v>0</v>
      </c>
      <c r="E73" s="0" t="n">
        <f aca="false">Intra!Y74</f>
        <v>62.98</v>
      </c>
      <c r="F73" s="0" t="n">
        <f aca="false">Intra!Z74</f>
        <v>2.08276944444444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70</v>
      </c>
      <c r="B74" s="49" t="s">
        <v>74</v>
      </c>
      <c r="C74" s="49" t="n">
        <v>22</v>
      </c>
      <c r="D74" s="123" t="s">
        <v>0</v>
      </c>
      <c r="E74" s="0" t="n">
        <f aca="false">Intra!Y75</f>
        <v>77.9</v>
      </c>
      <c r="F74" s="0" t="n">
        <f aca="false">Intra!Z75</f>
        <v>2.45422777777778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70</v>
      </c>
      <c r="B75" s="49" t="s">
        <v>74</v>
      </c>
      <c r="C75" s="55" t="n">
        <v>27</v>
      </c>
      <c r="D75" s="123" t="s">
        <v>0</v>
      </c>
      <c r="E75" s="0" t="n">
        <f aca="false">Intra!Y76</f>
        <v>72.82</v>
      </c>
      <c r="F75" s="0" t="n">
        <f aca="false">Intra!Z76</f>
        <v>2.27227777777778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70</v>
      </c>
      <c r="B76" s="49" t="s">
        <v>74</v>
      </c>
      <c r="C76" s="55" t="n">
        <v>32</v>
      </c>
      <c r="D76" s="123" t="s">
        <v>0</v>
      </c>
      <c r="E76" s="0" t="n">
        <f aca="false">Intra!Y77</f>
        <v>70.35</v>
      </c>
      <c r="F76" s="0" t="n">
        <f aca="false">Intra!Z77</f>
        <v>2.15294166666667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70</v>
      </c>
      <c r="B77" s="49" t="s">
        <v>74</v>
      </c>
      <c r="C77" s="56" t="n">
        <v>37</v>
      </c>
      <c r="D77" s="123" t="s">
        <v>0</v>
      </c>
      <c r="E77" s="0" t="n">
        <f aca="false">Intra!Y78</f>
        <v>61.19</v>
      </c>
      <c r="F77" s="0" t="n">
        <f aca="false">Intra!Z78</f>
        <v>2.092725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70</v>
      </c>
      <c r="B78" s="49" t="s">
        <v>76</v>
      </c>
      <c r="C78" s="49" t="n">
        <v>22</v>
      </c>
      <c r="D78" s="123" t="s">
        <v>0</v>
      </c>
      <c r="E78" s="0" t="n">
        <f aca="false">Intra!Y79</f>
        <v>77.4</v>
      </c>
      <c r="F78" s="0" t="n">
        <f aca="false">Intra!Z79</f>
        <v>2.457125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70</v>
      </c>
      <c r="B79" s="49" t="s">
        <v>76</v>
      </c>
      <c r="C79" s="55" t="n">
        <v>27</v>
      </c>
      <c r="D79" s="123" t="s">
        <v>0</v>
      </c>
      <c r="E79" s="0" t="n">
        <f aca="false">Intra!Y80</f>
        <v>74.12</v>
      </c>
      <c r="F79" s="0" t="n">
        <f aca="false">Intra!Z80</f>
        <v>2.274925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70</v>
      </c>
      <c r="B80" s="49" t="s">
        <v>76</v>
      </c>
      <c r="C80" s="55" t="n">
        <v>32</v>
      </c>
      <c r="D80" s="123" t="s">
        <v>0</v>
      </c>
      <c r="E80" s="0" t="n">
        <f aca="false">Intra!Y81</f>
        <v>69.39</v>
      </c>
      <c r="F80" s="0" t="n">
        <f aca="false">Intra!Z81</f>
        <v>2.19256666666667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70</v>
      </c>
      <c r="B81" s="49" t="s">
        <v>76</v>
      </c>
      <c r="C81" s="56" t="n">
        <v>37</v>
      </c>
      <c r="D81" s="123" t="s">
        <v>0</v>
      </c>
      <c r="E81" s="0" t="n">
        <f aca="false">Intra!Y82</f>
        <v>61.81</v>
      </c>
      <c r="F81" s="0" t="n">
        <f aca="false">Intra!Z82</f>
        <v>2.062725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7</v>
      </c>
      <c r="C82" s="49" t="n">
        <v>22</v>
      </c>
      <c r="D82" s="124" t="s">
        <v>1</v>
      </c>
      <c r="E82" s="0" t="n">
        <f aca="false">'Intra LC'!Y3</f>
        <v>63.36</v>
      </c>
      <c r="F82" s="0" t="n">
        <f aca="false">'Intra LC'!Z3</f>
        <v>1.35628333333333</v>
      </c>
      <c r="G82" s="0" t="e">
        <f aca="false">'Intra LC'!AA3</f>
        <v>#VALUE!</v>
      </c>
      <c r="H82" s="0" t="e">
        <f aca="false">'Intra LC'!AB3</f>
        <v>#VALUE!</v>
      </c>
      <c r="I82" s="0" t="e">
        <f aca="false">'Intra LC'!AC3</f>
        <v>#VALUE!</v>
      </c>
    </row>
    <row r="83" customFormat="false" ht="13.5" hidden="false" customHeight="false" outlineLevel="0" collapsed="false">
      <c r="A83" s="49" t="s">
        <v>5</v>
      </c>
      <c r="B83" s="49" t="s">
        <v>37</v>
      </c>
      <c r="C83" s="55" t="n">
        <v>27</v>
      </c>
      <c r="D83" s="124" t="s">
        <v>1</v>
      </c>
      <c r="E83" s="0" t="n">
        <f aca="false">'Intra LC'!Y4</f>
        <v>56.62</v>
      </c>
      <c r="F83" s="0" t="n">
        <f aca="false">'Intra LC'!Z4</f>
        <v>1.19511388888889</v>
      </c>
      <c r="G83" s="0" t="n">
        <f aca="false">'Intra LC'!AA4</f>
        <v>0</v>
      </c>
      <c r="H83" s="0" t="n">
        <f aca="false">'Intra LC'!AB4</f>
        <v>0</v>
      </c>
      <c r="I83" s="0" t="n">
        <f aca="false">'Intra LC'!AC4</f>
        <v>0</v>
      </c>
    </row>
    <row r="84" customFormat="false" ht="13.5" hidden="false" customHeight="false" outlineLevel="0" collapsed="false">
      <c r="A84" s="49" t="s">
        <v>5</v>
      </c>
      <c r="B84" s="49" t="s">
        <v>37</v>
      </c>
      <c r="C84" s="55" t="n">
        <v>32</v>
      </c>
      <c r="D84" s="124" t="s">
        <v>1</v>
      </c>
      <c r="E84" s="0" t="n">
        <f aca="false">'Intra LC'!Y5</f>
        <v>50.14</v>
      </c>
      <c r="F84" s="0" t="n">
        <f aca="false">'Intra LC'!Z5</f>
        <v>1.0734</v>
      </c>
      <c r="G84" s="0" t="n">
        <f aca="false">'Intra LC'!AA5</f>
        <v>0</v>
      </c>
      <c r="H84" s="0" t="n">
        <f aca="false">'Intra LC'!AB5</f>
        <v>0</v>
      </c>
      <c r="I84" s="0" t="n">
        <f aca="false">'Intra LC'!AC5</f>
        <v>0</v>
      </c>
    </row>
    <row r="85" customFormat="false" ht="13.5" hidden="false" customHeight="false" outlineLevel="0" collapsed="false">
      <c r="A85" s="49" t="s">
        <v>5</v>
      </c>
      <c r="B85" s="49" t="s">
        <v>37</v>
      </c>
      <c r="C85" s="56" t="n">
        <v>37</v>
      </c>
      <c r="D85" s="124" t="s">
        <v>1</v>
      </c>
      <c r="E85" s="0" t="n">
        <f aca="false">'Intra LC'!Y6</f>
        <v>45.84</v>
      </c>
      <c r="F85" s="0" t="n">
        <f aca="false">'Intra LC'!Z6</f>
        <v>0.990744444444444</v>
      </c>
      <c r="G85" s="0" t="n">
        <f aca="false">'Intra LC'!AA6</f>
        <v>0</v>
      </c>
      <c r="H85" s="0" t="n">
        <f aca="false">'Intra LC'!AB6</f>
        <v>0</v>
      </c>
      <c r="I85" s="0" t="n">
        <f aca="false">'Intra LC'!AC6</f>
        <v>0</v>
      </c>
    </row>
    <row r="86" customFormat="false" ht="13.5" hidden="false" customHeight="false" outlineLevel="0" collapsed="false">
      <c r="A86" s="49" t="s">
        <v>5</v>
      </c>
      <c r="B86" s="55" t="s">
        <v>39</v>
      </c>
      <c r="C86" s="49" t="n">
        <v>22</v>
      </c>
      <c r="D86" s="124" t="s">
        <v>1</v>
      </c>
      <c r="E86" s="0" t="n">
        <f aca="false">'Intra LC'!Y7</f>
        <v>60.93</v>
      </c>
      <c r="F86" s="0" t="n">
        <f aca="false">'Intra LC'!Z7</f>
        <v>1.37125277777778</v>
      </c>
      <c r="G86" s="0" t="e">
        <f aca="false">'Intra LC'!AA7</f>
        <v>#VALUE!</v>
      </c>
      <c r="H86" s="0" t="e">
        <f aca="false">'Intra LC'!AB7</f>
        <v>#VALUE!</v>
      </c>
      <c r="I86" s="0" t="e">
        <f aca="false">'Intra LC'!AC7</f>
        <v>#VALUE!</v>
      </c>
    </row>
    <row r="87" customFormat="false" ht="13.5" hidden="false" customHeight="false" outlineLevel="0" collapsed="false">
      <c r="A87" s="49" t="s">
        <v>5</v>
      </c>
      <c r="B87" s="55" t="s">
        <v>39</v>
      </c>
      <c r="C87" s="55" t="n">
        <v>27</v>
      </c>
      <c r="D87" s="124" t="s">
        <v>1</v>
      </c>
      <c r="E87" s="0" t="n">
        <f aca="false">'Intra LC'!Y8</f>
        <v>56.43</v>
      </c>
      <c r="F87" s="0" t="n">
        <f aca="false">'Intra LC'!Z8</f>
        <v>1.20278888888889</v>
      </c>
      <c r="G87" s="0" t="n">
        <f aca="false">'Intra LC'!AA8</f>
        <v>0</v>
      </c>
      <c r="H87" s="0" t="n">
        <f aca="false">'Intra LC'!AB8</f>
        <v>0</v>
      </c>
      <c r="I87" s="0" t="n">
        <f aca="false">'Intra LC'!AC8</f>
        <v>0</v>
      </c>
    </row>
    <row r="88" customFormat="false" ht="13.5" hidden="false" customHeight="false" outlineLevel="0" collapsed="false">
      <c r="A88" s="49" t="s">
        <v>5</v>
      </c>
      <c r="B88" s="55" t="s">
        <v>39</v>
      </c>
      <c r="C88" s="55" t="n">
        <v>32</v>
      </c>
      <c r="D88" s="124" t="s">
        <v>1</v>
      </c>
      <c r="E88" s="0" t="n">
        <f aca="false">'Intra LC'!Y9</f>
        <v>52.4</v>
      </c>
      <c r="F88" s="0" t="n">
        <f aca="false">'Intra LC'!Z9</f>
        <v>1.09465</v>
      </c>
      <c r="G88" s="0" t="n">
        <f aca="false">'Intra LC'!AA9</f>
        <v>0</v>
      </c>
      <c r="H88" s="0" t="n">
        <f aca="false">'Intra LC'!AB9</f>
        <v>0</v>
      </c>
      <c r="I88" s="0" t="n">
        <f aca="false">'Intra LC'!AC9</f>
        <v>0</v>
      </c>
    </row>
    <row r="89" customFormat="false" ht="13.5" hidden="false" customHeight="false" outlineLevel="0" collapsed="false">
      <c r="A89" s="49" t="s">
        <v>5</v>
      </c>
      <c r="B89" s="55" t="s">
        <v>39</v>
      </c>
      <c r="C89" s="56" t="n">
        <v>37</v>
      </c>
      <c r="D89" s="124" t="s">
        <v>1</v>
      </c>
      <c r="E89" s="0" t="n">
        <f aca="false">'Intra LC'!Y10</f>
        <v>49.37</v>
      </c>
      <c r="F89" s="0" t="n">
        <f aca="false">'Intra LC'!Z10</f>
        <v>1.00934444444444</v>
      </c>
      <c r="G89" s="0" t="n">
        <f aca="false">'Intra LC'!AA10</f>
        <v>0</v>
      </c>
      <c r="H89" s="0" t="n">
        <f aca="false">'Intra LC'!AB10</f>
        <v>0</v>
      </c>
      <c r="I89" s="0" t="n">
        <f aca="false">'Intra LC'!AC10</f>
        <v>0</v>
      </c>
    </row>
    <row r="90" customFormat="false" ht="13.5" hidden="false" customHeight="false" outlineLevel="0" collapsed="false">
      <c r="A90" s="49" t="s">
        <v>5</v>
      </c>
      <c r="B90" s="49" t="s">
        <v>40</v>
      </c>
      <c r="C90" s="49" t="n">
        <v>22</v>
      </c>
      <c r="D90" s="124" t="s">
        <v>1</v>
      </c>
      <c r="E90" s="0" t="n">
        <f aca="false">'Intra LC'!Y11</f>
        <v>108.4</v>
      </c>
      <c r="F90" s="0" t="n">
        <f aca="false">'Intra LC'!Z11</f>
        <v>3.21001944444444</v>
      </c>
      <c r="G90" s="0" t="e">
        <f aca="false">'Intra LC'!AA11</f>
        <v>#VALUE!</v>
      </c>
      <c r="H90" s="0" t="e">
        <f aca="false">'Intra LC'!AB11</f>
        <v>#VALUE!</v>
      </c>
      <c r="I90" s="0" t="e">
        <f aca="false">'Intra LC'!AC11</f>
        <v>#VALUE!</v>
      </c>
    </row>
    <row r="91" customFormat="false" ht="13.5" hidden="false" customHeight="false" outlineLevel="0" collapsed="false">
      <c r="A91" s="49" t="s">
        <v>5</v>
      </c>
      <c r="B91" s="49" t="s">
        <v>40</v>
      </c>
      <c r="C91" s="55" t="n">
        <v>27</v>
      </c>
      <c r="D91" s="124" t="s">
        <v>1</v>
      </c>
      <c r="E91" s="0" t="n">
        <f aca="false">'Intra LC'!Y12</f>
        <v>98.18</v>
      </c>
      <c r="F91" s="0" t="n">
        <f aca="false">'Intra LC'!Z12</f>
        <v>2.83074722222222</v>
      </c>
      <c r="G91" s="0" t="n">
        <f aca="false">'Intra LC'!AA12</f>
        <v>0</v>
      </c>
      <c r="H91" s="0" t="n">
        <f aca="false">'Intra LC'!AB12</f>
        <v>0</v>
      </c>
      <c r="I91" s="0" t="n">
        <f aca="false">'Intra LC'!AC12</f>
        <v>0</v>
      </c>
    </row>
    <row r="92" customFormat="false" ht="13.5" hidden="false" customHeight="false" outlineLevel="0" collapsed="false">
      <c r="A92" s="49" t="s">
        <v>5</v>
      </c>
      <c r="B92" s="49" t="s">
        <v>40</v>
      </c>
      <c r="C92" s="55" t="n">
        <v>32</v>
      </c>
      <c r="D92" s="124" t="s">
        <v>1</v>
      </c>
      <c r="E92" s="0" t="n">
        <f aca="false">'Intra LC'!Y13</f>
        <v>90.26</v>
      </c>
      <c r="F92" s="0" t="n">
        <f aca="false">'Intra LC'!Z13</f>
        <v>2.48734166666667</v>
      </c>
      <c r="G92" s="0" t="n">
        <f aca="false">'Intra LC'!AA13</f>
        <v>0</v>
      </c>
      <c r="H92" s="0" t="n">
        <f aca="false">'Intra LC'!AB13</f>
        <v>0</v>
      </c>
      <c r="I92" s="0" t="n">
        <f aca="false">'Intra LC'!AC13</f>
        <v>0</v>
      </c>
    </row>
    <row r="93" customFormat="false" ht="13.5" hidden="false" customHeight="false" outlineLevel="0" collapsed="false">
      <c r="A93" s="49" t="s">
        <v>5</v>
      </c>
      <c r="B93" s="49" t="s">
        <v>40</v>
      </c>
      <c r="C93" s="56" t="n">
        <v>37</v>
      </c>
      <c r="D93" s="124" t="s">
        <v>1</v>
      </c>
      <c r="E93" s="0" t="n">
        <f aca="false">'Intra LC'!Y14</f>
        <v>87.82</v>
      </c>
      <c r="F93" s="0" t="n">
        <f aca="false">'Intra LC'!Z14</f>
        <v>2.20625277777778</v>
      </c>
      <c r="G93" s="0" t="n">
        <f aca="false">'Intra LC'!AA14</f>
        <v>0</v>
      </c>
      <c r="H93" s="0" t="n">
        <f aca="false">'Intra LC'!AB14</f>
        <v>0</v>
      </c>
      <c r="I93" s="0" t="n">
        <f aca="false">'Intra LC'!AC14</f>
        <v>0</v>
      </c>
    </row>
    <row r="94" customFormat="false" ht="13.5" hidden="false" customHeight="false" outlineLevel="0" collapsed="false">
      <c r="A94" s="49" t="s">
        <v>5</v>
      </c>
      <c r="B94" s="55" t="s">
        <v>41</v>
      </c>
      <c r="C94" s="49" t="n">
        <v>22</v>
      </c>
      <c r="D94" s="124" t="s">
        <v>1</v>
      </c>
      <c r="E94" s="0" t="n">
        <f aca="false">'Intra LC'!Y15</f>
        <v>83.48</v>
      </c>
      <c r="F94" s="0" t="n">
        <f aca="false">'Intra LC'!Z15</f>
        <v>2.24481666666667</v>
      </c>
      <c r="G94" s="0" t="e">
        <f aca="false">'Intra LC'!AA15</f>
        <v>#VALUE!</v>
      </c>
      <c r="H94" s="0" t="e">
        <f aca="false">'Intra LC'!AB15</f>
        <v>#VALUE!</v>
      </c>
      <c r="I94" s="0" t="e">
        <f aca="false">'Intra LC'!AC15</f>
        <v>#VALUE!</v>
      </c>
    </row>
    <row r="95" customFormat="false" ht="13.5" hidden="false" customHeight="false" outlineLevel="0" collapsed="false">
      <c r="A95" s="49" t="s">
        <v>5</v>
      </c>
      <c r="B95" s="55" t="s">
        <v>41</v>
      </c>
      <c r="C95" s="55" t="n">
        <v>27</v>
      </c>
      <c r="D95" s="124" t="s">
        <v>1</v>
      </c>
      <c r="E95" s="0" t="n">
        <f aca="false">'Intra LC'!Y16</f>
        <v>81.69</v>
      </c>
      <c r="F95" s="0" t="n">
        <f aca="false">'Intra LC'!Z16</f>
        <v>1.97000833333333</v>
      </c>
      <c r="G95" s="0" t="n">
        <f aca="false">'Intra LC'!AA16</f>
        <v>0</v>
      </c>
      <c r="H95" s="0" t="n">
        <f aca="false">'Intra LC'!AB16</f>
        <v>0</v>
      </c>
      <c r="I95" s="0" t="n">
        <f aca="false">'Intra LC'!AC16</f>
        <v>0</v>
      </c>
    </row>
    <row r="96" customFormat="false" ht="13.5" hidden="false" customHeight="false" outlineLevel="0" collapsed="false">
      <c r="A96" s="49" t="s">
        <v>5</v>
      </c>
      <c r="B96" s="55" t="s">
        <v>41</v>
      </c>
      <c r="C96" s="55" t="n">
        <v>32</v>
      </c>
      <c r="D96" s="124" t="s">
        <v>1</v>
      </c>
      <c r="E96" s="0" t="n">
        <f aca="false">'Intra LC'!Y17</f>
        <v>77.61</v>
      </c>
      <c r="F96" s="0" t="n">
        <f aca="false">'Intra LC'!Z17</f>
        <v>1.82314722222222</v>
      </c>
      <c r="G96" s="0" t="n">
        <f aca="false">'Intra LC'!AA17</f>
        <v>0</v>
      </c>
      <c r="H96" s="0" t="n">
        <f aca="false">'Intra LC'!AB17</f>
        <v>0</v>
      </c>
      <c r="I96" s="0" t="n">
        <f aca="false">'Intra LC'!AC17</f>
        <v>0</v>
      </c>
    </row>
    <row r="97" customFormat="false" ht="13.5" hidden="false" customHeight="false" outlineLevel="0" collapsed="false">
      <c r="A97" s="49" t="s">
        <v>5</v>
      </c>
      <c r="B97" s="55" t="s">
        <v>41</v>
      </c>
      <c r="C97" s="56" t="n">
        <v>37</v>
      </c>
      <c r="D97" s="124" t="s">
        <v>1</v>
      </c>
      <c r="E97" s="0" t="n">
        <f aca="false">'Intra LC'!Y18</f>
        <v>72.94</v>
      </c>
      <c r="F97" s="0" t="n">
        <f aca="false">'Intra LC'!Z18</f>
        <v>1.72524722222222</v>
      </c>
      <c r="G97" s="0" t="n">
        <f aca="false">'Intra LC'!AA18</f>
        <v>0</v>
      </c>
      <c r="H97" s="0" t="n">
        <f aca="false">'Intra LC'!AB18</f>
        <v>0</v>
      </c>
      <c r="I97" s="0" t="n">
        <f aca="false">'Intra LC'!AC18</f>
        <v>0</v>
      </c>
    </row>
    <row r="98" customFormat="false" ht="13.5" hidden="false" customHeight="false" outlineLevel="0" collapsed="false">
      <c r="A98" s="49" t="s">
        <v>6</v>
      </c>
      <c r="B98" s="49" t="s">
        <v>44</v>
      </c>
      <c r="C98" s="49" t="n">
        <v>22</v>
      </c>
      <c r="D98" s="124" t="s">
        <v>1</v>
      </c>
      <c r="E98" s="0" t="n">
        <f aca="false">'Intra LC'!Y19</f>
        <v>37.33</v>
      </c>
      <c r="F98" s="0" t="n">
        <f aca="false">'Intra LC'!Z19</f>
        <v>0.948311111111111</v>
      </c>
      <c r="G98" s="0" t="e">
        <f aca="false">'Intra LC'!AA19</f>
        <v>#VALUE!</v>
      </c>
      <c r="H98" s="0" t="e">
        <f aca="false">'Intra LC'!AB19</f>
        <v>#VALUE!</v>
      </c>
      <c r="I98" s="0" t="e">
        <f aca="false">'Intra LC'!AC19</f>
        <v>#VALUE!</v>
      </c>
    </row>
    <row r="99" customFormat="false" ht="13.5" hidden="false" customHeight="false" outlineLevel="0" collapsed="false">
      <c r="A99" s="49" t="s">
        <v>6</v>
      </c>
      <c r="B99" s="49" t="s">
        <v>44</v>
      </c>
      <c r="C99" s="55" t="n">
        <v>27</v>
      </c>
      <c r="D99" s="124" t="s">
        <v>1</v>
      </c>
      <c r="E99" s="0" t="n">
        <f aca="false">'Intra LC'!Y20</f>
        <v>34.06</v>
      </c>
      <c r="F99" s="0" t="n">
        <f aca="false">'Intra LC'!Z20</f>
        <v>0.843144444444445</v>
      </c>
      <c r="G99" s="0" t="n">
        <f aca="false">'Intra LC'!AA20</f>
        <v>0</v>
      </c>
      <c r="H99" s="0" t="n">
        <f aca="false">'Intra LC'!AB20</f>
        <v>0</v>
      </c>
      <c r="I99" s="0" t="n">
        <f aca="false">'Intra LC'!AC20</f>
        <v>0</v>
      </c>
    </row>
    <row r="100" customFormat="false" ht="13.5" hidden="false" customHeight="false" outlineLevel="0" collapsed="false">
      <c r="A100" s="49" t="s">
        <v>6</v>
      </c>
      <c r="B100" s="49" t="s">
        <v>44</v>
      </c>
      <c r="C100" s="55" t="n">
        <v>32</v>
      </c>
      <c r="D100" s="124" t="s">
        <v>1</v>
      </c>
      <c r="E100" s="0" t="n">
        <f aca="false">'Intra LC'!Y21</f>
        <v>32.1</v>
      </c>
      <c r="F100" s="0" t="n">
        <f aca="false">'Intra LC'!Z21</f>
        <v>0.772675</v>
      </c>
      <c r="G100" s="0" t="n">
        <f aca="false">'Intra LC'!AA21</f>
        <v>0</v>
      </c>
      <c r="H100" s="0" t="n">
        <f aca="false">'Intra LC'!AB21</f>
        <v>0</v>
      </c>
      <c r="I100" s="0" t="n">
        <f aca="false">'Intra LC'!AC21</f>
        <v>0</v>
      </c>
    </row>
    <row r="101" customFormat="false" ht="13.5" hidden="false" customHeight="false" outlineLevel="0" collapsed="false">
      <c r="A101" s="49" t="s">
        <v>6</v>
      </c>
      <c r="B101" s="49" t="s">
        <v>44</v>
      </c>
      <c r="C101" s="56" t="n">
        <v>37</v>
      </c>
      <c r="D101" s="124" t="s">
        <v>1</v>
      </c>
      <c r="E101" s="0" t="n">
        <f aca="false">'Intra LC'!Y22</f>
        <v>30.32</v>
      </c>
      <c r="F101" s="0" t="n">
        <f aca="false">'Intra LC'!Z22</f>
        <v>0.732416666666667</v>
      </c>
      <c r="G101" s="0" t="n">
        <f aca="false">'Intra LC'!AA22</f>
        <v>0</v>
      </c>
      <c r="H101" s="0" t="n">
        <f aca="false">'Intra LC'!AB22</f>
        <v>0</v>
      </c>
      <c r="I101" s="0" t="n">
        <f aca="false">'Intra LC'!AC22</f>
        <v>0</v>
      </c>
    </row>
    <row r="102" customFormat="false" ht="13.5" hidden="false" customHeight="false" outlineLevel="0" collapsed="false">
      <c r="A102" s="49" t="s">
        <v>6</v>
      </c>
      <c r="B102" s="49" t="s">
        <v>46</v>
      </c>
      <c r="C102" s="49" t="n">
        <v>22</v>
      </c>
      <c r="D102" s="124" t="s">
        <v>1</v>
      </c>
      <c r="E102" s="0" t="n">
        <f aca="false">'Intra LC'!Y23</f>
        <v>54.55</v>
      </c>
      <c r="F102" s="0" t="n">
        <f aca="false">'Intra LC'!Z23</f>
        <v>1.16920277777778</v>
      </c>
      <c r="G102" s="0" t="e">
        <f aca="false">'Intra LC'!AA23</f>
        <v>#VALUE!</v>
      </c>
      <c r="H102" s="0" t="e">
        <f aca="false">'Intra LC'!AB23</f>
        <v>#VALUE!</v>
      </c>
      <c r="I102" s="0" t="e">
        <f aca="false">'Intra LC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6</v>
      </c>
      <c r="C103" s="55" t="n">
        <v>27</v>
      </c>
      <c r="D103" s="124" t="s">
        <v>1</v>
      </c>
      <c r="E103" s="0" t="n">
        <f aca="false">'Intra LC'!Y24</f>
        <v>47.82</v>
      </c>
      <c r="F103" s="0" t="n">
        <f aca="false">'Intra LC'!Z24</f>
        <v>0.988597222222222</v>
      </c>
      <c r="G103" s="0" t="n">
        <f aca="false">'Intra LC'!AA24</f>
        <v>0</v>
      </c>
      <c r="H103" s="0" t="n">
        <f aca="false">'Intra LC'!AB24</f>
        <v>0</v>
      </c>
      <c r="I103" s="0" t="n">
        <f aca="false">'Intra LC'!AC24</f>
        <v>0</v>
      </c>
    </row>
    <row r="104" customFormat="false" ht="13.5" hidden="false" customHeight="false" outlineLevel="0" collapsed="false">
      <c r="A104" s="49" t="s">
        <v>6</v>
      </c>
      <c r="B104" s="49" t="s">
        <v>46</v>
      </c>
      <c r="C104" s="55" t="n">
        <v>32</v>
      </c>
      <c r="D104" s="124" t="s">
        <v>1</v>
      </c>
      <c r="E104" s="0" t="n">
        <f aca="false">'Intra LC'!Y25</f>
        <v>40.73</v>
      </c>
      <c r="F104" s="0" t="n">
        <f aca="false">'Intra LC'!Z25</f>
        <v>0.860852777777778</v>
      </c>
      <c r="G104" s="0" t="n">
        <f aca="false">'Intra LC'!AA25</f>
        <v>0</v>
      </c>
      <c r="H104" s="0" t="n">
        <f aca="false">'Intra LC'!AB25</f>
        <v>0</v>
      </c>
      <c r="I104" s="0" t="n">
        <f aca="false">'Intra LC'!AC25</f>
        <v>0</v>
      </c>
    </row>
    <row r="105" customFormat="false" ht="13.5" hidden="false" customHeight="false" outlineLevel="0" collapsed="false">
      <c r="A105" s="49" t="s">
        <v>6</v>
      </c>
      <c r="B105" s="49" t="s">
        <v>46</v>
      </c>
      <c r="C105" s="56" t="n">
        <v>37</v>
      </c>
      <c r="D105" s="124" t="s">
        <v>1</v>
      </c>
      <c r="E105" s="0" t="n">
        <f aca="false">'Intra LC'!Y26</f>
        <v>34.51</v>
      </c>
      <c r="F105" s="0" t="n">
        <f aca="false">'Intra LC'!Z26</f>
        <v>0.783786111111111</v>
      </c>
      <c r="G105" s="0" t="n">
        <f aca="false">'Intra LC'!AA26</f>
        <v>0</v>
      </c>
      <c r="H105" s="0" t="n">
        <f aca="false">'Intra LC'!AB26</f>
        <v>0</v>
      </c>
      <c r="I105" s="0" t="n">
        <f aca="false">'Intra LC'!AC26</f>
        <v>0</v>
      </c>
    </row>
    <row r="106" customFormat="false" ht="13.5" hidden="false" customHeight="false" outlineLevel="0" collapsed="false">
      <c r="A106" s="49" t="s">
        <v>6</v>
      </c>
      <c r="B106" s="49" t="s">
        <v>48</v>
      </c>
      <c r="C106" s="49" t="n">
        <v>22</v>
      </c>
      <c r="D106" s="124" t="s">
        <v>1</v>
      </c>
      <c r="E106" s="0" t="n">
        <f aca="false">'Intra LC'!Y27</f>
        <v>111.55</v>
      </c>
      <c r="F106" s="0" t="n">
        <f aca="false">'Intra LC'!Z27</f>
        <v>2.45265833333333</v>
      </c>
      <c r="G106" s="0" t="e">
        <f aca="false">'Intra LC'!AA27</f>
        <v>#VALUE!</v>
      </c>
      <c r="H106" s="0" t="e">
        <f aca="false">'Intra LC'!AB27</f>
        <v>#VALUE!</v>
      </c>
      <c r="I106" s="0" t="e">
        <f aca="false">'Intra LC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8</v>
      </c>
      <c r="C107" s="55" t="n">
        <v>27</v>
      </c>
      <c r="D107" s="124" t="s">
        <v>1</v>
      </c>
      <c r="E107" s="0" t="n">
        <f aca="false">'Intra LC'!Y28</f>
        <v>92.48</v>
      </c>
      <c r="F107" s="0" t="n">
        <f aca="false">'Intra LC'!Z28</f>
        <v>2.00906944444444</v>
      </c>
      <c r="G107" s="0" t="n">
        <f aca="false">'Intra LC'!AA28</f>
        <v>0</v>
      </c>
      <c r="H107" s="0" t="n">
        <f aca="false">'Intra LC'!AB28</f>
        <v>0</v>
      </c>
      <c r="I107" s="0" t="n">
        <f aca="false">'Intra LC'!AC28</f>
        <v>0</v>
      </c>
    </row>
    <row r="108" customFormat="false" ht="13.5" hidden="false" customHeight="false" outlineLevel="0" collapsed="false">
      <c r="A108" s="49" t="s">
        <v>6</v>
      </c>
      <c r="B108" s="49" t="s">
        <v>48</v>
      </c>
      <c r="C108" s="55" t="n">
        <v>32</v>
      </c>
      <c r="D108" s="124" t="s">
        <v>1</v>
      </c>
      <c r="E108" s="0" t="n">
        <f aca="false">'Intra LC'!Y29</f>
        <v>82.75</v>
      </c>
      <c r="F108" s="0" t="n">
        <f aca="false">'Intra LC'!Z29</f>
        <v>1.77985555555556</v>
      </c>
      <c r="G108" s="0" t="n">
        <f aca="false">'Intra LC'!AA29</f>
        <v>0</v>
      </c>
      <c r="H108" s="0" t="n">
        <f aca="false">'Intra LC'!AB29</f>
        <v>0</v>
      </c>
      <c r="I108" s="0" t="n">
        <f aca="false">'Intra LC'!AC29</f>
        <v>0</v>
      </c>
    </row>
    <row r="109" customFormat="false" ht="13.5" hidden="false" customHeight="false" outlineLevel="0" collapsed="false">
      <c r="A109" s="49" t="s">
        <v>6</v>
      </c>
      <c r="B109" s="49" t="s">
        <v>48</v>
      </c>
      <c r="C109" s="56" t="n">
        <v>37</v>
      </c>
      <c r="D109" s="124" t="s">
        <v>1</v>
      </c>
      <c r="E109" s="0" t="n">
        <f aca="false">'Intra LC'!Y30</f>
        <v>73.64</v>
      </c>
      <c r="F109" s="0" t="n">
        <f aca="false">'Intra LC'!Z30</f>
        <v>1.62569166666667</v>
      </c>
      <c r="G109" s="0" t="n">
        <f aca="false">'Intra LC'!AA30</f>
        <v>0</v>
      </c>
      <c r="H109" s="0" t="n">
        <f aca="false">'Intra LC'!AB30</f>
        <v>0</v>
      </c>
      <c r="I109" s="0" t="n">
        <f aca="false">'Intra LC'!AC30</f>
        <v>0</v>
      </c>
    </row>
    <row r="110" customFormat="false" ht="13.5" hidden="false" customHeight="false" outlineLevel="0" collapsed="false">
      <c r="A110" s="49" t="s">
        <v>6</v>
      </c>
      <c r="B110" s="49" t="s">
        <v>50</v>
      </c>
      <c r="C110" s="49" t="n">
        <v>22</v>
      </c>
      <c r="D110" s="124" t="s">
        <v>1</v>
      </c>
      <c r="E110" s="0" t="n">
        <f aca="false">'Intra LC'!Y31</f>
        <v>101.69</v>
      </c>
      <c r="F110" s="0" t="n">
        <f aca="false">'Intra LC'!Z31</f>
        <v>2.25098333333333</v>
      </c>
      <c r="G110" s="0" t="e">
        <f aca="false">'Intra LC'!AA31</f>
        <v>#VALUE!</v>
      </c>
      <c r="H110" s="0" t="e">
        <f aca="false">'Intra LC'!AB31</f>
        <v>#VALUE!</v>
      </c>
      <c r="I110" s="0" t="e">
        <f aca="false">'Intra LC'!AC31</f>
        <v>#VALUE!</v>
      </c>
    </row>
    <row r="111" customFormat="false" ht="13.5" hidden="false" customHeight="false" outlineLevel="0" collapsed="false">
      <c r="A111" s="49" t="s">
        <v>6</v>
      </c>
      <c r="B111" s="49" t="s">
        <v>50</v>
      </c>
      <c r="C111" s="55" t="n">
        <v>27</v>
      </c>
      <c r="D111" s="124" t="s">
        <v>1</v>
      </c>
      <c r="E111" s="0" t="n">
        <f aca="false">'Intra LC'!Y32</f>
        <v>85.67</v>
      </c>
      <c r="F111" s="0" t="n">
        <f aca="false">'Intra LC'!Z32</f>
        <v>1.85196666666667</v>
      </c>
      <c r="G111" s="0" t="n">
        <f aca="false">'Intra LC'!AA32</f>
        <v>0</v>
      </c>
      <c r="H111" s="0" t="n">
        <f aca="false">'Intra LC'!AB32</f>
        <v>0</v>
      </c>
      <c r="I111" s="0" t="n">
        <f aca="false">'Intra LC'!AC32</f>
        <v>0</v>
      </c>
    </row>
    <row r="112" customFormat="false" ht="13.5" hidden="false" customHeight="false" outlineLevel="0" collapsed="false">
      <c r="A112" s="49" t="s">
        <v>6</v>
      </c>
      <c r="B112" s="49" t="s">
        <v>50</v>
      </c>
      <c r="C112" s="55" t="n">
        <v>32</v>
      </c>
      <c r="D112" s="124" t="s">
        <v>1</v>
      </c>
      <c r="E112" s="0" t="n">
        <f aca="false">'Intra LC'!Y33</f>
        <v>74.99</v>
      </c>
      <c r="F112" s="0" t="n">
        <f aca="false">'Intra LC'!Z33</f>
        <v>1.66939444444444</v>
      </c>
      <c r="G112" s="0" t="n">
        <f aca="false">'Intra LC'!AA33</f>
        <v>0</v>
      </c>
      <c r="H112" s="0" t="n">
        <f aca="false">'Intra LC'!AB33</f>
        <v>0</v>
      </c>
      <c r="I112" s="0" t="n">
        <f aca="false">'Intra LC'!AC33</f>
        <v>0</v>
      </c>
    </row>
    <row r="113" customFormat="false" ht="13.5" hidden="false" customHeight="false" outlineLevel="0" collapsed="false">
      <c r="A113" s="49" t="s">
        <v>6</v>
      </c>
      <c r="B113" s="49" t="s">
        <v>50</v>
      </c>
      <c r="C113" s="56" t="n">
        <v>37</v>
      </c>
      <c r="D113" s="124" t="s">
        <v>1</v>
      </c>
      <c r="E113" s="0" t="n">
        <f aca="false">'Intra LC'!Y34</f>
        <v>70.68</v>
      </c>
      <c r="F113" s="0" t="n">
        <f aca="false">'Intra LC'!Z34</f>
        <v>1.54402222222222</v>
      </c>
      <c r="G113" s="0" t="n">
        <f aca="false">'Intra LC'!AA34</f>
        <v>0</v>
      </c>
      <c r="H113" s="0" t="n">
        <f aca="false">'Intra LC'!AB34</f>
        <v>0</v>
      </c>
      <c r="I113" s="0" t="n">
        <f aca="false">'Intra LC'!AC34</f>
        <v>0</v>
      </c>
    </row>
    <row r="114" customFormat="false" ht="13.5" hidden="false" customHeight="false" outlineLevel="0" collapsed="false">
      <c r="A114" s="49" t="s">
        <v>6</v>
      </c>
      <c r="B114" s="49" t="s">
        <v>52</v>
      </c>
      <c r="C114" s="49" t="n">
        <v>22</v>
      </c>
      <c r="D114" s="124" t="s">
        <v>1</v>
      </c>
      <c r="E114" s="0" t="n">
        <f aca="false">'Intra LC'!Y35</f>
        <v>141.47</v>
      </c>
      <c r="F114" s="0" t="n">
        <f aca="false">'Intra LC'!Z35</f>
        <v>3.23303888888889</v>
      </c>
      <c r="G114" s="0" t="e">
        <f aca="false">'Intra LC'!AA35</f>
        <v>#VALUE!</v>
      </c>
      <c r="H114" s="0" t="e">
        <f aca="false">'Intra LC'!AB35</f>
        <v>#VALUE!</v>
      </c>
      <c r="I114" s="0" t="e">
        <f aca="false">'Intra LC'!AC35</f>
        <v>#VALUE!</v>
      </c>
    </row>
    <row r="115" customFormat="false" ht="13.5" hidden="false" customHeight="false" outlineLevel="0" collapsed="false">
      <c r="A115" s="49" t="s">
        <v>6</v>
      </c>
      <c r="B115" s="49" t="s">
        <v>52</v>
      </c>
      <c r="C115" s="55" t="n">
        <v>27</v>
      </c>
      <c r="D115" s="124" t="s">
        <v>1</v>
      </c>
      <c r="E115" s="0" t="n">
        <f aca="false">'Intra LC'!Y36</f>
        <v>119.08</v>
      </c>
      <c r="F115" s="0" t="n">
        <f aca="false">'Intra LC'!Z36</f>
        <v>2.60174166666667</v>
      </c>
      <c r="G115" s="0" t="n">
        <f aca="false">'Intra LC'!AA36</f>
        <v>0</v>
      </c>
      <c r="H115" s="0" t="n">
        <f aca="false">'Intra LC'!AB36</f>
        <v>0</v>
      </c>
      <c r="I115" s="0" t="n">
        <f aca="false">'Intra LC'!AC36</f>
        <v>0</v>
      </c>
    </row>
    <row r="116" customFormat="false" ht="13.5" hidden="false" customHeight="false" outlineLevel="0" collapsed="false">
      <c r="A116" s="49" t="s">
        <v>6</v>
      </c>
      <c r="B116" s="49" t="s">
        <v>52</v>
      </c>
      <c r="C116" s="55" t="n">
        <v>32</v>
      </c>
      <c r="D116" s="124" t="s">
        <v>1</v>
      </c>
      <c r="E116" s="0" t="n">
        <f aca="false">'Intra LC'!Y37</f>
        <v>106.77</v>
      </c>
      <c r="F116" s="0" t="n">
        <f aca="false">'Intra LC'!Z37</f>
        <v>2.21425555555556</v>
      </c>
      <c r="G116" s="0" t="n">
        <f aca="false">'Intra LC'!AA37</f>
        <v>0</v>
      </c>
      <c r="H116" s="0" t="n">
        <f aca="false">'Intra LC'!AB37</f>
        <v>0</v>
      </c>
      <c r="I116" s="0" t="n">
        <f aca="false">'Intra LC'!AC37</f>
        <v>0</v>
      </c>
    </row>
    <row r="117" customFormat="false" ht="13.5" hidden="false" customHeight="false" outlineLevel="0" collapsed="false">
      <c r="A117" s="49" t="s">
        <v>6</v>
      </c>
      <c r="B117" s="49" t="s">
        <v>52</v>
      </c>
      <c r="C117" s="56" t="n">
        <v>37</v>
      </c>
      <c r="D117" s="124" t="s">
        <v>1</v>
      </c>
      <c r="E117" s="0" t="n">
        <f aca="false">'Intra LC'!Y38</f>
        <v>94.02</v>
      </c>
      <c r="F117" s="0" t="n">
        <f aca="false">'Intra LC'!Z38</f>
        <v>2.01108888888889</v>
      </c>
      <c r="G117" s="0" t="n">
        <f aca="false">'Intra LC'!AA38</f>
        <v>0</v>
      </c>
      <c r="H117" s="0" t="n">
        <f aca="false">'Intra LC'!AB38</f>
        <v>0</v>
      </c>
      <c r="I117" s="0" t="n">
        <f aca="false">'Intra LC'!AC38</f>
        <v>0</v>
      </c>
    </row>
    <row r="118" customFormat="false" ht="13.5" hidden="false" customHeight="false" outlineLevel="0" collapsed="false">
      <c r="A118" s="49" t="s">
        <v>7</v>
      </c>
      <c r="B118" s="49" t="s">
        <v>55</v>
      </c>
      <c r="C118" s="49" t="n">
        <v>22</v>
      </c>
      <c r="D118" s="124" t="s">
        <v>1</v>
      </c>
      <c r="E118" s="0" t="n">
        <f aca="false">'Intra LC'!Y39</f>
        <v>25.71</v>
      </c>
      <c r="F118" s="0" t="n">
        <f aca="false">'Intra LC'!Z39</f>
        <v>0.4956</v>
      </c>
      <c r="G118" s="0" t="e">
        <f aca="false">'Intra LC'!AA39</f>
        <v>#VALUE!</v>
      </c>
      <c r="H118" s="0" t="e">
        <f aca="false">'Intra LC'!AB39</f>
        <v>#VALUE!</v>
      </c>
      <c r="I118" s="0" t="e">
        <f aca="false">'Intra LC'!AC39</f>
        <v>#VALUE!</v>
      </c>
    </row>
    <row r="119" customFormat="false" ht="13.5" hidden="false" customHeight="false" outlineLevel="0" collapsed="false">
      <c r="A119" s="49" t="s">
        <v>7</v>
      </c>
      <c r="B119" s="49" t="s">
        <v>55</v>
      </c>
      <c r="C119" s="55" t="n">
        <v>27</v>
      </c>
      <c r="D119" s="124" t="s">
        <v>1</v>
      </c>
      <c r="E119" s="0" t="n">
        <f aca="false">'Intra LC'!Y40</f>
        <v>21.72</v>
      </c>
      <c r="F119" s="0" t="n">
        <f aca="false">'Intra LC'!Z40</f>
        <v>0.416055555555556</v>
      </c>
      <c r="G119" s="0" t="n">
        <f aca="false">'Intra LC'!AA40</f>
        <v>0</v>
      </c>
      <c r="H119" s="0" t="n">
        <f aca="false">'Intra LC'!AB40</f>
        <v>0</v>
      </c>
      <c r="I119" s="0" t="n">
        <f aca="false">'Intra LC'!AC40</f>
        <v>0</v>
      </c>
    </row>
    <row r="120" customFormat="false" ht="13.5" hidden="false" customHeight="false" outlineLevel="0" collapsed="false">
      <c r="A120" s="49" t="s">
        <v>7</v>
      </c>
      <c r="B120" s="49" t="s">
        <v>55</v>
      </c>
      <c r="C120" s="55" t="n">
        <v>32</v>
      </c>
      <c r="D120" s="124" t="s">
        <v>1</v>
      </c>
      <c r="E120" s="0" t="n">
        <f aca="false">'Intra LC'!Y41</f>
        <v>17.65</v>
      </c>
      <c r="F120" s="0" t="n">
        <f aca="false">'Intra LC'!Z41</f>
        <v>0.361913888888889</v>
      </c>
      <c r="G120" s="0" t="n">
        <f aca="false">'Intra LC'!AA41</f>
        <v>0</v>
      </c>
      <c r="H120" s="0" t="n">
        <f aca="false">'Intra LC'!AB41</f>
        <v>0</v>
      </c>
      <c r="I120" s="0" t="n">
        <f aca="false">'Intra LC'!AC41</f>
        <v>0</v>
      </c>
    </row>
    <row r="121" customFormat="false" ht="13.5" hidden="false" customHeight="false" outlineLevel="0" collapsed="false">
      <c r="A121" s="49" t="s">
        <v>7</v>
      </c>
      <c r="B121" s="49" t="s">
        <v>55</v>
      </c>
      <c r="C121" s="56" t="n">
        <v>37</v>
      </c>
      <c r="D121" s="124" t="s">
        <v>1</v>
      </c>
      <c r="E121" s="0" t="n">
        <f aca="false">'Intra LC'!Y42</f>
        <v>15.1</v>
      </c>
      <c r="F121" s="0" t="n">
        <f aca="false">'Intra LC'!Z42</f>
        <v>0.324463888888889</v>
      </c>
      <c r="G121" s="0" t="n">
        <f aca="false">'Intra LC'!AA42</f>
        <v>0</v>
      </c>
      <c r="H121" s="0" t="n">
        <f aca="false">'Intra LC'!AB42</f>
        <v>0</v>
      </c>
      <c r="I121" s="0" t="n">
        <f aca="false">'Intra LC'!AC42</f>
        <v>0</v>
      </c>
    </row>
    <row r="122" customFormat="false" ht="13.5" hidden="false" customHeight="false" outlineLevel="0" collapsed="false">
      <c r="A122" s="49" t="s">
        <v>7</v>
      </c>
      <c r="B122" s="49" t="s">
        <v>57</v>
      </c>
      <c r="C122" s="49" t="n">
        <v>22</v>
      </c>
      <c r="D122" s="124" t="s">
        <v>1</v>
      </c>
      <c r="E122" s="0" t="n">
        <f aca="false">'Intra LC'!Y43</f>
        <v>27.28</v>
      </c>
      <c r="F122" s="0" t="n">
        <f aca="false">'Intra LC'!Z43</f>
        <v>0.563922222222222</v>
      </c>
      <c r="G122" s="0" t="e">
        <f aca="false">'Intra LC'!AA43</f>
        <v>#VALUE!</v>
      </c>
      <c r="H122" s="0" t="e">
        <f aca="false">'Intra LC'!AB43</f>
        <v>#VALUE!</v>
      </c>
      <c r="I122" s="0" t="e">
        <f aca="false">'Intra LC'!AC43</f>
        <v>#VALUE!</v>
      </c>
    </row>
    <row r="123" customFormat="false" ht="13.5" hidden="false" customHeight="false" outlineLevel="0" collapsed="false">
      <c r="A123" s="49" t="s">
        <v>7</v>
      </c>
      <c r="B123" s="49" t="s">
        <v>57</v>
      </c>
      <c r="C123" s="55" t="n">
        <v>27</v>
      </c>
      <c r="D123" s="124" t="s">
        <v>1</v>
      </c>
      <c r="E123" s="0" t="n">
        <f aca="false">'Intra LC'!Y44</f>
        <v>24.48</v>
      </c>
      <c r="F123" s="0" t="n">
        <f aca="false">'Intra LC'!Z44</f>
        <v>0.492152777777778</v>
      </c>
      <c r="G123" s="0" t="n">
        <f aca="false">'Intra LC'!AA44</f>
        <v>0</v>
      </c>
      <c r="H123" s="0" t="n">
        <f aca="false">'Intra LC'!AB44</f>
        <v>0</v>
      </c>
      <c r="I123" s="0" t="n">
        <f aca="false">'Intra LC'!AC44</f>
        <v>0</v>
      </c>
    </row>
    <row r="124" customFormat="false" ht="13.5" hidden="false" customHeight="false" outlineLevel="0" collapsed="false">
      <c r="A124" s="49" t="s">
        <v>7</v>
      </c>
      <c r="B124" s="49" t="s">
        <v>57</v>
      </c>
      <c r="C124" s="55" t="n">
        <v>32</v>
      </c>
      <c r="D124" s="124" t="s">
        <v>1</v>
      </c>
      <c r="E124" s="0" t="n">
        <f aca="false">'Intra LC'!Y45</f>
        <v>22.64</v>
      </c>
      <c r="F124" s="0" t="n">
        <f aca="false">'Intra LC'!Z45</f>
        <v>0.43825</v>
      </c>
      <c r="G124" s="0" t="n">
        <f aca="false">'Intra LC'!AA45</f>
        <v>0</v>
      </c>
      <c r="H124" s="0" t="n">
        <f aca="false">'Intra LC'!AB45</f>
        <v>0</v>
      </c>
      <c r="I124" s="0" t="n">
        <f aca="false">'Intra LC'!AC45</f>
        <v>0</v>
      </c>
    </row>
    <row r="125" customFormat="false" ht="13.5" hidden="false" customHeight="false" outlineLevel="0" collapsed="false">
      <c r="A125" s="49" t="s">
        <v>7</v>
      </c>
      <c r="B125" s="49" t="s">
        <v>57</v>
      </c>
      <c r="C125" s="56" t="n">
        <v>37</v>
      </c>
      <c r="D125" s="124" t="s">
        <v>1</v>
      </c>
      <c r="E125" s="0" t="n">
        <f aca="false">'Intra LC'!Y46</f>
        <v>19.22</v>
      </c>
      <c r="F125" s="0" t="n">
        <f aca="false">'Intra LC'!Z46</f>
        <v>0.395522222222222</v>
      </c>
      <c r="G125" s="0" t="n">
        <f aca="false">'Intra LC'!AA46</f>
        <v>0</v>
      </c>
      <c r="H125" s="0" t="n">
        <f aca="false">'Intra LC'!AB46</f>
        <v>0</v>
      </c>
      <c r="I125" s="0" t="n">
        <f aca="false">'Intra LC'!AC46</f>
        <v>0</v>
      </c>
    </row>
    <row r="126" customFormat="false" ht="13.5" hidden="false" customHeight="false" outlineLevel="0" collapsed="false">
      <c r="A126" s="49" t="s">
        <v>7</v>
      </c>
      <c r="B126" s="49" t="s">
        <v>59</v>
      </c>
      <c r="C126" s="49" t="n">
        <v>22</v>
      </c>
      <c r="D126" s="124" t="s">
        <v>1</v>
      </c>
      <c r="E126" s="0" t="n">
        <f aca="false">'Intra LC'!Y47</f>
        <v>29.43</v>
      </c>
      <c r="F126" s="0" t="n">
        <f aca="false">'Intra LC'!Z47</f>
        <v>0.607230555555556</v>
      </c>
      <c r="G126" s="0" t="e">
        <f aca="false">'Intra LC'!AA47</f>
        <v>#VALUE!</v>
      </c>
      <c r="H126" s="0" t="e">
        <f aca="false">'Intra LC'!AB47</f>
        <v>#VALUE!</v>
      </c>
      <c r="I126" s="0" t="e">
        <f aca="false">'Intra LC'!AC47</f>
        <v>#VALUE!</v>
      </c>
    </row>
    <row r="127" customFormat="false" ht="13.5" hidden="false" customHeight="false" outlineLevel="0" collapsed="false">
      <c r="A127" s="49" t="s">
        <v>7</v>
      </c>
      <c r="B127" s="49" t="s">
        <v>59</v>
      </c>
      <c r="C127" s="55" t="n">
        <v>27</v>
      </c>
      <c r="D127" s="124" t="s">
        <v>1</v>
      </c>
      <c r="E127" s="0" t="n">
        <f aca="false">'Intra LC'!Y48</f>
        <v>27.08</v>
      </c>
      <c r="F127" s="0" t="n">
        <f aca="false">'Intra LC'!Z48</f>
        <v>0.524880555555556</v>
      </c>
      <c r="G127" s="0" t="n">
        <f aca="false">'Intra LC'!AA48</f>
        <v>0</v>
      </c>
      <c r="H127" s="0" t="n">
        <f aca="false">'Intra LC'!AB48</f>
        <v>0</v>
      </c>
      <c r="I127" s="0" t="n">
        <f aca="false">'Intra LC'!AC48</f>
        <v>0</v>
      </c>
    </row>
    <row r="128" customFormat="false" ht="13.5" hidden="false" customHeight="false" outlineLevel="0" collapsed="false">
      <c r="A128" s="49" t="s">
        <v>7</v>
      </c>
      <c r="B128" s="49" t="s">
        <v>59</v>
      </c>
      <c r="C128" s="55" t="n">
        <v>32</v>
      </c>
      <c r="D128" s="124" t="s">
        <v>1</v>
      </c>
      <c r="E128" s="0" t="n">
        <f aca="false">'Intra LC'!Y49</f>
        <v>23.17</v>
      </c>
      <c r="F128" s="0" t="n">
        <f aca="false">'Intra LC'!Z49</f>
        <v>0.449519444444444</v>
      </c>
      <c r="G128" s="0" t="n">
        <f aca="false">'Intra LC'!AA49</f>
        <v>0</v>
      </c>
      <c r="H128" s="0" t="n">
        <f aca="false">'Intra LC'!AB49</f>
        <v>0</v>
      </c>
      <c r="I128" s="0" t="n">
        <f aca="false">'Intra LC'!AC49</f>
        <v>0</v>
      </c>
    </row>
    <row r="129" customFormat="false" ht="13.5" hidden="false" customHeight="false" outlineLevel="0" collapsed="false">
      <c r="A129" s="49" t="s">
        <v>7</v>
      </c>
      <c r="B129" s="49" t="s">
        <v>59</v>
      </c>
      <c r="C129" s="56" t="n">
        <v>37</v>
      </c>
      <c r="D129" s="124" t="s">
        <v>1</v>
      </c>
      <c r="E129" s="0" t="n">
        <f aca="false">'Intra LC'!Y50</f>
        <v>20.01</v>
      </c>
      <c r="F129" s="0" t="n">
        <f aca="false">'Intra LC'!Z50</f>
        <v>0.387241666666667</v>
      </c>
      <c r="G129" s="0" t="n">
        <f aca="false">'Intra LC'!AA50</f>
        <v>0</v>
      </c>
      <c r="H129" s="0" t="n">
        <f aca="false">'Intra LC'!AB50</f>
        <v>0</v>
      </c>
      <c r="I129" s="0" t="n">
        <f aca="false">'Intra LC'!AC50</f>
        <v>0</v>
      </c>
    </row>
    <row r="130" customFormat="false" ht="13.5" hidden="false" customHeight="false" outlineLevel="0" collapsed="false">
      <c r="A130" s="49" t="s">
        <v>7</v>
      </c>
      <c r="B130" s="49" t="s">
        <v>61</v>
      </c>
      <c r="C130" s="49" t="n">
        <v>22</v>
      </c>
      <c r="D130" s="124" t="s">
        <v>1</v>
      </c>
      <c r="E130" s="0" t="n">
        <f aca="false">'Intra LC'!Y51</f>
        <v>13.73</v>
      </c>
      <c r="F130" s="0" t="n">
        <f aca="false">'Intra LC'!Z51</f>
        <v>0.296016666666667</v>
      </c>
      <c r="G130" s="0" t="e">
        <f aca="false">'Intra LC'!AA51</f>
        <v>#VALUE!</v>
      </c>
      <c r="H130" s="0" t="e">
        <f aca="false">'Intra LC'!AB51</f>
        <v>#VALUE!</v>
      </c>
      <c r="I130" s="0" t="e">
        <f aca="false">'Intra LC'!AC51</f>
        <v>#VALUE!</v>
      </c>
    </row>
    <row r="131" customFormat="false" ht="13.5" hidden="false" customHeight="false" outlineLevel="0" collapsed="false">
      <c r="A131" s="49" t="s">
        <v>7</v>
      </c>
      <c r="B131" s="49" t="s">
        <v>61</v>
      </c>
      <c r="C131" s="55" t="n">
        <v>27</v>
      </c>
      <c r="D131" s="124" t="s">
        <v>1</v>
      </c>
      <c r="E131" s="0" t="n">
        <f aca="false">'Intra LC'!Y52</f>
        <v>12.61</v>
      </c>
      <c r="F131" s="0" t="n">
        <f aca="false">'Intra LC'!Z52</f>
        <v>0.257038888888889</v>
      </c>
      <c r="G131" s="0" t="n">
        <f aca="false">'Intra LC'!AA52</f>
        <v>0</v>
      </c>
      <c r="H131" s="0" t="n">
        <f aca="false">'Intra LC'!AB52</f>
        <v>0</v>
      </c>
      <c r="I131" s="0" t="n">
        <f aca="false">'Intra LC'!AC52</f>
        <v>0</v>
      </c>
    </row>
    <row r="132" customFormat="false" ht="13.5" hidden="false" customHeight="false" outlineLevel="0" collapsed="false">
      <c r="A132" s="49" t="s">
        <v>7</v>
      </c>
      <c r="B132" s="49" t="s">
        <v>61</v>
      </c>
      <c r="C132" s="55" t="n">
        <v>32</v>
      </c>
      <c r="D132" s="124" t="s">
        <v>1</v>
      </c>
      <c r="E132" s="0" t="n">
        <f aca="false">'Intra LC'!Y53</f>
        <v>11.23</v>
      </c>
      <c r="F132" s="0" t="n">
        <f aca="false">'Intra LC'!Z53</f>
        <v>0.2269</v>
      </c>
      <c r="G132" s="0" t="n">
        <f aca="false">'Intra LC'!AA53</f>
        <v>0</v>
      </c>
      <c r="H132" s="0" t="n">
        <f aca="false">'Intra LC'!AB53</f>
        <v>0</v>
      </c>
      <c r="I132" s="0" t="n">
        <f aca="false">'Intra LC'!AC53</f>
        <v>0</v>
      </c>
    </row>
    <row r="133" customFormat="false" ht="13.5" hidden="false" customHeight="false" outlineLevel="0" collapsed="false">
      <c r="A133" s="49" t="s">
        <v>7</v>
      </c>
      <c r="B133" s="49" t="s">
        <v>61</v>
      </c>
      <c r="C133" s="56" t="n">
        <v>37</v>
      </c>
      <c r="D133" s="124" t="s">
        <v>1</v>
      </c>
      <c r="E133" s="0" t="n">
        <f aca="false">'Intra LC'!Y54</f>
        <v>9.31</v>
      </c>
      <c r="F133" s="0" t="n">
        <f aca="false">'Intra LC'!Z54</f>
        <v>0.202027777777778</v>
      </c>
      <c r="G133" s="0" t="n">
        <f aca="false">'Intra LC'!AA54</f>
        <v>0</v>
      </c>
      <c r="H133" s="0" t="n">
        <f aca="false">'Intra LC'!AB54</f>
        <v>0</v>
      </c>
      <c r="I133" s="0" t="n">
        <f aca="false">'Intra LC'!AC54</f>
        <v>0</v>
      </c>
    </row>
    <row r="134" customFormat="false" ht="13.5" hidden="false" customHeight="false" outlineLevel="0" collapsed="false">
      <c r="A134" s="49" t="s">
        <v>8</v>
      </c>
      <c r="B134" s="49" t="s">
        <v>64</v>
      </c>
      <c r="C134" s="49" t="n">
        <v>22</v>
      </c>
      <c r="D134" s="124" t="s">
        <v>1</v>
      </c>
      <c r="E134" s="0" t="n">
        <f aca="false">'Intra LC'!Y55</f>
        <v>5.94</v>
      </c>
      <c r="F134" s="0" t="n">
        <f aca="false">'Intra LC'!Z55</f>
        <v>0.118163888888889</v>
      </c>
      <c r="G134" s="0" t="e">
        <f aca="false">'Intra LC'!AA55</f>
        <v>#VALUE!</v>
      </c>
      <c r="H134" s="0" t="e">
        <f aca="false">'Intra LC'!AB55</f>
        <v>#VALUE!</v>
      </c>
      <c r="I134" s="0" t="e">
        <f aca="false">'Intra LC'!AC55</f>
        <v>#VALUE!</v>
      </c>
    </row>
    <row r="135" customFormat="false" ht="13.5" hidden="false" customHeight="false" outlineLevel="0" collapsed="false">
      <c r="A135" s="49" t="s">
        <v>8</v>
      </c>
      <c r="B135" s="49" t="s">
        <v>64</v>
      </c>
      <c r="C135" s="55" t="n">
        <v>27</v>
      </c>
      <c r="D135" s="124" t="s">
        <v>1</v>
      </c>
      <c r="E135" s="0" t="n">
        <f aca="false">'Intra LC'!Y56</f>
        <v>5.15</v>
      </c>
      <c r="F135" s="0" t="n">
        <f aca="false">'Intra LC'!Z56</f>
        <v>0.101402777777778</v>
      </c>
      <c r="G135" s="0" t="n">
        <f aca="false">'Intra LC'!AA56</f>
        <v>0</v>
      </c>
      <c r="H135" s="0" t="n">
        <f aca="false">'Intra LC'!AB56</f>
        <v>0</v>
      </c>
      <c r="I135" s="0" t="n">
        <f aca="false">'Intra LC'!AC56</f>
        <v>0</v>
      </c>
    </row>
    <row r="136" customFormat="false" ht="13.5" hidden="false" customHeight="false" outlineLevel="0" collapsed="false">
      <c r="A136" s="49" t="s">
        <v>8</v>
      </c>
      <c r="B136" s="49" t="s">
        <v>64</v>
      </c>
      <c r="C136" s="55" t="n">
        <v>32</v>
      </c>
      <c r="D136" s="124" t="s">
        <v>1</v>
      </c>
      <c r="E136" s="0" t="n">
        <f aca="false">'Intra LC'!Y57</f>
        <v>4.49</v>
      </c>
      <c r="F136" s="0" t="n">
        <f aca="false">'Intra LC'!Z57</f>
        <v>0.0904972222222222</v>
      </c>
      <c r="G136" s="0" t="n">
        <f aca="false">'Intra LC'!AA57</f>
        <v>0</v>
      </c>
      <c r="H136" s="0" t="n">
        <f aca="false">'Intra LC'!AB57</f>
        <v>0</v>
      </c>
      <c r="I136" s="0" t="n">
        <f aca="false">'Intra LC'!AC57</f>
        <v>0</v>
      </c>
    </row>
    <row r="137" customFormat="false" ht="13.5" hidden="false" customHeight="false" outlineLevel="0" collapsed="false">
      <c r="A137" s="49" t="s">
        <v>8</v>
      </c>
      <c r="B137" s="49" t="s">
        <v>64</v>
      </c>
      <c r="C137" s="56" t="n">
        <v>37</v>
      </c>
      <c r="D137" s="124" t="s">
        <v>1</v>
      </c>
      <c r="E137" s="0" t="n">
        <f aca="false">'Intra LC'!Y58</f>
        <v>3.92</v>
      </c>
      <c r="F137" s="0" t="n">
        <f aca="false">'Intra LC'!Z58</f>
        <v>0.0808111111111111</v>
      </c>
      <c r="G137" s="0" t="n">
        <f aca="false">'Intra LC'!AA58</f>
        <v>0</v>
      </c>
      <c r="H137" s="0" t="n">
        <f aca="false">'Intra LC'!AB58</f>
        <v>0</v>
      </c>
      <c r="I137" s="0" t="n">
        <f aca="false">'Intra LC'!AC58</f>
        <v>0</v>
      </c>
    </row>
    <row r="138" customFormat="false" ht="13.5" hidden="false" customHeight="false" outlineLevel="0" collapsed="false">
      <c r="A138" s="49" t="s">
        <v>8</v>
      </c>
      <c r="B138" s="49" t="s">
        <v>66</v>
      </c>
      <c r="C138" s="49" t="n">
        <v>22</v>
      </c>
      <c r="D138" s="124" t="s">
        <v>1</v>
      </c>
      <c r="E138" s="0" t="n">
        <f aca="false">'Intra LC'!Y59</f>
        <v>8.83</v>
      </c>
      <c r="F138" s="0" t="n">
        <f aca="false">'Intra LC'!Z59</f>
        <v>0.178163888888889</v>
      </c>
      <c r="G138" s="0" t="e">
        <f aca="false">'Intra LC'!AA59</f>
        <v>#VALUE!</v>
      </c>
      <c r="H138" s="0" t="e">
        <f aca="false">'Intra LC'!AB59</f>
        <v>#VALUE!</v>
      </c>
      <c r="I138" s="0" t="e">
        <f aca="false">'Intra LC'!AC59</f>
        <v>#VALUE!</v>
      </c>
    </row>
    <row r="139" customFormat="false" ht="13.5" hidden="false" customHeight="false" outlineLevel="0" collapsed="false">
      <c r="A139" s="49" t="s">
        <v>8</v>
      </c>
      <c r="B139" s="49" t="s">
        <v>66</v>
      </c>
      <c r="C139" s="55" t="n">
        <v>27</v>
      </c>
      <c r="D139" s="124" t="s">
        <v>1</v>
      </c>
      <c r="E139" s="0" t="n">
        <f aca="false">'Intra LC'!Y60</f>
        <v>7.48</v>
      </c>
      <c r="F139" s="0" t="n">
        <f aca="false">'Intra LC'!Z60</f>
        <v>0.151825</v>
      </c>
      <c r="G139" s="0" t="n">
        <f aca="false">'Intra LC'!AA60</f>
        <v>0</v>
      </c>
      <c r="H139" s="0" t="n">
        <f aca="false">'Intra LC'!AB60</f>
        <v>0</v>
      </c>
      <c r="I139" s="0" t="n">
        <f aca="false">'Intra LC'!AC60</f>
        <v>0</v>
      </c>
    </row>
    <row r="140" customFormat="false" ht="13.5" hidden="false" customHeight="false" outlineLevel="0" collapsed="false">
      <c r="A140" s="49" t="s">
        <v>8</v>
      </c>
      <c r="B140" s="49" t="s">
        <v>66</v>
      </c>
      <c r="C140" s="55" t="n">
        <v>32</v>
      </c>
      <c r="D140" s="124" t="s">
        <v>1</v>
      </c>
      <c r="E140" s="0" t="n">
        <f aca="false">'Intra LC'!Y61</f>
        <v>6.53</v>
      </c>
      <c r="F140" s="0" t="n">
        <f aca="false">'Intra LC'!Z61</f>
        <v>0.130422222222222</v>
      </c>
      <c r="G140" s="0" t="n">
        <f aca="false">'Intra LC'!AA61</f>
        <v>0</v>
      </c>
      <c r="H140" s="0" t="n">
        <f aca="false">'Intra LC'!AB61</f>
        <v>0</v>
      </c>
      <c r="I140" s="0" t="n">
        <f aca="false">'Intra LC'!AC61</f>
        <v>0</v>
      </c>
    </row>
    <row r="141" customFormat="false" ht="13.5" hidden="false" customHeight="false" outlineLevel="0" collapsed="false">
      <c r="A141" s="49" t="s">
        <v>8</v>
      </c>
      <c r="B141" s="49" t="s">
        <v>66</v>
      </c>
      <c r="C141" s="56" t="n">
        <v>37</v>
      </c>
      <c r="D141" s="124" t="s">
        <v>1</v>
      </c>
      <c r="E141" s="0" t="n">
        <f aca="false">'Intra LC'!Y62</f>
        <v>5.99</v>
      </c>
      <c r="F141" s="0" t="n">
        <f aca="false">'Intra LC'!Z62</f>
        <v>0.112841666666667</v>
      </c>
      <c r="G141" s="0" t="n">
        <f aca="false">'Intra LC'!AA62</f>
        <v>0</v>
      </c>
      <c r="H141" s="0" t="n">
        <f aca="false">'Intra LC'!AB62</f>
        <v>0</v>
      </c>
      <c r="I141" s="0" t="n">
        <f aca="false">'Intra LC'!AC62</f>
        <v>0</v>
      </c>
    </row>
    <row r="142" customFormat="false" ht="13.5" hidden="false" customHeight="false" outlineLevel="0" collapsed="false">
      <c r="A142" s="49" t="s">
        <v>8</v>
      </c>
      <c r="B142" s="49" t="s">
        <v>68</v>
      </c>
      <c r="C142" s="49" t="n">
        <v>22</v>
      </c>
      <c r="D142" s="124" t="s">
        <v>1</v>
      </c>
      <c r="E142" s="0" t="n">
        <f aca="false">'Intra LC'!Y63</f>
        <v>7.67</v>
      </c>
      <c r="F142" s="0" t="n">
        <f aca="false">'Intra LC'!Z63</f>
        <v>0.153211111111111</v>
      </c>
      <c r="G142" s="0" t="e">
        <f aca="false">'Intra LC'!AA63</f>
        <v>#VALUE!</v>
      </c>
      <c r="H142" s="0" t="e">
        <f aca="false">'Intra LC'!AB63</f>
        <v>#VALUE!</v>
      </c>
      <c r="I142" s="0" t="e">
        <f aca="false">'Intra LC'!AC63</f>
        <v>#VALUE!</v>
      </c>
    </row>
    <row r="143" customFormat="false" ht="13.5" hidden="false" customHeight="false" outlineLevel="0" collapsed="false">
      <c r="A143" s="49" t="s">
        <v>8</v>
      </c>
      <c r="B143" s="49" t="s">
        <v>68</v>
      </c>
      <c r="C143" s="55" t="n">
        <v>27</v>
      </c>
      <c r="D143" s="124" t="s">
        <v>1</v>
      </c>
      <c r="E143" s="0" t="n">
        <f aca="false">'Intra LC'!Y64</f>
        <v>6.8</v>
      </c>
      <c r="F143" s="0" t="n">
        <f aca="false">'Intra LC'!Z64</f>
        <v>0.131519444444444</v>
      </c>
      <c r="G143" s="0" t="n">
        <f aca="false">'Intra LC'!AA64</f>
        <v>0</v>
      </c>
      <c r="H143" s="0" t="n">
        <f aca="false">'Intra LC'!AB64</f>
        <v>0</v>
      </c>
      <c r="I143" s="0" t="n">
        <f aca="false">'Intra LC'!AC64</f>
        <v>0</v>
      </c>
    </row>
    <row r="144" customFormat="false" ht="13.5" hidden="false" customHeight="false" outlineLevel="0" collapsed="false">
      <c r="A144" s="49" t="s">
        <v>8</v>
      </c>
      <c r="B144" s="49" t="s">
        <v>68</v>
      </c>
      <c r="C144" s="55" t="n">
        <v>32</v>
      </c>
      <c r="D144" s="124" t="s">
        <v>1</v>
      </c>
      <c r="E144" s="0" t="n">
        <f aca="false">'Intra LC'!Y65</f>
        <v>5.93</v>
      </c>
      <c r="F144" s="0" t="n">
        <f aca="false">'Intra LC'!Z65</f>
        <v>0.110997222222222</v>
      </c>
      <c r="G144" s="0" t="n">
        <f aca="false">'Intra LC'!AA65</f>
        <v>0</v>
      </c>
      <c r="H144" s="0" t="n">
        <f aca="false">'Intra LC'!AB65</f>
        <v>0</v>
      </c>
      <c r="I144" s="0" t="n">
        <f aca="false">'Intra LC'!AC65</f>
        <v>0</v>
      </c>
    </row>
    <row r="145" customFormat="false" ht="13.5" hidden="false" customHeight="false" outlineLevel="0" collapsed="false">
      <c r="A145" s="49" t="s">
        <v>8</v>
      </c>
      <c r="B145" s="49" t="s">
        <v>68</v>
      </c>
      <c r="C145" s="56" t="n">
        <v>37</v>
      </c>
      <c r="D145" s="124" t="s">
        <v>1</v>
      </c>
      <c r="E145" s="0" t="n">
        <f aca="false">'Intra LC'!Y66</f>
        <v>5.02</v>
      </c>
      <c r="F145" s="0" t="n">
        <f aca="false">'Intra LC'!Z66</f>
        <v>0.0928888888888889</v>
      </c>
      <c r="G145" s="0" t="n">
        <f aca="false">'Intra LC'!AA66</f>
        <v>0</v>
      </c>
      <c r="H145" s="0" t="n">
        <f aca="false">'Intra LC'!AB66</f>
        <v>0</v>
      </c>
      <c r="I145" s="0" t="n">
        <f aca="false">'Intra LC'!AC66</f>
        <v>0</v>
      </c>
    </row>
    <row r="146" customFormat="false" ht="13.5" hidden="false" customHeight="false" outlineLevel="0" collapsed="false">
      <c r="A146" s="49" t="s">
        <v>8</v>
      </c>
      <c r="B146" s="49" t="s">
        <v>61</v>
      </c>
      <c r="C146" s="49" t="n">
        <v>22</v>
      </c>
      <c r="D146" s="124" t="s">
        <v>1</v>
      </c>
      <c r="E146" s="0" t="n">
        <f aca="false">'Intra LC'!Y67</f>
        <v>3.63</v>
      </c>
      <c r="F146" s="0" t="n">
        <f aca="false">'Intra LC'!Z67</f>
        <v>0.076975</v>
      </c>
      <c r="G146" s="0" t="e">
        <f aca="false">'Intra LC'!AA67</f>
        <v>#VALUE!</v>
      </c>
      <c r="H146" s="0" t="e">
        <f aca="false">'Intra LC'!AB67</f>
        <v>#VALUE!</v>
      </c>
      <c r="I146" s="0" t="e">
        <f aca="false">'Intra LC'!AC67</f>
        <v>#VALUE!</v>
      </c>
    </row>
    <row r="147" customFormat="false" ht="13.5" hidden="false" customHeight="false" outlineLevel="0" collapsed="false">
      <c r="A147" s="49" t="s">
        <v>8</v>
      </c>
      <c r="B147" s="49" t="s">
        <v>61</v>
      </c>
      <c r="C147" s="55" t="n">
        <v>27</v>
      </c>
      <c r="D147" s="124" t="s">
        <v>1</v>
      </c>
      <c r="E147" s="0" t="n">
        <f aca="false">'Intra LC'!Y68</f>
        <v>3.34</v>
      </c>
      <c r="F147" s="0" t="n">
        <f aca="false">'Intra LC'!Z68</f>
        <v>0.0666972222222222</v>
      </c>
      <c r="G147" s="0" t="n">
        <f aca="false">'Intra LC'!AA68</f>
        <v>0</v>
      </c>
      <c r="H147" s="0" t="n">
        <f aca="false">'Intra LC'!AB68</f>
        <v>0</v>
      </c>
      <c r="I147" s="0" t="n">
        <f aca="false">'Intra LC'!AC68</f>
        <v>0</v>
      </c>
    </row>
    <row r="148" customFormat="false" ht="13.5" hidden="false" customHeight="false" outlineLevel="0" collapsed="false">
      <c r="A148" s="49" t="s">
        <v>8</v>
      </c>
      <c r="B148" s="49" t="s">
        <v>61</v>
      </c>
      <c r="C148" s="55" t="n">
        <v>32</v>
      </c>
      <c r="D148" s="124" t="s">
        <v>1</v>
      </c>
      <c r="E148" s="0" t="n">
        <f aca="false">'Intra LC'!Y69</f>
        <v>2.92</v>
      </c>
      <c r="F148" s="0" t="n">
        <f aca="false">'Intra LC'!Z69</f>
        <v>0.0572222222222222</v>
      </c>
      <c r="G148" s="0" t="n">
        <f aca="false">'Intra LC'!AA69</f>
        <v>0</v>
      </c>
      <c r="H148" s="0" t="n">
        <f aca="false">'Intra LC'!AB69</f>
        <v>0</v>
      </c>
      <c r="I148" s="0" t="n">
        <f aca="false">'Intra LC'!AC69</f>
        <v>0</v>
      </c>
    </row>
    <row r="149" customFormat="false" ht="13.5" hidden="false" customHeight="false" outlineLevel="0" collapsed="false">
      <c r="A149" s="49" t="s">
        <v>8</v>
      </c>
      <c r="B149" s="49" t="s">
        <v>61</v>
      </c>
      <c r="C149" s="56" t="n">
        <v>37</v>
      </c>
      <c r="D149" s="124" t="s">
        <v>1</v>
      </c>
      <c r="E149" s="0" t="n">
        <f aca="false">'Intra LC'!Y70</f>
        <v>2.48</v>
      </c>
      <c r="F149" s="0" t="n">
        <f aca="false">'Intra LC'!Z70</f>
        <v>0.0503277777777778</v>
      </c>
      <c r="G149" s="0" t="n">
        <f aca="false">'Intra LC'!AA70</f>
        <v>0</v>
      </c>
      <c r="H149" s="0" t="n">
        <f aca="false">'Intra LC'!AB70</f>
        <v>0</v>
      </c>
      <c r="I149" s="0" t="n">
        <f aca="false">'Intra LC'!AC70</f>
        <v>0</v>
      </c>
    </row>
    <row r="150" customFormat="false" ht="13.5" hidden="false" customHeight="false" outlineLevel="0" collapsed="false">
      <c r="A150" s="49" t="s">
        <v>70</v>
      </c>
      <c r="B150" s="49" t="s">
        <v>72</v>
      </c>
      <c r="C150" s="49" t="n">
        <v>22</v>
      </c>
      <c r="D150" s="124" t="s">
        <v>1</v>
      </c>
      <c r="E150" s="0" t="n">
        <f aca="false">'Intra LC'!Y71</f>
        <v>50.36</v>
      </c>
      <c r="F150" s="0" t="n">
        <f aca="false">'Intra LC'!Z71</f>
        <v>1.04546944444444</v>
      </c>
      <c r="G150" s="0" t="e">
        <f aca="false">'Intra LC'!AA71</f>
        <v>#VALUE!</v>
      </c>
      <c r="H150" s="0" t="e">
        <f aca="false">'Intra LC'!AB71</f>
        <v>#VALUE!</v>
      </c>
      <c r="I150" s="0" t="e">
        <f aca="false">'Intra LC'!AC71</f>
        <v>#VALUE!</v>
      </c>
    </row>
    <row r="151" customFormat="false" ht="13.5" hidden="false" customHeight="false" outlineLevel="0" collapsed="false">
      <c r="A151" s="49" t="s">
        <v>70</v>
      </c>
      <c r="B151" s="49" t="s">
        <v>72</v>
      </c>
      <c r="C151" s="55" t="n">
        <v>27</v>
      </c>
      <c r="D151" s="124" t="s">
        <v>1</v>
      </c>
      <c r="E151" s="0" t="n">
        <f aca="false">'Intra LC'!Y72</f>
        <v>43.64</v>
      </c>
      <c r="F151" s="0" t="n">
        <f aca="false">'Intra LC'!Z72</f>
        <v>0.942341666666667</v>
      </c>
      <c r="G151" s="0" t="n">
        <f aca="false">'Intra LC'!AA72</f>
        <v>0</v>
      </c>
      <c r="H151" s="0" t="n">
        <f aca="false">'Intra LC'!AB72</f>
        <v>0</v>
      </c>
      <c r="I151" s="0" t="n">
        <f aca="false">'Intra LC'!AC72</f>
        <v>0</v>
      </c>
    </row>
    <row r="152" customFormat="false" ht="13.5" hidden="false" customHeight="false" outlineLevel="0" collapsed="false">
      <c r="A152" s="49" t="s">
        <v>70</v>
      </c>
      <c r="B152" s="49" t="s">
        <v>72</v>
      </c>
      <c r="C152" s="55" t="n">
        <v>32</v>
      </c>
      <c r="D152" s="124" t="s">
        <v>1</v>
      </c>
      <c r="E152" s="0" t="n">
        <f aca="false">'Intra LC'!Y73</f>
        <v>39.56</v>
      </c>
      <c r="F152" s="0" t="n">
        <f aca="false">'Intra LC'!Z73</f>
        <v>0.870688888888889</v>
      </c>
      <c r="G152" s="0" t="n">
        <f aca="false">'Intra LC'!AA73</f>
        <v>0</v>
      </c>
      <c r="H152" s="0" t="n">
        <f aca="false">'Intra LC'!AB73</f>
        <v>0</v>
      </c>
      <c r="I152" s="0" t="n">
        <f aca="false">'Intra LC'!AC73</f>
        <v>0</v>
      </c>
    </row>
    <row r="153" customFormat="false" ht="13.5" hidden="false" customHeight="false" outlineLevel="0" collapsed="false">
      <c r="A153" s="49" t="s">
        <v>70</v>
      </c>
      <c r="B153" s="49" t="s">
        <v>72</v>
      </c>
      <c r="C153" s="56" t="n">
        <v>37</v>
      </c>
      <c r="D153" s="124" t="s">
        <v>1</v>
      </c>
      <c r="E153" s="0" t="n">
        <f aca="false">'Intra LC'!Y74</f>
        <v>36.78</v>
      </c>
      <c r="F153" s="0" t="n">
        <f aca="false">'Intra LC'!Z74</f>
        <v>0.824227777777778</v>
      </c>
      <c r="G153" s="0" t="n">
        <f aca="false">'Intra LC'!AA74</f>
        <v>0</v>
      </c>
      <c r="H153" s="0" t="n">
        <f aca="false">'Intra LC'!AB74</f>
        <v>0</v>
      </c>
      <c r="I153" s="0" t="n">
        <f aca="false">'Intra LC'!AC74</f>
        <v>0</v>
      </c>
    </row>
    <row r="154" customFormat="false" ht="13.5" hidden="false" customHeight="false" outlineLevel="0" collapsed="false">
      <c r="A154" s="49" t="s">
        <v>70</v>
      </c>
      <c r="B154" s="49" t="s">
        <v>74</v>
      </c>
      <c r="C154" s="49" t="n">
        <v>22</v>
      </c>
      <c r="D154" s="124" t="s">
        <v>1</v>
      </c>
      <c r="E154" s="0" t="n">
        <f aca="false">'Intra LC'!Y75</f>
        <v>46.59</v>
      </c>
      <c r="F154" s="0" t="n">
        <f aca="false">'Intra LC'!Z75</f>
        <v>1.021825</v>
      </c>
      <c r="G154" s="0" t="e">
        <f aca="false">'Intra LC'!AA75</f>
        <v>#VALUE!</v>
      </c>
      <c r="H154" s="0" t="e">
        <f aca="false">'Intra LC'!AB75</f>
        <v>#VALUE!</v>
      </c>
      <c r="I154" s="0" t="e">
        <f aca="false">'Intra LC'!AC75</f>
        <v>#VALUE!</v>
      </c>
    </row>
    <row r="155" customFormat="false" ht="13.5" hidden="false" customHeight="false" outlineLevel="0" collapsed="false">
      <c r="A155" s="49" t="s">
        <v>70</v>
      </c>
      <c r="B155" s="49" t="s">
        <v>74</v>
      </c>
      <c r="C155" s="55" t="n">
        <v>27</v>
      </c>
      <c r="D155" s="124" t="s">
        <v>1</v>
      </c>
      <c r="E155" s="0" t="n">
        <f aca="false">'Intra LC'!Y76</f>
        <v>43.25</v>
      </c>
      <c r="F155" s="0" t="n">
        <f aca="false">'Intra LC'!Z76</f>
        <v>0.940752777777778</v>
      </c>
      <c r="G155" s="0" t="n">
        <f aca="false">'Intra LC'!AA76</f>
        <v>0</v>
      </c>
      <c r="H155" s="0" t="n">
        <f aca="false">'Intra LC'!AB76</f>
        <v>0</v>
      </c>
      <c r="I155" s="0" t="n">
        <f aca="false">'Intra LC'!AC76</f>
        <v>0</v>
      </c>
    </row>
    <row r="156" customFormat="false" ht="13.5" hidden="false" customHeight="false" outlineLevel="0" collapsed="false">
      <c r="A156" s="49" t="s">
        <v>70</v>
      </c>
      <c r="B156" s="49" t="s">
        <v>74</v>
      </c>
      <c r="C156" s="55" t="n">
        <v>32</v>
      </c>
      <c r="D156" s="124" t="s">
        <v>1</v>
      </c>
      <c r="E156" s="0" t="n">
        <f aca="false">'Intra LC'!Y77</f>
        <v>39.07</v>
      </c>
      <c r="F156" s="0" t="n">
        <f aca="false">'Intra LC'!Z77</f>
        <v>0.868936111111111</v>
      </c>
      <c r="G156" s="0" t="n">
        <f aca="false">'Intra LC'!AA77</f>
        <v>0</v>
      </c>
      <c r="H156" s="0" t="n">
        <f aca="false">'Intra LC'!AB77</f>
        <v>0</v>
      </c>
      <c r="I156" s="0" t="n">
        <f aca="false">'Intra LC'!AC77</f>
        <v>0</v>
      </c>
    </row>
    <row r="157" customFormat="false" ht="13.5" hidden="false" customHeight="false" outlineLevel="0" collapsed="false">
      <c r="A157" s="49" t="s">
        <v>70</v>
      </c>
      <c r="B157" s="49" t="s">
        <v>74</v>
      </c>
      <c r="C157" s="56" t="n">
        <v>37</v>
      </c>
      <c r="D157" s="124" t="s">
        <v>1</v>
      </c>
      <c r="E157" s="0" t="n">
        <f aca="false">'Intra LC'!Y78</f>
        <v>37.29</v>
      </c>
      <c r="F157" s="0" t="n">
        <f aca="false">'Intra LC'!Z78</f>
        <v>0.814494444444444</v>
      </c>
      <c r="G157" s="0" t="n">
        <f aca="false">'Intra LC'!AA78</f>
        <v>0</v>
      </c>
      <c r="H157" s="0" t="n">
        <f aca="false">'Intra LC'!AB78</f>
        <v>0</v>
      </c>
      <c r="I157" s="0" t="n">
        <f aca="false">'Intra LC'!AC78</f>
        <v>0</v>
      </c>
    </row>
    <row r="158" customFormat="false" ht="13.5" hidden="false" customHeight="false" outlineLevel="0" collapsed="false">
      <c r="A158" s="49" t="s">
        <v>70</v>
      </c>
      <c r="B158" s="49" t="s">
        <v>76</v>
      </c>
      <c r="C158" s="49" t="n">
        <v>22</v>
      </c>
      <c r="D158" s="124" t="s">
        <v>1</v>
      </c>
      <c r="E158" s="0" t="n">
        <f aca="false">'Intra LC'!Y79</f>
        <v>48.51</v>
      </c>
      <c r="F158" s="0" t="n">
        <f aca="false">'Intra LC'!Z79</f>
        <v>1.03875555555556</v>
      </c>
      <c r="G158" s="0" t="e">
        <f aca="false">'Intra LC'!AA79</f>
        <v>#VALUE!</v>
      </c>
      <c r="H158" s="0" t="e">
        <f aca="false">'Intra LC'!AB79</f>
        <v>#VALUE!</v>
      </c>
      <c r="I158" s="0" t="e">
        <f aca="false">'Intra LC'!AC79</f>
        <v>#VALUE!</v>
      </c>
    </row>
    <row r="159" customFormat="false" ht="13.5" hidden="false" customHeight="false" outlineLevel="0" collapsed="false">
      <c r="A159" s="49" t="s">
        <v>70</v>
      </c>
      <c r="B159" s="49" t="s">
        <v>76</v>
      </c>
      <c r="C159" s="55" t="n">
        <v>27</v>
      </c>
      <c r="D159" s="124" t="s">
        <v>1</v>
      </c>
      <c r="E159" s="0" t="n">
        <f aca="false">'Intra LC'!Y80</f>
        <v>43</v>
      </c>
      <c r="F159" s="0" t="n">
        <f aca="false">'Intra LC'!Z80</f>
        <v>0.940630555555556</v>
      </c>
      <c r="G159" s="0" t="n">
        <f aca="false">'Intra LC'!AA80</f>
        <v>0</v>
      </c>
      <c r="H159" s="0" t="n">
        <f aca="false">'Intra LC'!AB80</f>
        <v>0</v>
      </c>
      <c r="I159" s="0" t="n">
        <f aca="false">'Intra LC'!AC80</f>
        <v>0</v>
      </c>
    </row>
    <row r="160" customFormat="false" ht="13.5" hidden="false" customHeight="false" outlineLevel="0" collapsed="false">
      <c r="A160" s="49" t="s">
        <v>70</v>
      </c>
      <c r="B160" s="49" t="s">
        <v>76</v>
      </c>
      <c r="C160" s="55" t="n">
        <v>32</v>
      </c>
      <c r="D160" s="124" t="s">
        <v>1</v>
      </c>
      <c r="E160" s="0" t="n">
        <f aca="false">'Intra LC'!Y81</f>
        <v>38.97</v>
      </c>
      <c r="F160" s="0" t="n">
        <f aca="false">'Intra LC'!Z81</f>
        <v>0.862791666666667</v>
      </c>
      <c r="G160" s="0" t="n">
        <f aca="false">'Intra LC'!AA81</f>
        <v>0</v>
      </c>
      <c r="H160" s="0" t="n">
        <f aca="false">'Intra LC'!AB81</f>
        <v>0</v>
      </c>
      <c r="I160" s="0" t="n">
        <f aca="false">'Intra LC'!AC81</f>
        <v>0</v>
      </c>
    </row>
    <row r="161" customFormat="false" ht="13.5" hidden="false" customHeight="false" outlineLevel="0" collapsed="false">
      <c r="A161" s="49" t="s">
        <v>70</v>
      </c>
      <c r="B161" s="49" t="s">
        <v>76</v>
      </c>
      <c r="C161" s="56" t="n">
        <v>37</v>
      </c>
      <c r="D161" s="124" t="s">
        <v>1</v>
      </c>
      <c r="E161" s="0" t="n">
        <f aca="false">'Intra LC'!Y82</f>
        <v>36.74</v>
      </c>
      <c r="F161" s="0" t="n">
        <f aca="false">'Intra LC'!Z82</f>
        <v>0.822641666666667</v>
      </c>
      <c r="G161" s="0" t="n">
        <f aca="false">'Intra LC'!AA82</f>
        <v>0</v>
      </c>
      <c r="H161" s="0" t="n">
        <f aca="false">'Intra LC'!AB82</f>
        <v>0</v>
      </c>
      <c r="I161" s="0" t="n">
        <f aca="false">'Intra LC'!AC82</f>
        <v>0</v>
      </c>
    </row>
    <row r="162" customFormat="false" ht="13.5" hidden="false" customHeight="false" outlineLevel="0" collapsed="false">
      <c r="A162" s="49" t="s">
        <v>5</v>
      </c>
      <c r="B162" s="49" t="s">
        <v>37</v>
      </c>
      <c r="C162" s="49" t="n">
        <v>22</v>
      </c>
      <c r="D162" s="124" t="s">
        <v>13</v>
      </c>
      <c r="E162" s="0" t="n">
        <f aca="false">'Random access'!Y3</f>
        <v>0</v>
      </c>
      <c r="F162" s="0" t="n">
        <f aca="false">'Random access'!Z3</f>
        <v>0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7</v>
      </c>
      <c r="C163" s="55" t="n">
        <v>27</v>
      </c>
      <c r="D163" s="124" t="s">
        <v>13</v>
      </c>
      <c r="E163" s="0" t="n">
        <f aca="false">'Random access'!Y4</f>
        <v>0</v>
      </c>
      <c r="F163" s="0" t="n">
        <f aca="false">'Random access'!Z4</f>
        <v>0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7</v>
      </c>
      <c r="C164" s="55" t="n">
        <v>32</v>
      </c>
      <c r="D164" s="124" t="s">
        <v>13</v>
      </c>
      <c r="E164" s="0" t="n">
        <f aca="false">'Random access'!Y5</f>
        <v>0</v>
      </c>
      <c r="F164" s="0" t="n">
        <f aca="false">'Random access'!Z5</f>
        <v>0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7</v>
      </c>
      <c r="C165" s="56" t="n">
        <v>37</v>
      </c>
      <c r="D165" s="124" t="s">
        <v>13</v>
      </c>
      <c r="E165" s="0" t="n">
        <f aca="false">'Random access'!Y6</f>
        <v>0</v>
      </c>
      <c r="F165" s="0" t="n">
        <f aca="false">'Random access'!Z6</f>
        <v>0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9</v>
      </c>
      <c r="C166" s="49" t="n">
        <v>22</v>
      </c>
      <c r="D166" s="124" t="s">
        <v>13</v>
      </c>
      <c r="E166" s="0" t="n">
        <f aca="false">'Random access'!Y7</f>
        <v>0</v>
      </c>
      <c r="F166" s="0" t="n">
        <f aca="false">'Random access'!Z7</f>
        <v>0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9</v>
      </c>
      <c r="C167" s="55" t="n">
        <v>27</v>
      </c>
      <c r="D167" s="124" t="s">
        <v>13</v>
      </c>
      <c r="E167" s="0" t="n">
        <f aca="false">'Random access'!Y8</f>
        <v>0</v>
      </c>
      <c r="F167" s="0" t="n">
        <f aca="false">'Random access'!Z8</f>
        <v>0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9</v>
      </c>
      <c r="C168" s="55" t="n">
        <v>32</v>
      </c>
      <c r="D168" s="124" t="s">
        <v>13</v>
      </c>
      <c r="E168" s="0" t="n">
        <f aca="false">'Random access'!Y9</f>
        <v>0</v>
      </c>
      <c r="F168" s="0" t="n">
        <f aca="false">'Random access'!Z9</f>
        <v>0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9</v>
      </c>
      <c r="C169" s="56" t="n">
        <v>37</v>
      </c>
      <c r="D169" s="124" t="s">
        <v>13</v>
      </c>
      <c r="E169" s="0" t="n">
        <f aca="false">'Random access'!Y10</f>
        <v>0</v>
      </c>
      <c r="F169" s="0" t="n">
        <f aca="false">'Random access'!Z10</f>
        <v>0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40</v>
      </c>
      <c r="C170" s="49" t="n">
        <v>22</v>
      </c>
      <c r="D170" s="124" t="s">
        <v>13</v>
      </c>
      <c r="E170" s="0" t="n">
        <f aca="false">'Random access'!Y11</f>
        <v>0</v>
      </c>
      <c r="F170" s="0" t="n">
        <f aca="false">'Random access'!Z11</f>
        <v>0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40</v>
      </c>
      <c r="C171" s="55" t="n">
        <v>27</v>
      </c>
      <c r="D171" s="124" t="s">
        <v>13</v>
      </c>
      <c r="E171" s="0" t="n">
        <f aca="false">'Random access'!Y12</f>
        <v>0</v>
      </c>
      <c r="F171" s="0" t="n">
        <f aca="false">'Random access'!Z12</f>
        <v>0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40</v>
      </c>
      <c r="C172" s="55" t="n">
        <v>32</v>
      </c>
      <c r="D172" s="124" t="s">
        <v>13</v>
      </c>
      <c r="E172" s="0" t="n">
        <f aca="false">'Random access'!Y13</f>
        <v>0</v>
      </c>
      <c r="F172" s="0" t="n">
        <f aca="false">'Random access'!Z13</f>
        <v>0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40</v>
      </c>
      <c r="C173" s="56" t="n">
        <v>37</v>
      </c>
      <c r="D173" s="124" t="s">
        <v>13</v>
      </c>
      <c r="E173" s="0" t="n">
        <f aca="false">'Random access'!Y14</f>
        <v>0</v>
      </c>
      <c r="F173" s="0" t="n">
        <f aca="false">'Random access'!Z14</f>
        <v>0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41</v>
      </c>
      <c r="C174" s="49" t="n">
        <v>22</v>
      </c>
      <c r="D174" s="124" t="s">
        <v>13</v>
      </c>
      <c r="E174" s="0" t="n">
        <f aca="false">'Random access'!Y15</f>
        <v>0</v>
      </c>
      <c r="F174" s="0" t="n">
        <f aca="false">'Random access'!Z15</f>
        <v>0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41</v>
      </c>
      <c r="C175" s="55" t="n">
        <v>27</v>
      </c>
      <c r="D175" s="124" t="s">
        <v>13</v>
      </c>
      <c r="E175" s="0" t="n">
        <f aca="false">'Random access'!Y16</f>
        <v>0</v>
      </c>
      <c r="F175" s="0" t="n">
        <f aca="false">'Random access'!Z16</f>
        <v>0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41</v>
      </c>
      <c r="C176" s="55" t="n">
        <v>32</v>
      </c>
      <c r="D176" s="124" t="s">
        <v>13</v>
      </c>
      <c r="E176" s="0" t="n">
        <f aca="false">'Random access'!Y17</f>
        <v>0</v>
      </c>
      <c r="F176" s="0" t="n">
        <f aca="false">'Random access'!Z17</f>
        <v>0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41</v>
      </c>
      <c r="C177" s="56" t="n">
        <v>37</v>
      </c>
      <c r="D177" s="124" t="s">
        <v>13</v>
      </c>
      <c r="E177" s="0" t="n">
        <f aca="false">'Random access'!Y18</f>
        <v>0</v>
      </c>
      <c r="F177" s="0" t="n">
        <f aca="false">'Random access'!Z18</f>
        <v>0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44</v>
      </c>
      <c r="C178" s="49" t="n">
        <v>22</v>
      </c>
      <c r="D178" s="124" t="s">
        <v>13</v>
      </c>
      <c r="E178" s="0" t="n">
        <f aca="false">'Random access'!Y19</f>
        <v>0</v>
      </c>
      <c r="F178" s="0" t="n">
        <f aca="false">'Random access'!Z19</f>
        <v>0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44</v>
      </c>
      <c r="C179" s="55" t="n">
        <v>27</v>
      </c>
      <c r="D179" s="124" t="s">
        <v>13</v>
      </c>
      <c r="E179" s="0" t="n">
        <f aca="false">'Random access'!Y20</f>
        <v>0</v>
      </c>
      <c r="F179" s="0" t="n">
        <f aca="false">'Random access'!Z20</f>
        <v>0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44</v>
      </c>
      <c r="C180" s="55" t="n">
        <v>32</v>
      </c>
      <c r="D180" s="124" t="s">
        <v>13</v>
      </c>
      <c r="E180" s="0" t="n">
        <f aca="false">'Random access'!Y21</f>
        <v>0</v>
      </c>
      <c r="F180" s="0" t="n">
        <f aca="false">'Random access'!Z21</f>
        <v>0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44</v>
      </c>
      <c r="C181" s="56" t="n">
        <v>37</v>
      </c>
      <c r="D181" s="124" t="s">
        <v>13</v>
      </c>
      <c r="E181" s="0" t="n">
        <f aca="false">'Random access'!Y22</f>
        <v>0</v>
      </c>
      <c r="F181" s="0" t="n">
        <f aca="false">'Random access'!Z22</f>
        <v>0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6</v>
      </c>
      <c r="C182" s="49" t="n">
        <v>22</v>
      </c>
      <c r="D182" s="124" t="s">
        <v>13</v>
      </c>
      <c r="E182" s="0" t="n">
        <f aca="false">'Random access'!Y23</f>
        <v>0</v>
      </c>
      <c r="F182" s="0" t="n">
        <f aca="false">'Random access'!Z23</f>
        <v>0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6</v>
      </c>
      <c r="C183" s="55" t="n">
        <v>27</v>
      </c>
      <c r="D183" s="124" t="s">
        <v>13</v>
      </c>
      <c r="E183" s="0" t="n">
        <f aca="false">'Random access'!Y24</f>
        <v>0</v>
      </c>
      <c r="F183" s="0" t="n">
        <f aca="false">'Random access'!Z24</f>
        <v>0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6</v>
      </c>
      <c r="C184" s="55" t="n">
        <v>32</v>
      </c>
      <c r="D184" s="124" t="s">
        <v>13</v>
      </c>
      <c r="E184" s="0" t="n">
        <f aca="false">'Random access'!Y25</f>
        <v>0</v>
      </c>
      <c r="F184" s="0" t="n">
        <f aca="false">'Random access'!Z25</f>
        <v>0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6</v>
      </c>
      <c r="C185" s="56" t="n">
        <v>37</v>
      </c>
      <c r="D185" s="124" t="s">
        <v>13</v>
      </c>
      <c r="E185" s="0" t="n">
        <f aca="false">'Random access'!Y26</f>
        <v>0</v>
      </c>
      <c r="F185" s="0" t="n">
        <f aca="false">'Random access'!Z26</f>
        <v>0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8</v>
      </c>
      <c r="C186" s="49" t="n">
        <v>22</v>
      </c>
      <c r="D186" s="124" t="s">
        <v>13</v>
      </c>
      <c r="E186" s="0" t="n">
        <f aca="false">'Random access'!Y27</f>
        <v>0</v>
      </c>
      <c r="F186" s="0" t="n">
        <f aca="false">'Random access'!Z27</f>
        <v>0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8</v>
      </c>
      <c r="C187" s="55" t="n">
        <v>27</v>
      </c>
      <c r="D187" s="124" t="s">
        <v>13</v>
      </c>
      <c r="E187" s="0" t="n">
        <f aca="false">'Random access'!Y28</f>
        <v>0</v>
      </c>
      <c r="F187" s="0" t="n">
        <f aca="false">'Random access'!Z28</f>
        <v>0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8</v>
      </c>
      <c r="C188" s="55" t="n">
        <v>32</v>
      </c>
      <c r="D188" s="124" t="s">
        <v>13</v>
      </c>
      <c r="E188" s="0" t="n">
        <f aca="false">'Random access'!Y29</f>
        <v>0</v>
      </c>
      <c r="F188" s="0" t="n">
        <f aca="false">'Random access'!Z29</f>
        <v>0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8</v>
      </c>
      <c r="C189" s="56" t="n">
        <v>37</v>
      </c>
      <c r="D189" s="124" t="s">
        <v>13</v>
      </c>
      <c r="E189" s="0" t="n">
        <f aca="false">'Random access'!Y30</f>
        <v>0</v>
      </c>
      <c r="F189" s="0" t="n">
        <f aca="false">'Random access'!Z30</f>
        <v>0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50</v>
      </c>
      <c r="C190" s="49" t="n">
        <v>22</v>
      </c>
      <c r="D190" s="124" t="s">
        <v>13</v>
      </c>
      <c r="E190" s="0" t="n">
        <f aca="false">'Random access'!Y31</f>
        <v>0</v>
      </c>
      <c r="F190" s="0" t="n">
        <f aca="false">'Random access'!Z31</f>
        <v>0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50</v>
      </c>
      <c r="C191" s="55" t="n">
        <v>27</v>
      </c>
      <c r="D191" s="124" t="s">
        <v>13</v>
      </c>
      <c r="E191" s="0" t="n">
        <f aca="false">'Random access'!Y32</f>
        <v>0</v>
      </c>
      <c r="F191" s="0" t="n">
        <f aca="false">'Random access'!Z32</f>
        <v>0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50</v>
      </c>
      <c r="C192" s="55" t="n">
        <v>32</v>
      </c>
      <c r="D192" s="124" t="s">
        <v>13</v>
      </c>
      <c r="E192" s="0" t="n">
        <f aca="false">'Random access'!Y33</f>
        <v>0</v>
      </c>
      <c r="F192" s="0" t="n">
        <f aca="false">'Random access'!Z33</f>
        <v>0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50</v>
      </c>
      <c r="C193" s="56" t="n">
        <v>37</v>
      </c>
      <c r="D193" s="124" t="s">
        <v>13</v>
      </c>
      <c r="E193" s="0" t="n">
        <f aca="false">'Random access'!Y34</f>
        <v>0</v>
      </c>
      <c r="F193" s="0" t="n">
        <f aca="false">'Random access'!Z34</f>
        <v>0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52</v>
      </c>
      <c r="C194" s="49" t="n">
        <v>22</v>
      </c>
      <c r="D194" s="124" t="s">
        <v>13</v>
      </c>
      <c r="E194" s="0" t="n">
        <f aca="false">'Random access'!Y35</f>
        <v>0</v>
      </c>
      <c r="F194" s="0" t="n">
        <f aca="false">'Random access'!Z35</f>
        <v>0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52</v>
      </c>
      <c r="C195" s="55" t="n">
        <v>27</v>
      </c>
      <c r="D195" s="124" t="s">
        <v>13</v>
      </c>
      <c r="E195" s="0" t="n">
        <f aca="false">'Random access'!Y36</f>
        <v>0</v>
      </c>
      <c r="F195" s="0" t="n">
        <f aca="false">'Random access'!Z36</f>
        <v>0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52</v>
      </c>
      <c r="C196" s="55" t="n">
        <v>32</v>
      </c>
      <c r="D196" s="124" t="s">
        <v>13</v>
      </c>
      <c r="E196" s="0" t="n">
        <f aca="false">'Random access'!Y37</f>
        <v>0</v>
      </c>
      <c r="F196" s="0" t="n">
        <f aca="false">'Random access'!Z37</f>
        <v>0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52</v>
      </c>
      <c r="C197" s="56" t="n">
        <v>37</v>
      </c>
      <c r="D197" s="124" t="s">
        <v>13</v>
      </c>
      <c r="E197" s="0" t="n">
        <f aca="false">'Random access'!Y38</f>
        <v>0</v>
      </c>
      <c r="F197" s="0" t="n">
        <f aca="false">'Random access'!Z38</f>
        <v>0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55</v>
      </c>
      <c r="C198" s="49" t="n">
        <v>22</v>
      </c>
      <c r="D198" s="124" t="s">
        <v>13</v>
      </c>
      <c r="E198" s="0" t="n">
        <f aca="false">'Random access'!Y39</f>
        <v>0</v>
      </c>
      <c r="F198" s="0" t="n">
        <f aca="false">'Random access'!Z39</f>
        <v>0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55</v>
      </c>
      <c r="C199" s="55" t="n">
        <v>27</v>
      </c>
      <c r="D199" s="124" t="s">
        <v>13</v>
      </c>
      <c r="E199" s="0" t="n">
        <f aca="false">'Random access'!Y40</f>
        <v>0</v>
      </c>
      <c r="F199" s="0" t="n">
        <f aca="false">'Random access'!Z40</f>
        <v>0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55</v>
      </c>
      <c r="C200" s="55" t="n">
        <v>32</v>
      </c>
      <c r="D200" s="124" t="s">
        <v>13</v>
      </c>
      <c r="E200" s="0" t="n">
        <f aca="false">'Random access'!Y41</f>
        <v>0</v>
      </c>
      <c r="F200" s="0" t="n">
        <f aca="false">'Random access'!Z41</f>
        <v>0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55</v>
      </c>
      <c r="C201" s="56" t="n">
        <v>37</v>
      </c>
      <c r="D201" s="124" t="s">
        <v>13</v>
      </c>
      <c r="E201" s="0" t="n">
        <f aca="false">'Random access'!Y42</f>
        <v>0</v>
      </c>
      <c r="F201" s="0" t="n">
        <f aca="false">'Random access'!Z42</f>
        <v>0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57</v>
      </c>
      <c r="C202" s="49" t="n">
        <v>22</v>
      </c>
      <c r="D202" s="124" t="s">
        <v>13</v>
      </c>
      <c r="E202" s="0" t="n">
        <f aca="false">'Random access'!Y43</f>
        <v>0</v>
      </c>
      <c r="F202" s="0" t="n">
        <f aca="false">'Random access'!Z43</f>
        <v>0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57</v>
      </c>
      <c r="C203" s="55" t="n">
        <v>27</v>
      </c>
      <c r="D203" s="124" t="s">
        <v>13</v>
      </c>
      <c r="E203" s="0" t="n">
        <f aca="false">'Random access'!Y44</f>
        <v>0</v>
      </c>
      <c r="F203" s="0" t="n">
        <f aca="false">'Random access'!Z44</f>
        <v>0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57</v>
      </c>
      <c r="C204" s="55" t="n">
        <v>32</v>
      </c>
      <c r="D204" s="124" t="s">
        <v>13</v>
      </c>
      <c r="E204" s="0" t="n">
        <f aca="false">'Random access'!Y45</f>
        <v>0</v>
      </c>
      <c r="F204" s="0" t="n">
        <f aca="false">'Random access'!Z45</f>
        <v>0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57</v>
      </c>
      <c r="C205" s="56" t="n">
        <v>37</v>
      </c>
      <c r="D205" s="124" t="s">
        <v>13</v>
      </c>
      <c r="E205" s="0" t="n">
        <f aca="false">'Random access'!Y46</f>
        <v>0</v>
      </c>
      <c r="F205" s="0" t="n">
        <f aca="false">'Random access'!Z46</f>
        <v>0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59</v>
      </c>
      <c r="C206" s="49" t="n">
        <v>22</v>
      </c>
      <c r="D206" s="124" t="s">
        <v>13</v>
      </c>
      <c r="E206" s="0" t="n">
        <f aca="false">'Random access'!Y47</f>
        <v>0</v>
      </c>
      <c r="F206" s="0" t="n">
        <f aca="false">'Random access'!Z47</f>
        <v>0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59</v>
      </c>
      <c r="C207" s="55" t="n">
        <v>27</v>
      </c>
      <c r="D207" s="124" t="s">
        <v>13</v>
      </c>
      <c r="E207" s="0" t="n">
        <f aca="false">'Random access'!Y48</f>
        <v>0</v>
      </c>
      <c r="F207" s="0" t="n">
        <f aca="false">'Random access'!Z48</f>
        <v>0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59</v>
      </c>
      <c r="C208" s="55" t="n">
        <v>32</v>
      </c>
      <c r="D208" s="124" t="s">
        <v>13</v>
      </c>
      <c r="E208" s="0" t="n">
        <f aca="false">'Random access'!Y49</f>
        <v>0</v>
      </c>
      <c r="F208" s="0" t="n">
        <f aca="false">'Random access'!Z49</f>
        <v>0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59</v>
      </c>
      <c r="C209" s="56" t="n">
        <v>37</v>
      </c>
      <c r="D209" s="124" t="s">
        <v>13</v>
      </c>
      <c r="E209" s="0" t="n">
        <f aca="false">'Random access'!Y50</f>
        <v>0</v>
      </c>
      <c r="F209" s="0" t="n">
        <f aca="false">'Random access'!Z50</f>
        <v>0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61</v>
      </c>
      <c r="C210" s="49" t="n">
        <v>22</v>
      </c>
      <c r="D210" s="124" t="s">
        <v>13</v>
      </c>
      <c r="E210" s="0" t="n">
        <f aca="false">'Random access'!Y51</f>
        <v>0</v>
      </c>
      <c r="F210" s="0" t="n">
        <f aca="false">'Random access'!Z51</f>
        <v>0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61</v>
      </c>
      <c r="C211" s="55" t="n">
        <v>27</v>
      </c>
      <c r="D211" s="124" t="s">
        <v>13</v>
      </c>
      <c r="E211" s="0" t="n">
        <f aca="false">'Random access'!Y52</f>
        <v>0</v>
      </c>
      <c r="F211" s="0" t="n">
        <f aca="false">'Random access'!Z52</f>
        <v>0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61</v>
      </c>
      <c r="C212" s="55" t="n">
        <v>32</v>
      </c>
      <c r="D212" s="124" t="s">
        <v>13</v>
      </c>
      <c r="E212" s="0" t="n">
        <f aca="false">'Random access'!Y53</f>
        <v>0</v>
      </c>
      <c r="F212" s="0" t="n">
        <f aca="false">'Random access'!Z53</f>
        <v>0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61</v>
      </c>
      <c r="C213" s="56" t="n">
        <v>37</v>
      </c>
      <c r="D213" s="124" t="s">
        <v>13</v>
      </c>
      <c r="E213" s="0" t="n">
        <f aca="false">'Random access'!Y54</f>
        <v>0</v>
      </c>
      <c r="F213" s="0" t="n">
        <f aca="false">'Random access'!Z54</f>
        <v>0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64</v>
      </c>
      <c r="C214" s="49" t="n">
        <v>22</v>
      </c>
      <c r="D214" s="124" t="s">
        <v>13</v>
      </c>
      <c r="E214" s="0" t="n">
        <f aca="false">'Random access'!Y55</f>
        <v>0</v>
      </c>
      <c r="F214" s="0" t="n">
        <f aca="false">'Random access'!Z55</f>
        <v>0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64</v>
      </c>
      <c r="C215" s="55" t="n">
        <v>27</v>
      </c>
      <c r="D215" s="124" t="s">
        <v>13</v>
      </c>
      <c r="E215" s="0" t="n">
        <f aca="false">'Random access'!Y56</f>
        <v>0</v>
      </c>
      <c r="F215" s="0" t="n">
        <f aca="false">'Random access'!Z56</f>
        <v>0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64</v>
      </c>
      <c r="C216" s="55" t="n">
        <v>32</v>
      </c>
      <c r="D216" s="124" t="s">
        <v>13</v>
      </c>
      <c r="E216" s="0" t="n">
        <f aca="false">'Random access'!Y57</f>
        <v>0</v>
      </c>
      <c r="F216" s="0" t="n">
        <f aca="false">'Random access'!Z57</f>
        <v>0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64</v>
      </c>
      <c r="C217" s="56" t="n">
        <v>37</v>
      </c>
      <c r="D217" s="124" t="s">
        <v>13</v>
      </c>
      <c r="E217" s="0" t="n">
        <f aca="false">'Random access'!Y58</f>
        <v>0</v>
      </c>
      <c r="F217" s="0" t="n">
        <f aca="false">'Random access'!Z58</f>
        <v>0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66</v>
      </c>
      <c r="C218" s="49" t="n">
        <v>22</v>
      </c>
      <c r="D218" s="124" t="s">
        <v>13</v>
      </c>
      <c r="E218" s="0" t="n">
        <f aca="false">'Random access'!Y59</f>
        <v>0</v>
      </c>
      <c r="F218" s="0" t="n">
        <f aca="false">'Random access'!Z59</f>
        <v>0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66</v>
      </c>
      <c r="C219" s="55" t="n">
        <v>27</v>
      </c>
      <c r="D219" s="124" t="s">
        <v>13</v>
      </c>
      <c r="E219" s="0" t="n">
        <f aca="false">'Random access'!Y60</f>
        <v>0</v>
      </c>
      <c r="F219" s="0" t="n">
        <f aca="false">'Random access'!Z60</f>
        <v>0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66</v>
      </c>
      <c r="C220" s="55" t="n">
        <v>32</v>
      </c>
      <c r="D220" s="124" t="s">
        <v>13</v>
      </c>
      <c r="E220" s="0" t="n">
        <f aca="false">'Random access'!Y61</f>
        <v>0</v>
      </c>
      <c r="F220" s="0" t="n">
        <f aca="false">'Random access'!Z61</f>
        <v>0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66</v>
      </c>
      <c r="C221" s="56" t="n">
        <v>37</v>
      </c>
      <c r="D221" s="124" t="s">
        <v>13</v>
      </c>
      <c r="E221" s="0" t="n">
        <f aca="false">'Random access'!Y62</f>
        <v>0</v>
      </c>
      <c r="F221" s="0" t="n">
        <f aca="false">'Random access'!Z62</f>
        <v>0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68</v>
      </c>
      <c r="C222" s="49" t="n">
        <v>22</v>
      </c>
      <c r="D222" s="124" t="s">
        <v>13</v>
      </c>
      <c r="E222" s="0" t="n">
        <f aca="false">'Random access'!Y63</f>
        <v>0</v>
      </c>
      <c r="F222" s="0" t="n">
        <f aca="false">'Random access'!Z63</f>
        <v>0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68</v>
      </c>
      <c r="C223" s="55" t="n">
        <v>27</v>
      </c>
      <c r="D223" s="124" t="s">
        <v>13</v>
      </c>
      <c r="E223" s="0" t="n">
        <f aca="false">'Random access'!Y64</f>
        <v>0</v>
      </c>
      <c r="F223" s="0" t="n">
        <f aca="false">'Random access'!Z64</f>
        <v>0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68</v>
      </c>
      <c r="C224" s="55" t="n">
        <v>32</v>
      </c>
      <c r="D224" s="124" t="s">
        <v>13</v>
      </c>
      <c r="E224" s="0" t="n">
        <f aca="false">'Random access'!Y65</f>
        <v>0</v>
      </c>
      <c r="F224" s="0" t="n">
        <f aca="false">'Random access'!Z65</f>
        <v>0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68</v>
      </c>
      <c r="C225" s="56" t="n">
        <v>37</v>
      </c>
      <c r="D225" s="124" t="s">
        <v>13</v>
      </c>
      <c r="E225" s="0" t="n">
        <f aca="false">'Random access'!Y66</f>
        <v>0</v>
      </c>
      <c r="F225" s="0" t="n">
        <f aca="false">'Random access'!Z66</f>
        <v>0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61</v>
      </c>
      <c r="C226" s="49" t="n">
        <v>22</v>
      </c>
      <c r="D226" s="124" t="s">
        <v>13</v>
      </c>
      <c r="E226" s="0" t="n">
        <f aca="false">'Random access'!Y67</f>
        <v>0</v>
      </c>
      <c r="F226" s="0" t="n">
        <f aca="false">'Random access'!Z67</f>
        <v>0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61</v>
      </c>
      <c r="C227" s="55" t="n">
        <v>27</v>
      </c>
      <c r="D227" s="124" t="s">
        <v>13</v>
      </c>
      <c r="E227" s="0" t="n">
        <f aca="false">'Random access'!Y68</f>
        <v>0</v>
      </c>
      <c r="F227" s="0" t="n">
        <f aca="false">'Random access'!Z68</f>
        <v>0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61</v>
      </c>
      <c r="C228" s="55" t="n">
        <v>32</v>
      </c>
      <c r="D228" s="124" t="s">
        <v>13</v>
      </c>
      <c r="E228" s="0" t="n">
        <f aca="false">'Random access'!Y69</f>
        <v>0</v>
      </c>
      <c r="F228" s="0" t="n">
        <f aca="false">'Random access'!Z69</f>
        <v>0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61</v>
      </c>
      <c r="C229" s="56" t="n">
        <v>37</v>
      </c>
      <c r="D229" s="124" t="s">
        <v>13</v>
      </c>
      <c r="E229" s="0" t="n">
        <f aca="false">'Random access'!Y70</f>
        <v>0</v>
      </c>
      <c r="F229" s="0" t="n">
        <f aca="false">'Random access'!Z70</f>
        <v>0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70</v>
      </c>
      <c r="B230" s="49" t="s">
        <v>72</v>
      </c>
      <c r="C230" s="49" t="n">
        <v>22</v>
      </c>
      <c r="D230" s="124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70</v>
      </c>
      <c r="B231" s="49" t="s">
        <v>72</v>
      </c>
      <c r="C231" s="55" t="n">
        <v>27</v>
      </c>
      <c r="D231" s="124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70</v>
      </c>
      <c r="B232" s="49" t="s">
        <v>72</v>
      </c>
      <c r="C232" s="55" t="n">
        <v>32</v>
      </c>
      <c r="D232" s="124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70</v>
      </c>
      <c r="B233" s="49" t="s">
        <v>72</v>
      </c>
      <c r="C233" s="56" t="n">
        <v>37</v>
      </c>
      <c r="D233" s="124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70</v>
      </c>
      <c r="B234" s="49" t="s">
        <v>74</v>
      </c>
      <c r="C234" s="49" t="n">
        <v>22</v>
      </c>
      <c r="D234" s="124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70</v>
      </c>
      <c r="B235" s="49" t="s">
        <v>74</v>
      </c>
      <c r="C235" s="55" t="n">
        <v>27</v>
      </c>
      <c r="D235" s="124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70</v>
      </c>
      <c r="B236" s="49" t="s">
        <v>74</v>
      </c>
      <c r="C236" s="55" t="n">
        <v>32</v>
      </c>
      <c r="D236" s="124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70</v>
      </c>
      <c r="B237" s="49" t="s">
        <v>74</v>
      </c>
      <c r="C237" s="56" t="n">
        <v>37</v>
      </c>
      <c r="D237" s="124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70</v>
      </c>
      <c r="B238" s="49" t="s">
        <v>76</v>
      </c>
      <c r="C238" s="49" t="n">
        <v>22</v>
      </c>
      <c r="D238" s="124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70</v>
      </c>
      <c r="B239" s="49" t="s">
        <v>76</v>
      </c>
      <c r="C239" s="55" t="n">
        <v>27</v>
      </c>
      <c r="D239" s="124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70</v>
      </c>
      <c r="B240" s="49" t="s">
        <v>76</v>
      </c>
      <c r="C240" s="55" t="n">
        <v>32</v>
      </c>
      <c r="D240" s="124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70</v>
      </c>
      <c r="B241" s="49" t="s">
        <v>76</v>
      </c>
      <c r="C241" s="56" t="n">
        <v>37</v>
      </c>
      <c r="D241" s="124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7</v>
      </c>
      <c r="C242" s="49" t="n">
        <v>22</v>
      </c>
      <c r="D242" s="124" t="s">
        <v>14</v>
      </c>
      <c r="E242" s="0" t="n">
        <f aca="false">'Random access LC'!Y3</f>
        <v>0</v>
      </c>
      <c r="F242" s="0" t="n">
        <f aca="false">'Random access LC'!Z3</f>
        <v>0</v>
      </c>
      <c r="G242" s="0" t="e">
        <f aca="false">'Random access LC'!AA3</f>
        <v>#VALUE!</v>
      </c>
      <c r="H242" s="0" t="e">
        <f aca="false">'Random access LC'!AB3</f>
        <v>#VALUE!</v>
      </c>
      <c r="I242" s="0" t="e">
        <f aca="false">'Random access LC'!AC3</f>
        <v>#VALUE!</v>
      </c>
    </row>
    <row r="243" customFormat="false" ht="13.5" hidden="false" customHeight="false" outlineLevel="0" collapsed="false">
      <c r="A243" s="49" t="s">
        <v>5</v>
      </c>
      <c r="B243" s="49" t="s">
        <v>37</v>
      </c>
      <c r="C243" s="55" t="n">
        <v>27</v>
      </c>
      <c r="D243" s="124" t="s">
        <v>14</v>
      </c>
      <c r="E243" s="0" t="n">
        <f aca="false">'Random access LC'!Y4</f>
        <v>0</v>
      </c>
      <c r="F243" s="0" t="n">
        <f aca="false">'Random access LC'!Z4</f>
        <v>0</v>
      </c>
      <c r="G243" s="0" t="n">
        <f aca="false">'Random access LC'!AA4</f>
        <v>0</v>
      </c>
      <c r="H243" s="0" t="n">
        <f aca="false">'Random access LC'!AB4</f>
        <v>0</v>
      </c>
      <c r="I243" s="0" t="n">
        <f aca="false">'Random access LC'!AC4</f>
        <v>0</v>
      </c>
    </row>
    <row r="244" customFormat="false" ht="13.5" hidden="false" customHeight="false" outlineLevel="0" collapsed="false">
      <c r="A244" s="49" t="s">
        <v>5</v>
      </c>
      <c r="B244" s="49" t="s">
        <v>37</v>
      </c>
      <c r="C244" s="55" t="n">
        <v>32</v>
      </c>
      <c r="D244" s="124" t="s">
        <v>14</v>
      </c>
      <c r="E244" s="0" t="n">
        <f aca="false">'Random access LC'!Y5</f>
        <v>0</v>
      </c>
      <c r="F244" s="0" t="n">
        <f aca="false">'Random access LC'!Z5</f>
        <v>0</v>
      </c>
      <c r="G244" s="0" t="n">
        <f aca="false">'Random access LC'!AA5</f>
        <v>0</v>
      </c>
      <c r="H244" s="0" t="n">
        <f aca="false">'Random access LC'!AB5</f>
        <v>0</v>
      </c>
      <c r="I244" s="0" t="n">
        <f aca="false">'Random access LC'!AC5</f>
        <v>0</v>
      </c>
    </row>
    <row r="245" customFormat="false" ht="13.5" hidden="false" customHeight="false" outlineLevel="0" collapsed="false">
      <c r="A245" s="49" t="s">
        <v>5</v>
      </c>
      <c r="B245" s="49" t="s">
        <v>37</v>
      </c>
      <c r="C245" s="56" t="n">
        <v>37</v>
      </c>
      <c r="D245" s="124" t="s">
        <v>14</v>
      </c>
      <c r="E245" s="0" t="n">
        <f aca="false">'Random access LC'!Y6</f>
        <v>0</v>
      </c>
      <c r="F245" s="0" t="n">
        <f aca="false">'Random access LC'!Z6</f>
        <v>0</v>
      </c>
      <c r="G245" s="0" t="n">
        <f aca="false">'Random access LC'!AA6</f>
        <v>0</v>
      </c>
      <c r="H245" s="0" t="n">
        <f aca="false">'Random access LC'!AB6</f>
        <v>0</v>
      </c>
      <c r="I245" s="0" t="n">
        <f aca="false">'Random access LC'!AC6</f>
        <v>0</v>
      </c>
    </row>
    <row r="246" customFormat="false" ht="13.5" hidden="false" customHeight="false" outlineLevel="0" collapsed="false">
      <c r="A246" s="49" t="s">
        <v>5</v>
      </c>
      <c r="B246" s="55" t="s">
        <v>39</v>
      </c>
      <c r="C246" s="49" t="n">
        <v>22</v>
      </c>
      <c r="D246" s="124" t="s">
        <v>14</v>
      </c>
      <c r="E246" s="0" t="n">
        <f aca="false">'Random access LC'!Y7</f>
        <v>0</v>
      </c>
      <c r="F246" s="0" t="n">
        <f aca="false">'Random access LC'!Z7</f>
        <v>0</v>
      </c>
      <c r="G246" s="0" t="e">
        <f aca="false">'Random access LC'!AA7</f>
        <v>#VALUE!</v>
      </c>
      <c r="H246" s="0" t="e">
        <f aca="false">'Random access LC'!AB7</f>
        <v>#VALUE!</v>
      </c>
      <c r="I246" s="0" t="e">
        <f aca="false">'Random access LC'!AC7</f>
        <v>#VALUE!</v>
      </c>
    </row>
    <row r="247" customFormat="false" ht="13.5" hidden="false" customHeight="false" outlineLevel="0" collapsed="false">
      <c r="A247" s="49" t="s">
        <v>5</v>
      </c>
      <c r="B247" s="55" t="s">
        <v>39</v>
      </c>
      <c r="C247" s="55" t="n">
        <v>27</v>
      </c>
      <c r="D247" s="124" t="s">
        <v>14</v>
      </c>
      <c r="E247" s="0" t="n">
        <f aca="false">'Random access LC'!Y8</f>
        <v>0</v>
      </c>
      <c r="F247" s="0" t="n">
        <f aca="false">'Random access LC'!Z8</f>
        <v>0</v>
      </c>
      <c r="G247" s="0" t="n">
        <f aca="false">'Random access LC'!AA8</f>
        <v>0</v>
      </c>
      <c r="H247" s="0" t="n">
        <f aca="false">'Random access LC'!AB8</f>
        <v>0</v>
      </c>
      <c r="I247" s="0" t="n">
        <f aca="false">'Random access LC'!AC8</f>
        <v>0</v>
      </c>
    </row>
    <row r="248" customFormat="false" ht="13.5" hidden="false" customHeight="false" outlineLevel="0" collapsed="false">
      <c r="A248" s="49" t="s">
        <v>5</v>
      </c>
      <c r="B248" s="55" t="s">
        <v>39</v>
      </c>
      <c r="C248" s="55" t="n">
        <v>32</v>
      </c>
      <c r="D248" s="124" t="s">
        <v>14</v>
      </c>
      <c r="E248" s="0" t="n">
        <f aca="false">'Random access LC'!Y9</f>
        <v>0</v>
      </c>
      <c r="F248" s="0" t="n">
        <f aca="false">'Random access LC'!Z9</f>
        <v>0</v>
      </c>
      <c r="G248" s="0" t="n">
        <f aca="false">'Random access LC'!AA9</f>
        <v>0</v>
      </c>
      <c r="H248" s="0" t="n">
        <f aca="false">'Random access LC'!AB9</f>
        <v>0</v>
      </c>
      <c r="I248" s="0" t="n">
        <f aca="false">'Random access LC'!AC9</f>
        <v>0</v>
      </c>
    </row>
    <row r="249" customFormat="false" ht="13.5" hidden="false" customHeight="false" outlineLevel="0" collapsed="false">
      <c r="A249" s="49" t="s">
        <v>5</v>
      </c>
      <c r="B249" s="55" t="s">
        <v>39</v>
      </c>
      <c r="C249" s="56" t="n">
        <v>37</v>
      </c>
      <c r="D249" s="124" t="s">
        <v>14</v>
      </c>
      <c r="E249" s="0" t="n">
        <f aca="false">'Random access LC'!Y10</f>
        <v>0</v>
      </c>
      <c r="F249" s="0" t="n">
        <f aca="false">'Random access LC'!Z10</f>
        <v>0</v>
      </c>
      <c r="G249" s="0" t="n">
        <f aca="false">'Random access LC'!AA10</f>
        <v>0</v>
      </c>
      <c r="H249" s="0" t="n">
        <f aca="false">'Random access LC'!AB10</f>
        <v>0</v>
      </c>
      <c r="I249" s="0" t="n">
        <f aca="false">'Random access LC'!AC10</f>
        <v>0</v>
      </c>
    </row>
    <row r="250" customFormat="false" ht="13.5" hidden="false" customHeight="false" outlineLevel="0" collapsed="false">
      <c r="A250" s="49" t="s">
        <v>5</v>
      </c>
      <c r="B250" s="49" t="s">
        <v>40</v>
      </c>
      <c r="C250" s="49" t="n">
        <v>22</v>
      </c>
      <c r="D250" s="124" t="s">
        <v>14</v>
      </c>
      <c r="E250" s="0" t="n">
        <f aca="false">'Random access LC'!Y11</f>
        <v>0</v>
      </c>
      <c r="F250" s="0" t="n">
        <f aca="false">'Random access LC'!Z11</f>
        <v>0</v>
      </c>
      <c r="G250" s="0" t="e">
        <f aca="false">'Random access LC'!AA11</f>
        <v>#VALUE!</v>
      </c>
      <c r="H250" s="0" t="e">
        <f aca="false">'Random access LC'!AB11</f>
        <v>#VALUE!</v>
      </c>
      <c r="I250" s="0" t="e">
        <f aca="false">'Random access LC'!AC11</f>
        <v>#VALUE!</v>
      </c>
    </row>
    <row r="251" customFormat="false" ht="13.5" hidden="false" customHeight="false" outlineLevel="0" collapsed="false">
      <c r="A251" s="49" t="s">
        <v>5</v>
      </c>
      <c r="B251" s="49" t="s">
        <v>40</v>
      </c>
      <c r="C251" s="55" t="n">
        <v>27</v>
      </c>
      <c r="D251" s="124" t="s">
        <v>14</v>
      </c>
      <c r="E251" s="0" t="n">
        <f aca="false">'Random access LC'!Y12</f>
        <v>0</v>
      </c>
      <c r="F251" s="0" t="n">
        <f aca="false">'Random access LC'!Z12</f>
        <v>0</v>
      </c>
      <c r="G251" s="0" t="n">
        <f aca="false">'Random access LC'!AA12</f>
        <v>0</v>
      </c>
      <c r="H251" s="0" t="n">
        <f aca="false">'Random access LC'!AB12</f>
        <v>0</v>
      </c>
      <c r="I251" s="0" t="n">
        <f aca="false">'Random access LC'!AC12</f>
        <v>0</v>
      </c>
    </row>
    <row r="252" customFormat="false" ht="13.5" hidden="false" customHeight="false" outlineLevel="0" collapsed="false">
      <c r="A252" s="49" t="s">
        <v>5</v>
      </c>
      <c r="B252" s="49" t="s">
        <v>40</v>
      </c>
      <c r="C252" s="55" t="n">
        <v>32</v>
      </c>
      <c r="D252" s="124" t="s">
        <v>14</v>
      </c>
      <c r="E252" s="0" t="n">
        <f aca="false">'Random access LC'!Y13</f>
        <v>0</v>
      </c>
      <c r="F252" s="0" t="n">
        <f aca="false">'Random access LC'!Z13</f>
        <v>0</v>
      </c>
      <c r="G252" s="0" t="n">
        <f aca="false">'Random access LC'!AA13</f>
        <v>0</v>
      </c>
      <c r="H252" s="0" t="n">
        <f aca="false">'Random access LC'!AB13</f>
        <v>0</v>
      </c>
      <c r="I252" s="0" t="n">
        <f aca="false">'Random access LC'!AC13</f>
        <v>0</v>
      </c>
    </row>
    <row r="253" customFormat="false" ht="13.5" hidden="false" customHeight="false" outlineLevel="0" collapsed="false">
      <c r="A253" s="49" t="s">
        <v>5</v>
      </c>
      <c r="B253" s="49" t="s">
        <v>40</v>
      </c>
      <c r="C253" s="56" t="n">
        <v>37</v>
      </c>
      <c r="D253" s="124" t="s">
        <v>14</v>
      </c>
      <c r="E253" s="0" t="n">
        <f aca="false">'Random access LC'!Y14</f>
        <v>0</v>
      </c>
      <c r="F253" s="0" t="n">
        <f aca="false">'Random access LC'!Z14</f>
        <v>0</v>
      </c>
      <c r="G253" s="0" t="n">
        <f aca="false">'Random access LC'!AA14</f>
        <v>0</v>
      </c>
      <c r="H253" s="0" t="n">
        <f aca="false">'Random access LC'!AB14</f>
        <v>0</v>
      </c>
      <c r="I253" s="0" t="n">
        <f aca="false">'Random access LC'!AC14</f>
        <v>0</v>
      </c>
    </row>
    <row r="254" customFormat="false" ht="13.5" hidden="false" customHeight="false" outlineLevel="0" collapsed="false">
      <c r="A254" s="49" t="s">
        <v>5</v>
      </c>
      <c r="B254" s="55" t="s">
        <v>41</v>
      </c>
      <c r="C254" s="49" t="n">
        <v>22</v>
      </c>
      <c r="D254" s="124" t="s">
        <v>14</v>
      </c>
      <c r="E254" s="0" t="n">
        <f aca="false">'Random access LC'!Y15</f>
        <v>0</v>
      </c>
      <c r="F254" s="0" t="n">
        <f aca="false">'Random access LC'!Z15</f>
        <v>0</v>
      </c>
      <c r="G254" s="0" t="e">
        <f aca="false">'Random access LC'!AA15</f>
        <v>#VALUE!</v>
      </c>
      <c r="H254" s="0" t="e">
        <f aca="false">'Random access LC'!AB15</f>
        <v>#VALUE!</v>
      </c>
      <c r="I254" s="0" t="e">
        <f aca="false">'Random access LC'!AC15</f>
        <v>#VALUE!</v>
      </c>
    </row>
    <row r="255" customFormat="false" ht="13.5" hidden="false" customHeight="false" outlineLevel="0" collapsed="false">
      <c r="A255" s="49" t="s">
        <v>5</v>
      </c>
      <c r="B255" s="55" t="s">
        <v>41</v>
      </c>
      <c r="C255" s="55" t="n">
        <v>27</v>
      </c>
      <c r="D255" s="124" t="s">
        <v>14</v>
      </c>
      <c r="E255" s="0" t="n">
        <f aca="false">'Random access LC'!Y16</f>
        <v>0</v>
      </c>
      <c r="F255" s="0" t="n">
        <f aca="false">'Random access LC'!Z16</f>
        <v>0</v>
      </c>
      <c r="G255" s="0" t="n">
        <f aca="false">'Random access LC'!AA16</f>
        <v>0</v>
      </c>
      <c r="H255" s="0" t="n">
        <f aca="false">'Random access LC'!AB16</f>
        <v>0</v>
      </c>
      <c r="I255" s="0" t="n">
        <f aca="false">'Random access LC'!AC16</f>
        <v>0</v>
      </c>
    </row>
    <row r="256" customFormat="false" ht="13.5" hidden="false" customHeight="false" outlineLevel="0" collapsed="false">
      <c r="A256" s="49" t="s">
        <v>5</v>
      </c>
      <c r="B256" s="55" t="s">
        <v>41</v>
      </c>
      <c r="C256" s="55" t="n">
        <v>32</v>
      </c>
      <c r="D256" s="124" t="s">
        <v>14</v>
      </c>
      <c r="E256" s="0" t="n">
        <f aca="false">'Random access LC'!Y17</f>
        <v>0</v>
      </c>
      <c r="F256" s="0" t="n">
        <f aca="false">'Random access LC'!Z17</f>
        <v>0</v>
      </c>
      <c r="G256" s="0" t="n">
        <f aca="false">'Random access LC'!AA17</f>
        <v>0</v>
      </c>
      <c r="H256" s="0" t="n">
        <f aca="false">'Random access LC'!AB17</f>
        <v>0</v>
      </c>
      <c r="I256" s="0" t="n">
        <f aca="false">'Random access LC'!AC17</f>
        <v>0</v>
      </c>
    </row>
    <row r="257" customFormat="false" ht="13.5" hidden="false" customHeight="false" outlineLevel="0" collapsed="false">
      <c r="A257" s="49" t="s">
        <v>5</v>
      </c>
      <c r="B257" s="55" t="s">
        <v>41</v>
      </c>
      <c r="C257" s="56" t="n">
        <v>37</v>
      </c>
      <c r="D257" s="124" t="s">
        <v>14</v>
      </c>
      <c r="E257" s="0" t="n">
        <f aca="false">'Random access LC'!Y18</f>
        <v>0</v>
      </c>
      <c r="F257" s="0" t="n">
        <f aca="false">'Random access LC'!Z18</f>
        <v>0</v>
      </c>
      <c r="G257" s="0" t="n">
        <f aca="false">'Random access LC'!AA18</f>
        <v>0</v>
      </c>
      <c r="H257" s="0" t="n">
        <f aca="false">'Random access LC'!AB18</f>
        <v>0</v>
      </c>
      <c r="I257" s="0" t="n">
        <f aca="false">'Random access LC'!AC18</f>
        <v>0</v>
      </c>
    </row>
    <row r="258" customFormat="false" ht="13.5" hidden="false" customHeight="false" outlineLevel="0" collapsed="false">
      <c r="A258" s="49" t="s">
        <v>6</v>
      </c>
      <c r="B258" s="49" t="s">
        <v>44</v>
      </c>
      <c r="C258" s="49" t="n">
        <v>22</v>
      </c>
      <c r="D258" s="124" t="s">
        <v>14</v>
      </c>
      <c r="E258" s="0" t="n">
        <f aca="false">'Random access LC'!Y19</f>
        <v>0</v>
      </c>
      <c r="F258" s="0" t="n">
        <f aca="false">'Random access LC'!Z19</f>
        <v>0</v>
      </c>
      <c r="G258" s="0" t="e">
        <f aca="false">'Random access LC'!AA19</f>
        <v>#VALUE!</v>
      </c>
      <c r="H258" s="0" t="e">
        <f aca="false">'Random access LC'!AB19</f>
        <v>#VALUE!</v>
      </c>
      <c r="I258" s="0" t="e">
        <f aca="false">'Random access LC'!AC19</f>
        <v>#VALUE!</v>
      </c>
    </row>
    <row r="259" customFormat="false" ht="13.5" hidden="false" customHeight="false" outlineLevel="0" collapsed="false">
      <c r="A259" s="49" t="s">
        <v>6</v>
      </c>
      <c r="B259" s="49" t="s">
        <v>44</v>
      </c>
      <c r="C259" s="55" t="n">
        <v>27</v>
      </c>
      <c r="D259" s="124" t="s">
        <v>14</v>
      </c>
      <c r="E259" s="0" t="n">
        <f aca="false">'Random access LC'!Y20</f>
        <v>0</v>
      </c>
      <c r="F259" s="0" t="n">
        <f aca="false">'Random access LC'!Z20</f>
        <v>0</v>
      </c>
      <c r="G259" s="0" t="n">
        <f aca="false">'Random access LC'!AA20</f>
        <v>0</v>
      </c>
      <c r="H259" s="0" t="n">
        <f aca="false">'Random access LC'!AB20</f>
        <v>0</v>
      </c>
      <c r="I259" s="0" t="n">
        <f aca="false">'Random access LC'!AC20</f>
        <v>0</v>
      </c>
    </row>
    <row r="260" customFormat="false" ht="13.5" hidden="false" customHeight="false" outlineLevel="0" collapsed="false">
      <c r="A260" s="49" t="s">
        <v>6</v>
      </c>
      <c r="B260" s="49" t="s">
        <v>44</v>
      </c>
      <c r="C260" s="55" t="n">
        <v>32</v>
      </c>
      <c r="D260" s="124" t="s">
        <v>14</v>
      </c>
      <c r="E260" s="0" t="n">
        <f aca="false">'Random access LC'!Y21</f>
        <v>0</v>
      </c>
      <c r="F260" s="0" t="n">
        <f aca="false">'Random access LC'!Z21</f>
        <v>0</v>
      </c>
      <c r="G260" s="0" t="n">
        <f aca="false">'Random access LC'!AA21</f>
        <v>0</v>
      </c>
      <c r="H260" s="0" t="n">
        <f aca="false">'Random access LC'!AB21</f>
        <v>0</v>
      </c>
      <c r="I260" s="0" t="n">
        <f aca="false">'Random access LC'!AC21</f>
        <v>0</v>
      </c>
    </row>
    <row r="261" customFormat="false" ht="13.5" hidden="false" customHeight="false" outlineLevel="0" collapsed="false">
      <c r="A261" s="49" t="s">
        <v>6</v>
      </c>
      <c r="B261" s="49" t="s">
        <v>44</v>
      </c>
      <c r="C261" s="56" t="n">
        <v>37</v>
      </c>
      <c r="D261" s="124" t="s">
        <v>14</v>
      </c>
      <c r="E261" s="0" t="n">
        <f aca="false">'Random access LC'!Y22</f>
        <v>0</v>
      </c>
      <c r="F261" s="0" t="n">
        <f aca="false">'Random access LC'!Z22</f>
        <v>0</v>
      </c>
      <c r="G261" s="0" t="n">
        <f aca="false">'Random access LC'!AA22</f>
        <v>0</v>
      </c>
      <c r="H261" s="0" t="n">
        <f aca="false">'Random access LC'!AB22</f>
        <v>0</v>
      </c>
      <c r="I261" s="0" t="n">
        <f aca="false">'Random access LC'!AC22</f>
        <v>0</v>
      </c>
    </row>
    <row r="262" customFormat="false" ht="13.5" hidden="false" customHeight="false" outlineLevel="0" collapsed="false">
      <c r="A262" s="49" t="s">
        <v>6</v>
      </c>
      <c r="B262" s="49" t="s">
        <v>46</v>
      </c>
      <c r="C262" s="49" t="n">
        <v>22</v>
      </c>
      <c r="D262" s="124" t="s">
        <v>14</v>
      </c>
      <c r="E262" s="0" t="n">
        <f aca="false">'Random access LC'!Y23</f>
        <v>0</v>
      </c>
      <c r="F262" s="0" t="n">
        <f aca="false">'Random access LC'!Z23</f>
        <v>0</v>
      </c>
      <c r="G262" s="0" t="e">
        <f aca="false">'Random access LC'!AA23</f>
        <v>#VALUE!</v>
      </c>
      <c r="H262" s="0" t="e">
        <f aca="false">'Random access LC'!AB23</f>
        <v>#VALUE!</v>
      </c>
      <c r="I262" s="0" t="e">
        <f aca="false">'Random access LC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6</v>
      </c>
      <c r="C263" s="55" t="n">
        <v>27</v>
      </c>
      <c r="D263" s="124" t="s">
        <v>14</v>
      </c>
      <c r="E263" s="0" t="n">
        <f aca="false">'Random access LC'!Y24</f>
        <v>0</v>
      </c>
      <c r="F263" s="0" t="n">
        <f aca="false">'Random access LC'!Z24</f>
        <v>0</v>
      </c>
      <c r="G263" s="0" t="n">
        <f aca="false">'Random access LC'!AA24</f>
        <v>0</v>
      </c>
      <c r="H263" s="0" t="n">
        <f aca="false">'Random access LC'!AB24</f>
        <v>0</v>
      </c>
      <c r="I263" s="0" t="n">
        <f aca="false">'Random access LC'!AC24</f>
        <v>0</v>
      </c>
    </row>
    <row r="264" customFormat="false" ht="13.5" hidden="false" customHeight="false" outlineLevel="0" collapsed="false">
      <c r="A264" s="49" t="s">
        <v>6</v>
      </c>
      <c r="B264" s="49" t="s">
        <v>46</v>
      </c>
      <c r="C264" s="55" t="n">
        <v>32</v>
      </c>
      <c r="D264" s="124" t="s">
        <v>14</v>
      </c>
      <c r="E264" s="0" t="n">
        <f aca="false">'Random access LC'!Y25</f>
        <v>0</v>
      </c>
      <c r="F264" s="0" t="n">
        <f aca="false">'Random access LC'!Z25</f>
        <v>0</v>
      </c>
      <c r="G264" s="0" t="n">
        <f aca="false">'Random access LC'!AA25</f>
        <v>0</v>
      </c>
      <c r="H264" s="0" t="n">
        <f aca="false">'Random access LC'!AB25</f>
        <v>0</v>
      </c>
      <c r="I264" s="0" t="n">
        <f aca="false">'Random access LC'!AC25</f>
        <v>0</v>
      </c>
    </row>
    <row r="265" customFormat="false" ht="13.5" hidden="false" customHeight="false" outlineLevel="0" collapsed="false">
      <c r="A265" s="49" t="s">
        <v>6</v>
      </c>
      <c r="B265" s="49" t="s">
        <v>46</v>
      </c>
      <c r="C265" s="56" t="n">
        <v>37</v>
      </c>
      <c r="D265" s="124" t="s">
        <v>14</v>
      </c>
      <c r="E265" s="0" t="n">
        <f aca="false">'Random access LC'!Y26</f>
        <v>0</v>
      </c>
      <c r="F265" s="0" t="n">
        <f aca="false">'Random access LC'!Z26</f>
        <v>0</v>
      </c>
      <c r="G265" s="0" t="n">
        <f aca="false">'Random access LC'!AA26</f>
        <v>0</v>
      </c>
      <c r="H265" s="0" t="n">
        <f aca="false">'Random access LC'!AB26</f>
        <v>0</v>
      </c>
      <c r="I265" s="0" t="n">
        <f aca="false">'Random access LC'!AC26</f>
        <v>0</v>
      </c>
    </row>
    <row r="266" customFormat="false" ht="13.5" hidden="false" customHeight="false" outlineLevel="0" collapsed="false">
      <c r="A266" s="49" t="s">
        <v>6</v>
      </c>
      <c r="B266" s="49" t="s">
        <v>48</v>
      </c>
      <c r="C266" s="49" t="n">
        <v>22</v>
      </c>
      <c r="D266" s="124" t="s">
        <v>14</v>
      </c>
      <c r="E266" s="0" t="n">
        <f aca="false">'Random access LC'!Y27</f>
        <v>0</v>
      </c>
      <c r="F266" s="0" t="n">
        <f aca="false">'Random access LC'!Z27</f>
        <v>0</v>
      </c>
      <c r="G266" s="0" t="e">
        <f aca="false">'Random access LC'!AA27</f>
        <v>#VALUE!</v>
      </c>
      <c r="H266" s="0" t="e">
        <f aca="false">'Random access LC'!AB27</f>
        <v>#VALUE!</v>
      </c>
      <c r="I266" s="0" t="e">
        <f aca="false">'Random access LC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8</v>
      </c>
      <c r="C267" s="55" t="n">
        <v>27</v>
      </c>
      <c r="D267" s="124" t="s">
        <v>14</v>
      </c>
      <c r="E267" s="0" t="n">
        <f aca="false">'Random access LC'!Y28</f>
        <v>0</v>
      </c>
      <c r="F267" s="0" t="n">
        <f aca="false">'Random access LC'!Z28</f>
        <v>0</v>
      </c>
      <c r="G267" s="0" t="n">
        <f aca="false">'Random access LC'!AA28</f>
        <v>0</v>
      </c>
      <c r="H267" s="0" t="n">
        <f aca="false">'Random access LC'!AB28</f>
        <v>0</v>
      </c>
      <c r="I267" s="0" t="n">
        <f aca="false">'Random access LC'!AC28</f>
        <v>0</v>
      </c>
    </row>
    <row r="268" customFormat="false" ht="13.5" hidden="false" customHeight="false" outlineLevel="0" collapsed="false">
      <c r="A268" s="49" t="s">
        <v>6</v>
      </c>
      <c r="B268" s="49" t="s">
        <v>48</v>
      </c>
      <c r="C268" s="55" t="n">
        <v>32</v>
      </c>
      <c r="D268" s="124" t="s">
        <v>14</v>
      </c>
      <c r="E268" s="0" t="n">
        <f aca="false">'Random access LC'!Y29</f>
        <v>0</v>
      </c>
      <c r="F268" s="0" t="n">
        <f aca="false">'Random access LC'!Z29</f>
        <v>0</v>
      </c>
      <c r="G268" s="0" t="n">
        <f aca="false">'Random access LC'!AA29</f>
        <v>0</v>
      </c>
      <c r="H268" s="0" t="n">
        <f aca="false">'Random access LC'!AB29</f>
        <v>0</v>
      </c>
      <c r="I268" s="0" t="n">
        <f aca="false">'Random access LC'!AC29</f>
        <v>0</v>
      </c>
    </row>
    <row r="269" customFormat="false" ht="13.5" hidden="false" customHeight="false" outlineLevel="0" collapsed="false">
      <c r="A269" s="49" t="s">
        <v>6</v>
      </c>
      <c r="B269" s="49" t="s">
        <v>48</v>
      </c>
      <c r="C269" s="56" t="n">
        <v>37</v>
      </c>
      <c r="D269" s="124" t="s">
        <v>14</v>
      </c>
      <c r="E269" s="0" t="n">
        <f aca="false">'Random access LC'!Y30</f>
        <v>0</v>
      </c>
      <c r="F269" s="0" t="n">
        <f aca="false">'Random access LC'!Z30</f>
        <v>0</v>
      </c>
      <c r="G269" s="0" t="n">
        <f aca="false">'Random access LC'!AA30</f>
        <v>0</v>
      </c>
      <c r="H269" s="0" t="n">
        <f aca="false">'Random access LC'!AB30</f>
        <v>0</v>
      </c>
      <c r="I269" s="0" t="n">
        <f aca="false">'Random access LC'!AC30</f>
        <v>0</v>
      </c>
    </row>
    <row r="270" customFormat="false" ht="13.5" hidden="false" customHeight="false" outlineLevel="0" collapsed="false">
      <c r="A270" s="49" t="s">
        <v>6</v>
      </c>
      <c r="B270" s="49" t="s">
        <v>50</v>
      </c>
      <c r="C270" s="49" t="n">
        <v>22</v>
      </c>
      <c r="D270" s="124" t="s">
        <v>14</v>
      </c>
      <c r="E270" s="0" t="n">
        <f aca="false">'Random access LC'!Y31</f>
        <v>0</v>
      </c>
      <c r="F270" s="0" t="n">
        <f aca="false">'Random access LC'!Z31</f>
        <v>0</v>
      </c>
      <c r="G270" s="0" t="e">
        <f aca="false">'Random access LC'!AA31</f>
        <v>#VALUE!</v>
      </c>
      <c r="H270" s="0" t="e">
        <f aca="false">'Random access LC'!AB31</f>
        <v>#VALUE!</v>
      </c>
      <c r="I270" s="0" t="e">
        <f aca="false">'Random access LC'!AC31</f>
        <v>#VALUE!</v>
      </c>
    </row>
    <row r="271" customFormat="false" ht="13.5" hidden="false" customHeight="false" outlineLevel="0" collapsed="false">
      <c r="A271" s="49" t="s">
        <v>6</v>
      </c>
      <c r="B271" s="49" t="s">
        <v>50</v>
      </c>
      <c r="C271" s="55" t="n">
        <v>27</v>
      </c>
      <c r="D271" s="124" t="s">
        <v>14</v>
      </c>
      <c r="E271" s="0" t="n">
        <f aca="false">'Random access LC'!Y32</f>
        <v>0</v>
      </c>
      <c r="F271" s="0" t="n">
        <f aca="false">'Random access LC'!Z32</f>
        <v>0</v>
      </c>
      <c r="G271" s="0" t="n">
        <f aca="false">'Random access LC'!AA32</f>
        <v>0</v>
      </c>
      <c r="H271" s="0" t="n">
        <f aca="false">'Random access LC'!AB32</f>
        <v>0</v>
      </c>
      <c r="I271" s="0" t="n">
        <f aca="false">'Random access LC'!AC32</f>
        <v>0</v>
      </c>
    </row>
    <row r="272" customFormat="false" ht="13.5" hidden="false" customHeight="false" outlineLevel="0" collapsed="false">
      <c r="A272" s="49" t="s">
        <v>6</v>
      </c>
      <c r="B272" s="49" t="s">
        <v>50</v>
      </c>
      <c r="C272" s="55" t="n">
        <v>32</v>
      </c>
      <c r="D272" s="124" t="s">
        <v>14</v>
      </c>
      <c r="E272" s="0" t="n">
        <f aca="false">'Random access LC'!Y33</f>
        <v>0</v>
      </c>
      <c r="F272" s="0" t="n">
        <f aca="false">'Random access LC'!Z33</f>
        <v>0</v>
      </c>
      <c r="G272" s="0" t="n">
        <f aca="false">'Random access LC'!AA33</f>
        <v>0</v>
      </c>
      <c r="H272" s="0" t="n">
        <f aca="false">'Random access LC'!AB33</f>
        <v>0</v>
      </c>
      <c r="I272" s="0" t="n">
        <f aca="false">'Random access LC'!AC33</f>
        <v>0</v>
      </c>
    </row>
    <row r="273" customFormat="false" ht="13.5" hidden="false" customHeight="false" outlineLevel="0" collapsed="false">
      <c r="A273" s="49" t="s">
        <v>6</v>
      </c>
      <c r="B273" s="49" t="s">
        <v>50</v>
      </c>
      <c r="C273" s="56" t="n">
        <v>37</v>
      </c>
      <c r="D273" s="124" t="s">
        <v>14</v>
      </c>
      <c r="E273" s="0" t="n">
        <f aca="false">'Random access LC'!Y34</f>
        <v>0</v>
      </c>
      <c r="F273" s="0" t="n">
        <f aca="false">'Random access LC'!Z34</f>
        <v>0</v>
      </c>
      <c r="G273" s="0" t="n">
        <f aca="false">'Random access LC'!AA34</f>
        <v>0</v>
      </c>
      <c r="H273" s="0" t="n">
        <f aca="false">'Random access LC'!AB34</f>
        <v>0</v>
      </c>
      <c r="I273" s="0" t="n">
        <f aca="false">'Random access LC'!AC34</f>
        <v>0</v>
      </c>
    </row>
    <row r="274" customFormat="false" ht="13.5" hidden="false" customHeight="false" outlineLevel="0" collapsed="false">
      <c r="A274" s="49" t="s">
        <v>6</v>
      </c>
      <c r="B274" s="49" t="s">
        <v>52</v>
      </c>
      <c r="C274" s="49" t="n">
        <v>22</v>
      </c>
      <c r="D274" s="124" t="s">
        <v>14</v>
      </c>
      <c r="E274" s="0" t="n">
        <f aca="false">'Random access LC'!Y35</f>
        <v>0</v>
      </c>
      <c r="F274" s="0" t="n">
        <f aca="false">'Random access LC'!Z35</f>
        <v>0</v>
      </c>
      <c r="G274" s="0" t="e">
        <f aca="false">'Random access LC'!AA35</f>
        <v>#VALUE!</v>
      </c>
      <c r="H274" s="0" t="e">
        <f aca="false">'Random access LC'!AB35</f>
        <v>#VALUE!</v>
      </c>
      <c r="I274" s="0" t="e">
        <f aca="false">'Random access LC'!AC35</f>
        <v>#VALUE!</v>
      </c>
    </row>
    <row r="275" customFormat="false" ht="13.5" hidden="false" customHeight="false" outlineLevel="0" collapsed="false">
      <c r="A275" s="49" t="s">
        <v>6</v>
      </c>
      <c r="B275" s="49" t="s">
        <v>52</v>
      </c>
      <c r="C275" s="55" t="n">
        <v>27</v>
      </c>
      <c r="D275" s="124" t="s">
        <v>14</v>
      </c>
      <c r="E275" s="0" t="n">
        <f aca="false">'Random access LC'!Y36</f>
        <v>0</v>
      </c>
      <c r="F275" s="0" t="n">
        <f aca="false">'Random access LC'!Z36</f>
        <v>0</v>
      </c>
      <c r="G275" s="0" t="n">
        <f aca="false">'Random access LC'!AA36</f>
        <v>0</v>
      </c>
      <c r="H275" s="0" t="n">
        <f aca="false">'Random access LC'!AB36</f>
        <v>0</v>
      </c>
      <c r="I275" s="0" t="n">
        <f aca="false">'Random access LC'!AC36</f>
        <v>0</v>
      </c>
    </row>
    <row r="276" customFormat="false" ht="13.5" hidden="false" customHeight="false" outlineLevel="0" collapsed="false">
      <c r="A276" s="49" t="s">
        <v>6</v>
      </c>
      <c r="B276" s="49" t="s">
        <v>52</v>
      </c>
      <c r="C276" s="55" t="n">
        <v>32</v>
      </c>
      <c r="D276" s="124" t="s">
        <v>14</v>
      </c>
      <c r="E276" s="0" t="n">
        <f aca="false">'Random access LC'!Y37</f>
        <v>0</v>
      </c>
      <c r="F276" s="0" t="n">
        <f aca="false">'Random access LC'!Z37</f>
        <v>0</v>
      </c>
      <c r="G276" s="0" t="n">
        <f aca="false">'Random access LC'!AA37</f>
        <v>0</v>
      </c>
      <c r="H276" s="0" t="n">
        <f aca="false">'Random access LC'!AB37</f>
        <v>0</v>
      </c>
      <c r="I276" s="0" t="n">
        <f aca="false">'Random access LC'!AC37</f>
        <v>0</v>
      </c>
    </row>
    <row r="277" customFormat="false" ht="13.5" hidden="false" customHeight="false" outlineLevel="0" collapsed="false">
      <c r="A277" s="49" t="s">
        <v>6</v>
      </c>
      <c r="B277" s="49" t="s">
        <v>52</v>
      </c>
      <c r="C277" s="56" t="n">
        <v>37</v>
      </c>
      <c r="D277" s="124" t="s">
        <v>14</v>
      </c>
      <c r="E277" s="0" t="n">
        <f aca="false">'Random access LC'!Y38</f>
        <v>0</v>
      </c>
      <c r="F277" s="0" t="n">
        <f aca="false">'Random access LC'!Z38</f>
        <v>0</v>
      </c>
      <c r="G277" s="0" t="n">
        <f aca="false">'Random access LC'!AA38</f>
        <v>0</v>
      </c>
      <c r="H277" s="0" t="n">
        <f aca="false">'Random access LC'!AB38</f>
        <v>0</v>
      </c>
      <c r="I277" s="0" t="n">
        <f aca="false">'Random access LC'!AC38</f>
        <v>0</v>
      </c>
    </row>
    <row r="278" customFormat="false" ht="13.5" hidden="false" customHeight="false" outlineLevel="0" collapsed="false">
      <c r="A278" s="49" t="s">
        <v>7</v>
      </c>
      <c r="B278" s="49" t="s">
        <v>55</v>
      </c>
      <c r="C278" s="49" t="n">
        <v>22</v>
      </c>
      <c r="D278" s="124" t="s">
        <v>14</v>
      </c>
      <c r="E278" s="0" t="n">
        <f aca="false">'Random access LC'!Y39</f>
        <v>0</v>
      </c>
      <c r="F278" s="0" t="n">
        <f aca="false">'Random access LC'!Z39</f>
        <v>0</v>
      </c>
      <c r="G278" s="0" t="e">
        <f aca="false">'Random access LC'!AA39</f>
        <v>#VALUE!</v>
      </c>
      <c r="H278" s="0" t="e">
        <f aca="false">'Random access LC'!AB39</f>
        <v>#VALUE!</v>
      </c>
      <c r="I278" s="0" t="e">
        <f aca="false">'Random access LC'!AC39</f>
        <v>#VALUE!</v>
      </c>
    </row>
    <row r="279" customFormat="false" ht="13.5" hidden="false" customHeight="false" outlineLevel="0" collapsed="false">
      <c r="A279" s="49" t="s">
        <v>7</v>
      </c>
      <c r="B279" s="49" t="s">
        <v>55</v>
      </c>
      <c r="C279" s="55" t="n">
        <v>27</v>
      </c>
      <c r="D279" s="124" t="s">
        <v>14</v>
      </c>
      <c r="E279" s="0" t="n">
        <f aca="false">'Random access LC'!Y40</f>
        <v>0</v>
      </c>
      <c r="F279" s="0" t="n">
        <f aca="false">'Random access LC'!Z40</f>
        <v>0</v>
      </c>
      <c r="G279" s="0" t="n">
        <f aca="false">'Random access LC'!AA40</f>
        <v>0</v>
      </c>
      <c r="H279" s="0" t="n">
        <f aca="false">'Random access LC'!AB40</f>
        <v>0</v>
      </c>
      <c r="I279" s="0" t="n">
        <f aca="false">'Random access LC'!AC40</f>
        <v>0</v>
      </c>
    </row>
    <row r="280" customFormat="false" ht="13.5" hidden="false" customHeight="false" outlineLevel="0" collapsed="false">
      <c r="A280" s="49" t="s">
        <v>7</v>
      </c>
      <c r="B280" s="49" t="s">
        <v>55</v>
      </c>
      <c r="C280" s="55" t="n">
        <v>32</v>
      </c>
      <c r="D280" s="124" t="s">
        <v>14</v>
      </c>
      <c r="E280" s="0" t="n">
        <f aca="false">'Random access LC'!Y41</f>
        <v>0</v>
      </c>
      <c r="F280" s="0" t="n">
        <f aca="false">'Random access LC'!Z41</f>
        <v>0</v>
      </c>
      <c r="G280" s="0" t="n">
        <f aca="false">'Random access LC'!AA41</f>
        <v>0</v>
      </c>
      <c r="H280" s="0" t="n">
        <f aca="false">'Random access LC'!AB41</f>
        <v>0</v>
      </c>
      <c r="I280" s="0" t="n">
        <f aca="false">'Random access LC'!AC41</f>
        <v>0</v>
      </c>
    </row>
    <row r="281" customFormat="false" ht="13.5" hidden="false" customHeight="false" outlineLevel="0" collapsed="false">
      <c r="A281" s="49" t="s">
        <v>7</v>
      </c>
      <c r="B281" s="49" t="s">
        <v>55</v>
      </c>
      <c r="C281" s="56" t="n">
        <v>37</v>
      </c>
      <c r="D281" s="124" t="s">
        <v>14</v>
      </c>
      <c r="E281" s="0" t="n">
        <f aca="false">'Random access LC'!Y42</f>
        <v>0</v>
      </c>
      <c r="F281" s="0" t="n">
        <f aca="false">'Random access LC'!Z42</f>
        <v>0</v>
      </c>
      <c r="G281" s="0" t="n">
        <f aca="false">'Random access LC'!AA42</f>
        <v>0</v>
      </c>
      <c r="H281" s="0" t="n">
        <f aca="false">'Random access LC'!AB42</f>
        <v>0</v>
      </c>
      <c r="I281" s="0" t="n">
        <f aca="false">'Random access LC'!AC42</f>
        <v>0</v>
      </c>
    </row>
    <row r="282" customFormat="false" ht="13.5" hidden="false" customHeight="false" outlineLevel="0" collapsed="false">
      <c r="A282" s="49" t="s">
        <v>7</v>
      </c>
      <c r="B282" s="49" t="s">
        <v>57</v>
      </c>
      <c r="C282" s="49" t="n">
        <v>22</v>
      </c>
      <c r="D282" s="124" t="s">
        <v>14</v>
      </c>
      <c r="E282" s="0" t="n">
        <f aca="false">'Random access LC'!Y43</f>
        <v>0</v>
      </c>
      <c r="F282" s="0" t="n">
        <f aca="false">'Random access LC'!Z43</f>
        <v>0</v>
      </c>
      <c r="G282" s="0" t="e">
        <f aca="false">'Random access LC'!AA43</f>
        <v>#VALUE!</v>
      </c>
      <c r="H282" s="0" t="e">
        <f aca="false">'Random access LC'!AB43</f>
        <v>#VALUE!</v>
      </c>
      <c r="I282" s="0" t="e">
        <f aca="false">'Random access LC'!AC43</f>
        <v>#VALUE!</v>
      </c>
    </row>
    <row r="283" customFormat="false" ht="13.5" hidden="false" customHeight="false" outlineLevel="0" collapsed="false">
      <c r="A283" s="49" t="s">
        <v>7</v>
      </c>
      <c r="B283" s="49" t="s">
        <v>57</v>
      </c>
      <c r="C283" s="55" t="n">
        <v>27</v>
      </c>
      <c r="D283" s="124" t="s">
        <v>14</v>
      </c>
      <c r="E283" s="0" t="n">
        <f aca="false">'Random access LC'!Y44</f>
        <v>0</v>
      </c>
      <c r="F283" s="0" t="n">
        <f aca="false">'Random access LC'!Z44</f>
        <v>0</v>
      </c>
      <c r="G283" s="0" t="n">
        <f aca="false">'Random access LC'!AA44</f>
        <v>0</v>
      </c>
      <c r="H283" s="0" t="n">
        <f aca="false">'Random access LC'!AB44</f>
        <v>0</v>
      </c>
      <c r="I283" s="0" t="n">
        <f aca="false">'Random access LC'!AC44</f>
        <v>0</v>
      </c>
    </row>
    <row r="284" customFormat="false" ht="13.5" hidden="false" customHeight="false" outlineLevel="0" collapsed="false">
      <c r="A284" s="49" t="s">
        <v>7</v>
      </c>
      <c r="B284" s="49" t="s">
        <v>57</v>
      </c>
      <c r="C284" s="55" t="n">
        <v>32</v>
      </c>
      <c r="D284" s="124" t="s">
        <v>14</v>
      </c>
      <c r="E284" s="0" t="n">
        <f aca="false">'Random access LC'!Y45</f>
        <v>0</v>
      </c>
      <c r="F284" s="0" t="n">
        <f aca="false">'Random access LC'!Z45</f>
        <v>0</v>
      </c>
      <c r="G284" s="0" t="n">
        <f aca="false">'Random access LC'!AA45</f>
        <v>0</v>
      </c>
      <c r="H284" s="0" t="n">
        <f aca="false">'Random access LC'!AB45</f>
        <v>0</v>
      </c>
      <c r="I284" s="0" t="n">
        <f aca="false">'Random access LC'!AC45</f>
        <v>0</v>
      </c>
    </row>
    <row r="285" customFormat="false" ht="13.5" hidden="false" customHeight="false" outlineLevel="0" collapsed="false">
      <c r="A285" s="49" t="s">
        <v>7</v>
      </c>
      <c r="B285" s="49" t="s">
        <v>57</v>
      </c>
      <c r="C285" s="56" t="n">
        <v>37</v>
      </c>
      <c r="D285" s="124" t="s">
        <v>14</v>
      </c>
      <c r="E285" s="0" t="n">
        <f aca="false">'Random access LC'!Y46</f>
        <v>0</v>
      </c>
      <c r="F285" s="0" t="n">
        <f aca="false">'Random access LC'!Z46</f>
        <v>0</v>
      </c>
      <c r="G285" s="0" t="n">
        <f aca="false">'Random access LC'!AA46</f>
        <v>0</v>
      </c>
      <c r="H285" s="0" t="n">
        <f aca="false">'Random access LC'!AB46</f>
        <v>0</v>
      </c>
      <c r="I285" s="0" t="n">
        <f aca="false">'Random access LC'!AC46</f>
        <v>0</v>
      </c>
    </row>
    <row r="286" customFormat="false" ht="13.5" hidden="false" customHeight="false" outlineLevel="0" collapsed="false">
      <c r="A286" s="49" t="s">
        <v>7</v>
      </c>
      <c r="B286" s="49" t="s">
        <v>59</v>
      </c>
      <c r="C286" s="49" t="n">
        <v>22</v>
      </c>
      <c r="D286" s="124" t="s">
        <v>14</v>
      </c>
      <c r="E286" s="0" t="n">
        <f aca="false">'Random access LC'!Y47</f>
        <v>0</v>
      </c>
      <c r="F286" s="0" t="n">
        <f aca="false">'Random access LC'!Z47</f>
        <v>0</v>
      </c>
      <c r="G286" s="0" t="e">
        <f aca="false">'Random access LC'!AA47</f>
        <v>#VALUE!</v>
      </c>
      <c r="H286" s="0" t="e">
        <f aca="false">'Random access LC'!AB47</f>
        <v>#VALUE!</v>
      </c>
      <c r="I286" s="0" t="e">
        <f aca="false">'Random access LC'!AC47</f>
        <v>#VALUE!</v>
      </c>
    </row>
    <row r="287" customFormat="false" ht="13.5" hidden="false" customHeight="false" outlineLevel="0" collapsed="false">
      <c r="A287" s="49" t="s">
        <v>7</v>
      </c>
      <c r="B287" s="49" t="s">
        <v>59</v>
      </c>
      <c r="C287" s="55" t="n">
        <v>27</v>
      </c>
      <c r="D287" s="124" t="s">
        <v>14</v>
      </c>
      <c r="E287" s="0" t="n">
        <f aca="false">'Random access LC'!Y48</f>
        <v>0</v>
      </c>
      <c r="F287" s="0" t="n">
        <f aca="false">'Random access LC'!Z48</f>
        <v>0</v>
      </c>
      <c r="G287" s="0" t="n">
        <f aca="false">'Random access LC'!AA48</f>
        <v>0</v>
      </c>
      <c r="H287" s="0" t="n">
        <f aca="false">'Random access LC'!AB48</f>
        <v>0</v>
      </c>
      <c r="I287" s="0" t="n">
        <f aca="false">'Random access LC'!AC48</f>
        <v>0</v>
      </c>
    </row>
    <row r="288" customFormat="false" ht="13.5" hidden="false" customHeight="false" outlineLevel="0" collapsed="false">
      <c r="A288" s="49" t="s">
        <v>7</v>
      </c>
      <c r="B288" s="49" t="s">
        <v>59</v>
      </c>
      <c r="C288" s="55" t="n">
        <v>32</v>
      </c>
      <c r="D288" s="124" t="s">
        <v>14</v>
      </c>
      <c r="E288" s="0" t="n">
        <f aca="false">'Random access LC'!Y49</f>
        <v>0</v>
      </c>
      <c r="F288" s="0" t="n">
        <f aca="false">'Random access LC'!Z49</f>
        <v>0</v>
      </c>
      <c r="G288" s="0" t="n">
        <f aca="false">'Random access LC'!AA49</f>
        <v>0</v>
      </c>
      <c r="H288" s="0" t="n">
        <f aca="false">'Random access LC'!AB49</f>
        <v>0</v>
      </c>
      <c r="I288" s="0" t="n">
        <f aca="false">'Random access LC'!AC49</f>
        <v>0</v>
      </c>
    </row>
    <row r="289" customFormat="false" ht="13.5" hidden="false" customHeight="false" outlineLevel="0" collapsed="false">
      <c r="A289" s="49" t="s">
        <v>7</v>
      </c>
      <c r="B289" s="49" t="s">
        <v>59</v>
      </c>
      <c r="C289" s="56" t="n">
        <v>37</v>
      </c>
      <c r="D289" s="124" t="s">
        <v>14</v>
      </c>
      <c r="E289" s="0" t="n">
        <f aca="false">'Random access LC'!Y50</f>
        <v>0</v>
      </c>
      <c r="F289" s="0" t="n">
        <f aca="false">'Random access LC'!Z50</f>
        <v>0</v>
      </c>
      <c r="G289" s="0" t="n">
        <f aca="false">'Random access LC'!AA50</f>
        <v>0</v>
      </c>
      <c r="H289" s="0" t="n">
        <f aca="false">'Random access LC'!AB50</f>
        <v>0</v>
      </c>
      <c r="I289" s="0" t="n">
        <f aca="false">'Random access LC'!AC50</f>
        <v>0</v>
      </c>
    </row>
    <row r="290" customFormat="false" ht="13.5" hidden="false" customHeight="false" outlineLevel="0" collapsed="false">
      <c r="A290" s="49" t="s">
        <v>7</v>
      </c>
      <c r="B290" s="49" t="s">
        <v>61</v>
      </c>
      <c r="C290" s="49" t="n">
        <v>22</v>
      </c>
      <c r="D290" s="124" t="s">
        <v>14</v>
      </c>
      <c r="E290" s="0" t="n">
        <f aca="false">'Random access LC'!Y51</f>
        <v>0</v>
      </c>
      <c r="F290" s="0" t="n">
        <f aca="false">'Random access LC'!Z51</f>
        <v>0</v>
      </c>
      <c r="G290" s="0" t="e">
        <f aca="false">'Random access LC'!AA51</f>
        <v>#VALUE!</v>
      </c>
      <c r="H290" s="0" t="e">
        <f aca="false">'Random access LC'!AB51</f>
        <v>#VALUE!</v>
      </c>
      <c r="I290" s="0" t="e">
        <f aca="false">'Random access LC'!AC51</f>
        <v>#VALUE!</v>
      </c>
    </row>
    <row r="291" customFormat="false" ht="13.5" hidden="false" customHeight="false" outlineLevel="0" collapsed="false">
      <c r="A291" s="49" t="s">
        <v>7</v>
      </c>
      <c r="B291" s="49" t="s">
        <v>61</v>
      </c>
      <c r="C291" s="55" t="n">
        <v>27</v>
      </c>
      <c r="D291" s="124" t="s">
        <v>14</v>
      </c>
      <c r="E291" s="0" t="n">
        <f aca="false">'Random access LC'!Y52</f>
        <v>0</v>
      </c>
      <c r="F291" s="0" t="n">
        <f aca="false">'Random access LC'!Z52</f>
        <v>0</v>
      </c>
      <c r="G291" s="0" t="n">
        <f aca="false">'Random access LC'!AA52</f>
        <v>0</v>
      </c>
      <c r="H291" s="0" t="n">
        <f aca="false">'Random access LC'!AB52</f>
        <v>0</v>
      </c>
      <c r="I291" s="0" t="n">
        <f aca="false">'Random access LC'!AC52</f>
        <v>0</v>
      </c>
    </row>
    <row r="292" customFormat="false" ht="13.5" hidden="false" customHeight="false" outlineLevel="0" collapsed="false">
      <c r="A292" s="49" t="s">
        <v>7</v>
      </c>
      <c r="B292" s="49" t="s">
        <v>61</v>
      </c>
      <c r="C292" s="55" t="n">
        <v>32</v>
      </c>
      <c r="D292" s="124" t="s">
        <v>14</v>
      </c>
      <c r="E292" s="0" t="n">
        <f aca="false">'Random access LC'!Y53</f>
        <v>0</v>
      </c>
      <c r="F292" s="0" t="n">
        <f aca="false">'Random access LC'!Z53</f>
        <v>0</v>
      </c>
      <c r="G292" s="0" t="n">
        <f aca="false">'Random access LC'!AA53</f>
        <v>0</v>
      </c>
      <c r="H292" s="0" t="n">
        <f aca="false">'Random access LC'!AB53</f>
        <v>0</v>
      </c>
      <c r="I292" s="0" t="n">
        <f aca="false">'Random access LC'!AC53</f>
        <v>0</v>
      </c>
    </row>
    <row r="293" customFormat="false" ht="13.5" hidden="false" customHeight="false" outlineLevel="0" collapsed="false">
      <c r="A293" s="49" t="s">
        <v>7</v>
      </c>
      <c r="B293" s="49" t="s">
        <v>61</v>
      </c>
      <c r="C293" s="56" t="n">
        <v>37</v>
      </c>
      <c r="D293" s="124" t="s">
        <v>14</v>
      </c>
      <c r="E293" s="0" t="n">
        <f aca="false">'Random access LC'!Y54</f>
        <v>0</v>
      </c>
      <c r="F293" s="0" t="n">
        <f aca="false">'Random access LC'!Z54</f>
        <v>0</v>
      </c>
      <c r="G293" s="0" t="n">
        <f aca="false">'Random access LC'!AA54</f>
        <v>0</v>
      </c>
      <c r="H293" s="0" t="n">
        <f aca="false">'Random access LC'!AB54</f>
        <v>0</v>
      </c>
      <c r="I293" s="0" t="n">
        <f aca="false">'Random access LC'!AC54</f>
        <v>0</v>
      </c>
    </row>
    <row r="294" customFormat="false" ht="13.5" hidden="false" customHeight="false" outlineLevel="0" collapsed="false">
      <c r="A294" s="49" t="s">
        <v>8</v>
      </c>
      <c r="B294" s="49" t="s">
        <v>64</v>
      </c>
      <c r="C294" s="49" t="n">
        <v>22</v>
      </c>
      <c r="D294" s="124" t="s">
        <v>14</v>
      </c>
      <c r="E294" s="0" t="n">
        <f aca="false">'Random access LC'!Y55</f>
        <v>0</v>
      </c>
      <c r="F294" s="0" t="n">
        <f aca="false">'Random access LC'!Z55</f>
        <v>0</v>
      </c>
      <c r="G294" s="0" t="e">
        <f aca="false">'Random access LC'!AA55</f>
        <v>#VALUE!</v>
      </c>
      <c r="H294" s="0" t="e">
        <f aca="false">'Random access LC'!AB55</f>
        <v>#VALUE!</v>
      </c>
      <c r="I294" s="0" t="e">
        <f aca="false">'Random access LC'!AC55</f>
        <v>#VALUE!</v>
      </c>
    </row>
    <row r="295" customFormat="false" ht="13.5" hidden="false" customHeight="false" outlineLevel="0" collapsed="false">
      <c r="A295" s="49" t="s">
        <v>8</v>
      </c>
      <c r="B295" s="49" t="s">
        <v>64</v>
      </c>
      <c r="C295" s="55" t="n">
        <v>27</v>
      </c>
      <c r="D295" s="124" t="s">
        <v>14</v>
      </c>
      <c r="E295" s="0" t="n">
        <f aca="false">'Random access LC'!Y56</f>
        <v>0</v>
      </c>
      <c r="F295" s="0" t="n">
        <f aca="false">'Random access LC'!Z56</f>
        <v>0</v>
      </c>
      <c r="G295" s="0" t="n">
        <f aca="false">'Random access LC'!AA56</f>
        <v>0</v>
      </c>
      <c r="H295" s="0" t="n">
        <f aca="false">'Random access LC'!AB56</f>
        <v>0</v>
      </c>
      <c r="I295" s="0" t="n">
        <f aca="false">'Random access LC'!AC56</f>
        <v>0</v>
      </c>
    </row>
    <row r="296" customFormat="false" ht="13.5" hidden="false" customHeight="false" outlineLevel="0" collapsed="false">
      <c r="A296" s="49" t="s">
        <v>8</v>
      </c>
      <c r="B296" s="49" t="s">
        <v>64</v>
      </c>
      <c r="C296" s="55" t="n">
        <v>32</v>
      </c>
      <c r="D296" s="124" t="s">
        <v>14</v>
      </c>
      <c r="E296" s="0" t="n">
        <f aca="false">'Random access LC'!Y57</f>
        <v>0</v>
      </c>
      <c r="F296" s="0" t="n">
        <f aca="false">'Random access LC'!Z57</f>
        <v>0</v>
      </c>
      <c r="G296" s="0" t="n">
        <f aca="false">'Random access LC'!AA57</f>
        <v>0</v>
      </c>
      <c r="H296" s="0" t="n">
        <f aca="false">'Random access LC'!AB57</f>
        <v>0</v>
      </c>
      <c r="I296" s="0" t="n">
        <f aca="false">'Random access LC'!AC57</f>
        <v>0</v>
      </c>
    </row>
    <row r="297" customFormat="false" ht="13.5" hidden="false" customHeight="false" outlineLevel="0" collapsed="false">
      <c r="A297" s="49" t="s">
        <v>8</v>
      </c>
      <c r="B297" s="49" t="s">
        <v>64</v>
      </c>
      <c r="C297" s="56" t="n">
        <v>37</v>
      </c>
      <c r="D297" s="124" t="s">
        <v>14</v>
      </c>
      <c r="E297" s="0" t="n">
        <f aca="false">'Random access LC'!Y58</f>
        <v>0</v>
      </c>
      <c r="F297" s="0" t="n">
        <f aca="false">'Random access LC'!Z58</f>
        <v>0</v>
      </c>
      <c r="G297" s="0" t="n">
        <f aca="false">'Random access LC'!AA58</f>
        <v>0</v>
      </c>
      <c r="H297" s="0" t="n">
        <f aca="false">'Random access LC'!AB58</f>
        <v>0</v>
      </c>
      <c r="I297" s="0" t="n">
        <f aca="false">'Random access LC'!AC58</f>
        <v>0</v>
      </c>
    </row>
    <row r="298" customFormat="false" ht="13.5" hidden="false" customHeight="false" outlineLevel="0" collapsed="false">
      <c r="A298" s="49" t="s">
        <v>8</v>
      </c>
      <c r="B298" s="49" t="s">
        <v>66</v>
      </c>
      <c r="C298" s="49" t="n">
        <v>22</v>
      </c>
      <c r="D298" s="124" t="s">
        <v>14</v>
      </c>
      <c r="E298" s="0" t="n">
        <f aca="false">'Random access LC'!Y59</f>
        <v>0</v>
      </c>
      <c r="F298" s="0" t="n">
        <f aca="false">'Random access LC'!Z59</f>
        <v>0</v>
      </c>
      <c r="G298" s="0" t="e">
        <f aca="false">'Random access LC'!AA59</f>
        <v>#VALUE!</v>
      </c>
      <c r="H298" s="0" t="e">
        <f aca="false">'Random access LC'!AB59</f>
        <v>#VALUE!</v>
      </c>
      <c r="I298" s="0" t="e">
        <f aca="false">'Random access LC'!AC59</f>
        <v>#VALUE!</v>
      </c>
    </row>
    <row r="299" customFormat="false" ht="13.5" hidden="false" customHeight="false" outlineLevel="0" collapsed="false">
      <c r="A299" s="49" t="s">
        <v>8</v>
      </c>
      <c r="B299" s="49" t="s">
        <v>66</v>
      </c>
      <c r="C299" s="55" t="n">
        <v>27</v>
      </c>
      <c r="D299" s="124" t="s">
        <v>14</v>
      </c>
      <c r="E299" s="0" t="n">
        <f aca="false">'Random access LC'!Y60</f>
        <v>0</v>
      </c>
      <c r="F299" s="0" t="n">
        <f aca="false">'Random access LC'!Z60</f>
        <v>0</v>
      </c>
      <c r="G299" s="0" t="n">
        <f aca="false">'Random access LC'!AA60</f>
        <v>0</v>
      </c>
      <c r="H299" s="0" t="n">
        <f aca="false">'Random access LC'!AB60</f>
        <v>0</v>
      </c>
      <c r="I299" s="0" t="n">
        <f aca="false">'Random access LC'!AC60</f>
        <v>0</v>
      </c>
    </row>
    <row r="300" customFormat="false" ht="13.5" hidden="false" customHeight="false" outlineLevel="0" collapsed="false">
      <c r="A300" s="49" t="s">
        <v>8</v>
      </c>
      <c r="B300" s="49" t="s">
        <v>66</v>
      </c>
      <c r="C300" s="55" t="n">
        <v>32</v>
      </c>
      <c r="D300" s="124" t="s">
        <v>14</v>
      </c>
      <c r="E300" s="0" t="n">
        <f aca="false">'Random access LC'!Y61</f>
        <v>0</v>
      </c>
      <c r="F300" s="0" t="n">
        <f aca="false">'Random access LC'!Z61</f>
        <v>0</v>
      </c>
      <c r="G300" s="0" t="n">
        <f aca="false">'Random access LC'!AA61</f>
        <v>0</v>
      </c>
      <c r="H300" s="0" t="n">
        <f aca="false">'Random access LC'!AB61</f>
        <v>0</v>
      </c>
      <c r="I300" s="0" t="n">
        <f aca="false">'Random access LC'!AC61</f>
        <v>0</v>
      </c>
    </row>
    <row r="301" customFormat="false" ht="13.5" hidden="false" customHeight="false" outlineLevel="0" collapsed="false">
      <c r="A301" s="49" t="s">
        <v>8</v>
      </c>
      <c r="B301" s="49" t="s">
        <v>66</v>
      </c>
      <c r="C301" s="56" t="n">
        <v>37</v>
      </c>
      <c r="D301" s="124" t="s">
        <v>14</v>
      </c>
      <c r="E301" s="0" t="n">
        <f aca="false">'Random access LC'!Y62</f>
        <v>0</v>
      </c>
      <c r="F301" s="0" t="n">
        <f aca="false">'Random access LC'!Z62</f>
        <v>0</v>
      </c>
      <c r="G301" s="0" t="n">
        <f aca="false">'Random access LC'!AA62</f>
        <v>0</v>
      </c>
      <c r="H301" s="0" t="n">
        <f aca="false">'Random access LC'!AB62</f>
        <v>0</v>
      </c>
      <c r="I301" s="0" t="n">
        <f aca="false">'Random access LC'!AC62</f>
        <v>0</v>
      </c>
    </row>
    <row r="302" customFormat="false" ht="13.5" hidden="false" customHeight="false" outlineLevel="0" collapsed="false">
      <c r="A302" s="49" t="s">
        <v>8</v>
      </c>
      <c r="B302" s="49" t="s">
        <v>68</v>
      </c>
      <c r="C302" s="49" t="n">
        <v>22</v>
      </c>
      <c r="D302" s="124" t="s">
        <v>14</v>
      </c>
      <c r="E302" s="0" t="n">
        <f aca="false">'Random access LC'!Y63</f>
        <v>0</v>
      </c>
      <c r="F302" s="0" t="n">
        <f aca="false">'Random access LC'!Z63</f>
        <v>0</v>
      </c>
      <c r="G302" s="0" t="e">
        <f aca="false">'Random access LC'!AA63</f>
        <v>#VALUE!</v>
      </c>
      <c r="H302" s="0" t="e">
        <f aca="false">'Random access LC'!AB63</f>
        <v>#VALUE!</v>
      </c>
      <c r="I302" s="0" t="e">
        <f aca="false">'Random access LC'!AC63</f>
        <v>#VALUE!</v>
      </c>
    </row>
    <row r="303" customFormat="false" ht="13.5" hidden="false" customHeight="false" outlineLevel="0" collapsed="false">
      <c r="A303" s="49" t="s">
        <v>8</v>
      </c>
      <c r="B303" s="49" t="s">
        <v>68</v>
      </c>
      <c r="C303" s="55" t="n">
        <v>27</v>
      </c>
      <c r="D303" s="124" t="s">
        <v>14</v>
      </c>
      <c r="E303" s="0" t="n">
        <f aca="false">'Random access LC'!Y64</f>
        <v>0</v>
      </c>
      <c r="F303" s="0" t="n">
        <f aca="false">'Random access LC'!Z64</f>
        <v>0</v>
      </c>
      <c r="G303" s="0" t="n">
        <f aca="false">'Random access LC'!AA64</f>
        <v>0</v>
      </c>
      <c r="H303" s="0" t="n">
        <f aca="false">'Random access LC'!AB64</f>
        <v>0</v>
      </c>
      <c r="I303" s="0" t="n">
        <f aca="false">'Random access LC'!AC64</f>
        <v>0</v>
      </c>
    </row>
    <row r="304" customFormat="false" ht="13.5" hidden="false" customHeight="false" outlineLevel="0" collapsed="false">
      <c r="A304" s="49" t="s">
        <v>8</v>
      </c>
      <c r="B304" s="49" t="s">
        <v>68</v>
      </c>
      <c r="C304" s="55" t="n">
        <v>32</v>
      </c>
      <c r="D304" s="124" t="s">
        <v>14</v>
      </c>
      <c r="E304" s="0" t="n">
        <f aca="false">'Random access LC'!Y65</f>
        <v>0</v>
      </c>
      <c r="F304" s="0" t="n">
        <f aca="false">'Random access LC'!Z65</f>
        <v>0</v>
      </c>
      <c r="G304" s="0" t="n">
        <f aca="false">'Random access LC'!AA65</f>
        <v>0</v>
      </c>
      <c r="H304" s="0" t="n">
        <f aca="false">'Random access LC'!AB65</f>
        <v>0</v>
      </c>
      <c r="I304" s="0" t="n">
        <f aca="false">'Random access LC'!AC65</f>
        <v>0</v>
      </c>
    </row>
    <row r="305" customFormat="false" ht="13.5" hidden="false" customHeight="false" outlineLevel="0" collapsed="false">
      <c r="A305" s="49" t="s">
        <v>8</v>
      </c>
      <c r="B305" s="49" t="s">
        <v>68</v>
      </c>
      <c r="C305" s="56" t="n">
        <v>37</v>
      </c>
      <c r="D305" s="124" t="s">
        <v>14</v>
      </c>
      <c r="E305" s="0" t="n">
        <f aca="false">'Random access LC'!Y66</f>
        <v>0</v>
      </c>
      <c r="F305" s="0" t="n">
        <f aca="false">'Random access LC'!Z66</f>
        <v>0</v>
      </c>
      <c r="G305" s="0" t="n">
        <f aca="false">'Random access LC'!AA66</f>
        <v>0</v>
      </c>
      <c r="H305" s="0" t="n">
        <f aca="false">'Random access LC'!AB66</f>
        <v>0</v>
      </c>
      <c r="I305" s="0" t="n">
        <f aca="false">'Random access LC'!AC66</f>
        <v>0</v>
      </c>
    </row>
    <row r="306" customFormat="false" ht="13.5" hidden="false" customHeight="false" outlineLevel="0" collapsed="false">
      <c r="A306" s="49" t="s">
        <v>8</v>
      </c>
      <c r="B306" s="49" t="s">
        <v>61</v>
      </c>
      <c r="C306" s="49" t="n">
        <v>22</v>
      </c>
      <c r="D306" s="124" t="s">
        <v>14</v>
      </c>
      <c r="E306" s="0" t="n">
        <f aca="false">'Random access LC'!Y67</f>
        <v>0</v>
      </c>
      <c r="F306" s="0" t="n">
        <f aca="false">'Random access LC'!Z67</f>
        <v>0</v>
      </c>
      <c r="G306" s="0" t="e">
        <f aca="false">'Random access LC'!AA67</f>
        <v>#VALUE!</v>
      </c>
      <c r="H306" s="0" t="e">
        <f aca="false">'Random access LC'!AB67</f>
        <v>#VALUE!</v>
      </c>
      <c r="I306" s="0" t="e">
        <f aca="false">'Random access LC'!AC67</f>
        <v>#VALUE!</v>
      </c>
    </row>
    <row r="307" customFormat="false" ht="13.5" hidden="false" customHeight="false" outlineLevel="0" collapsed="false">
      <c r="A307" s="49" t="s">
        <v>8</v>
      </c>
      <c r="B307" s="49" t="s">
        <v>61</v>
      </c>
      <c r="C307" s="55" t="n">
        <v>27</v>
      </c>
      <c r="D307" s="124" t="s">
        <v>14</v>
      </c>
      <c r="E307" s="0" t="n">
        <f aca="false">'Random access LC'!Y68</f>
        <v>0</v>
      </c>
      <c r="F307" s="0" t="n">
        <f aca="false">'Random access LC'!Z68</f>
        <v>0</v>
      </c>
      <c r="G307" s="0" t="n">
        <f aca="false">'Random access LC'!AA68</f>
        <v>0</v>
      </c>
      <c r="H307" s="0" t="n">
        <f aca="false">'Random access LC'!AB68</f>
        <v>0</v>
      </c>
      <c r="I307" s="0" t="n">
        <f aca="false">'Random access LC'!AC68</f>
        <v>0</v>
      </c>
    </row>
    <row r="308" customFormat="false" ht="13.5" hidden="false" customHeight="false" outlineLevel="0" collapsed="false">
      <c r="A308" s="49" t="s">
        <v>8</v>
      </c>
      <c r="B308" s="49" t="s">
        <v>61</v>
      </c>
      <c r="C308" s="55" t="n">
        <v>32</v>
      </c>
      <c r="D308" s="124" t="s">
        <v>14</v>
      </c>
      <c r="E308" s="0" t="n">
        <f aca="false">'Random access LC'!Y69</f>
        <v>0</v>
      </c>
      <c r="F308" s="0" t="n">
        <f aca="false">'Random access LC'!Z69</f>
        <v>0</v>
      </c>
      <c r="G308" s="0" t="n">
        <f aca="false">'Random access LC'!AA69</f>
        <v>0</v>
      </c>
      <c r="H308" s="0" t="n">
        <f aca="false">'Random access LC'!AB69</f>
        <v>0</v>
      </c>
      <c r="I308" s="0" t="n">
        <f aca="false">'Random access LC'!AC69</f>
        <v>0</v>
      </c>
    </row>
    <row r="309" customFormat="false" ht="13.5" hidden="false" customHeight="false" outlineLevel="0" collapsed="false">
      <c r="A309" s="49" t="s">
        <v>8</v>
      </c>
      <c r="B309" s="49" t="s">
        <v>61</v>
      </c>
      <c r="C309" s="56" t="n">
        <v>37</v>
      </c>
      <c r="D309" s="124" t="s">
        <v>14</v>
      </c>
      <c r="E309" s="0" t="n">
        <f aca="false">'Random access LC'!Y70</f>
        <v>0</v>
      </c>
      <c r="F309" s="0" t="n">
        <f aca="false">'Random access LC'!Z70</f>
        <v>0</v>
      </c>
      <c r="G309" s="0" t="n">
        <f aca="false">'Random access LC'!AA70</f>
        <v>0</v>
      </c>
      <c r="H309" s="0" t="n">
        <f aca="false">'Random access LC'!AB70</f>
        <v>0</v>
      </c>
      <c r="I309" s="0" t="n">
        <f aca="false">'Random access LC'!AC70</f>
        <v>0</v>
      </c>
    </row>
    <row r="310" customFormat="false" ht="13.5" hidden="false" customHeight="false" outlineLevel="0" collapsed="false">
      <c r="A310" s="49" t="s">
        <v>70</v>
      </c>
      <c r="B310" s="49" t="s">
        <v>72</v>
      </c>
      <c r="C310" s="49" t="n">
        <v>22</v>
      </c>
      <c r="D310" s="124" t="s">
        <v>14</v>
      </c>
      <c r="E310" s="0" t="n">
        <f aca="false">'Random access LC'!Y71</f>
        <v>0</v>
      </c>
      <c r="F310" s="0" t="n">
        <f aca="false">'Random access LC'!Z71</f>
        <v>0</v>
      </c>
      <c r="G310" s="0" t="n">
        <f aca="false">'Random access LC'!AA71</f>
        <v>0</v>
      </c>
      <c r="H310" s="0" t="n">
        <f aca="false">'Random access LC'!AB71</f>
        <v>0</v>
      </c>
      <c r="I310" s="0" t="n">
        <f aca="false">'Random access LC'!AC71</f>
        <v>0</v>
      </c>
    </row>
    <row r="311" customFormat="false" ht="13.5" hidden="false" customHeight="false" outlineLevel="0" collapsed="false">
      <c r="A311" s="49" t="s">
        <v>70</v>
      </c>
      <c r="B311" s="49" t="s">
        <v>72</v>
      </c>
      <c r="C311" s="55" t="n">
        <v>27</v>
      </c>
      <c r="D311" s="124" t="s">
        <v>14</v>
      </c>
      <c r="E311" s="0" t="n">
        <f aca="false">'Random access LC'!Y72</f>
        <v>0</v>
      </c>
      <c r="F311" s="0" t="n">
        <f aca="false">'Random access LC'!Z72</f>
        <v>0</v>
      </c>
      <c r="G311" s="0" t="n">
        <f aca="false">'Random access LC'!AA72</f>
        <v>0</v>
      </c>
      <c r="H311" s="0" t="n">
        <f aca="false">'Random access LC'!AB72</f>
        <v>0</v>
      </c>
      <c r="I311" s="0" t="n">
        <f aca="false">'Random access LC'!AC72</f>
        <v>0</v>
      </c>
    </row>
    <row r="312" customFormat="false" ht="13.5" hidden="false" customHeight="false" outlineLevel="0" collapsed="false">
      <c r="A312" s="49" t="s">
        <v>70</v>
      </c>
      <c r="B312" s="49" t="s">
        <v>72</v>
      </c>
      <c r="C312" s="55" t="n">
        <v>32</v>
      </c>
      <c r="D312" s="124" t="s">
        <v>14</v>
      </c>
      <c r="E312" s="0" t="n">
        <f aca="false">'Random access LC'!Y73</f>
        <v>0</v>
      </c>
      <c r="F312" s="0" t="n">
        <f aca="false">'Random access LC'!Z73</f>
        <v>0</v>
      </c>
      <c r="G312" s="0" t="n">
        <f aca="false">'Random access LC'!AA73</f>
        <v>0</v>
      </c>
      <c r="H312" s="0" t="n">
        <f aca="false">'Random access LC'!AB73</f>
        <v>0</v>
      </c>
      <c r="I312" s="0" t="n">
        <f aca="false">'Random access LC'!AC73</f>
        <v>0</v>
      </c>
    </row>
    <row r="313" customFormat="false" ht="13.5" hidden="false" customHeight="false" outlineLevel="0" collapsed="false">
      <c r="A313" s="49" t="s">
        <v>70</v>
      </c>
      <c r="B313" s="49" t="s">
        <v>72</v>
      </c>
      <c r="C313" s="56" t="n">
        <v>37</v>
      </c>
      <c r="D313" s="124" t="s">
        <v>14</v>
      </c>
      <c r="E313" s="0" t="n">
        <f aca="false">'Random access LC'!Y74</f>
        <v>0</v>
      </c>
      <c r="F313" s="0" t="n">
        <f aca="false">'Random access LC'!Z74</f>
        <v>0</v>
      </c>
      <c r="G313" s="0" t="n">
        <f aca="false">'Random access LC'!AA74</f>
        <v>0</v>
      </c>
      <c r="H313" s="0" t="n">
        <f aca="false">'Random access LC'!AB74</f>
        <v>0</v>
      </c>
      <c r="I313" s="0" t="n">
        <f aca="false">'Random access LC'!AC74</f>
        <v>0</v>
      </c>
    </row>
    <row r="314" customFormat="false" ht="13.5" hidden="false" customHeight="false" outlineLevel="0" collapsed="false">
      <c r="A314" s="49" t="s">
        <v>70</v>
      </c>
      <c r="B314" s="49" t="s">
        <v>74</v>
      </c>
      <c r="C314" s="49" t="n">
        <v>22</v>
      </c>
      <c r="D314" s="124" t="s">
        <v>14</v>
      </c>
      <c r="E314" s="0" t="n">
        <f aca="false">'Random access LC'!Y75</f>
        <v>0</v>
      </c>
      <c r="F314" s="0" t="n">
        <f aca="false">'Random access LC'!Z75</f>
        <v>0</v>
      </c>
      <c r="G314" s="0" t="n">
        <f aca="false">'Random access LC'!AA75</f>
        <v>0</v>
      </c>
      <c r="H314" s="0" t="n">
        <f aca="false">'Random access LC'!AB75</f>
        <v>0</v>
      </c>
      <c r="I314" s="0" t="n">
        <f aca="false">'Random access LC'!AC75</f>
        <v>0</v>
      </c>
    </row>
    <row r="315" customFormat="false" ht="13.5" hidden="false" customHeight="false" outlineLevel="0" collapsed="false">
      <c r="A315" s="49" t="s">
        <v>70</v>
      </c>
      <c r="B315" s="49" t="s">
        <v>74</v>
      </c>
      <c r="C315" s="55" t="n">
        <v>27</v>
      </c>
      <c r="D315" s="124" t="s">
        <v>14</v>
      </c>
      <c r="E315" s="0" t="n">
        <f aca="false">'Random access LC'!Y76</f>
        <v>0</v>
      </c>
      <c r="F315" s="0" t="n">
        <f aca="false">'Random access LC'!Z76</f>
        <v>0</v>
      </c>
      <c r="G315" s="0" t="n">
        <f aca="false">'Random access LC'!AA76</f>
        <v>0</v>
      </c>
      <c r="H315" s="0" t="n">
        <f aca="false">'Random access LC'!AB76</f>
        <v>0</v>
      </c>
      <c r="I315" s="0" t="n">
        <f aca="false">'Random access LC'!AC76</f>
        <v>0</v>
      </c>
    </row>
    <row r="316" customFormat="false" ht="13.5" hidden="false" customHeight="false" outlineLevel="0" collapsed="false">
      <c r="A316" s="49" t="s">
        <v>70</v>
      </c>
      <c r="B316" s="49" t="s">
        <v>74</v>
      </c>
      <c r="C316" s="55" t="n">
        <v>32</v>
      </c>
      <c r="D316" s="124" t="s">
        <v>14</v>
      </c>
      <c r="E316" s="0" t="n">
        <f aca="false">'Random access LC'!Y77</f>
        <v>0</v>
      </c>
      <c r="F316" s="0" t="n">
        <f aca="false">'Random access LC'!Z77</f>
        <v>0</v>
      </c>
      <c r="G316" s="0" t="n">
        <f aca="false">'Random access LC'!AA77</f>
        <v>0</v>
      </c>
      <c r="H316" s="0" t="n">
        <f aca="false">'Random access LC'!AB77</f>
        <v>0</v>
      </c>
      <c r="I316" s="0" t="n">
        <f aca="false">'Random access LC'!AC77</f>
        <v>0</v>
      </c>
    </row>
    <row r="317" customFormat="false" ht="13.5" hidden="false" customHeight="false" outlineLevel="0" collapsed="false">
      <c r="A317" s="49" t="s">
        <v>70</v>
      </c>
      <c r="B317" s="49" t="s">
        <v>74</v>
      </c>
      <c r="C317" s="56" t="n">
        <v>37</v>
      </c>
      <c r="D317" s="124" t="s">
        <v>14</v>
      </c>
      <c r="E317" s="0" t="n">
        <f aca="false">'Random access LC'!Y78</f>
        <v>0</v>
      </c>
      <c r="F317" s="0" t="n">
        <f aca="false">'Random access LC'!Z78</f>
        <v>0</v>
      </c>
      <c r="G317" s="0" t="n">
        <f aca="false">'Random access LC'!AA78</f>
        <v>0</v>
      </c>
      <c r="H317" s="0" t="n">
        <f aca="false">'Random access LC'!AB78</f>
        <v>0</v>
      </c>
      <c r="I317" s="0" t="n">
        <f aca="false">'Random access LC'!AC78</f>
        <v>0</v>
      </c>
    </row>
    <row r="318" customFormat="false" ht="13.5" hidden="false" customHeight="false" outlineLevel="0" collapsed="false">
      <c r="A318" s="49" t="s">
        <v>70</v>
      </c>
      <c r="B318" s="49" t="s">
        <v>76</v>
      </c>
      <c r="C318" s="49" t="n">
        <v>22</v>
      </c>
      <c r="D318" s="124" t="s">
        <v>14</v>
      </c>
      <c r="E318" s="0" t="n">
        <f aca="false">'Random access LC'!Y79</f>
        <v>0</v>
      </c>
      <c r="F318" s="0" t="n">
        <f aca="false">'Random access LC'!Z79</f>
        <v>0</v>
      </c>
      <c r="G318" s="0" t="n">
        <f aca="false">'Random access LC'!AA79</f>
        <v>0</v>
      </c>
      <c r="H318" s="0" t="n">
        <f aca="false">'Random access LC'!AB79</f>
        <v>0</v>
      </c>
      <c r="I318" s="0" t="n">
        <f aca="false">'Random access LC'!AC79</f>
        <v>0</v>
      </c>
    </row>
    <row r="319" customFormat="false" ht="13.5" hidden="false" customHeight="false" outlineLevel="0" collapsed="false">
      <c r="A319" s="49" t="s">
        <v>70</v>
      </c>
      <c r="B319" s="49" t="s">
        <v>76</v>
      </c>
      <c r="C319" s="55" t="n">
        <v>27</v>
      </c>
      <c r="D319" s="124" t="s">
        <v>14</v>
      </c>
      <c r="E319" s="0" t="n">
        <f aca="false">'Random access LC'!Y80</f>
        <v>0</v>
      </c>
      <c r="F319" s="0" t="n">
        <f aca="false">'Random access LC'!Z80</f>
        <v>0</v>
      </c>
      <c r="G319" s="0" t="n">
        <f aca="false">'Random access LC'!AA80</f>
        <v>0</v>
      </c>
      <c r="H319" s="0" t="n">
        <f aca="false">'Random access LC'!AB80</f>
        <v>0</v>
      </c>
      <c r="I319" s="0" t="n">
        <f aca="false">'Random access LC'!AC80</f>
        <v>0</v>
      </c>
    </row>
    <row r="320" customFormat="false" ht="13.5" hidden="false" customHeight="false" outlineLevel="0" collapsed="false">
      <c r="A320" s="49" t="s">
        <v>70</v>
      </c>
      <c r="B320" s="49" t="s">
        <v>76</v>
      </c>
      <c r="C320" s="55" t="n">
        <v>32</v>
      </c>
      <c r="D320" s="124" t="s">
        <v>14</v>
      </c>
      <c r="E320" s="0" t="n">
        <f aca="false">'Random access LC'!Y81</f>
        <v>0</v>
      </c>
      <c r="F320" s="0" t="n">
        <f aca="false">'Random access LC'!Z81</f>
        <v>0</v>
      </c>
      <c r="G320" s="0" t="n">
        <f aca="false">'Random access LC'!AA81</f>
        <v>0</v>
      </c>
      <c r="H320" s="0" t="n">
        <f aca="false">'Random access LC'!AB81</f>
        <v>0</v>
      </c>
      <c r="I320" s="0" t="n">
        <f aca="false">'Random access LC'!AC81</f>
        <v>0</v>
      </c>
    </row>
    <row r="321" customFormat="false" ht="13.5" hidden="false" customHeight="false" outlineLevel="0" collapsed="false">
      <c r="A321" s="49" t="s">
        <v>70</v>
      </c>
      <c r="B321" s="49" t="s">
        <v>76</v>
      </c>
      <c r="C321" s="56" t="n">
        <v>37</v>
      </c>
      <c r="D321" s="124" t="s">
        <v>14</v>
      </c>
      <c r="E321" s="0" t="n">
        <f aca="false">'Random access LC'!Y82</f>
        <v>0</v>
      </c>
      <c r="F321" s="0" t="n">
        <f aca="false">'Random access LC'!Z82</f>
        <v>0</v>
      </c>
      <c r="G321" s="0" t="n">
        <f aca="false">'Random access LC'!AA82</f>
        <v>0</v>
      </c>
      <c r="H321" s="0" t="n">
        <f aca="false">'Random access LC'!AB82</f>
        <v>0</v>
      </c>
      <c r="I321" s="0" t="n">
        <f aca="false">'Random access LC'!AC82</f>
        <v>0</v>
      </c>
    </row>
    <row r="322" customFormat="false" ht="13.5" hidden="false" customHeight="false" outlineLevel="0" collapsed="false">
      <c r="A322" s="49" t="s">
        <v>5</v>
      </c>
      <c r="B322" s="49" t="s">
        <v>37</v>
      </c>
      <c r="C322" s="49" t="n">
        <v>22</v>
      </c>
      <c r="D322" s="124" t="s">
        <v>15</v>
      </c>
    </row>
    <row r="323" customFormat="false" ht="13.5" hidden="false" customHeight="false" outlineLevel="0" collapsed="false">
      <c r="A323" s="49" t="s">
        <v>5</v>
      </c>
      <c r="B323" s="49" t="s">
        <v>37</v>
      </c>
      <c r="C323" s="55" t="n">
        <v>27</v>
      </c>
      <c r="D323" s="124" t="s">
        <v>15</v>
      </c>
    </row>
    <row r="324" customFormat="false" ht="13.5" hidden="false" customHeight="false" outlineLevel="0" collapsed="false">
      <c r="A324" s="49" t="s">
        <v>5</v>
      </c>
      <c r="B324" s="49" t="s">
        <v>37</v>
      </c>
      <c r="C324" s="55" t="n">
        <v>32</v>
      </c>
      <c r="D324" s="124" t="s">
        <v>15</v>
      </c>
    </row>
    <row r="325" customFormat="false" ht="13.5" hidden="false" customHeight="false" outlineLevel="0" collapsed="false">
      <c r="A325" s="49" t="s">
        <v>5</v>
      </c>
      <c r="B325" s="49" t="s">
        <v>37</v>
      </c>
      <c r="C325" s="56" t="n">
        <v>37</v>
      </c>
      <c r="D325" s="124" t="s">
        <v>15</v>
      </c>
    </row>
    <row r="326" customFormat="false" ht="13.5" hidden="false" customHeight="false" outlineLevel="0" collapsed="false">
      <c r="A326" s="49" t="s">
        <v>5</v>
      </c>
      <c r="B326" s="55" t="s">
        <v>39</v>
      </c>
      <c r="C326" s="49" t="n">
        <v>22</v>
      </c>
      <c r="D326" s="124" t="s">
        <v>15</v>
      </c>
    </row>
    <row r="327" customFormat="false" ht="13.5" hidden="false" customHeight="false" outlineLevel="0" collapsed="false">
      <c r="A327" s="49" t="s">
        <v>5</v>
      </c>
      <c r="B327" s="55" t="s">
        <v>39</v>
      </c>
      <c r="C327" s="55" t="n">
        <v>27</v>
      </c>
      <c r="D327" s="124" t="s">
        <v>15</v>
      </c>
    </row>
    <row r="328" customFormat="false" ht="13.5" hidden="false" customHeight="false" outlineLevel="0" collapsed="false">
      <c r="A328" s="49" t="s">
        <v>5</v>
      </c>
      <c r="B328" s="55" t="s">
        <v>39</v>
      </c>
      <c r="C328" s="55" t="n">
        <v>32</v>
      </c>
      <c r="D328" s="124" t="s">
        <v>15</v>
      </c>
    </row>
    <row r="329" customFormat="false" ht="13.5" hidden="false" customHeight="false" outlineLevel="0" collapsed="false">
      <c r="A329" s="49" t="s">
        <v>5</v>
      </c>
      <c r="B329" s="55" t="s">
        <v>39</v>
      </c>
      <c r="C329" s="56" t="n">
        <v>37</v>
      </c>
      <c r="D329" s="124" t="s">
        <v>15</v>
      </c>
    </row>
    <row r="330" customFormat="false" ht="13.5" hidden="false" customHeight="false" outlineLevel="0" collapsed="false">
      <c r="A330" s="49" t="s">
        <v>5</v>
      </c>
      <c r="B330" s="49" t="s">
        <v>40</v>
      </c>
      <c r="C330" s="49" t="n">
        <v>22</v>
      </c>
      <c r="D330" s="124" t="s">
        <v>15</v>
      </c>
    </row>
    <row r="331" customFormat="false" ht="13.5" hidden="false" customHeight="false" outlineLevel="0" collapsed="false">
      <c r="A331" s="49" t="s">
        <v>5</v>
      </c>
      <c r="B331" s="49" t="s">
        <v>40</v>
      </c>
      <c r="C331" s="55" t="n">
        <v>27</v>
      </c>
      <c r="D331" s="124" t="s">
        <v>15</v>
      </c>
    </row>
    <row r="332" customFormat="false" ht="13.5" hidden="false" customHeight="false" outlineLevel="0" collapsed="false">
      <c r="A332" s="49" t="s">
        <v>5</v>
      </c>
      <c r="B332" s="49" t="s">
        <v>40</v>
      </c>
      <c r="C332" s="55" t="n">
        <v>32</v>
      </c>
      <c r="D332" s="124" t="s">
        <v>15</v>
      </c>
    </row>
    <row r="333" customFormat="false" ht="13.5" hidden="false" customHeight="false" outlineLevel="0" collapsed="false">
      <c r="A333" s="49" t="s">
        <v>5</v>
      </c>
      <c r="B333" s="49" t="s">
        <v>40</v>
      </c>
      <c r="C333" s="56" t="n">
        <v>37</v>
      </c>
      <c r="D333" s="124" t="s">
        <v>15</v>
      </c>
    </row>
    <row r="334" customFormat="false" ht="13.5" hidden="false" customHeight="false" outlineLevel="0" collapsed="false">
      <c r="A334" s="49" t="s">
        <v>5</v>
      </c>
      <c r="B334" s="55" t="s">
        <v>41</v>
      </c>
      <c r="C334" s="49" t="n">
        <v>22</v>
      </c>
      <c r="D334" s="124" t="s">
        <v>15</v>
      </c>
    </row>
    <row r="335" customFormat="false" ht="13.5" hidden="false" customHeight="false" outlineLevel="0" collapsed="false">
      <c r="A335" s="49" t="s">
        <v>5</v>
      </c>
      <c r="B335" s="55" t="s">
        <v>41</v>
      </c>
      <c r="C335" s="55" t="n">
        <v>27</v>
      </c>
      <c r="D335" s="124" t="s">
        <v>15</v>
      </c>
    </row>
    <row r="336" customFormat="false" ht="13.5" hidden="false" customHeight="false" outlineLevel="0" collapsed="false">
      <c r="A336" s="49" t="s">
        <v>5</v>
      </c>
      <c r="B336" s="55" t="s">
        <v>41</v>
      </c>
      <c r="C336" s="55" t="n">
        <v>32</v>
      </c>
      <c r="D336" s="124" t="s">
        <v>15</v>
      </c>
    </row>
    <row r="337" customFormat="false" ht="13.5" hidden="false" customHeight="false" outlineLevel="0" collapsed="false">
      <c r="A337" s="49" t="s">
        <v>5</v>
      </c>
      <c r="B337" s="55" t="s">
        <v>41</v>
      </c>
      <c r="C337" s="56" t="n">
        <v>37</v>
      </c>
      <c r="D337" s="124" t="s">
        <v>15</v>
      </c>
    </row>
    <row r="338" customFormat="false" ht="13.5" hidden="false" customHeight="false" outlineLevel="0" collapsed="false">
      <c r="A338" s="49" t="s">
        <v>6</v>
      </c>
      <c r="B338" s="49" t="s">
        <v>44</v>
      </c>
      <c r="C338" s="49" t="n">
        <v>22</v>
      </c>
      <c r="D338" s="124" t="s">
        <v>15</v>
      </c>
      <c r="E338" s="0" t="n">
        <f aca="false">'Low delay'!Y19</f>
        <v>0</v>
      </c>
      <c r="F338" s="0" t="n">
        <f aca="false">'Low delay'!Z19</f>
        <v>0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44</v>
      </c>
      <c r="C339" s="55" t="n">
        <v>27</v>
      </c>
      <c r="D339" s="124" t="s">
        <v>15</v>
      </c>
      <c r="E339" s="0" t="n">
        <f aca="false">'Low delay'!Y20</f>
        <v>0</v>
      </c>
      <c r="F339" s="0" t="n">
        <f aca="false">'Low delay'!Z20</f>
        <v>0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44</v>
      </c>
      <c r="C340" s="55" t="n">
        <v>32</v>
      </c>
      <c r="D340" s="124" t="s">
        <v>15</v>
      </c>
      <c r="E340" s="0" t="n">
        <f aca="false">'Low delay'!Y21</f>
        <v>0</v>
      </c>
      <c r="F340" s="0" t="n">
        <f aca="false">'Low delay'!Z21</f>
        <v>0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44</v>
      </c>
      <c r="C341" s="56" t="n">
        <v>37</v>
      </c>
      <c r="D341" s="124" t="s">
        <v>15</v>
      </c>
      <c r="E341" s="0" t="n">
        <f aca="false">'Low delay'!Y22</f>
        <v>0</v>
      </c>
      <c r="F341" s="0" t="n">
        <f aca="false">'Low delay'!Z22</f>
        <v>0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6</v>
      </c>
      <c r="C342" s="49" t="n">
        <v>22</v>
      </c>
      <c r="D342" s="124" t="s">
        <v>15</v>
      </c>
      <c r="E342" s="0" t="n">
        <f aca="false">'Low delay'!Y23</f>
        <v>0</v>
      </c>
      <c r="F342" s="0" t="n">
        <f aca="false">'Low delay'!Z23</f>
        <v>0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6</v>
      </c>
      <c r="C343" s="55" t="n">
        <v>27</v>
      </c>
      <c r="D343" s="124" t="s">
        <v>15</v>
      </c>
      <c r="E343" s="0" t="n">
        <f aca="false">'Low delay'!Y24</f>
        <v>0</v>
      </c>
      <c r="F343" s="0" t="n">
        <f aca="false">'Low delay'!Z24</f>
        <v>0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6</v>
      </c>
      <c r="C344" s="55" t="n">
        <v>32</v>
      </c>
      <c r="D344" s="124" t="s">
        <v>15</v>
      </c>
      <c r="E344" s="0" t="n">
        <f aca="false">'Low delay'!Y25</f>
        <v>0</v>
      </c>
      <c r="F344" s="0" t="n">
        <f aca="false">'Low delay'!Z25</f>
        <v>0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6</v>
      </c>
      <c r="C345" s="56" t="n">
        <v>37</v>
      </c>
      <c r="D345" s="124" t="s">
        <v>15</v>
      </c>
      <c r="E345" s="0" t="n">
        <f aca="false">'Low delay'!Y26</f>
        <v>0</v>
      </c>
      <c r="F345" s="0" t="n">
        <f aca="false">'Low delay'!Z26</f>
        <v>0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8</v>
      </c>
      <c r="C346" s="49" t="n">
        <v>22</v>
      </c>
      <c r="D346" s="124" t="s">
        <v>15</v>
      </c>
      <c r="E346" s="0" t="n">
        <f aca="false">'Low delay'!Y27</f>
        <v>0</v>
      </c>
      <c r="F346" s="0" t="n">
        <f aca="false">'Low delay'!Z27</f>
        <v>0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8</v>
      </c>
      <c r="C347" s="55" t="n">
        <v>27</v>
      </c>
      <c r="D347" s="124" t="s">
        <v>15</v>
      </c>
      <c r="E347" s="0" t="n">
        <f aca="false">'Low delay'!Y28</f>
        <v>0</v>
      </c>
      <c r="F347" s="0" t="n">
        <f aca="false">'Low delay'!Z28</f>
        <v>0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8</v>
      </c>
      <c r="C348" s="55" t="n">
        <v>32</v>
      </c>
      <c r="D348" s="124" t="s">
        <v>15</v>
      </c>
      <c r="E348" s="0" t="n">
        <f aca="false">'Low delay'!Y29</f>
        <v>0</v>
      </c>
      <c r="F348" s="0" t="n">
        <f aca="false">'Low delay'!Z29</f>
        <v>0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8</v>
      </c>
      <c r="C349" s="56" t="n">
        <v>37</v>
      </c>
      <c r="D349" s="124" t="s">
        <v>15</v>
      </c>
      <c r="E349" s="0" t="n">
        <f aca="false">'Low delay'!Y30</f>
        <v>0</v>
      </c>
      <c r="F349" s="0" t="n">
        <f aca="false">'Low delay'!Z30</f>
        <v>0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50</v>
      </c>
      <c r="C350" s="49" t="n">
        <v>22</v>
      </c>
      <c r="D350" s="124" t="s">
        <v>15</v>
      </c>
      <c r="E350" s="0" t="n">
        <f aca="false">'Low delay'!Y31</f>
        <v>0</v>
      </c>
      <c r="F350" s="0" t="n">
        <f aca="false">'Low delay'!Z31</f>
        <v>0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50</v>
      </c>
      <c r="C351" s="55" t="n">
        <v>27</v>
      </c>
      <c r="D351" s="124" t="s">
        <v>15</v>
      </c>
      <c r="E351" s="0" t="n">
        <f aca="false">'Low delay'!Y32</f>
        <v>0</v>
      </c>
      <c r="F351" s="0" t="n">
        <f aca="false">'Low delay'!Z32</f>
        <v>0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50</v>
      </c>
      <c r="C352" s="55" t="n">
        <v>32</v>
      </c>
      <c r="D352" s="124" t="s">
        <v>15</v>
      </c>
      <c r="E352" s="0" t="n">
        <f aca="false">'Low delay'!Y33</f>
        <v>0</v>
      </c>
      <c r="F352" s="0" t="n">
        <f aca="false">'Low delay'!Z33</f>
        <v>0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50</v>
      </c>
      <c r="C353" s="56" t="n">
        <v>37</v>
      </c>
      <c r="D353" s="124" t="s">
        <v>15</v>
      </c>
      <c r="E353" s="0" t="n">
        <f aca="false">'Low delay'!Y34</f>
        <v>0</v>
      </c>
      <c r="F353" s="0" t="n">
        <f aca="false">'Low delay'!Z34</f>
        <v>0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52</v>
      </c>
      <c r="C354" s="49" t="n">
        <v>22</v>
      </c>
      <c r="D354" s="124" t="s">
        <v>15</v>
      </c>
      <c r="E354" s="0" t="n">
        <f aca="false">'Low delay'!Y35</f>
        <v>0</v>
      </c>
      <c r="F354" s="0" t="n">
        <f aca="false">'Low delay'!Z35</f>
        <v>0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52</v>
      </c>
      <c r="C355" s="55" t="n">
        <v>27</v>
      </c>
      <c r="D355" s="124" t="s">
        <v>15</v>
      </c>
      <c r="E355" s="0" t="n">
        <f aca="false">'Low delay'!Y36</f>
        <v>0</v>
      </c>
      <c r="F355" s="0" t="n">
        <f aca="false">'Low delay'!Z36</f>
        <v>0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52</v>
      </c>
      <c r="C356" s="55" t="n">
        <v>32</v>
      </c>
      <c r="D356" s="124" t="s">
        <v>15</v>
      </c>
      <c r="E356" s="0" t="n">
        <f aca="false">'Low delay'!Y37</f>
        <v>0</v>
      </c>
      <c r="F356" s="0" t="n">
        <f aca="false">'Low delay'!Z37</f>
        <v>0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52</v>
      </c>
      <c r="C357" s="56" t="n">
        <v>37</v>
      </c>
      <c r="D357" s="124" t="s">
        <v>15</v>
      </c>
      <c r="E357" s="0" t="n">
        <f aca="false">'Low delay'!Y38</f>
        <v>0</v>
      </c>
      <c r="F357" s="0" t="n">
        <f aca="false">'Low delay'!Z38</f>
        <v>0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55</v>
      </c>
      <c r="C358" s="49" t="n">
        <v>22</v>
      </c>
      <c r="D358" s="124" t="s">
        <v>15</v>
      </c>
      <c r="E358" s="0" t="n">
        <f aca="false">'Low delay'!Y39</f>
        <v>0</v>
      </c>
      <c r="F358" s="0" t="n">
        <f aca="false">'Low delay'!Z39</f>
        <v>0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55</v>
      </c>
      <c r="C359" s="55" t="n">
        <v>27</v>
      </c>
      <c r="D359" s="124" t="s">
        <v>15</v>
      </c>
      <c r="E359" s="0" t="n">
        <f aca="false">'Low delay'!Y40</f>
        <v>0</v>
      </c>
      <c r="F359" s="0" t="n">
        <f aca="false">'Low delay'!Z40</f>
        <v>0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55</v>
      </c>
      <c r="C360" s="55" t="n">
        <v>32</v>
      </c>
      <c r="D360" s="124" t="s">
        <v>15</v>
      </c>
      <c r="E360" s="0" t="n">
        <f aca="false">'Low delay'!Y41</f>
        <v>0</v>
      </c>
      <c r="F360" s="0" t="n">
        <f aca="false">'Low delay'!Z41</f>
        <v>0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55</v>
      </c>
      <c r="C361" s="56" t="n">
        <v>37</v>
      </c>
      <c r="D361" s="124" t="s">
        <v>15</v>
      </c>
      <c r="E361" s="0" t="n">
        <f aca="false">'Low delay'!Y42</f>
        <v>0</v>
      </c>
      <c r="F361" s="0" t="n">
        <f aca="false">'Low delay'!Z42</f>
        <v>0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57</v>
      </c>
      <c r="C362" s="49" t="n">
        <v>22</v>
      </c>
      <c r="D362" s="124" t="s">
        <v>15</v>
      </c>
      <c r="E362" s="0" t="n">
        <f aca="false">'Low delay'!Y43</f>
        <v>0</v>
      </c>
      <c r="F362" s="0" t="n">
        <f aca="false">'Low delay'!Z43</f>
        <v>0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57</v>
      </c>
      <c r="C363" s="55" t="n">
        <v>27</v>
      </c>
      <c r="D363" s="124" t="s">
        <v>15</v>
      </c>
      <c r="E363" s="0" t="n">
        <f aca="false">'Low delay'!Y44</f>
        <v>0</v>
      </c>
      <c r="F363" s="0" t="n">
        <f aca="false">'Low delay'!Z44</f>
        <v>0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57</v>
      </c>
      <c r="C364" s="55" t="n">
        <v>32</v>
      </c>
      <c r="D364" s="124" t="s">
        <v>15</v>
      </c>
      <c r="E364" s="0" t="n">
        <f aca="false">'Low delay'!Y45</f>
        <v>0</v>
      </c>
      <c r="F364" s="0" t="n">
        <f aca="false">'Low delay'!Z45</f>
        <v>0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57</v>
      </c>
      <c r="C365" s="56" t="n">
        <v>37</v>
      </c>
      <c r="D365" s="124" t="s">
        <v>15</v>
      </c>
      <c r="E365" s="0" t="n">
        <f aca="false">'Low delay'!Y46</f>
        <v>0</v>
      </c>
      <c r="F365" s="0" t="n">
        <f aca="false">'Low delay'!Z46</f>
        <v>0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59</v>
      </c>
      <c r="C366" s="49" t="n">
        <v>22</v>
      </c>
      <c r="D366" s="124" t="s">
        <v>15</v>
      </c>
      <c r="E366" s="0" t="n">
        <f aca="false">'Low delay'!Y47</f>
        <v>0</v>
      </c>
      <c r="F366" s="0" t="n">
        <f aca="false">'Low delay'!Z47</f>
        <v>0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59</v>
      </c>
      <c r="C367" s="55" t="n">
        <v>27</v>
      </c>
      <c r="D367" s="124" t="s">
        <v>15</v>
      </c>
      <c r="E367" s="0" t="n">
        <f aca="false">'Low delay'!Y48</f>
        <v>0</v>
      </c>
      <c r="F367" s="0" t="n">
        <f aca="false">'Low delay'!Z48</f>
        <v>0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59</v>
      </c>
      <c r="C368" s="55" t="n">
        <v>32</v>
      </c>
      <c r="D368" s="124" t="s">
        <v>15</v>
      </c>
      <c r="E368" s="0" t="n">
        <f aca="false">'Low delay'!Y49</f>
        <v>0</v>
      </c>
      <c r="F368" s="0" t="n">
        <f aca="false">'Low delay'!Z49</f>
        <v>0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59</v>
      </c>
      <c r="C369" s="56" t="n">
        <v>37</v>
      </c>
      <c r="D369" s="124" t="s">
        <v>15</v>
      </c>
      <c r="E369" s="0" t="n">
        <f aca="false">'Low delay'!Y50</f>
        <v>0</v>
      </c>
      <c r="F369" s="0" t="n">
        <f aca="false">'Low delay'!Z50</f>
        <v>0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61</v>
      </c>
      <c r="C370" s="49" t="n">
        <v>22</v>
      </c>
      <c r="D370" s="124" t="s">
        <v>15</v>
      </c>
      <c r="E370" s="0" t="n">
        <f aca="false">'Low delay'!Y51</f>
        <v>0</v>
      </c>
      <c r="F370" s="0" t="n">
        <f aca="false">'Low delay'!Z51</f>
        <v>0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61</v>
      </c>
      <c r="C371" s="55" t="n">
        <v>27</v>
      </c>
      <c r="D371" s="124" t="s">
        <v>15</v>
      </c>
      <c r="E371" s="0" t="n">
        <f aca="false">'Low delay'!Y52</f>
        <v>0</v>
      </c>
      <c r="F371" s="0" t="n">
        <f aca="false">'Low delay'!Z52</f>
        <v>0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61</v>
      </c>
      <c r="C372" s="55" t="n">
        <v>32</v>
      </c>
      <c r="D372" s="124" t="s">
        <v>15</v>
      </c>
      <c r="E372" s="0" t="n">
        <f aca="false">'Low delay'!Y53</f>
        <v>0</v>
      </c>
      <c r="F372" s="0" t="n">
        <f aca="false">'Low delay'!Z53</f>
        <v>0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61</v>
      </c>
      <c r="C373" s="56" t="n">
        <v>37</v>
      </c>
      <c r="D373" s="124" t="s">
        <v>15</v>
      </c>
      <c r="E373" s="0" t="n">
        <f aca="false">'Low delay'!Y54</f>
        <v>0</v>
      </c>
      <c r="F373" s="0" t="n">
        <f aca="false">'Low delay'!Z54</f>
        <v>0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64</v>
      </c>
      <c r="C374" s="49" t="n">
        <v>22</v>
      </c>
      <c r="D374" s="124" t="s">
        <v>15</v>
      </c>
      <c r="E374" s="0" t="n">
        <f aca="false">'Low delay'!Y55</f>
        <v>0</v>
      </c>
      <c r="F374" s="0" t="n">
        <f aca="false">'Low delay'!Z55</f>
        <v>0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64</v>
      </c>
      <c r="C375" s="55" t="n">
        <v>27</v>
      </c>
      <c r="D375" s="124" t="s">
        <v>15</v>
      </c>
      <c r="E375" s="0" t="n">
        <f aca="false">'Low delay'!Y56</f>
        <v>0</v>
      </c>
      <c r="F375" s="0" t="n">
        <f aca="false">'Low delay'!Z56</f>
        <v>0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64</v>
      </c>
      <c r="C376" s="55" t="n">
        <v>32</v>
      </c>
      <c r="D376" s="124" t="s">
        <v>15</v>
      </c>
      <c r="E376" s="0" t="n">
        <f aca="false">'Low delay'!Y57</f>
        <v>0</v>
      </c>
      <c r="F376" s="0" t="n">
        <f aca="false">'Low delay'!Z57</f>
        <v>0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64</v>
      </c>
      <c r="C377" s="56" t="n">
        <v>37</v>
      </c>
      <c r="D377" s="124" t="s">
        <v>15</v>
      </c>
      <c r="E377" s="0" t="n">
        <f aca="false">'Low delay'!Y58</f>
        <v>0</v>
      </c>
      <c r="F377" s="0" t="n">
        <f aca="false">'Low delay'!Z58</f>
        <v>0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66</v>
      </c>
      <c r="C378" s="49" t="n">
        <v>22</v>
      </c>
      <c r="D378" s="124" t="s">
        <v>15</v>
      </c>
      <c r="E378" s="0" t="n">
        <f aca="false">'Low delay'!Y59</f>
        <v>0</v>
      </c>
      <c r="F378" s="0" t="n">
        <f aca="false">'Low delay'!Z59</f>
        <v>0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66</v>
      </c>
      <c r="C379" s="55" t="n">
        <v>27</v>
      </c>
      <c r="D379" s="124" t="s">
        <v>15</v>
      </c>
      <c r="E379" s="0" t="n">
        <f aca="false">'Low delay'!Y60</f>
        <v>0</v>
      </c>
      <c r="F379" s="0" t="n">
        <f aca="false">'Low delay'!Z60</f>
        <v>0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66</v>
      </c>
      <c r="C380" s="55" t="n">
        <v>32</v>
      </c>
      <c r="D380" s="124" t="s">
        <v>15</v>
      </c>
      <c r="E380" s="0" t="n">
        <f aca="false">'Low delay'!Y61</f>
        <v>0</v>
      </c>
      <c r="F380" s="0" t="n">
        <f aca="false">'Low delay'!Z61</f>
        <v>0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66</v>
      </c>
      <c r="C381" s="56" t="n">
        <v>37</v>
      </c>
      <c r="D381" s="124" t="s">
        <v>15</v>
      </c>
      <c r="E381" s="0" t="n">
        <f aca="false">'Low delay'!Y62</f>
        <v>0</v>
      </c>
      <c r="F381" s="0" t="n">
        <f aca="false">'Low delay'!Z62</f>
        <v>0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68</v>
      </c>
      <c r="C382" s="49" t="n">
        <v>22</v>
      </c>
      <c r="D382" s="124" t="s">
        <v>15</v>
      </c>
      <c r="E382" s="0" t="n">
        <f aca="false">'Low delay'!Y63</f>
        <v>0</v>
      </c>
      <c r="F382" s="0" t="n">
        <f aca="false">'Low delay'!Z63</f>
        <v>0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68</v>
      </c>
      <c r="C383" s="55" t="n">
        <v>27</v>
      </c>
      <c r="D383" s="124" t="s">
        <v>15</v>
      </c>
      <c r="E383" s="0" t="n">
        <f aca="false">'Low delay'!Y64</f>
        <v>0</v>
      </c>
      <c r="F383" s="0" t="n">
        <f aca="false">'Low delay'!Z64</f>
        <v>0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68</v>
      </c>
      <c r="C384" s="55" t="n">
        <v>32</v>
      </c>
      <c r="D384" s="124" t="s">
        <v>15</v>
      </c>
      <c r="E384" s="0" t="n">
        <f aca="false">'Low delay'!Y65</f>
        <v>0</v>
      </c>
      <c r="F384" s="0" t="n">
        <f aca="false">'Low delay'!Z65</f>
        <v>0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68</v>
      </c>
      <c r="C385" s="56" t="n">
        <v>37</v>
      </c>
      <c r="D385" s="124" t="s">
        <v>15</v>
      </c>
      <c r="E385" s="0" t="n">
        <f aca="false">'Low delay'!Y66</f>
        <v>0</v>
      </c>
      <c r="F385" s="0" t="n">
        <f aca="false">'Low delay'!Z66</f>
        <v>0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61</v>
      </c>
      <c r="C386" s="49" t="n">
        <v>22</v>
      </c>
      <c r="D386" s="124" t="s">
        <v>15</v>
      </c>
      <c r="E386" s="0" t="n">
        <f aca="false">'Low delay'!Y67</f>
        <v>0</v>
      </c>
      <c r="F386" s="0" t="n">
        <f aca="false">'Low delay'!Z67</f>
        <v>0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61</v>
      </c>
      <c r="C387" s="55" t="n">
        <v>27</v>
      </c>
      <c r="D387" s="124" t="s">
        <v>15</v>
      </c>
      <c r="E387" s="0" t="n">
        <f aca="false">'Low delay'!Y68</f>
        <v>0</v>
      </c>
      <c r="F387" s="0" t="n">
        <f aca="false">'Low delay'!Z68</f>
        <v>0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61</v>
      </c>
      <c r="C388" s="55" t="n">
        <v>32</v>
      </c>
      <c r="D388" s="124" t="s">
        <v>15</v>
      </c>
      <c r="E388" s="0" t="n">
        <f aca="false">'Low delay'!Y69</f>
        <v>0</v>
      </c>
      <c r="F388" s="0" t="n">
        <f aca="false">'Low delay'!Z69</f>
        <v>0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61</v>
      </c>
      <c r="C389" s="56" t="n">
        <v>37</v>
      </c>
      <c r="D389" s="124" t="s">
        <v>15</v>
      </c>
      <c r="E389" s="0" t="n">
        <f aca="false">'Low delay'!Y70</f>
        <v>0</v>
      </c>
      <c r="F389" s="0" t="n">
        <f aca="false">'Low delay'!Z70</f>
        <v>0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70</v>
      </c>
      <c r="B390" s="49" t="s">
        <v>72</v>
      </c>
      <c r="C390" s="49" t="n">
        <v>22</v>
      </c>
      <c r="D390" s="124" t="s">
        <v>15</v>
      </c>
      <c r="E390" s="0" t="n">
        <f aca="false">'Low delay'!Y71</f>
        <v>0</v>
      </c>
      <c r="F390" s="0" t="n">
        <f aca="false">'Low delay'!Z71</f>
        <v>0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70</v>
      </c>
      <c r="B391" s="49" t="s">
        <v>72</v>
      </c>
      <c r="C391" s="55" t="n">
        <v>27</v>
      </c>
      <c r="D391" s="124" t="s">
        <v>15</v>
      </c>
      <c r="E391" s="0" t="n">
        <f aca="false">'Low delay'!Y72</f>
        <v>0</v>
      </c>
      <c r="F391" s="0" t="n">
        <f aca="false">'Low delay'!Z72</f>
        <v>0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70</v>
      </c>
      <c r="B392" s="49" t="s">
        <v>72</v>
      </c>
      <c r="C392" s="55" t="n">
        <v>32</v>
      </c>
      <c r="D392" s="124" t="s">
        <v>15</v>
      </c>
      <c r="E392" s="0" t="n">
        <f aca="false">'Low delay'!Y73</f>
        <v>0</v>
      </c>
      <c r="F392" s="0" t="n">
        <f aca="false">'Low delay'!Z73</f>
        <v>0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70</v>
      </c>
      <c r="B393" s="49" t="s">
        <v>72</v>
      </c>
      <c r="C393" s="56" t="n">
        <v>37</v>
      </c>
      <c r="D393" s="124" t="s">
        <v>15</v>
      </c>
      <c r="E393" s="0" t="n">
        <f aca="false">'Low delay'!Y74</f>
        <v>0</v>
      </c>
      <c r="F393" s="0" t="n">
        <f aca="false">'Low delay'!Z74</f>
        <v>0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70</v>
      </c>
      <c r="B394" s="49" t="s">
        <v>74</v>
      </c>
      <c r="C394" s="49" t="n">
        <v>22</v>
      </c>
      <c r="D394" s="124" t="s">
        <v>15</v>
      </c>
      <c r="E394" s="0" t="n">
        <f aca="false">'Low delay'!Y75</f>
        <v>0</v>
      </c>
      <c r="F394" s="0" t="n">
        <f aca="false">'Low delay'!Z75</f>
        <v>0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70</v>
      </c>
      <c r="B395" s="49" t="s">
        <v>74</v>
      </c>
      <c r="C395" s="55" t="n">
        <v>27</v>
      </c>
      <c r="D395" s="124" t="s">
        <v>15</v>
      </c>
      <c r="E395" s="0" t="n">
        <f aca="false">'Low delay'!Y76</f>
        <v>0</v>
      </c>
      <c r="F395" s="0" t="n">
        <f aca="false">'Low delay'!Z76</f>
        <v>0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70</v>
      </c>
      <c r="B396" s="49" t="s">
        <v>74</v>
      </c>
      <c r="C396" s="55" t="n">
        <v>32</v>
      </c>
      <c r="D396" s="124" t="s">
        <v>15</v>
      </c>
      <c r="E396" s="0" t="n">
        <f aca="false">'Low delay'!Y77</f>
        <v>0</v>
      </c>
      <c r="F396" s="0" t="n">
        <f aca="false">'Low delay'!Z77</f>
        <v>0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70</v>
      </c>
      <c r="B397" s="49" t="s">
        <v>74</v>
      </c>
      <c r="C397" s="56" t="n">
        <v>37</v>
      </c>
      <c r="D397" s="124" t="s">
        <v>15</v>
      </c>
      <c r="E397" s="0" t="n">
        <f aca="false">'Low delay'!Y78</f>
        <v>0</v>
      </c>
      <c r="F397" s="0" t="n">
        <f aca="false">'Low delay'!Z78</f>
        <v>0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70</v>
      </c>
      <c r="B398" s="49" t="s">
        <v>76</v>
      </c>
      <c r="C398" s="49" t="n">
        <v>22</v>
      </c>
      <c r="D398" s="124" t="s">
        <v>15</v>
      </c>
      <c r="E398" s="0" t="n">
        <f aca="false">'Low delay'!Y79</f>
        <v>0</v>
      </c>
      <c r="F398" s="0" t="n">
        <f aca="false">'Low delay'!Z79</f>
        <v>0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70</v>
      </c>
      <c r="B399" s="49" t="s">
        <v>76</v>
      </c>
      <c r="C399" s="55" t="n">
        <v>27</v>
      </c>
      <c r="D399" s="124" t="s">
        <v>15</v>
      </c>
      <c r="E399" s="0" t="n">
        <f aca="false">'Low delay'!Y80</f>
        <v>0</v>
      </c>
      <c r="F399" s="0" t="n">
        <f aca="false">'Low delay'!Z80</f>
        <v>0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70</v>
      </c>
      <c r="B400" s="49" t="s">
        <v>76</v>
      </c>
      <c r="C400" s="55" t="n">
        <v>32</v>
      </c>
      <c r="D400" s="124" t="s">
        <v>15</v>
      </c>
      <c r="E400" s="0" t="n">
        <f aca="false">'Low delay'!Y81</f>
        <v>0</v>
      </c>
      <c r="F400" s="0" t="n">
        <f aca="false">'Low delay'!Z81</f>
        <v>0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70</v>
      </c>
      <c r="B401" s="49" t="s">
        <v>76</v>
      </c>
      <c r="C401" s="56" t="n">
        <v>37</v>
      </c>
      <c r="D401" s="124" t="s">
        <v>15</v>
      </c>
      <c r="E401" s="0" t="n">
        <f aca="false">'Low delay'!Y82</f>
        <v>0</v>
      </c>
      <c r="F401" s="0" t="n">
        <f aca="false">'Low delay'!Z82</f>
        <v>0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7</v>
      </c>
      <c r="C402" s="49" t="n">
        <v>22</v>
      </c>
      <c r="D402" s="124" t="s">
        <v>16</v>
      </c>
    </row>
    <row r="403" customFormat="false" ht="13.5" hidden="false" customHeight="false" outlineLevel="0" collapsed="false">
      <c r="A403" s="49" t="s">
        <v>5</v>
      </c>
      <c r="B403" s="49" t="s">
        <v>37</v>
      </c>
      <c r="C403" s="55" t="n">
        <v>27</v>
      </c>
      <c r="D403" s="124" t="s">
        <v>16</v>
      </c>
    </row>
    <row r="404" customFormat="false" ht="13.5" hidden="false" customHeight="false" outlineLevel="0" collapsed="false">
      <c r="A404" s="49" t="s">
        <v>5</v>
      </c>
      <c r="B404" s="49" t="s">
        <v>37</v>
      </c>
      <c r="C404" s="55" t="n">
        <v>32</v>
      </c>
      <c r="D404" s="124" t="s">
        <v>16</v>
      </c>
    </row>
    <row r="405" customFormat="false" ht="13.5" hidden="false" customHeight="false" outlineLevel="0" collapsed="false">
      <c r="A405" s="49" t="s">
        <v>5</v>
      </c>
      <c r="B405" s="49" t="s">
        <v>37</v>
      </c>
      <c r="C405" s="56" t="n">
        <v>37</v>
      </c>
      <c r="D405" s="124" t="s">
        <v>16</v>
      </c>
    </row>
    <row r="406" customFormat="false" ht="13.5" hidden="false" customHeight="false" outlineLevel="0" collapsed="false">
      <c r="A406" s="49" t="s">
        <v>5</v>
      </c>
      <c r="B406" s="55" t="s">
        <v>39</v>
      </c>
      <c r="C406" s="49" t="n">
        <v>22</v>
      </c>
      <c r="D406" s="124" t="s">
        <v>16</v>
      </c>
    </row>
    <row r="407" customFormat="false" ht="13.5" hidden="false" customHeight="false" outlineLevel="0" collapsed="false">
      <c r="A407" s="49" t="s">
        <v>5</v>
      </c>
      <c r="B407" s="55" t="s">
        <v>39</v>
      </c>
      <c r="C407" s="55" t="n">
        <v>27</v>
      </c>
      <c r="D407" s="124" t="s">
        <v>16</v>
      </c>
    </row>
    <row r="408" customFormat="false" ht="13.5" hidden="false" customHeight="false" outlineLevel="0" collapsed="false">
      <c r="A408" s="49" t="s">
        <v>5</v>
      </c>
      <c r="B408" s="55" t="s">
        <v>39</v>
      </c>
      <c r="C408" s="55" t="n">
        <v>32</v>
      </c>
      <c r="D408" s="124" t="s">
        <v>16</v>
      </c>
    </row>
    <row r="409" customFormat="false" ht="13.5" hidden="false" customHeight="false" outlineLevel="0" collapsed="false">
      <c r="A409" s="49" t="s">
        <v>5</v>
      </c>
      <c r="B409" s="55" t="s">
        <v>39</v>
      </c>
      <c r="C409" s="56" t="n">
        <v>37</v>
      </c>
      <c r="D409" s="124" t="s">
        <v>16</v>
      </c>
    </row>
    <row r="410" customFormat="false" ht="13.5" hidden="false" customHeight="false" outlineLevel="0" collapsed="false">
      <c r="A410" s="49" t="s">
        <v>5</v>
      </c>
      <c r="B410" s="49" t="s">
        <v>40</v>
      </c>
      <c r="C410" s="49" t="n">
        <v>22</v>
      </c>
      <c r="D410" s="124" t="s">
        <v>16</v>
      </c>
    </row>
    <row r="411" customFormat="false" ht="13.5" hidden="false" customHeight="false" outlineLevel="0" collapsed="false">
      <c r="A411" s="49" t="s">
        <v>5</v>
      </c>
      <c r="B411" s="49" t="s">
        <v>40</v>
      </c>
      <c r="C411" s="55" t="n">
        <v>27</v>
      </c>
      <c r="D411" s="124" t="s">
        <v>16</v>
      </c>
    </row>
    <row r="412" customFormat="false" ht="13.5" hidden="false" customHeight="false" outlineLevel="0" collapsed="false">
      <c r="A412" s="49" t="s">
        <v>5</v>
      </c>
      <c r="B412" s="49" t="s">
        <v>40</v>
      </c>
      <c r="C412" s="55" t="n">
        <v>32</v>
      </c>
      <c r="D412" s="124" t="s">
        <v>16</v>
      </c>
    </row>
    <row r="413" customFormat="false" ht="13.5" hidden="false" customHeight="false" outlineLevel="0" collapsed="false">
      <c r="A413" s="49" t="s">
        <v>5</v>
      </c>
      <c r="B413" s="49" t="s">
        <v>40</v>
      </c>
      <c r="C413" s="56" t="n">
        <v>37</v>
      </c>
      <c r="D413" s="124" t="s">
        <v>16</v>
      </c>
    </row>
    <row r="414" customFormat="false" ht="13.5" hidden="false" customHeight="false" outlineLevel="0" collapsed="false">
      <c r="A414" s="49" t="s">
        <v>5</v>
      </c>
      <c r="B414" s="55" t="s">
        <v>41</v>
      </c>
      <c r="C414" s="49" t="n">
        <v>22</v>
      </c>
      <c r="D414" s="124" t="s">
        <v>16</v>
      </c>
    </row>
    <row r="415" customFormat="false" ht="13.5" hidden="false" customHeight="false" outlineLevel="0" collapsed="false">
      <c r="A415" s="49" t="s">
        <v>5</v>
      </c>
      <c r="B415" s="55" t="s">
        <v>41</v>
      </c>
      <c r="C415" s="55" t="n">
        <v>27</v>
      </c>
      <c r="D415" s="124" t="s">
        <v>16</v>
      </c>
    </row>
    <row r="416" customFormat="false" ht="13.5" hidden="false" customHeight="false" outlineLevel="0" collapsed="false">
      <c r="A416" s="49" t="s">
        <v>5</v>
      </c>
      <c r="B416" s="55" t="s">
        <v>41</v>
      </c>
      <c r="C416" s="55" t="n">
        <v>32</v>
      </c>
      <c r="D416" s="124" t="s">
        <v>16</v>
      </c>
    </row>
    <row r="417" customFormat="false" ht="13.5" hidden="false" customHeight="false" outlineLevel="0" collapsed="false">
      <c r="A417" s="49" t="s">
        <v>5</v>
      </c>
      <c r="B417" s="55" t="s">
        <v>41</v>
      </c>
      <c r="C417" s="56" t="n">
        <v>37</v>
      </c>
      <c r="D417" s="124" t="s">
        <v>16</v>
      </c>
    </row>
    <row r="418" customFormat="false" ht="13.5" hidden="false" customHeight="false" outlineLevel="0" collapsed="false">
      <c r="A418" s="49" t="s">
        <v>6</v>
      </c>
      <c r="B418" s="49" t="s">
        <v>44</v>
      </c>
      <c r="C418" s="49" t="n">
        <v>22</v>
      </c>
      <c r="D418" s="124" t="s">
        <v>16</v>
      </c>
      <c r="E418" s="0" t="n">
        <f aca="false">'Low delay LC'!Y19</f>
        <v>0</v>
      </c>
      <c r="F418" s="0" t="n">
        <f aca="false">'Low delay LC'!Z19</f>
        <v>0</v>
      </c>
      <c r="G418" s="0" t="e">
        <f aca="false">'Low delay LC'!AA19</f>
        <v>#VALUE!</v>
      </c>
      <c r="H418" s="0" t="e">
        <f aca="false">'Low delay LC'!AB19</f>
        <v>#VALUE!</v>
      </c>
      <c r="I418" s="0" t="e">
        <f aca="false">'Low delay LC'!AC19</f>
        <v>#VALUE!</v>
      </c>
    </row>
    <row r="419" customFormat="false" ht="13.5" hidden="false" customHeight="false" outlineLevel="0" collapsed="false">
      <c r="A419" s="49" t="s">
        <v>6</v>
      </c>
      <c r="B419" s="49" t="s">
        <v>44</v>
      </c>
      <c r="C419" s="55" t="n">
        <v>27</v>
      </c>
      <c r="D419" s="124" t="s">
        <v>16</v>
      </c>
      <c r="E419" s="0" t="n">
        <f aca="false">'Low delay LC'!Y20</f>
        <v>0</v>
      </c>
      <c r="F419" s="0" t="n">
        <f aca="false">'Low delay LC'!Z20</f>
        <v>0</v>
      </c>
      <c r="G419" s="0" t="n">
        <f aca="false">'Low delay LC'!AA20</f>
        <v>0</v>
      </c>
      <c r="H419" s="0" t="n">
        <f aca="false">'Low delay LC'!AB20</f>
        <v>0</v>
      </c>
      <c r="I419" s="0" t="n">
        <f aca="false">'Low delay LC'!AC20</f>
        <v>0</v>
      </c>
    </row>
    <row r="420" customFormat="false" ht="13.5" hidden="false" customHeight="false" outlineLevel="0" collapsed="false">
      <c r="A420" s="49" t="s">
        <v>6</v>
      </c>
      <c r="B420" s="49" t="s">
        <v>44</v>
      </c>
      <c r="C420" s="55" t="n">
        <v>32</v>
      </c>
      <c r="D420" s="124" t="s">
        <v>16</v>
      </c>
      <c r="E420" s="0" t="n">
        <f aca="false">'Low delay LC'!Y21</f>
        <v>0</v>
      </c>
      <c r="F420" s="0" t="n">
        <f aca="false">'Low delay LC'!Z21</f>
        <v>0</v>
      </c>
      <c r="G420" s="0" t="n">
        <f aca="false">'Low delay LC'!AA21</f>
        <v>0</v>
      </c>
      <c r="H420" s="0" t="n">
        <f aca="false">'Low delay LC'!AB21</f>
        <v>0</v>
      </c>
      <c r="I420" s="0" t="n">
        <f aca="false">'Low delay LC'!AC21</f>
        <v>0</v>
      </c>
    </row>
    <row r="421" customFormat="false" ht="13.5" hidden="false" customHeight="false" outlineLevel="0" collapsed="false">
      <c r="A421" s="49" t="s">
        <v>6</v>
      </c>
      <c r="B421" s="49" t="s">
        <v>44</v>
      </c>
      <c r="C421" s="56" t="n">
        <v>37</v>
      </c>
      <c r="D421" s="124" t="s">
        <v>16</v>
      </c>
      <c r="E421" s="0" t="n">
        <f aca="false">'Low delay LC'!Y22</f>
        <v>0</v>
      </c>
      <c r="F421" s="0" t="n">
        <f aca="false">'Low delay LC'!Z22</f>
        <v>0</v>
      </c>
      <c r="G421" s="0" t="n">
        <f aca="false">'Low delay LC'!AA22</f>
        <v>0</v>
      </c>
      <c r="H421" s="0" t="n">
        <f aca="false">'Low delay LC'!AB22</f>
        <v>0</v>
      </c>
      <c r="I421" s="0" t="n">
        <f aca="false">'Low delay LC'!AC22</f>
        <v>0</v>
      </c>
    </row>
    <row r="422" customFormat="false" ht="13.5" hidden="false" customHeight="false" outlineLevel="0" collapsed="false">
      <c r="A422" s="49" t="s">
        <v>6</v>
      </c>
      <c r="B422" s="49" t="s">
        <v>46</v>
      </c>
      <c r="C422" s="49" t="n">
        <v>22</v>
      </c>
      <c r="D422" s="124" t="s">
        <v>16</v>
      </c>
      <c r="E422" s="0" t="n">
        <f aca="false">'Low delay LC'!Y23</f>
        <v>0</v>
      </c>
      <c r="F422" s="0" t="n">
        <f aca="false">'Low delay LC'!Z23</f>
        <v>0</v>
      </c>
      <c r="G422" s="0" t="e">
        <f aca="false">'Low delay LC'!AA23</f>
        <v>#VALUE!</v>
      </c>
      <c r="H422" s="0" t="e">
        <f aca="false">'Low delay LC'!AB23</f>
        <v>#VALUE!</v>
      </c>
      <c r="I422" s="0" t="e">
        <f aca="false">'Low delay LC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6</v>
      </c>
      <c r="C423" s="55" t="n">
        <v>27</v>
      </c>
      <c r="D423" s="124" t="s">
        <v>16</v>
      </c>
      <c r="E423" s="0" t="n">
        <f aca="false">'Low delay LC'!Y24</f>
        <v>0</v>
      </c>
      <c r="F423" s="0" t="n">
        <f aca="false">'Low delay LC'!Z24</f>
        <v>0</v>
      </c>
      <c r="G423" s="0" t="n">
        <f aca="false">'Low delay LC'!AA24</f>
        <v>0</v>
      </c>
      <c r="H423" s="0" t="n">
        <f aca="false">'Low delay LC'!AB24</f>
        <v>0</v>
      </c>
      <c r="I423" s="0" t="n">
        <f aca="false">'Low delay LC'!AC24</f>
        <v>0</v>
      </c>
    </row>
    <row r="424" customFormat="false" ht="13.5" hidden="false" customHeight="false" outlineLevel="0" collapsed="false">
      <c r="A424" s="49" t="s">
        <v>6</v>
      </c>
      <c r="B424" s="49" t="s">
        <v>46</v>
      </c>
      <c r="C424" s="55" t="n">
        <v>32</v>
      </c>
      <c r="D424" s="124" t="s">
        <v>16</v>
      </c>
      <c r="E424" s="0" t="n">
        <f aca="false">'Low delay LC'!Y25</f>
        <v>0</v>
      </c>
      <c r="F424" s="0" t="n">
        <f aca="false">'Low delay LC'!Z25</f>
        <v>0</v>
      </c>
      <c r="G424" s="0" t="n">
        <f aca="false">'Low delay LC'!AA25</f>
        <v>0</v>
      </c>
      <c r="H424" s="0" t="n">
        <f aca="false">'Low delay LC'!AB25</f>
        <v>0</v>
      </c>
      <c r="I424" s="0" t="n">
        <f aca="false">'Low delay LC'!AC25</f>
        <v>0</v>
      </c>
    </row>
    <row r="425" customFormat="false" ht="13.5" hidden="false" customHeight="false" outlineLevel="0" collapsed="false">
      <c r="A425" s="49" t="s">
        <v>6</v>
      </c>
      <c r="B425" s="49" t="s">
        <v>46</v>
      </c>
      <c r="C425" s="56" t="n">
        <v>37</v>
      </c>
      <c r="D425" s="124" t="s">
        <v>16</v>
      </c>
      <c r="E425" s="0" t="n">
        <f aca="false">'Low delay LC'!Y26</f>
        <v>0</v>
      </c>
      <c r="F425" s="0" t="n">
        <f aca="false">'Low delay LC'!Z26</f>
        <v>0</v>
      </c>
      <c r="G425" s="0" t="n">
        <f aca="false">'Low delay LC'!AA26</f>
        <v>0</v>
      </c>
      <c r="H425" s="0" t="n">
        <f aca="false">'Low delay LC'!AB26</f>
        <v>0</v>
      </c>
      <c r="I425" s="0" t="n">
        <f aca="false">'Low delay LC'!AC26</f>
        <v>0</v>
      </c>
    </row>
    <row r="426" customFormat="false" ht="13.5" hidden="false" customHeight="false" outlineLevel="0" collapsed="false">
      <c r="A426" s="49" t="s">
        <v>6</v>
      </c>
      <c r="B426" s="49" t="s">
        <v>48</v>
      </c>
      <c r="C426" s="49" t="n">
        <v>22</v>
      </c>
      <c r="D426" s="124" t="s">
        <v>16</v>
      </c>
      <c r="E426" s="0" t="n">
        <f aca="false">'Low delay LC'!Y27</f>
        <v>0</v>
      </c>
      <c r="F426" s="0" t="n">
        <f aca="false">'Low delay LC'!Z27</f>
        <v>0</v>
      </c>
      <c r="G426" s="0" t="e">
        <f aca="false">'Low delay LC'!AA27</f>
        <v>#VALUE!</v>
      </c>
      <c r="H426" s="0" t="e">
        <f aca="false">'Low delay LC'!AB27</f>
        <v>#VALUE!</v>
      </c>
      <c r="I426" s="0" t="e">
        <f aca="false">'Low delay LC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8</v>
      </c>
      <c r="C427" s="55" t="n">
        <v>27</v>
      </c>
      <c r="D427" s="124" t="s">
        <v>16</v>
      </c>
      <c r="E427" s="0" t="n">
        <f aca="false">'Low delay LC'!Y28</f>
        <v>0</v>
      </c>
      <c r="F427" s="0" t="n">
        <f aca="false">'Low delay LC'!Z28</f>
        <v>0</v>
      </c>
      <c r="G427" s="0" t="n">
        <f aca="false">'Low delay LC'!AA28</f>
        <v>0</v>
      </c>
      <c r="H427" s="0" t="n">
        <f aca="false">'Low delay LC'!AB28</f>
        <v>0</v>
      </c>
      <c r="I427" s="0" t="n">
        <f aca="false">'Low delay LC'!AC28</f>
        <v>0</v>
      </c>
    </row>
    <row r="428" customFormat="false" ht="13.5" hidden="false" customHeight="false" outlineLevel="0" collapsed="false">
      <c r="A428" s="49" t="s">
        <v>6</v>
      </c>
      <c r="B428" s="49" t="s">
        <v>48</v>
      </c>
      <c r="C428" s="55" t="n">
        <v>32</v>
      </c>
      <c r="D428" s="124" t="s">
        <v>16</v>
      </c>
      <c r="E428" s="0" t="n">
        <f aca="false">'Low delay LC'!Y29</f>
        <v>0</v>
      </c>
      <c r="F428" s="0" t="n">
        <f aca="false">'Low delay LC'!Z29</f>
        <v>0</v>
      </c>
      <c r="G428" s="0" t="n">
        <f aca="false">'Low delay LC'!AA29</f>
        <v>0</v>
      </c>
      <c r="H428" s="0" t="n">
        <f aca="false">'Low delay LC'!AB29</f>
        <v>0</v>
      </c>
      <c r="I428" s="0" t="n">
        <f aca="false">'Low delay LC'!AC29</f>
        <v>0</v>
      </c>
    </row>
    <row r="429" customFormat="false" ht="13.5" hidden="false" customHeight="false" outlineLevel="0" collapsed="false">
      <c r="A429" s="49" t="s">
        <v>6</v>
      </c>
      <c r="B429" s="49" t="s">
        <v>48</v>
      </c>
      <c r="C429" s="56" t="n">
        <v>37</v>
      </c>
      <c r="D429" s="124" t="s">
        <v>16</v>
      </c>
      <c r="E429" s="0" t="n">
        <f aca="false">'Low delay LC'!Y30</f>
        <v>0</v>
      </c>
      <c r="F429" s="0" t="n">
        <f aca="false">'Low delay LC'!Z30</f>
        <v>0</v>
      </c>
      <c r="G429" s="0" t="n">
        <f aca="false">'Low delay LC'!AA30</f>
        <v>0</v>
      </c>
      <c r="H429" s="0" t="n">
        <f aca="false">'Low delay LC'!AB30</f>
        <v>0</v>
      </c>
      <c r="I429" s="0" t="n">
        <f aca="false">'Low delay LC'!AC30</f>
        <v>0</v>
      </c>
    </row>
    <row r="430" customFormat="false" ht="13.5" hidden="false" customHeight="false" outlineLevel="0" collapsed="false">
      <c r="A430" s="49" t="s">
        <v>6</v>
      </c>
      <c r="B430" s="49" t="s">
        <v>50</v>
      </c>
      <c r="C430" s="49" t="n">
        <v>22</v>
      </c>
      <c r="D430" s="124" t="s">
        <v>16</v>
      </c>
      <c r="E430" s="0" t="n">
        <f aca="false">'Low delay LC'!Y31</f>
        <v>0</v>
      </c>
      <c r="F430" s="0" t="n">
        <f aca="false">'Low delay LC'!Z31</f>
        <v>0</v>
      </c>
      <c r="G430" s="0" t="e">
        <f aca="false">'Low delay LC'!AA31</f>
        <v>#VALUE!</v>
      </c>
      <c r="H430" s="0" t="e">
        <f aca="false">'Low delay LC'!AB31</f>
        <v>#VALUE!</v>
      </c>
      <c r="I430" s="0" t="e">
        <f aca="false">'Low delay LC'!AC31</f>
        <v>#VALUE!</v>
      </c>
    </row>
    <row r="431" customFormat="false" ht="13.5" hidden="false" customHeight="false" outlineLevel="0" collapsed="false">
      <c r="A431" s="49" t="s">
        <v>6</v>
      </c>
      <c r="B431" s="49" t="s">
        <v>50</v>
      </c>
      <c r="C431" s="55" t="n">
        <v>27</v>
      </c>
      <c r="D431" s="124" t="s">
        <v>16</v>
      </c>
      <c r="E431" s="0" t="n">
        <f aca="false">'Low delay LC'!Y32</f>
        <v>0</v>
      </c>
      <c r="F431" s="0" t="n">
        <f aca="false">'Low delay LC'!Z32</f>
        <v>0</v>
      </c>
      <c r="G431" s="0" t="n">
        <f aca="false">'Low delay LC'!AA32</f>
        <v>0</v>
      </c>
      <c r="H431" s="0" t="n">
        <f aca="false">'Low delay LC'!AB32</f>
        <v>0</v>
      </c>
      <c r="I431" s="0" t="n">
        <f aca="false">'Low delay LC'!AC32</f>
        <v>0</v>
      </c>
    </row>
    <row r="432" customFormat="false" ht="13.5" hidden="false" customHeight="false" outlineLevel="0" collapsed="false">
      <c r="A432" s="49" t="s">
        <v>6</v>
      </c>
      <c r="B432" s="49" t="s">
        <v>50</v>
      </c>
      <c r="C432" s="55" t="n">
        <v>32</v>
      </c>
      <c r="D432" s="124" t="s">
        <v>16</v>
      </c>
      <c r="E432" s="0" t="n">
        <f aca="false">'Low delay LC'!Y33</f>
        <v>0</v>
      </c>
      <c r="F432" s="0" t="n">
        <f aca="false">'Low delay LC'!Z33</f>
        <v>0</v>
      </c>
      <c r="G432" s="0" t="n">
        <f aca="false">'Low delay LC'!AA33</f>
        <v>0</v>
      </c>
      <c r="H432" s="0" t="n">
        <f aca="false">'Low delay LC'!AB33</f>
        <v>0</v>
      </c>
      <c r="I432" s="0" t="n">
        <f aca="false">'Low delay LC'!AC33</f>
        <v>0</v>
      </c>
    </row>
    <row r="433" customFormat="false" ht="13.5" hidden="false" customHeight="false" outlineLevel="0" collapsed="false">
      <c r="A433" s="49" t="s">
        <v>6</v>
      </c>
      <c r="B433" s="49" t="s">
        <v>50</v>
      </c>
      <c r="C433" s="56" t="n">
        <v>37</v>
      </c>
      <c r="D433" s="124" t="s">
        <v>16</v>
      </c>
      <c r="E433" s="0" t="n">
        <f aca="false">'Low delay LC'!Y34</f>
        <v>0</v>
      </c>
      <c r="F433" s="0" t="n">
        <f aca="false">'Low delay LC'!Z34</f>
        <v>0</v>
      </c>
      <c r="G433" s="0" t="n">
        <f aca="false">'Low delay LC'!AA34</f>
        <v>0</v>
      </c>
      <c r="H433" s="0" t="n">
        <f aca="false">'Low delay LC'!AB34</f>
        <v>0</v>
      </c>
      <c r="I433" s="0" t="n">
        <f aca="false">'Low delay LC'!AC34</f>
        <v>0</v>
      </c>
    </row>
    <row r="434" customFormat="false" ht="13.5" hidden="false" customHeight="false" outlineLevel="0" collapsed="false">
      <c r="A434" s="49" t="s">
        <v>6</v>
      </c>
      <c r="B434" s="49" t="s">
        <v>52</v>
      </c>
      <c r="C434" s="49" t="n">
        <v>22</v>
      </c>
      <c r="D434" s="124" t="s">
        <v>16</v>
      </c>
      <c r="E434" s="0" t="n">
        <f aca="false">'Low delay LC'!Y35</f>
        <v>0</v>
      </c>
      <c r="F434" s="0" t="n">
        <f aca="false">'Low delay LC'!Z35</f>
        <v>0</v>
      </c>
      <c r="G434" s="0" t="e">
        <f aca="false">'Low delay LC'!AA35</f>
        <v>#VALUE!</v>
      </c>
      <c r="H434" s="0" t="e">
        <f aca="false">'Low delay LC'!AB35</f>
        <v>#VALUE!</v>
      </c>
      <c r="I434" s="0" t="e">
        <f aca="false">'Low delay LC'!AC35</f>
        <v>#VALUE!</v>
      </c>
    </row>
    <row r="435" customFormat="false" ht="13.5" hidden="false" customHeight="false" outlineLevel="0" collapsed="false">
      <c r="A435" s="49" t="s">
        <v>6</v>
      </c>
      <c r="B435" s="49" t="s">
        <v>52</v>
      </c>
      <c r="C435" s="55" t="n">
        <v>27</v>
      </c>
      <c r="D435" s="124" t="s">
        <v>16</v>
      </c>
      <c r="E435" s="0" t="n">
        <f aca="false">'Low delay LC'!Y36</f>
        <v>0</v>
      </c>
      <c r="F435" s="0" t="n">
        <f aca="false">'Low delay LC'!Z36</f>
        <v>0</v>
      </c>
      <c r="G435" s="0" t="n">
        <f aca="false">'Low delay LC'!AA36</f>
        <v>0</v>
      </c>
      <c r="H435" s="0" t="n">
        <f aca="false">'Low delay LC'!AB36</f>
        <v>0</v>
      </c>
      <c r="I435" s="0" t="n">
        <f aca="false">'Low delay LC'!AC36</f>
        <v>0</v>
      </c>
    </row>
    <row r="436" customFormat="false" ht="13.5" hidden="false" customHeight="false" outlineLevel="0" collapsed="false">
      <c r="A436" s="49" t="s">
        <v>6</v>
      </c>
      <c r="B436" s="49" t="s">
        <v>52</v>
      </c>
      <c r="C436" s="55" t="n">
        <v>32</v>
      </c>
      <c r="D436" s="124" t="s">
        <v>16</v>
      </c>
      <c r="E436" s="0" t="n">
        <f aca="false">'Low delay LC'!Y37</f>
        <v>0</v>
      </c>
      <c r="F436" s="0" t="n">
        <f aca="false">'Low delay LC'!Z37</f>
        <v>0</v>
      </c>
      <c r="G436" s="0" t="n">
        <f aca="false">'Low delay LC'!AA37</f>
        <v>0</v>
      </c>
      <c r="H436" s="0" t="n">
        <f aca="false">'Low delay LC'!AB37</f>
        <v>0</v>
      </c>
      <c r="I436" s="0" t="n">
        <f aca="false">'Low delay LC'!AC37</f>
        <v>0</v>
      </c>
    </row>
    <row r="437" customFormat="false" ht="13.5" hidden="false" customHeight="false" outlineLevel="0" collapsed="false">
      <c r="A437" s="49" t="s">
        <v>6</v>
      </c>
      <c r="B437" s="49" t="s">
        <v>52</v>
      </c>
      <c r="C437" s="56" t="n">
        <v>37</v>
      </c>
      <c r="D437" s="124" t="s">
        <v>16</v>
      </c>
      <c r="E437" s="0" t="n">
        <f aca="false">'Low delay LC'!Y38</f>
        <v>0</v>
      </c>
      <c r="F437" s="0" t="n">
        <f aca="false">'Low delay LC'!Z38</f>
        <v>0</v>
      </c>
      <c r="G437" s="0" t="n">
        <f aca="false">'Low delay LC'!AA38</f>
        <v>0</v>
      </c>
      <c r="H437" s="0" t="n">
        <f aca="false">'Low delay LC'!AB38</f>
        <v>0</v>
      </c>
      <c r="I437" s="0" t="n">
        <f aca="false">'Low delay LC'!AC38</f>
        <v>0</v>
      </c>
    </row>
    <row r="438" customFormat="false" ht="13.5" hidden="false" customHeight="false" outlineLevel="0" collapsed="false">
      <c r="A438" s="49" t="s">
        <v>7</v>
      </c>
      <c r="B438" s="49" t="s">
        <v>55</v>
      </c>
      <c r="C438" s="49" t="n">
        <v>22</v>
      </c>
      <c r="D438" s="124" t="s">
        <v>16</v>
      </c>
      <c r="E438" s="0" t="n">
        <f aca="false">'Low delay LC'!Y39</f>
        <v>0</v>
      </c>
      <c r="F438" s="0" t="n">
        <f aca="false">'Low delay LC'!Z39</f>
        <v>0</v>
      </c>
      <c r="G438" s="0" t="e">
        <f aca="false">'Low delay LC'!AA39</f>
        <v>#VALUE!</v>
      </c>
      <c r="H438" s="0" t="e">
        <f aca="false">'Low delay LC'!AB39</f>
        <v>#VALUE!</v>
      </c>
      <c r="I438" s="0" t="e">
        <f aca="false">'Low delay LC'!AC39</f>
        <v>#VALUE!</v>
      </c>
    </row>
    <row r="439" customFormat="false" ht="13.5" hidden="false" customHeight="false" outlineLevel="0" collapsed="false">
      <c r="A439" s="49" t="s">
        <v>7</v>
      </c>
      <c r="B439" s="49" t="s">
        <v>55</v>
      </c>
      <c r="C439" s="55" t="n">
        <v>27</v>
      </c>
      <c r="D439" s="124" t="s">
        <v>16</v>
      </c>
      <c r="E439" s="0" t="n">
        <f aca="false">'Low delay LC'!Y40</f>
        <v>0</v>
      </c>
      <c r="F439" s="0" t="n">
        <f aca="false">'Low delay LC'!Z40</f>
        <v>0</v>
      </c>
      <c r="G439" s="0" t="n">
        <f aca="false">'Low delay LC'!AA40</f>
        <v>0</v>
      </c>
      <c r="H439" s="0" t="n">
        <f aca="false">'Low delay LC'!AB40</f>
        <v>0</v>
      </c>
      <c r="I439" s="0" t="n">
        <f aca="false">'Low delay LC'!AC40</f>
        <v>0</v>
      </c>
    </row>
    <row r="440" customFormat="false" ht="13.5" hidden="false" customHeight="false" outlineLevel="0" collapsed="false">
      <c r="A440" s="49" t="s">
        <v>7</v>
      </c>
      <c r="B440" s="49" t="s">
        <v>55</v>
      </c>
      <c r="C440" s="55" t="n">
        <v>32</v>
      </c>
      <c r="D440" s="124" t="s">
        <v>16</v>
      </c>
      <c r="E440" s="0" t="n">
        <f aca="false">'Low delay LC'!Y41</f>
        <v>0</v>
      </c>
      <c r="F440" s="0" t="n">
        <f aca="false">'Low delay LC'!Z41</f>
        <v>0</v>
      </c>
      <c r="G440" s="0" t="n">
        <f aca="false">'Low delay LC'!AA41</f>
        <v>0</v>
      </c>
      <c r="H440" s="0" t="n">
        <f aca="false">'Low delay LC'!AB41</f>
        <v>0</v>
      </c>
      <c r="I440" s="0" t="n">
        <f aca="false">'Low delay LC'!AC41</f>
        <v>0</v>
      </c>
    </row>
    <row r="441" customFormat="false" ht="13.5" hidden="false" customHeight="false" outlineLevel="0" collapsed="false">
      <c r="A441" s="49" t="s">
        <v>7</v>
      </c>
      <c r="B441" s="49" t="s">
        <v>55</v>
      </c>
      <c r="C441" s="56" t="n">
        <v>37</v>
      </c>
      <c r="D441" s="124" t="s">
        <v>16</v>
      </c>
      <c r="E441" s="0" t="n">
        <f aca="false">'Low delay LC'!Y42</f>
        <v>0</v>
      </c>
      <c r="F441" s="0" t="n">
        <f aca="false">'Low delay LC'!Z42</f>
        <v>0</v>
      </c>
      <c r="G441" s="0" t="n">
        <f aca="false">'Low delay LC'!AA42</f>
        <v>0</v>
      </c>
      <c r="H441" s="0" t="n">
        <f aca="false">'Low delay LC'!AB42</f>
        <v>0</v>
      </c>
      <c r="I441" s="0" t="n">
        <f aca="false">'Low delay LC'!AC42</f>
        <v>0</v>
      </c>
    </row>
    <row r="442" customFormat="false" ht="13.5" hidden="false" customHeight="false" outlineLevel="0" collapsed="false">
      <c r="A442" s="49" t="s">
        <v>7</v>
      </c>
      <c r="B442" s="49" t="s">
        <v>57</v>
      </c>
      <c r="C442" s="49" t="n">
        <v>22</v>
      </c>
      <c r="D442" s="124" t="s">
        <v>16</v>
      </c>
      <c r="E442" s="0" t="n">
        <f aca="false">'Low delay LC'!Y43</f>
        <v>0</v>
      </c>
      <c r="F442" s="0" t="n">
        <f aca="false">'Low delay LC'!Z43</f>
        <v>0</v>
      </c>
      <c r="G442" s="0" t="e">
        <f aca="false">'Low delay LC'!AA43</f>
        <v>#VALUE!</v>
      </c>
      <c r="H442" s="0" t="e">
        <f aca="false">'Low delay LC'!AB43</f>
        <v>#VALUE!</v>
      </c>
      <c r="I442" s="0" t="e">
        <f aca="false">'Low delay LC'!AC43</f>
        <v>#VALUE!</v>
      </c>
    </row>
    <row r="443" customFormat="false" ht="13.5" hidden="false" customHeight="false" outlineLevel="0" collapsed="false">
      <c r="A443" s="49" t="s">
        <v>7</v>
      </c>
      <c r="B443" s="49" t="s">
        <v>57</v>
      </c>
      <c r="C443" s="55" t="n">
        <v>27</v>
      </c>
      <c r="D443" s="124" t="s">
        <v>16</v>
      </c>
      <c r="E443" s="0" t="n">
        <f aca="false">'Low delay LC'!Y44</f>
        <v>0</v>
      </c>
      <c r="F443" s="0" t="n">
        <f aca="false">'Low delay LC'!Z44</f>
        <v>0</v>
      </c>
      <c r="G443" s="0" t="n">
        <f aca="false">'Low delay LC'!AA44</f>
        <v>0</v>
      </c>
      <c r="H443" s="0" t="n">
        <f aca="false">'Low delay LC'!AB44</f>
        <v>0</v>
      </c>
      <c r="I443" s="0" t="n">
        <f aca="false">'Low delay LC'!AC44</f>
        <v>0</v>
      </c>
    </row>
    <row r="444" customFormat="false" ht="13.5" hidden="false" customHeight="false" outlineLevel="0" collapsed="false">
      <c r="A444" s="49" t="s">
        <v>7</v>
      </c>
      <c r="B444" s="49" t="s">
        <v>57</v>
      </c>
      <c r="C444" s="55" t="n">
        <v>32</v>
      </c>
      <c r="D444" s="124" t="s">
        <v>16</v>
      </c>
      <c r="E444" s="0" t="n">
        <f aca="false">'Low delay LC'!Y45</f>
        <v>0</v>
      </c>
      <c r="F444" s="0" t="n">
        <f aca="false">'Low delay LC'!Z45</f>
        <v>0</v>
      </c>
      <c r="G444" s="0" t="n">
        <f aca="false">'Low delay LC'!AA45</f>
        <v>0</v>
      </c>
      <c r="H444" s="0" t="n">
        <f aca="false">'Low delay LC'!AB45</f>
        <v>0</v>
      </c>
      <c r="I444" s="0" t="n">
        <f aca="false">'Low delay LC'!AC45</f>
        <v>0</v>
      </c>
    </row>
    <row r="445" customFormat="false" ht="13.5" hidden="false" customHeight="false" outlineLevel="0" collapsed="false">
      <c r="A445" s="49" t="s">
        <v>7</v>
      </c>
      <c r="B445" s="49" t="s">
        <v>57</v>
      </c>
      <c r="C445" s="56" t="n">
        <v>37</v>
      </c>
      <c r="D445" s="124" t="s">
        <v>16</v>
      </c>
      <c r="E445" s="0" t="n">
        <f aca="false">'Low delay LC'!Y46</f>
        <v>0</v>
      </c>
      <c r="F445" s="0" t="n">
        <f aca="false">'Low delay LC'!Z46</f>
        <v>0</v>
      </c>
      <c r="G445" s="0" t="n">
        <f aca="false">'Low delay LC'!AA46</f>
        <v>0</v>
      </c>
      <c r="H445" s="0" t="n">
        <f aca="false">'Low delay LC'!AB46</f>
        <v>0</v>
      </c>
      <c r="I445" s="0" t="n">
        <f aca="false">'Low delay LC'!AC46</f>
        <v>0</v>
      </c>
    </row>
    <row r="446" customFormat="false" ht="13.5" hidden="false" customHeight="false" outlineLevel="0" collapsed="false">
      <c r="A446" s="49" t="s">
        <v>7</v>
      </c>
      <c r="B446" s="49" t="s">
        <v>59</v>
      </c>
      <c r="C446" s="49" t="n">
        <v>22</v>
      </c>
      <c r="D446" s="124" t="s">
        <v>16</v>
      </c>
      <c r="E446" s="0" t="n">
        <f aca="false">'Low delay LC'!Y47</f>
        <v>0</v>
      </c>
      <c r="F446" s="0" t="n">
        <f aca="false">'Low delay LC'!Z47</f>
        <v>0</v>
      </c>
      <c r="G446" s="0" t="e">
        <f aca="false">'Low delay LC'!AA47</f>
        <v>#VALUE!</v>
      </c>
      <c r="H446" s="0" t="e">
        <f aca="false">'Low delay LC'!AB47</f>
        <v>#VALUE!</v>
      </c>
      <c r="I446" s="0" t="e">
        <f aca="false">'Low delay LC'!AC47</f>
        <v>#VALUE!</v>
      </c>
    </row>
    <row r="447" customFormat="false" ht="13.5" hidden="false" customHeight="false" outlineLevel="0" collapsed="false">
      <c r="A447" s="49" t="s">
        <v>7</v>
      </c>
      <c r="B447" s="49" t="s">
        <v>59</v>
      </c>
      <c r="C447" s="55" t="n">
        <v>27</v>
      </c>
      <c r="D447" s="124" t="s">
        <v>16</v>
      </c>
      <c r="E447" s="0" t="n">
        <f aca="false">'Low delay LC'!Y48</f>
        <v>0</v>
      </c>
      <c r="F447" s="0" t="n">
        <f aca="false">'Low delay LC'!Z48</f>
        <v>0</v>
      </c>
      <c r="G447" s="0" t="n">
        <f aca="false">'Low delay LC'!AA48</f>
        <v>0</v>
      </c>
      <c r="H447" s="0" t="n">
        <f aca="false">'Low delay LC'!AB48</f>
        <v>0</v>
      </c>
      <c r="I447" s="0" t="n">
        <f aca="false">'Low delay LC'!AC48</f>
        <v>0</v>
      </c>
    </row>
    <row r="448" customFormat="false" ht="13.5" hidden="false" customHeight="false" outlineLevel="0" collapsed="false">
      <c r="A448" s="49" t="s">
        <v>7</v>
      </c>
      <c r="B448" s="49" t="s">
        <v>59</v>
      </c>
      <c r="C448" s="55" t="n">
        <v>32</v>
      </c>
      <c r="D448" s="124" t="s">
        <v>16</v>
      </c>
      <c r="E448" s="0" t="n">
        <f aca="false">'Low delay LC'!Y49</f>
        <v>0</v>
      </c>
      <c r="F448" s="0" t="n">
        <f aca="false">'Low delay LC'!Z49</f>
        <v>0</v>
      </c>
      <c r="G448" s="0" t="n">
        <f aca="false">'Low delay LC'!AA49</f>
        <v>0</v>
      </c>
      <c r="H448" s="0" t="n">
        <f aca="false">'Low delay LC'!AB49</f>
        <v>0</v>
      </c>
      <c r="I448" s="0" t="n">
        <f aca="false">'Low delay LC'!AC49</f>
        <v>0</v>
      </c>
    </row>
    <row r="449" customFormat="false" ht="13.5" hidden="false" customHeight="false" outlineLevel="0" collapsed="false">
      <c r="A449" s="49" t="s">
        <v>7</v>
      </c>
      <c r="B449" s="49" t="s">
        <v>59</v>
      </c>
      <c r="C449" s="56" t="n">
        <v>37</v>
      </c>
      <c r="D449" s="124" t="s">
        <v>16</v>
      </c>
      <c r="E449" s="0" t="n">
        <f aca="false">'Low delay LC'!Y50</f>
        <v>0</v>
      </c>
      <c r="F449" s="0" t="n">
        <f aca="false">'Low delay LC'!Z50</f>
        <v>0</v>
      </c>
      <c r="G449" s="0" t="n">
        <f aca="false">'Low delay LC'!AA50</f>
        <v>0</v>
      </c>
      <c r="H449" s="0" t="n">
        <f aca="false">'Low delay LC'!AB50</f>
        <v>0</v>
      </c>
      <c r="I449" s="0" t="n">
        <f aca="false">'Low delay LC'!AC50</f>
        <v>0</v>
      </c>
    </row>
    <row r="450" customFormat="false" ht="13.5" hidden="false" customHeight="false" outlineLevel="0" collapsed="false">
      <c r="A450" s="49" t="s">
        <v>7</v>
      </c>
      <c r="B450" s="49" t="s">
        <v>61</v>
      </c>
      <c r="C450" s="49" t="n">
        <v>22</v>
      </c>
      <c r="D450" s="124" t="s">
        <v>16</v>
      </c>
      <c r="E450" s="0" t="n">
        <f aca="false">'Low delay LC'!Y51</f>
        <v>0</v>
      </c>
      <c r="F450" s="0" t="n">
        <f aca="false">'Low delay LC'!Z51</f>
        <v>0</v>
      </c>
      <c r="G450" s="0" t="e">
        <f aca="false">'Low delay LC'!AA51</f>
        <v>#VALUE!</v>
      </c>
      <c r="H450" s="0" t="e">
        <f aca="false">'Low delay LC'!AB51</f>
        <v>#VALUE!</v>
      </c>
      <c r="I450" s="0" t="e">
        <f aca="false">'Low delay LC'!AC51</f>
        <v>#VALUE!</v>
      </c>
    </row>
    <row r="451" customFormat="false" ht="13.5" hidden="false" customHeight="false" outlineLevel="0" collapsed="false">
      <c r="A451" s="49" t="s">
        <v>7</v>
      </c>
      <c r="B451" s="49" t="s">
        <v>61</v>
      </c>
      <c r="C451" s="55" t="n">
        <v>27</v>
      </c>
      <c r="D451" s="124" t="s">
        <v>16</v>
      </c>
      <c r="E451" s="0" t="n">
        <f aca="false">'Low delay LC'!Y52</f>
        <v>0</v>
      </c>
      <c r="F451" s="0" t="n">
        <f aca="false">'Low delay LC'!Z52</f>
        <v>0</v>
      </c>
      <c r="G451" s="0" t="n">
        <f aca="false">'Low delay LC'!AA52</f>
        <v>0</v>
      </c>
      <c r="H451" s="0" t="n">
        <f aca="false">'Low delay LC'!AB52</f>
        <v>0</v>
      </c>
      <c r="I451" s="0" t="n">
        <f aca="false">'Low delay LC'!AC52</f>
        <v>0</v>
      </c>
    </row>
    <row r="452" customFormat="false" ht="13.5" hidden="false" customHeight="false" outlineLevel="0" collapsed="false">
      <c r="A452" s="49" t="s">
        <v>7</v>
      </c>
      <c r="B452" s="49" t="s">
        <v>61</v>
      </c>
      <c r="C452" s="55" t="n">
        <v>32</v>
      </c>
      <c r="D452" s="124" t="s">
        <v>16</v>
      </c>
      <c r="E452" s="0" t="n">
        <f aca="false">'Low delay LC'!Y53</f>
        <v>0</v>
      </c>
      <c r="F452" s="0" t="n">
        <f aca="false">'Low delay LC'!Z53</f>
        <v>0</v>
      </c>
      <c r="G452" s="0" t="n">
        <f aca="false">'Low delay LC'!AA53</f>
        <v>0</v>
      </c>
      <c r="H452" s="0" t="n">
        <f aca="false">'Low delay LC'!AB53</f>
        <v>0</v>
      </c>
      <c r="I452" s="0" t="n">
        <f aca="false">'Low delay LC'!AC53</f>
        <v>0</v>
      </c>
    </row>
    <row r="453" customFormat="false" ht="13.5" hidden="false" customHeight="false" outlineLevel="0" collapsed="false">
      <c r="A453" s="49" t="s">
        <v>7</v>
      </c>
      <c r="B453" s="49" t="s">
        <v>61</v>
      </c>
      <c r="C453" s="56" t="n">
        <v>37</v>
      </c>
      <c r="D453" s="124" t="s">
        <v>16</v>
      </c>
      <c r="E453" s="0" t="n">
        <f aca="false">'Low delay LC'!Y54</f>
        <v>0</v>
      </c>
      <c r="F453" s="0" t="n">
        <f aca="false">'Low delay LC'!Z54</f>
        <v>0</v>
      </c>
      <c r="G453" s="0" t="n">
        <f aca="false">'Low delay LC'!AA54</f>
        <v>0</v>
      </c>
      <c r="H453" s="0" t="n">
        <f aca="false">'Low delay LC'!AB54</f>
        <v>0</v>
      </c>
      <c r="I453" s="0" t="n">
        <f aca="false">'Low delay LC'!AC54</f>
        <v>0</v>
      </c>
    </row>
    <row r="454" customFormat="false" ht="13.5" hidden="false" customHeight="false" outlineLevel="0" collapsed="false">
      <c r="A454" s="49" t="s">
        <v>8</v>
      </c>
      <c r="B454" s="49" t="s">
        <v>64</v>
      </c>
      <c r="C454" s="49" t="n">
        <v>22</v>
      </c>
      <c r="D454" s="124" t="s">
        <v>16</v>
      </c>
      <c r="E454" s="0" t="n">
        <f aca="false">'Low delay LC'!Y55</f>
        <v>0</v>
      </c>
      <c r="F454" s="0" t="n">
        <f aca="false">'Low delay LC'!Z55</f>
        <v>0</v>
      </c>
      <c r="G454" s="0" t="e">
        <f aca="false">'Low delay LC'!AA55</f>
        <v>#VALUE!</v>
      </c>
      <c r="H454" s="0" t="e">
        <f aca="false">'Low delay LC'!AB55</f>
        <v>#VALUE!</v>
      </c>
      <c r="I454" s="0" t="e">
        <f aca="false">'Low delay LC'!AC55</f>
        <v>#VALUE!</v>
      </c>
    </row>
    <row r="455" customFormat="false" ht="13.5" hidden="false" customHeight="false" outlineLevel="0" collapsed="false">
      <c r="A455" s="49" t="s">
        <v>8</v>
      </c>
      <c r="B455" s="49" t="s">
        <v>64</v>
      </c>
      <c r="C455" s="55" t="n">
        <v>27</v>
      </c>
      <c r="D455" s="124" t="s">
        <v>16</v>
      </c>
      <c r="E455" s="0" t="n">
        <f aca="false">'Low delay LC'!Y56</f>
        <v>0</v>
      </c>
      <c r="F455" s="0" t="n">
        <f aca="false">'Low delay LC'!Z56</f>
        <v>0</v>
      </c>
      <c r="G455" s="0" t="n">
        <f aca="false">'Low delay LC'!AA56</f>
        <v>0</v>
      </c>
      <c r="H455" s="0" t="n">
        <f aca="false">'Low delay LC'!AB56</f>
        <v>0</v>
      </c>
      <c r="I455" s="0" t="n">
        <f aca="false">'Low delay LC'!AC56</f>
        <v>0</v>
      </c>
    </row>
    <row r="456" customFormat="false" ht="13.5" hidden="false" customHeight="false" outlineLevel="0" collapsed="false">
      <c r="A456" s="49" t="s">
        <v>8</v>
      </c>
      <c r="B456" s="49" t="s">
        <v>64</v>
      </c>
      <c r="C456" s="55" t="n">
        <v>32</v>
      </c>
      <c r="D456" s="124" t="s">
        <v>16</v>
      </c>
      <c r="E456" s="0" t="n">
        <f aca="false">'Low delay LC'!Y57</f>
        <v>0</v>
      </c>
      <c r="F456" s="0" t="n">
        <f aca="false">'Low delay LC'!Z57</f>
        <v>0</v>
      </c>
      <c r="G456" s="0" t="n">
        <f aca="false">'Low delay LC'!AA57</f>
        <v>0</v>
      </c>
      <c r="H456" s="0" t="n">
        <f aca="false">'Low delay LC'!AB57</f>
        <v>0</v>
      </c>
      <c r="I456" s="0" t="n">
        <f aca="false">'Low delay LC'!AC57</f>
        <v>0</v>
      </c>
    </row>
    <row r="457" customFormat="false" ht="13.5" hidden="false" customHeight="false" outlineLevel="0" collapsed="false">
      <c r="A457" s="49" t="s">
        <v>8</v>
      </c>
      <c r="B457" s="49" t="s">
        <v>64</v>
      </c>
      <c r="C457" s="56" t="n">
        <v>37</v>
      </c>
      <c r="D457" s="124" t="s">
        <v>16</v>
      </c>
      <c r="E457" s="0" t="n">
        <f aca="false">'Low delay LC'!Y58</f>
        <v>0</v>
      </c>
      <c r="F457" s="0" t="n">
        <f aca="false">'Low delay LC'!Z58</f>
        <v>0</v>
      </c>
      <c r="G457" s="0" t="n">
        <f aca="false">'Low delay LC'!AA58</f>
        <v>0</v>
      </c>
      <c r="H457" s="0" t="n">
        <f aca="false">'Low delay LC'!AB58</f>
        <v>0</v>
      </c>
      <c r="I457" s="0" t="n">
        <f aca="false">'Low delay LC'!AC58</f>
        <v>0</v>
      </c>
    </row>
    <row r="458" customFormat="false" ht="13.5" hidden="false" customHeight="false" outlineLevel="0" collapsed="false">
      <c r="A458" s="49" t="s">
        <v>8</v>
      </c>
      <c r="B458" s="49" t="s">
        <v>66</v>
      </c>
      <c r="C458" s="49" t="n">
        <v>22</v>
      </c>
      <c r="D458" s="124" t="s">
        <v>16</v>
      </c>
      <c r="E458" s="0" t="n">
        <f aca="false">'Low delay LC'!Y59</f>
        <v>0</v>
      </c>
      <c r="F458" s="0" t="n">
        <f aca="false">'Low delay LC'!Z59</f>
        <v>0</v>
      </c>
      <c r="G458" s="0" t="e">
        <f aca="false">'Low delay LC'!AA59</f>
        <v>#VALUE!</v>
      </c>
      <c r="H458" s="0" t="e">
        <f aca="false">'Low delay LC'!AB59</f>
        <v>#VALUE!</v>
      </c>
      <c r="I458" s="0" t="e">
        <f aca="false">'Low delay LC'!AC59</f>
        <v>#VALUE!</v>
      </c>
    </row>
    <row r="459" customFormat="false" ht="13.5" hidden="false" customHeight="false" outlineLevel="0" collapsed="false">
      <c r="A459" s="49" t="s">
        <v>8</v>
      </c>
      <c r="B459" s="49" t="s">
        <v>66</v>
      </c>
      <c r="C459" s="55" t="n">
        <v>27</v>
      </c>
      <c r="D459" s="124" t="s">
        <v>16</v>
      </c>
      <c r="E459" s="0" t="n">
        <f aca="false">'Low delay LC'!Y60</f>
        <v>0</v>
      </c>
      <c r="F459" s="0" t="n">
        <f aca="false">'Low delay LC'!Z60</f>
        <v>0</v>
      </c>
      <c r="G459" s="0" t="n">
        <f aca="false">'Low delay LC'!AA60</f>
        <v>0</v>
      </c>
      <c r="H459" s="0" t="n">
        <f aca="false">'Low delay LC'!AB60</f>
        <v>0</v>
      </c>
      <c r="I459" s="0" t="n">
        <f aca="false">'Low delay LC'!AC60</f>
        <v>0</v>
      </c>
    </row>
    <row r="460" customFormat="false" ht="13.5" hidden="false" customHeight="false" outlineLevel="0" collapsed="false">
      <c r="A460" s="49" t="s">
        <v>8</v>
      </c>
      <c r="B460" s="49" t="s">
        <v>66</v>
      </c>
      <c r="C460" s="55" t="n">
        <v>32</v>
      </c>
      <c r="D460" s="124" t="s">
        <v>16</v>
      </c>
      <c r="E460" s="0" t="n">
        <f aca="false">'Low delay LC'!Y61</f>
        <v>0</v>
      </c>
      <c r="F460" s="0" t="n">
        <f aca="false">'Low delay LC'!Z61</f>
        <v>0</v>
      </c>
      <c r="G460" s="0" t="n">
        <f aca="false">'Low delay LC'!AA61</f>
        <v>0</v>
      </c>
      <c r="H460" s="0" t="n">
        <f aca="false">'Low delay LC'!AB61</f>
        <v>0</v>
      </c>
      <c r="I460" s="0" t="n">
        <f aca="false">'Low delay LC'!AC61</f>
        <v>0</v>
      </c>
    </row>
    <row r="461" customFormat="false" ht="13.5" hidden="false" customHeight="false" outlineLevel="0" collapsed="false">
      <c r="A461" s="49" t="s">
        <v>8</v>
      </c>
      <c r="B461" s="49" t="s">
        <v>66</v>
      </c>
      <c r="C461" s="56" t="n">
        <v>37</v>
      </c>
      <c r="D461" s="124" t="s">
        <v>16</v>
      </c>
      <c r="E461" s="0" t="n">
        <f aca="false">'Low delay LC'!Y62</f>
        <v>0</v>
      </c>
      <c r="F461" s="0" t="n">
        <f aca="false">'Low delay LC'!Z62</f>
        <v>0</v>
      </c>
      <c r="G461" s="0" t="n">
        <f aca="false">'Low delay LC'!AA62</f>
        <v>0</v>
      </c>
      <c r="H461" s="0" t="n">
        <f aca="false">'Low delay LC'!AB62</f>
        <v>0</v>
      </c>
      <c r="I461" s="0" t="n">
        <f aca="false">'Low delay LC'!AC62</f>
        <v>0</v>
      </c>
    </row>
    <row r="462" customFormat="false" ht="13.5" hidden="false" customHeight="false" outlineLevel="0" collapsed="false">
      <c r="A462" s="49" t="s">
        <v>8</v>
      </c>
      <c r="B462" s="49" t="s">
        <v>68</v>
      </c>
      <c r="C462" s="49" t="n">
        <v>22</v>
      </c>
      <c r="D462" s="124" t="s">
        <v>16</v>
      </c>
      <c r="E462" s="0" t="n">
        <f aca="false">'Low delay LC'!Y63</f>
        <v>0</v>
      </c>
      <c r="F462" s="0" t="n">
        <f aca="false">'Low delay LC'!Z63</f>
        <v>0</v>
      </c>
      <c r="G462" s="0" t="e">
        <f aca="false">'Low delay LC'!AA63</f>
        <v>#VALUE!</v>
      </c>
      <c r="H462" s="0" t="e">
        <f aca="false">'Low delay LC'!AB63</f>
        <v>#VALUE!</v>
      </c>
      <c r="I462" s="0" t="e">
        <f aca="false">'Low delay LC'!AC63</f>
        <v>#VALUE!</v>
      </c>
    </row>
    <row r="463" customFormat="false" ht="13.5" hidden="false" customHeight="false" outlineLevel="0" collapsed="false">
      <c r="A463" s="49" t="s">
        <v>8</v>
      </c>
      <c r="B463" s="49" t="s">
        <v>68</v>
      </c>
      <c r="C463" s="55" t="n">
        <v>27</v>
      </c>
      <c r="D463" s="124" t="s">
        <v>16</v>
      </c>
      <c r="E463" s="0" t="n">
        <f aca="false">'Low delay LC'!Y64</f>
        <v>0</v>
      </c>
      <c r="F463" s="0" t="n">
        <f aca="false">'Low delay LC'!Z64</f>
        <v>0</v>
      </c>
      <c r="G463" s="0" t="n">
        <f aca="false">'Low delay LC'!AA64</f>
        <v>0</v>
      </c>
      <c r="H463" s="0" t="n">
        <f aca="false">'Low delay LC'!AB64</f>
        <v>0</v>
      </c>
      <c r="I463" s="0" t="n">
        <f aca="false">'Low delay LC'!AC64</f>
        <v>0</v>
      </c>
    </row>
    <row r="464" customFormat="false" ht="13.5" hidden="false" customHeight="false" outlineLevel="0" collapsed="false">
      <c r="A464" s="49" t="s">
        <v>8</v>
      </c>
      <c r="B464" s="49" t="s">
        <v>68</v>
      </c>
      <c r="C464" s="55" t="n">
        <v>32</v>
      </c>
      <c r="D464" s="124" t="s">
        <v>16</v>
      </c>
      <c r="E464" s="0" t="n">
        <f aca="false">'Low delay LC'!Y65</f>
        <v>0</v>
      </c>
      <c r="F464" s="0" t="n">
        <f aca="false">'Low delay LC'!Z65</f>
        <v>0</v>
      </c>
      <c r="G464" s="0" t="n">
        <f aca="false">'Low delay LC'!AA65</f>
        <v>0</v>
      </c>
      <c r="H464" s="0" t="n">
        <f aca="false">'Low delay LC'!AB65</f>
        <v>0</v>
      </c>
      <c r="I464" s="0" t="n">
        <f aca="false">'Low delay LC'!AC65</f>
        <v>0</v>
      </c>
    </row>
    <row r="465" customFormat="false" ht="13.5" hidden="false" customHeight="false" outlineLevel="0" collapsed="false">
      <c r="A465" s="49" t="s">
        <v>8</v>
      </c>
      <c r="B465" s="49" t="s">
        <v>68</v>
      </c>
      <c r="C465" s="56" t="n">
        <v>37</v>
      </c>
      <c r="D465" s="124" t="s">
        <v>16</v>
      </c>
      <c r="E465" s="0" t="n">
        <f aca="false">'Low delay LC'!Y66</f>
        <v>0</v>
      </c>
      <c r="F465" s="0" t="n">
        <f aca="false">'Low delay LC'!Z66</f>
        <v>0</v>
      </c>
      <c r="G465" s="0" t="n">
        <f aca="false">'Low delay LC'!AA66</f>
        <v>0</v>
      </c>
      <c r="H465" s="0" t="n">
        <f aca="false">'Low delay LC'!AB66</f>
        <v>0</v>
      </c>
      <c r="I465" s="0" t="n">
        <f aca="false">'Low delay LC'!AC66</f>
        <v>0</v>
      </c>
    </row>
    <row r="466" customFormat="false" ht="13.5" hidden="false" customHeight="false" outlineLevel="0" collapsed="false">
      <c r="A466" s="49" t="s">
        <v>8</v>
      </c>
      <c r="B466" s="49" t="s">
        <v>61</v>
      </c>
      <c r="C466" s="49" t="n">
        <v>22</v>
      </c>
      <c r="D466" s="124" t="s">
        <v>16</v>
      </c>
      <c r="E466" s="0" t="n">
        <f aca="false">'Low delay LC'!Y67</f>
        <v>0</v>
      </c>
      <c r="F466" s="0" t="n">
        <f aca="false">'Low delay LC'!Z67</f>
        <v>0</v>
      </c>
      <c r="G466" s="0" t="e">
        <f aca="false">'Low delay LC'!AA67</f>
        <v>#VALUE!</v>
      </c>
      <c r="H466" s="0" t="e">
        <f aca="false">'Low delay LC'!AB67</f>
        <v>#VALUE!</v>
      </c>
      <c r="I466" s="0" t="e">
        <f aca="false">'Low delay LC'!AC67</f>
        <v>#VALUE!</v>
      </c>
    </row>
    <row r="467" customFormat="false" ht="13.5" hidden="false" customHeight="false" outlineLevel="0" collapsed="false">
      <c r="A467" s="49" t="s">
        <v>8</v>
      </c>
      <c r="B467" s="49" t="s">
        <v>61</v>
      </c>
      <c r="C467" s="55" t="n">
        <v>27</v>
      </c>
      <c r="D467" s="124" t="s">
        <v>16</v>
      </c>
      <c r="E467" s="0" t="n">
        <f aca="false">'Low delay LC'!Y68</f>
        <v>0</v>
      </c>
      <c r="F467" s="0" t="n">
        <f aca="false">'Low delay LC'!Z68</f>
        <v>0</v>
      </c>
      <c r="G467" s="0" t="n">
        <f aca="false">'Low delay LC'!AA68</f>
        <v>0</v>
      </c>
      <c r="H467" s="0" t="n">
        <f aca="false">'Low delay LC'!AB68</f>
        <v>0</v>
      </c>
      <c r="I467" s="0" t="n">
        <f aca="false">'Low delay LC'!AC68</f>
        <v>0</v>
      </c>
    </row>
    <row r="468" customFormat="false" ht="13.5" hidden="false" customHeight="false" outlineLevel="0" collapsed="false">
      <c r="A468" s="49" t="s">
        <v>8</v>
      </c>
      <c r="B468" s="49" t="s">
        <v>61</v>
      </c>
      <c r="C468" s="55" t="n">
        <v>32</v>
      </c>
      <c r="D468" s="124" t="s">
        <v>16</v>
      </c>
      <c r="E468" s="0" t="n">
        <f aca="false">'Low delay LC'!Y69</f>
        <v>0</v>
      </c>
      <c r="F468" s="0" t="n">
        <f aca="false">'Low delay LC'!Z69</f>
        <v>0</v>
      </c>
      <c r="G468" s="0" t="n">
        <f aca="false">'Low delay LC'!AA69</f>
        <v>0</v>
      </c>
      <c r="H468" s="0" t="n">
        <f aca="false">'Low delay LC'!AB69</f>
        <v>0</v>
      </c>
      <c r="I468" s="0" t="n">
        <f aca="false">'Low delay LC'!AC69</f>
        <v>0</v>
      </c>
    </row>
    <row r="469" customFormat="false" ht="13.5" hidden="false" customHeight="false" outlineLevel="0" collapsed="false">
      <c r="A469" s="49" t="s">
        <v>8</v>
      </c>
      <c r="B469" s="49" t="s">
        <v>61</v>
      </c>
      <c r="C469" s="56" t="n">
        <v>37</v>
      </c>
      <c r="D469" s="124" t="s">
        <v>16</v>
      </c>
      <c r="E469" s="0" t="n">
        <f aca="false">'Low delay LC'!Y70</f>
        <v>0</v>
      </c>
      <c r="F469" s="0" t="n">
        <f aca="false">'Low delay LC'!Z70</f>
        <v>0</v>
      </c>
      <c r="G469" s="0" t="n">
        <f aca="false">'Low delay LC'!AA70</f>
        <v>0</v>
      </c>
      <c r="H469" s="0" t="n">
        <f aca="false">'Low delay LC'!AB70</f>
        <v>0</v>
      </c>
      <c r="I469" s="0" t="n">
        <f aca="false">'Low delay LC'!AC70</f>
        <v>0</v>
      </c>
    </row>
    <row r="470" customFormat="false" ht="13.5" hidden="false" customHeight="false" outlineLevel="0" collapsed="false">
      <c r="A470" s="49" t="s">
        <v>70</v>
      </c>
      <c r="B470" s="49" t="s">
        <v>72</v>
      </c>
      <c r="C470" s="49" t="n">
        <v>22</v>
      </c>
      <c r="D470" s="124" t="s">
        <v>16</v>
      </c>
      <c r="E470" s="0" t="n">
        <f aca="false">'Low delay LC'!Y71</f>
        <v>0</v>
      </c>
      <c r="F470" s="0" t="n">
        <f aca="false">'Low delay LC'!Z71</f>
        <v>0</v>
      </c>
      <c r="G470" s="0" t="e">
        <f aca="false">'Low delay LC'!AA71</f>
        <v>#VALUE!</v>
      </c>
      <c r="H470" s="0" t="e">
        <f aca="false">'Low delay LC'!AB71</f>
        <v>#VALUE!</v>
      </c>
      <c r="I470" s="0" t="e">
        <f aca="false">'Low delay LC'!AC71</f>
        <v>#VALUE!</v>
      </c>
    </row>
    <row r="471" customFormat="false" ht="13.5" hidden="false" customHeight="false" outlineLevel="0" collapsed="false">
      <c r="A471" s="49" t="s">
        <v>70</v>
      </c>
      <c r="B471" s="49" t="s">
        <v>72</v>
      </c>
      <c r="C471" s="55" t="n">
        <v>27</v>
      </c>
      <c r="D471" s="124" t="s">
        <v>16</v>
      </c>
      <c r="E471" s="0" t="n">
        <f aca="false">'Low delay LC'!Y72</f>
        <v>0</v>
      </c>
      <c r="F471" s="0" t="n">
        <f aca="false">'Low delay LC'!Z72</f>
        <v>0</v>
      </c>
      <c r="G471" s="0" t="n">
        <f aca="false">'Low delay LC'!AA72</f>
        <v>0</v>
      </c>
      <c r="H471" s="0" t="n">
        <f aca="false">'Low delay LC'!AB72</f>
        <v>0</v>
      </c>
      <c r="I471" s="0" t="n">
        <f aca="false">'Low delay LC'!AC72</f>
        <v>0</v>
      </c>
    </row>
    <row r="472" customFormat="false" ht="13.5" hidden="false" customHeight="false" outlineLevel="0" collapsed="false">
      <c r="A472" s="49" t="s">
        <v>70</v>
      </c>
      <c r="B472" s="49" t="s">
        <v>72</v>
      </c>
      <c r="C472" s="55" t="n">
        <v>32</v>
      </c>
      <c r="D472" s="124" t="s">
        <v>16</v>
      </c>
      <c r="E472" s="0" t="n">
        <f aca="false">'Low delay LC'!Y73</f>
        <v>0</v>
      </c>
      <c r="F472" s="0" t="n">
        <f aca="false">'Low delay LC'!Z73</f>
        <v>0</v>
      </c>
      <c r="G472" s="0" t="n">
        <f aca="false">'Low delay LC'!AA73</f>
        <v>0</v>
      </c>
      <c r="H472" s="0" t="n">
        <f aca="false">'Low delay LC'!AB73</f>
        <v>0</v>
      </c>
      <c r="I472" s="0" t="n">
        <f aca="false">'Low delay LC'!AC73</f>
        <v>0</v>
      </c>
    </row>
    <row r="473" customFormat="false" ht="13.5" hidden="false" customHeight="false" outlineLevel="0" collapsed="false">
      <c r="A473" s="49" t="s">
        <v>70</v>
      </c>
      <c r="B473" s="49" t="s">
        <v>72</v>
      </c>
      <c r="C473" s="56" t="n">
        <v>37</v>
      </c>
      <c r="D473" s="124" t="s">
        <v>16</v>
      </c>
      <c r="E473" s="0" t="n">
        <f aca="false">'Low delay LC'!Y74</f>
        <v>0</v>
      </c>
      <c r="F473" s="0" t="n">
        <f aca="false">'Low delay LC'!Z74</f>
        <v>0</v>
      </c>
      <c r="G473" s="0" t="n">
        <f aca="false">'Low delay LC'!AA74</f>
        <v>0</v>
      </c>
      <c r="H473" s="0" t="n">
        <f aca="false">'Low delay LC'!AB74</f>
        <v>0</v>
      </c>
      <c r="I473" s="0" t="n">
        <f aca="false">'Low delay LC'!AC74</f>
        <v>0</v>
      </c>
    </row>
    <row r="474" customFormat="false" ht="13.5" hidden="false" customHeight="false" outlineLevel="0" collapsed="false">
      <c r="A474" s="49" t="s">
        <v>70</v>
      </c>
      <c r="B474" s="49" t="s">
        <v>74</v>
      </c>
      <c r="C474" s="49" t="n">
        <v>22</v>
      </c>
      <c r="D474" s="124" t="s">
        <v>16</v>
      </c>
      <c r="E474" s="0" t="n">
        <f aca="false">'Low delay LC'!Y75</f>
        <v>0</v>
      </c>
      <c r="F474" s="0" t="n">
        <f aca="false">'Low delay LC'!Z75</f>
        <v>0</v>
      </c>
      <c r="G474" s="0" t="e">
        <f aca="false">'Low delay LC'!AA75</f>
        <v>#VALUE!</v>
      </c>
      <c r="H474" s="0" t="e">
        <f aca="false">'Low delay LC'!AB75</f>
        <v>#VALUE!</v>
      </c>
      <c r="I474" s="0" t="e">
        <f aca="false">'Low delay LC'!AC75</f>
        <v>#VALUE!</v>
      </c>
    </row>
    <row r="475" customFormat="false" ht="13.5" hidden="false" customHeight="false" outlineLevel="0" collapsed="false">
      <c r="A475" s="49" t="s">
        <v>70</v>
      </c>
      <c r="B475" s="49" t="s">
        <v>74</v>
      </c>
      <c r="C475" s="55" t="n">
        <v>27</v>
      </c>
      <c r="D475" s="124" t="s">
        <v>16</v>
      </c>
      <c r="E475" s="0" t="n">
        <f aca="false">'Low delay LC'!Y76</f>
        <v>0</v>
      </c>
      <c r="F475" s="0" t="n">
        <f aca="false">'Low delay LC'!Z76</f>
        <v>0</v>
      </c>
      <c r="G475" s="0" t="n">
        <f aca="false">'Low delay LC'!AA76</f>
        <v>0</v>
      </c>
      <c r="H475" s="0" t="n">
        <f aca="false">'Low delay LC'!AB76</f>
        <v>0</v>
      </c>
      <c r="I475" s="0" t="n">
        <f aca="false">'Low delay LC'!AC76</f>
        <v>0</v>
      </c>
    </row>
    <row r="476" customFormat="false" ht="13.5" hidden="false" customHeight="false" outlineLevel="0" collapsed="false">
      <c r="A476" s="49" t="s">
        <v>70</v>
      </c>
      <c r="B476" s="49" t="s">
        <v>74</v>
      </c>
      <c r="C476" s="55" t="n">
        <v>32</v>
      </c>
      <c r="D476" s="124" t="s">
        <v>16</v>
      </c>
      <c r="E476" s="0" t="n">
        <f aca="false">'Low delay LC'!Y77</f>
        <v>0</v>
      </c>
      <c r="F476" s="0" t="n">
        <f aca="false">'Low delay LC'!Z77</f>
        <v>0</v>
      </c>
      <c r="G476" s="0" t="n">
        <f aca="false">'Low delay LC'!AA77</f>
        <v>0</v>
      </c>
      <c r="H476" s="0" t="n">
        <f aca="false">'Low delay LC'!AB77</f>
        <v>0</v>
      </c>
      <c r="I476" s="0" t="n">
        <f aca="false">'Low delay LC'!AC77</f>
        <v>0</v>
      </c>
    </row>
    <row r="477" customFormat="false" ht="13.5" hidden="false" customHeight="false" outlineLevel="0" collapsed="false">
      <c r="A477" s="49" t="s">
        <v>70</v>
      </c>
      <c r="B477" s="49" t="s">
        <v>74</v>
      </c>
      <c r="C477" s="56" t="n">
        <v>37</v>
      </c>
      <c r="D477" s="124" t="s">
        <v>16</v>
      </c>
      <c r="E477" s="0" t="n">
        <f aca="false">'Low delay LC'!Y78</f>
        <v>0</v>
      </c>
      <c r="F477" s="0" t="n">
        <f aca="false">'Low delay LC'!Z78</f>
        <v>0</v>
      </c>
      <c r="G477" s="0" t="n">
        <f aca="false">'Low delay LC'!AA78</f>
        <v>0</v>
      </c>
      <c r="H477" s="0" t="n">
        <f aca="false">'Low delay LC'!AB78</f>
        <v>0</v>
      </c>
      <c r="I477" s="0" t="n">
        <f aca="false">'Low delay LC'!AC78</f>
        <v>0</v>
      </c>
    </row>
    <row r="478" customFormat="false" ht="13.5" hidden="false" customHeight="false" outlineLevel="0" collapsed="false">
      <c r="A478" s="49" t="s">
        <v>70</v>
      </c>
      <c r="B478" s="49" t="s">
        <v>76</v>
      </c>
      <c r="C478" s="49" t="n">
        <v>22</v>
      </c>
      <c r="D478" s="124" t="s">
        <v>16</v>
      </c>
      <c r="E478" s="0" t="n">
        <f aca="false">'Low delay LC'!Y79</f>
        <v>0</v>
      </c>
      <c r="F478" s="0" t="n">
        <f aca="false">'Low delay LC'!Z79</f>
        <v>0</v>
      </c>
      <c r="G478" s="0" t="e">
        <f aca="false">'Low delay LC'!AA79</f>
        <v>#VALUE!</v>
      </c>
      <c r="H478" s="0" t="e">
        <f aca="false">'Low delay LC'!AB79</f>
        <v>#VALUE!</v>
      </c>
      <c r="I478" s="0" t="e">
        <f aca="false">'Low delay LC'!AC79</f>
        <v>#VALUE!</v>
      </c>
    </row>
    <row r="479" customFormat="false" ht="13.5" hidden="false" customHeight="false" outlineLevel="0" collapsed="false">
      <c r="A479" s="49" t="s">
        <v>70</v>
      </c>
      <c r="B479" s="49" t="s">
        <v>76</v>
      </c>
      <c r="C479" s="55" t="n">
        <v>27</v>
      </c>
      <c r="D479" s="124" t="s">
        <v>16</v>
      </c>
      <c r="E479" s="0" t="n">
        <f aca="false">'Low delay LC'!Y80</f>
        <v>0</v>
      </c>
      <c r="F479" s="0" t="n">
        <f aca="false">'Low delay LC'!Z80</f>
        <v>0</v>
      </c>
      <c r="G479" s="0" t="n">
        <f aca="false">'Low delay LC'!AA80</f>
        <v>0</v>
      </c>
      <c r="H479" s="0" t="n">
        <f aca="false">'Low delay LC'!AB80</f>
        <v>0</v>
      </c>
      <c r="I479" s="0" t="n">
        <f aca="false">'Low delay LC'!AC80</f>
        <v>0</v>
      </c>
    </row>
    <row r="480" customFormat="false" ht="13.5" hidden="false" customHeight="false" outlineLevel="0" collapsed="false">
      <c r="A480" s="49" t="s">
        <v>70</v>
      </c>
      <c r="B480" s="49" t="s">
        <v>76</v>
      </c>
      <c r="C480" s="55" t="n">
        <v>32</v>
      </c>
      <c r="D480" s="124" t="s">
        <v>16</v>
      </c>
      <c r="E480" s="0" t="n">
        <f aca="false">'Low delay LC'!Y81</f>
        <v>0</v>
      </c>
      <c r="F480" s="0" t="n">
        <f aca="false">'Low delay LC'!Z81</f>
        <v>0</v>
      </c>
      <c r="G480" s="0" t="n">
        <f aca="false">'Low delay LC'!AA81</f>
        <v>0</v>
      </c>
      <c r="H480" s="0" t="n">
        <f aca="false">'Low delay LC'!AB81</f>
        <v>0</v>
      </c>
      <c r="I480" s="0" t="n">
        <f aca="false">'Low delay LC'!AC81</f>
        <v>0</v>
      </c>
    </row>
    <row r="481" customFormat="false" ht="13.5" hidden="false" customHeight="false" outlineLevel="0" collapsed="false">
      <c r="A481" s="49" t="s">
        <v>70</v>
      </c>
      <c r="B481" s="49" t="s">
        <v>76</v>
      </c>
      <c r="C481" s="56" t="n">
        <v>37</v>
      </c>
      <c r="D481" s="124" t="s">
        <v>16</v>
      </c>
      <c r="E481" s="0" t="n">
        <f aca="false">'Low delay LC'!Y82</f>
        <v>0</v>
      </c>
      <c r="F481" s="0" t="n">
        <f aca="false">'Low delay LC'!Z82</f>
        <v>0</v>
      </c>
      <c r="G481" s="0" t="n">
        <f aca="false">'Low delay LC'!AA82</f>
        <v>0</v>
      </c>
      <c r="H481" s="0" t="n">
        <f aca="false">'Low delay LC'!AB82</f>
        <v>0</v>
      </c>
      <c r="I481" s="0" t="n">
        <f aca="false">'Low delay LC'!AC82</f>
        <v>0</v>
      </c>
    </row>
    <row r="482" customFormat="false" ht="13.5" hidden="false" customHeight="false" outlineLevel="0" collapsed="false">
      <c r="A482" s="49" t="s">
        <v>5</v>
      </c>
      <c r="B482" s="49" t="s">
        <v>37</v>
      </c>
      <c r="C482" s="49" t="n">
        <v>22</v>
      </c>
      <c r="D482" s="124" t="s">
        <v>17</v>
      </c>
    </row>
    <row r="483" customFormat="false" ht="13.5" hidden="false" customHeight="false" outlineLevel="0" collapsed="false">
      <c r="A483" s="49" t="s">
        <v>5</v>
      </c>
      <c r="B483" s="49" t="s">
        <v>37</v>
      </c>
      <c r="C483" s="55" t="n">
        <v>27</v>
      </c>
      <c r="D483" s="124" t="s">
        <v>17</v>
      </c>
    </row>
    <row r="484" customFormat="false" ht="13.5" hidden="false" customHeight="false" outlineLevel="0" collapsed="false">
      <c r="A484" s="49" t="s">
        <v>5</v>
      </c>
      <c r="B484" s="49" t="s">
        <v>37</v>
      </c>
      <c r="C484" s="55" t="n">
        <v>32</v>
      </c>
      <c r="D484" s="124" t="s">
        <v>17</v>
      </c>
    </row>
    <row r="485" customFormat="false" ht="13.5" hidden="false" customHeight="false" outlineLevel="0" collapsed="false">
      <c r="A485" s="49" t="s">
        <v>5</v>
      </c>
      <c r="B485" s="49" t="s">
        <v>37</v>
      </c>
      <c r="C485" s="56" t="n">
        <v>37</v>
      </c>
      <c r="D485" s="124" t="s">
        <v>17</v>
      </c>
    </row>
    <row r="486" customFormat="false" ht="13.5" hidden="false" customHeight="false" outlineLevel="0" collapsed="false">
      <c r="A486" s="49" t="s">
        <v>5</v>
      </c>
      <c r="B486" s="55" t="s">
        <v>39</v>
      </c>
      <c r="C486" s="49" t="n">
        <v>22</v>
      </c>
      <c r="D486" s="124" t="s">
        <v>17</v>
      </c>
    </row>
    <row r="487" customFormat="false" ht="13.5" hidden="false" customHeight="false" outlineLevel="0" collapsed="false">
      <c r="A487" s="49" t="s">
        <v>5</v>
      </c>
      <c r="B487" s="55" t="s">
        <v>39</v>
      </c>
      <c r="C487" s="55" t="n">
        <v>27</v>
      </c>
      <c r="D487" s="124" t="s">
        <v>17</v>
      </c>
    </row>
    <row r="488" customFormat="false" ht="13.5" hidden="false" customHeight="false" outlineLevel="0" collapsed="false">
      <c r="A488" s="49" t="s">
        <v>5</v>
      </c>
      <c r="B488" s="55" t="s">
        <v>39</v>
      </c>
      <c r="C488" s="55" t="n">
        <v>32</v>
      </c>
      <c r="D488" s="124" t="s">
        <v>17</v>
      </c>
    </row>
    <row r="489" customFormat="false" ht="13.5" hidden="false" customHeight="false" outlineLevel="0" collapsed="false">
      <c r="A489" s="49" t="s">
        <v>5</v>
      </c>
      <c r="B489" s="55" t="s">
        <v>39</v>
      </c>
      <c r="C489" s="56" t="n">
        <v>37</v>
      </c>
      <c r="D489" s="124" t="s">
        <v>17</v>
      </c>
    </row>
    <row r="490" customFormat="false" ht="13.5" hidden="false" customHeight="false" outlineLevel="0" collapsed="false">
      <c r="A490" s="49" t="s">
        <v>5</v>
      </c>
      <c r="B490" s="49" t="s">
        <v>40</v>
      </c>
      <c r="C490" s="49" t="n">
        <v>22</v>
      </c>
      <c r="D490" s="124" t="s">
        <v>17</v>
      </c>
    </row>
    <row r="491" customFormat="false" ht="13.5" hidden="false" customHeight="false" outlineLevel="0" collapsed="false">
      <c r="A491" s="49" t="s">
        <v>5</v>
      </c>
      <c r="B491" s="49" t="s">
        <v>40</v>
      </c>
      <c r="C491" s="55" t="n">
        <v>27</v>
      </c>
      <c r="D491" s="124" t="s">
        <v>17</v>
      </c>
    </row>
    <row r="492" customFormat="false" ht="13.5" hidden="false" customHeight="false" outlineLevel="0" collapsed="false">
      <c r="A492" s="49" t="s">
        <v>5</v>
      </c>
      <c r="B492" s="49" t="s">
        <v>40</v>
      </c>
      <c r="C492" s="55" t="n">
        <v>32</v>
      </c>
      <c r="D492" s="124" t="s">
        <v>17</v>
      </c>
    </row>
    <row r="493" customFormat="false" ht="13.5" hidden="false" customHeight="false" outlineLevel="0" collapsed="false">
      <c r="A493" s="49" t="s">
        <v>5</v>
      </c>
      <c r="B493" s="49" t="s">
        <v>40</v>
      </c>
      <c r="C493" s="56" t="n">
        <v>37</v>
      </c>
      <c r="D493" s="124" t="s">
        <v>17</v>
      </c>
    </row>
    <row r="494" customFormat="false" ht="13.5" hidden="false" customHeight="false" outlineLevel="0" collapsed="false">
      <c r="A494" s="49" t="s">
        <v>5</v>
      </c>
      <c r="B494" s="55" t="s">
        <v>41</v>
      </c>
      <c r="C494" s="49" t="n">
        <v>22</v>
      </c>
      <c r="D494" s="124" t="s">
        <v>17</v>
      </c>
    </row>
    <row r="495" customFormat="false" ht="13.5" hidden="false" customHeight="false" outlineLevel="0" collapsed="false">
      <c r="A495" s="49" t="s">
        <v>5</v>
      </c>
      <c r="B495" s="55" t="s">
        <v>41</v>
      </c>
      <c r="C495" s="55" t="n">
        <v>27</v>
      </c>
      <c r="D495" s="124" t="s">
        <v>17</v>
      </c>
    </row>
    <row r="496" customFormat="false" ht="13.5" hidden="false" customHeight="false" outlineLevel="0" collapsed="false">
      <c r="A496" s="49" t="s">
        <v>5</v>
      </c>
      <c r="B496" s="55" t="s">
        <v>41</v>
      </c>
      <c r="C496" s="55" t="n">
        <v>32</v>
      </c>
      <c r="D496" s="124" t="s">
        <v>17</v>
      </c>
    </row>
    <row r="497" customFormat="false" ht="13.5" hidden="false" customHeight="false" outlineLevel="0" collapsed="false">
      <c r="A497" s="49" t="s">
        <v>5</v>
      </c>
      <c r="B497" s="55" t="s">
        <v>41</v>
      </c>
      <c r="C497" s="56" t="n">
        <v>37</v>
      </c>
      <c r="D497" s="124" t="s">
        <v>17</v>
      </c>
    </row>
    <row r="498" customFormat="false" ht="13.5" hidden="false" customHeight="false" outlineLevel="0" collapsed="false">
      <c r="A498" s="49" t="s">
        <v>6</v>
      </c>
      <c r="B498" s="49" t="s">
        <v>44</v>
      </c>
      <c r="C498" s="49" t="n">
        <v>22</v>
      </c>
      <c r="D498" s="124" t="s">
        <v>17</v>
      </c>
      <c r="E498" s="0" t="n">
        <f aca="false">'Low delay (P)'!Y19</f>
        <v>0</v>
      </c>
      <c r="F498" s="0" t="n">
        <f aca="false">'Low delay (P)'!Z19</f>
        <v>0</v>
      </c>
      <c r="G498" s="0" t="e">
        <f aca="false">'Low delay (P)'!AA19</f>
        <v>#VALUE!</v>
      </c>
      <c r="H498" s="0" t="e">
        <f aca="false">'Low delay (P)'!AB19</f>
        <v>#VALUE!</v>
      </c>
      <c r="I498" s="0" t="e">
        <f aca="false">'Low delay (P)'!AC19</f>
        <v>#VALUE!</v>
      </c>
    </row>
    <row r="499" customFormat="false" ht="13.5" hidden="false" customHeight="false" outlineLevel="0" collapsed="false">
      <c r="A499" s="49" t="s">
        <v>6</v>
      </c>
      <c r="B499" s="49" t="s">
        <v>44</v>
      </c>
      <c r="C499" s="55" t="n">
        <v>27</v>
      </c>
      <c r="D499" s="124" t="s">
        <v>17</v>
      </c>
      <c r="E499" s="0" t="n">
        <f aca="false">'Low delay (P)'!Y20</f>
        <v>0</v>
      </c>
      <c r="F499" s="0" t="n">
        <f aca="false">'Low delay (P)'!Z20</f>
        <v>0</v>
      </c>
      <c r="G499" s="0" t="n">
        <f aca="false">'Low delay (P)'!AA20</f>
        <v>0</v>
      </c>
      <c r="H499" s="0" t="n">
        <f aca="false">'Low delay (P)'!AB20</f>
        <v>0</v>
      </c>
      <c r="I499" s="0" t="n">
        <f aca="false">'Low delay (P)'!AC20</f>
        <v>0</v>
      </c>
    </row>
    <row r="500" customFormat="false" ht="13.5" hidden="false" customHeight="false" outlineLevel="0" collapsed="false">
      <c r="A500" s="49" t="s">
        <v>6</v>
      </c>
      <c r="B500" s="49" t="s">
        <v>44</v>
      </c>
      <c r="C500" s="55" t="n">
        <v>32</v>
      </c>
      <c r="D500" s="124" t="s">
        <v>17</v>
      </c>
      <c r="E500" s="0" t="n">
        <f aca="false">'Low delay (P)'!Y21</f>
        <v>0</v>
      </c>
      <c r="F500" s="0" t="n">
        <f aca="false">'Low delay (P)'!Z21</f>
        <v>0</v>
      </c>
      <c r="G500" s="0" t="n">
        <f aca="false">'Low delay (P)'!AA21</f>
        <v>0</v>
      </c>
      <c r="H500" s="0" t="n">
        <f aca="false">'Low delay (P)'!AB21</f>
        <v>0</v>
      </c>
      <c r="I500" s="0" t="n">
        <f aca="false">'Low delay (P)'!AC21</f>
        <v>0</v>
      </c>
    </row>
    <row r="501" customFormat="false" ht="13.5" hidden="false" customHeight="false" outlineLevel="0" collapsed="false">
      <c r="A501" s="49" t="s">
        <v>6</v>
      </c>
      <c r="B501" s="49" t="s">
        <v>44</v>
      </c>
      <c r="C501" s="56" t="n">
        <v>37</v>
      </c>
      <c r="D501" s="124" t="s">
        <v>17</v>
      </c>
      <c r="E501" s="0" t="n">
        <f aca="false">'Low delay (P)'!Y22</f>
        <v>0</v>
      </c>
      <c r="F501" s="0" t="n">
        <f aca="false">'Low delay (P)'!Z22</f>
        <v>0</v>
      </c>
      <c r="G501" s="0" t="n">
        <f aca="false">'Low delay (P)'!AA22</f>
        <v>0</v>
      </c>
      <c r="H501" s="0" t="n">
        <f aca="false">'Low delay (P)'!AB22</f>
        <v>0</v>
      </c>
      <c r="I501" s="0" t="n">
        <f aca="false">'Low delay (P)'!AC22</f>
        <v>0</v>
      </c>
    </row>
    <row r="502" customFormat="false" ht="13.5" hidden="false" customHeight="false" outlineLevel="0" collapsed="false">
      <c r="A502" s="49" t="s">
        <v>6</v>
      </c>
      <c r="B502" s="49" t="s">
        <v>46</v>
      </c>
      <c r="C502" s="49" t="n">
        <v>22</v>
      </c>
      <c r="D502" s="124" t="s">
        <v>17</v>
      </c>
      <c r="E502" s="0" t="n">
        <f aca="false">'Low delay (P)'!Y23</f>
        <v>0</v>
      </c>
      <c r="F502" s="0" t="n">
        <f aca="false">'Low delay (P)'!Z23</f>
        <v>0</v>
      </c>
      <c r="G502" s="0" t="e">
        <f aca="false">'Low delay (P)'!AA23</f>
        <v>#VALUE!</v>
      </c>
      <c r="H502" s="0" t="e">
        <f aca="false">'Low delay (P)'!AB23</f>
        <v>#VALUE!</v>
      </c>
      <c r="I502" s="0" t="e">
        <f aca="false">'Low delay (P)'!AC23</f>
        <v>#VALUE!</v>
      </c>
    </row>
    <row r="503" customFormat="false" ht="13.5" hidden="false" customHeight="false" outlineLevel="0" collapsed="false">
      <c r="A503" s="49" t="s">
        <v>6</v>
      </c>
      <c r="B503" s="49" t="s">
        <v>46</v>
      </c>
      <c r="C503" s="55" t="n">
        <v>27</v>
      </c>
      <c r="D503" s="124" t="s">
        <v>17</v>
      </c>
      <c r="E503" s="0" t="n">
        <f aca="false">'Low delay (P)'!Y24</f>
        <v>0</v>
      </c>
      <c r="F503" s="0" t="n">
        <f aca="false">'Low delay (P)'!Z24</f>
        <v>0</v>
      </c>
      <c r="G503" s="0" t="n">
        <f aca="false">'Low delay (P)'!AA24</f>
        <v>0</v>
      </c>
      <c r="H503" s="0" t="n">
        <f aca="false">'Low delay (P)'!AB24</f>
        <v>0</v>
      </c>
      <c r="I503" s="0" t="n">
        <f aca="false">'Low delay (P)'!AC24</f>
        <v>0</v>
      </c>
    </row>
    <row r="504" customFormat="false" ht="13.5" hidden="false" customHeight="false" outlineLevel="0" collapsed="false">
      <c r="A504" s="49" t="s">
        <v>6</v>
      </c>
      <c r="B504" s="49" t="s">
        <v>46</v>
      </c>
      <c r="C504" s="55" t="n">
        <v>32</v>
      </c>
      <c r="D504" s="124" t="s">
        <v>17</v>
      </c>
      <c r="E504" s="0" t="n">
        <f aca="false">'Low delay (P)'!Y25</f>
        <v>0</v>
      </c>
      <c r="F504" s="0" t="n">
        <f aca="false">'Low delay (P)'!Z25</f>
        <v>0</v>
      </c>
      <c r="G504" s="0" t="n">
        <f aca="false">'Low delay (P)'!AA25</f>
        <v>0</v>
      </c>
      <c r="H504" s="0" t="n">
        <f aca="false">'Low delay (P)'!AB25</f>
        <v>0</v>
      </c>
      <c r="I504" s="0" t="n">
        <f aca="false">'Low delay (P)'!AC25</f>
        <v>0</v>
      </c>
    </row>
    <row r="505" customFormat="false" ht="13.5" hidden="false" customHeight="false" outlineLevel="0" collapsed="false">
      <c r="A505" s="49" t="s">
        <v>6</v>
      </c>
      <c r="B505" s="49" t="s">
        <v>46</v>
      </c>
      <c r="C505" s="56" t="n">
        <v>37</v>
      </c>
      <c r="D505" s="124" t="s">
        <v>17</v>
      </c>
      <c r="E505" s="0" t="n">
        <f aca="false">'Low delay (P)'!Y26</f>
        <v>0</v>
      </c>
      <c r="F505" s="0" t="n">
        <f aca="false">'Low delay (P)'!Z26</f>
        <v>0</v>
      </c>
      <c r="G505" s="0" t="n">
        <f aca="false">'Low delay (P)'!AA26</f>
        <v>0</v>
      </c>
      <c r="H505" s="0" t="n">
        <f aca="false">'Low delay (P)'!AB26</f>
        <v>0</v>
      </c>
      <c r="I505" s="0" t="n">
        <f aca="false">'Low delay (P)'!AC26</f>
        <v>0</v>
      </c>
    </row>
    <row r="506" customFormat="false" ht="13.5" hidden="false" customHeight="false" outlineLevel="0" collapsed="false">
      <c r="A506" s="49" t="s">
        <v>6</v>
      </c>
      <c r="B506" s="49" t="s">
        <v>48</v>
      </c>
      <c r="C506" s="49" t="n">
        <v>22</v>
      </c>
      <c r="D506" s="124" t="s">
        <v>17</v>
      </c>
      <c r="E506" s="0" t="n">
        <f aca="false">'Low delay (P)'!Y27</f>
        <v>0</v>
      </c>
      <c r="F506" s="0" t="n">
        <f aca="false">'Low delay (P)'!Z27</f>
        <v>0</v>
      </c>
      <c r="G506" s="0" t="e">
        <f aca="false">'Low delay (P)'!AA27</f>
        <v>#VALUE!</v>
      </c>
      <c r="H506" s="0" t="e">
        <f aca="false">'Low delay (P)'!AB27</f>
        <v>#VALUE!</v>
      </c>
      <c r="I506" s="0" t="e">
        <f aca="false">'Low delay (P)'!AC27</f>
        <v>#VALUE!</v>
      </c>
    </row>
    <row r="507" customFormat="false" ht="13.5" hidden="false" customHeight="false" outlineLevel="0" collapsed="false">
      <c r="A507" s="49" t="s">
        <v>6</v>
      </c>
      <c r="B507" s="49" t="s">
        <v>48</v>
      </c>
      <c r="C507" s="55" t="n">
        <v>27</v>
      </c>
      <c r="D507" s="124" t="s">
        <v>17</v>
      </c>
      <c r="E507" s="0" t="n">
        <f aca="false">'Low delay (P)'!Y28</f>
        <v>0</v>
      </c>
      <c r="F507" s="0" t="n">
        <f aca="false">'Low delay (P)'!Z28</f>
        <v>0</v>
      </c>
      <c r="G507" s="0" t="n">
        <f aca="false">'Low delay (P)'!AA28</f>
        <v>0</v>
      </c>
      <c r="H507" s="0" t="n">
        <f aca="false">'Low delay (P)'!AB28</f>
        <v>0</v>
      </c>
      <c r="I507" s="0" t="n">
        <f aca="false">'Low delay (P)'!AC28</f>
        <v>0</v>
      </c>
    </row>
    <row r="508" customFormat="false" ht="13.5" hidden="false" customHeight="false" outlineLevel="0" collapsed="false">
      <c r="A508" s="49" t="s">
        <v>6</v>
      </c>
      <c r="B508" s="49" t="s">
        <v>48</v>
      </c>
      <c r="C508" s="55" t="n">
        <v>32</v>
      </c>
      <c r="D508" s="124" t="s">
        <v>17</v>
      </c>
      <c r="E508" s="0" t="n">
        <f aca="false">'Low delay (P)'!Y29</f>
        <v>0</v>
      </c>
      <c r="F508" s="0" t="n">
        <f aca="false">'Low delay (P)'!Z29</f>
        <v>0</v>
      </c>
      <c r="G508" s="0" t="n">
        <f aca="false">'Low delay (P)'!AA29</f>
        <v>0</v>
      </c>
      <c r="H508" s="0" t="n">
        <f aca="false">'Low delay (P)'!AB29</f>
        <v>0</v>
      </c>
      <c r="I508" s="0" t="n">
        <f aca="false">'Low delay (P)'!AC29</f>
        <v>0</v>
      </c>
    </row>
    <row r="509" customFormat="false" ht="13.5" hidden="false" customHeight="false" outlineLevel="0" collapsed="false">
      <c r="A509" s="49" t="s">
        <v>6</v>
      </c>
      <c r="B509" s="49" t="s">
        <v>48</v>
      </c>
      <c r="C509" s="56" t="n">
        <v>37</v>
      </c>
      <c r="D509" s="124" t="s">
        <v>17</v>
      </c>
      <c r="E509" s="0" t="n">
        <f aca="false">'Low delay (P)'!Y30</f>
        <v>0</v>
      </c>
      <c r="F509" s="0" t="n">
        <f aca="false">'Low delay (P)'!Z30</f>
        <v>0</v>
      </c>
      <c r="G509" s="0" t="n">
        <f aca="false">'Low delay (P)'!AA30</f>
        <v>0</v>
      </c>
      <c r="H509" s="0" t="n">
        <f aca="false">'Low delay (P)'!AB30</f>
        <v>0</v>
      </c>
      <c r="I509" s="0" t="n">
        <f aca="false">'Low delay (P)'!AC30</f>
        <v>0</v>
      </c>
    </row>
    <row r="510" customFormat="false" ht="13.5" hidden="false" customHeight="false" outlineLevel="0" collapsed="false">
      <c r="A510" s="49" t="s">
        <v>6</v>
      </c>
      <c r="B510" s="49" t="s">
        <v>50</v>
      </c>
      <c r="C510" s="49" t="n">
        <v>22</v>
      </c>
      <c r="D510" s="124" t="s">
        <v>17</v>
      </c>
      <c r="E510" s="0" t="n">
        <f aca="false">'Low delay (P)'!Y31</f>
        <v>0</v>
      </c>
      <c r="F510" s="0" t="n">
        <f aca="false">'Low delay (P)'!Z31</f>
        <v>0</v>
      </c>
      <c r="G510" s="0" t="e">
        <f aca="false">'Low delay (P)'!AA31</f>
        <v>#VALUE!</v>
      </c>
      <c r="H510" s="0" t="e">
        <f aca="false">'Low delay (P)'!AB31</f>
        <v>#VALUE!</v>
      </c>
      <c r="I510" s="0" t="e">
        <f aca="false">'Low delay (P)'!AC31</f>
        <v>#VALUE!</v>
      </c>
    </row>
    <row r="511" customFormat="false" ht="13.5" hidden="false" customHeight="false" outlineLevel="0" collapsed="false">
      <c r="A511" s="49" t="s">
        <v>6</v>
      </c>
      <c r="B511" s="49" t="s">
        <v>50</v>
      </c>
      <c r="C511" s="55" t="n">
        <v>27</v>
      </c>
      <c r="D511" s="124" t="s">
        <v>17</v>
      </c>
      <c r="E511" s="0" t="n">
        <f aca="false">'Low delay (P)'!Y32</f>
        <v>0</v>
      </c>
      <c r="F511" s="0" t="n">
        <f aca="false">'Low delay (P)'!Z32</f>
        <v>0</v>
      </c>
      <c r="G511" s="0" t="n">
        <f aca="false">'Low delay (P)'!AA32</f>
        <v>0</v>
      </c>
      <c r="H511" s="0" t="n">
        <f aca="false">'Low delay (P)'!AB32</f>
        <v>0</v>
      </c>
      <c r="I511" s="0" t="n">
        <f aca="false">'Low delay (P)'!AC32</f>
        <v>0</v>
      </c>
    </row>
    <row r="512" customFormat="false" ht="13.5" hidden="false" customHeight="false" outlineLevel="0" collapsed="false">
      <c r="A512" s="49" t="s">
        <v>6</v>
      </c>
      <c r="B512" s="49" t="s">
        <v>50</v>
      </c>
      <c r="C512" s="55" t="n">
        <v>32</v>
      </c>
      <c r="D512" s="124" t="s">
        <v>17</v>
      </c>
      <c r="E512" s="0" t="n">
        <f aca="false">'Low delay (P)'!Y33</f>
        <v>0</v>
      </c>
      <c r="F512" s="0" t="n">
        <f aca="false">'Low delay (P)'!Z33</f>
        <v>0</v>
      </c>
      <c r="G512" s="0" t="n">
        <f aca="false">'Low delay (P)'!AA33</f>
        <v>0</v>
      </c>
      <c r="H512" s="0" t="n">
        <f aca="false">'Low delay (P)'!AB33</f>
        <v>0</v>
      </c>
      <c r="I512" s="0" t="n">
        <f aca="false">'Low delay (P)'!AC33</f>
        <v>0</v>
      </c>
    </row>
    <row r="513" customFormat="false" ht="13.5" hidden="false" customHeight="false" outlineLevel="0" collapsed="false">
      <c r="A513" s="49" t="s">
        <v>6</v>
      </c>
      <c r="B513" s="49" t="s">
        <v>50</v>
      </c>
      <c r="C513" s="56" t="n">
        <v>37</v>
      </c>
      <c r="D513" s="124" t="s">
        <v>17</v>
      </c>
      <c r="E513" s="0" t="n">
        <f aca="false">'Low delay (P)'!Y34</f>
        <v>0</v>
      </c>
      <c r="F513" s="0" t="n">
        <f aca="false">'Low delay (P)'!Z34</f>
        <v>0</v>
      </c>
      <c r="G513" s="0" t="n">
        <f aca="false">'Low delay (P)'!AA34</f>
        <v>0</v>
      </c>
      <c r="H513" s="0" t="n">
        <f aca="false">'Low delay (P)'!AB34</f>
        <v>0</v>
      </c>
      <c r="I513" s="0" t="n">
        <f aca="false">'Low delay (P)'!AC34</f>
        <v>0</v>
      </c>
    </row>
    <row r="514" customFormat="false" ht="13.5" hidden="false" customHeight="false" outlineLevel="0" collapsed="false">
      <c r="A514" s="49" t="s">
        <v>6</v>
      </c>
      <c r="B514" s="49" t="s">
        <v>52</v>
      </c>
      <c r="C514" s="49" t="n">
        <v>22</v>
      </c>
      <c r="D514" s="124" t="s">
        <v>17</v>
      </c>
      <c r="E514" s="0" t="n">
        <f aca="false">'Low delay (P)'!Y35</f>
        <v>0</v>
      </c>
      <c r="F514" s="0" t="n">
        <f aca="false">'Low delay (P)'!Z35</f>
        <v>0</v>
      </c>
      <c r="G514" s="0" t="e">
        <f aca="false">'Low delay (P)'!AA35</f>
        <v>#VALUE!</v>
      </c>
      <c r="H514" s="0" t="e">
        <f aca="false">'Low delay (P)'!AB35</f>
        <v>#VALUE!</v>
      </c>
      <c r="I514" s="0" t="e">
        <f aca="false">'Low delay (P)'!AC35</f>
        <v>#VALUE!</v>
      </c>
    </row>
    <row r="515" customFormat="false" ht="13.5" hidden="false" customHeight="false" outlineLevel="0" collapsed="false">
      <c r="A515" s="49" t="s">
        <v>6</v>
      </c>
      <c r="B515" s="49" t="s">
        <v>52</v>
      </c>
      <c r="C515" s="55" t="n">
        <v>27</v>
      </c>
      <c r="D515" s="124" t="s">
        <v>17</v>
      </c>
      <c r="E515" s="0" t="n">
        <f aca="false">'Low delay (P)'!Y36</f>
        <v>0</v>
      </c>
      <c r="F515" s="0" t="n">
        <f aca="false">'Low delay (P)'!Z36</f>
        <v>0</v>
      </c>
      <c r="G515" s="0" t="n">
        <f aca="false">'Low delay (P)'!AA36</f>
        <v>0</v>
      </c>
      <c r="H515" s="0" t="n">
        <f aca="false">'Low delay (P)'!AB36</f>
        <v>0</v>
      </c>
      <c r="I515" s="0" t="n">
        <f aca="false">'Low delay (P)'!AC36</f>
        <v>0</v>
      </c>
    </row>
    <row r="516" customFormat="false" ht="13.5" hidden="false" customHeight="false" outlineLevel="0" collapsed="false">
      <c r="A516" s="49" t="s">
        <v>6</v>
      </c>
      <c r="B516" s="49" t="s">
        <v>52</v>
      </c>
      <c r="C516" s="55" t="n">
        <v>32</v>
      </c>
      <c r="D516" s="124" t="s">
        <v>17</v>
      </c>
      <c r="E516" s="0" t="n">
        <f aca="false">'Low delay (P)'!Y37</f>
        <v>0</v>
      </c>
      <c r="F516" s="0" t="n">
        <f aca="false">'Low delay (P)'!Z37</f>
        <v>0</v>
      </c>
      <c r="G516" s="0" t="n">
        <f aca="false">'Low delay (P)'!AA37</f>
        <v>0</v>
      </c>
      <c r="H516" s="0" t="n">
        <f aca="false">'Low delay (P)'!AB37</f>
        <v>0</v>
      </c>
      <c r="I516" s="0" t="n">
        <f aca="false">'Low delay (P)'!AC37</f>
        <v>0</v>
      </c>
    </row>
    <row r="517" customFormat="false" ht="13.5" hidden="false" customHeight="false" outlineLevel="0" collapsed="false">
      <c r="A517" s="49" t="s">
        <v>6</v>
      </c>
      <c r="B517" s="49" t="s">
        <v>52</v>
      </c>
      <c r="C517" s="56" t="n">
        <v>37</v>
      </c>
      <c r="D517" s="124" t="s">
        <v>17</v>
      </c>
      <c r="E517" s="0" t="n">
        <f aca="false">'Low delay (P)'!Y38</f>
        <v>0</v>
      </c>
      <c r="F517" s="0" t="n">
        <f aca="false">'Low delay (P)'!Z38</f>
        <v>0</v>
      </c>
      <c r="G517" s="0" t="n">
        <f aca="false">'Low delay (P)'!AA38</f>
        <v>0</v>
      </c>
      <c r="H517" s="0" t="n">
        <f aca="false">'Low delay (P)'!AB38</f>
        <v>0</v>
      </c>
      <c r="I517" s="0" t="n">
        <f aca="false">'Low delay (P)'!AC38</f>
        <v>0</v>
      </c>
    </row>
    <row r="518" customFormat="false" ht="13.5" hidden="false" customHeight="false" outlineLevel="0" collapsed="false">
      <c r="A518" s="49" t="s">
        <v>7</v>
      </c>
      <c r="B518" s="49" t="s">
        <v>55</v>
      </c>
      <c r="C518" s="49" t="n">
        <v>22</v>
      </c>
      <c r="D518" s="124" t="s">
        <v>17</v>
      </c>
      <c r="E518" s="0" t="n">
        <f aca="false">'Low delay (P)'!Y39</f>
        <v>0</v>
      </c>
      <c r="F518" s="0" t="n">
        <f aca="false">'Low delay (P)'!Z39</f>
        <v>0</v>
      </c>
      <c r="G518" s="0" t="e">
        <f aca="false">'Low delay (P)'!AA39</f>
        <v>#VALUE!</v>
      </c>
      <c r="H518" s="0" t="e">
        <f aca="false">'Low delay (P)'!AB39</f>
        <v>#VALUE!</v>
      </c>
      <c r="I518" s="0" t="e">
        <f aca="false">'Low delay (P)'!AC39</f>
        <v>#VALUE!</v>
      </c>
    </row>
    <row r="519" customFormat="false" ht="13.5" hidden="false" customHeight="false" outlineLevel="0" collapsed="false">
      <c r="A519" s="49" t="s">
        <v>7</v>
      </c>
      <c r="B519" s="49" t="s">
        <v>55</v>
      </c>
      <c r="C519" s="55" t="n">
        <v>27</v>
      </c>
      <c r="D519" s="124" t="s">
        <v>17</v>
      </c>
      <c r="E519" s="0" t="n">
        <f aca="false">'Low delay (P)'!Y40</f>
        <v>0</v>
      </c>
      <c r="F519" s="0" t="n">
        <f aca="false">'Low delay (P)'!Z40</f>
        <v>0</v>
      </c>
      <c r="G519" s="0" t="n">
        <f aca="false">'Low delay (P)'!AA40</f>
        <v>0</v>
      </c>
      <c r="H519" s="0" t="n">
        <f aca="false">'Low delay (P)'!AB40</f>
        <v>0</v>
      </c>
      <c r="I519" s="0" t="n">
        <f aca="false">'Low delay (P)'!AC40</f>
        <v>0</v>
      </c>
    </row>
    <row r="520" customFormat="false" ht="13.5" hidden="false" customHeight="false" outlineLevel="0" collapsed="false">
      <c r="A520" s="49" t="s">
        <v>7</v>
      </c>
      <c r="B520" s="49" t="s">
        <v>55</v>
      </c>
      <c r="C520" s="55" t="n">
        <v>32</v>
      </c>
      <c r="D520" s="124" t="s">
        <v>17</v>
      </c>
      <c r="E520" s="0" t="n">
        <f aca="false">'Low delay (P)'!Y41</f>
        <v>0</v>
      </c>
      <c r="F520" s="0" t="n">
        <f aca="false">'Low delay (P)'!Z41</f>
        <v>0</v>
      </c>
      <c r="G520" s="0" t="n">
        <f aca="false">'Low delay (P)'!AA41</f>
        <v>0</v>
      </c>
      <c r="H520" s="0" t="n">
        <f aca="false">'Low delay (P)'!AB41</f>
        <v>0</v>
      </c>
      <c r="I520" s="0" t="n">
        <f aca="false">'Low delay (P)'!AC41</f>
        <v>0</v>
      </c>
    </row>
    <row r="521" customFormat="false" ht="13.5" hidden="false" customHeight="false" outlineLevel="0" collapsed="false">
      <c r="A521" s="49" t="s">
        <v>7</v>
      </c>
      <c r="B521" s="49" t="s">
        <v>55</v>
      </c>
      <c r="C521" s="56" t="n">
        <v>37</v>
      </c>
      <c r="D521" s="124" t="s">
        <v>17</v>
      </c>
      <c r="E521" s="0" t="n">
        <f aca="false">'Low delay (P)'!Y42</f>
        <v>0</v>
      </c>
      <c r="F521" s="0" t="n">
        <f aca="false">'Low delay (P)'!Z42</f>
        <v>0</v>
      </c>
      <c r="G521" s="0" t="n">
        <f aca="false">'Low delay (P)'!AA42</f>
        <v>0</v>
      </c>
      <c r="H521" s="0" t="n">
        <f aca="false">'Low delay (P)'!AB42</f>
        <v>0</v>
      </c>
      <c r="I521" s="0" t="n">
        <f aca="false">'Low delay (P)'!AC42</f>
        <v>0</v>
      </c>
    </row>
    <row r="522" customFormat="false" ht="13.5" hidden="false" customHeight="false" outlineLevel="0" collapsed="false">
      <c r="A522" s="49" t="s">
        <v>7</v>
      </c>
      <c r="B522" s="49" t="s">
        <v>57</v>
      </c>
      <c r="C522" s="49" t="n">
        <v>22</v>
      </c>
      <c r="D522" s="124" t="s">
        <v>17</v>
      </c>
      <c r="E522" s="0" t="n">
        <f aca="false">'Low delay (P)'!Y43</f>
        <v>0</v>
      </c>
      <c r="F522" s="0" t="n">
        <f aca="false">'Low delay (P)'!Z43</f>
        <v>0</v>
      </c>
      <c r="G522" s="0" t="e">
        <f aca="false">'Low delay (P)'!AA43</f>
        <v>#VALUE!</v>
      </c>
      <c r="H522" s="0" t="e">
        <f aca="false">'Low delay (P)'!AB43</f>
        <v>#VALUE!</v>
      </c>
      <c r="I522" s="0" t="e">
        <f aca="false">'Low delay (P)'!AC43</f>
        <v>#VALUE!</v>
      </c>
    </row>
    <row r="523" customFormat="false" ht="13.5" hidden="false" customHeight="false" outlineLevel="0" collapsed="false">
      <c r="A523" s="49" t="s">
        <v>7</v>
      </c>
      <c r="B523" s="49" t="s">
        <v>57</v>
      </c>
      <c r="C523" s="55" t="n">
        <v>27</v>
      </c>
      <c r="D523" s="124" t="s">
        <v>17</v>
      </c>
      <c r="E523" s="0" t="n">
        <f aca="false">'Low delay (P)'!Y44</f>
        <v>0</v>
      </c>
      <c r="F523" s="0" t="n">
        <f aca="false">'Low delay (P)'!Z44</f>
        <v>0</v>
      </c>
      <c r="G523" s="0" t="n">
        <f aca="false">'Low delay (P)'!AA44</f>
        <v>0</v>
      </c>
      <c r="H523" s="0" t="n">
        <f aca="false">'Low delay (P)'!AB44</f>
        <v>0</v>
      </c>
      <c r="I523" s="0" t="n">
        <f aca="false">'Low delay (P)'!AC44</f>
        <v>0</v>
      </c>
    </row>
    <row r="524" customFormat="false" ht="13.5" hidden="false" customHeight="false" outlineLevel="0" collapsed="false">
      <c r="A524" s="49" t="s">
        <v>7</v>
      </c>
      <c r="B524" s="49" t="s">
        <v>57</v>
      </c>
      <c r="C524" s="55" t="n">
        <v>32</v>
      </c>
      <c r="D524" s="124" t="s">
        <v>17</v>
      </c>
      <c r="E524" s="0" t="n">
        <f aca="false">'Low delay (P)'!Y45</f>
        <v>0</v>
      </c>
      <c r="F524" s="0" t="n">
        <f aca="false">'Low delay (P)'!Z45</f>
        <v>0</v>
      </c>
      <c r="G524" s="0" t="n">
        <f aca="false">'Low delay (P)'!AA45</f>
        <v>0</v>
      </c>
      <c r="H524" s="0" t="n">
        <f aca="false">'Low delay (P)'!AB45</f>
        <v>0</v>
      </c>
      <c r="I524" s="0" t="n">
        <f aca="false">'Low delay (P)'!AC45</f>
        <v>0</v>
      </c>
    </row>
    <row r="525" customFormat="false" ht="13.5" hidden="false" customHeight="false" outlineLevel="0" collapsed="false">
      <c r="A525" s="49" t="s">
        <v>7</v>
      </c>
      <c r="B525" s="49" t="s">
        <v>57</v>
      </c>
      <c r="C525" s="56" t="n">
        <v>37</v>
      </c>
      <c r="D525" s="124" t="s">
        <v>17</v>
      </c>
      <c r="E525" s="0" t="n">
        <f aca="false">'Low delay (P)'!Y46</f>
        <v>0</v>
      </c>
      <c r="F525" s="0" t="n">
        <f aca="false">'Low delay (P)'!Z46</f>
        <v>0</v>
      </c>
      <c r="G525" s="0" t="n">
        <f aca="false">'Low delay (P)'!AA46</f>
        <v>0</v>
      </c>
      <c r="H525" s="0" t="n">
        <f aca="false">'Low delay (P)'!AB46</f>
        <v>0</v>
      </c>
      <c r="I525" s="0" t="n">
        <f aca="false">'Low delay (P)'!AC46</f>
        <v>0</v>
      </c>
    </row>
    <row r="526" customFormat="false" ht="13.5" hidden="false" customHeight="false" outlineLevel="0" collapsed="false">
      <c r="A526" s="49" t="s">
        <v>7</v>
      </c>
      <c r="B526" s="49" t="s">
        <v>59</v>
      </c>
      <c r="C526" s="49" t="n">
        <v>22</v>
      </c>
      <c r="D526" s="124" t="s">
        <v>17</v>
      </c>
      <c r="E526" s="0" t="n">
        <f aca="false">'Low delay (P)'!Y47</f>
        <v>0</v>
      </c>
      <c r="F526" s="0" t="n">
        <f aca="false">'Low delay (P)'!Z47</f>
        <v>0</v>
      </c>
      <c r="G526" s="0" t="e">
        <f aca="false">'Low delay (P)'!AA47</f>
        <v>#VALUE!</v>
      </c>
      <c r="H526" s="0" t="e">
        <f aca="false">'Low delay (P)'!AB47</f>
        <v>#VALUE!</v>
      </c>
      <c r="I526" s="0" t="e">
        <f aca="false">'Low delay (P)'!AC47</f>
        <v>#VALUE!</v>
      </c>
    </row>
    <row r="527" customFormat="false" ht="13.5" hidden="false" customHeight="false" outlineLevel="0" collapsed="false">
      <c r="A527" s="49" t="s">
        <v>7</v>
      </c>
      <c r="B527" s="49" t="s">
        <v>59</v>
      </c>
      <c r="C527" s="55" t="n">
        <v>27</v>
      </c>
      <c r="D527" s="124" t="s">
        <v>17</v>
      </c>
      <c r="E527" s="0" t="n">
        <f aca="false">'Low delay (P)'!Y48</f>
        <v>0</v>
      </c>
      <c r="F527" s="0" t="n">
        <f aca="false">'Low delay (P)'!Z48</f>
        <v>0</v>
      </c>
      <c r="G527" s="0" t="n">
        <f aca="false">'Low delay (P)'!AA48</f>
        <v>0</v>
      </c>
      <c r="H527" s="0" t="n">
        <f aca="false">'Low delay (P)'!AB48</f>
        <v>0</v>
      </c>
      <c r="I527" s="0" t="n">
        <f aca="false">'Low delay (P)'!AC48</f>
        <v>0</v>
      </c>
    </row>
    <row r="528" customFormat="false" ht="13.5" hidden="false" customHeight="false" outlineLevel="0" collapsed="false">
      <c r="A528" s="49" t="s">
        <v>7</v>
      </c>
      <c r="B528" s="49" t="s">
        <v>59</v>
      </c>
      <c r="C528" s="55" t="n">
        <v>32</v>
      </c>
      <c r="D528" s="124" t="s">
        <v>17</v>
      </c>
      <c r="E528" s="0" t="n">
        <f aca="false">'Low delay (P)'!Y49</f>
        <v>0</v>
      </c>
      <c r="F528" s="0" t="n">
        <f aca="false">'Low delay (P)'!Z49</f>
        <v>0</v>
      </c>
      <c r="G528" s="0" t="n">
        <f aca="false">'Low delay (P)'!AA49</f>
        <v>0</v>
      </c>
      <c r="H528" s="0" t="n">
        <f aca="false">'Low delay (P)'!AB49</f>
        <v>0</v>
      </c>
      <c r="I528" s="0" t="n">
        <f aca="false">'Low delay (P)'!AC49</f>
        <v>0</v>
      </c>
    </row>
    <row r="529" customFormat="false" ht="13.5" hidden="false" customHeight="false" outlineLevel="0" collapsed="false">
      <c r="A529" s="49" t="s">
        <v>7</v>
      </c>
      <c r="B529" s="49" t="s">
        <v>59</v>
      </c>
      <c r="C529" s="56" t="n">
        <v>37</v>
      </c>
      <c r="D529" s="124" t="s">
        <v>17</v>
      </c>
      <c r="E529" s="0" t="n">
        <f aca="false">'Low delay (P)'!Y50</f>
        <v>0</v>
      </c>
      <c r="F529" s="0" t="n">
        <f aca="false">'Low delay (P)'!Z50</f>
        <v>0</v>
      </c>
      <c r="G529" s="0" t="n">
        <f aca="false">'Low delay (P)'!AA50</f>
        <v>0</v>
      </c>
      <c r="H529" s="0" t="n">
        <f aca="false">'Low delay (P)'!AB50</f>
        <v>0</v>
      </c>
      <c r="I529" s="0" t="n">
        <f aca="false">'Low delay (P)'!AC50</f>
        <v>0</v>
      </c>
    </row>
    <row r="530" customFormat="false" ht="13.5" hidden="false" customHeight="false" outlineLevel="0" collapsed="false">
      <c r="A530" s="49" t="s">
        <v>7</v>
      </c>
      <c r="B530" s="49" t="s">
        <v>61</v>
      </c>
      <c r="C530" s="49" t="n">
        <v>22</v>
      </c>
      <c r="D530" s="124" t="s">
        <v>17</v>
      </c>
      <c r="E530" s="0" t="n">
        <f aca="false">'Low delay (P)'!Y51</f>
        <v>0</v>
      </c>
      <c r="F530" s="0" t="n">
        <f aca="false">'Low delay (P)'!Z51</f>
        <v>0</v>
      </c>
      <c r="G530" s="0" t="e">
        <f aca="false">'Low delay (P)'!AA51</f>
        <v>#VALUE!</v>
      </c>
      <c r="H530" s="0" t="e">
        <f aca="false">'Low delay (P)'!AB51</f>
        <v>#VALUE!</v>
      </c>
      <c r="I530" s="0" t="e">
        <f aca="false">'Low delay (P)'!AC51</f>
        <v>#VALUE!</v>
      </c>
    </row>
    <row r="531" customFormat="false" ht="13.5" hidden="false" customHeight="false" outlineLevel="0" collapsed="false">
      <c r="A531" s="49" t="s">
        <v>7</v>
      </c>
      <c r="B531" s="49" t="s">
        <v>61</v>
      </c>
      <c r="C531" s="55" t="n">
        <v>27</v>
      </c>
      <c r="D531" s="124" t="s">
        <v>17</v>
      </c>
      <c r="E531" s="0" t="n">
        <f aca="false">'Low delay (P)'!Y52</f>
        <v>0</v>
      </c>
      <c r="F531" s="0" t="n">
        <f aca="false">'Low delay (P)'!Z52</f>
        <v>0</v>
      </c>
      <c r="G531" s="0" t="n">
        <f aca="false">'Low delay (P)'!AA52</f>
        <v>0</v>
      </c>
      <c r="H531" s="0" t="n">
        <f aca="false">'Low delay (P)'!AB52</f>
        <v>0</v>
      </c>
      <c r="I531" s="0" t="n">
        <f aca="false">'Low delay (P)'!AC52</f>
        <v>0</v>
      </c>
    </row>
    <row r="532" customFormat="false" ht="13.5" hidden="false" customHeight="false" outlineLevel="0" collapsed="false">
      <c r="A532" s="49" t="s">
        <v>7</v>
      </c>
      <c r="B532" s="49" t="s">
        <v>61</v>
      </c>
      <c r="C532" s="55" t="n">
        <v>32</v>
      </c>
      <c r="D532" s="124" t="s">
        <v>17</v>
      </c>
      <c r="E532" s="0" t="n">
        <f aca="false">'Low delay (P)'!Y53</f>
        <v>0</v>
      </c>
      <c r="F532" s="0" t="n">
        <f aca="false">'Low delay (P)'!Z53</f>
        <v>0</v>
      </c>
      <c r="G532" s="0" t="n">
        <f aca="false">'Low delay (P)'!AA53</f>
        <v>0</v>
      </c>
      <c r="H532" s="0" t="n">
        <f aca="false">'Low delay (P)'!AB53</f>
        <v>0</v>
      </c>
      <c r="I532" s="0" t="n">
        <f aca="false">'Low delay (P)'!AC53</f>
        <v>0</v>
      </c>
    </row>
    <row r="533" customFormat="false" ht="13.5" hidden="false" customHeight="false" outlineLevel="0" collapsed="false">
      <c r="A533" s="49" t="s">
        <v>7</v>
      </c>
      <c r="B533" s="49" t="s">
        <v>61</v>
      </c>
      <c r="C533" s="56" t="n">
        <v>37</v>
      </c>
      <c r="D533" s="124" t="s">
        <v>17</v>
      </c>
      <c r="E533" s="0" t="n">
        <f aca="false">'Low delay (P)'!Y54</f>
        <v>0</v>
      </c>
      <c r="F533" s="0" t="n">
        <f aca="false">'Low delay (P)'!Z54</f>
        <v>0</v>
      </c>
      <c r="G533" s="0" t="n">
        <f aca="false">'Low delay (P)'!AA54</f>
        <v>0</v>
      </c>
      <c r="H533" s="0" t="n">
        <f aca="false">'Low delay (P)'!AB54</f>
        <v>0</v>
      </c>
      <c r="I533" s="0" t="n">
        <f aca="false">'Low delay (P)'!AC54</f>
        <v>0</v>
      </c>
    </row>
    <row r="534" customFormat="false" ht="13.5" hidden="false" customHeight="false" outlineLevel="0" collapsed="false">
      <c r="A534" s="49" t="s">
        <v>8</v>
      </c>
      <c r="B534" s="49" t="s">
        <v>64</v>
      </c>
      <c r="C534" s="49" t="n">
        <v>22</v>
      </c>
      <c r="D534" s="124" t="s">
        <v>17</v>
      </c>
      <c r="E534" s="0" t="n">
        <f aca="false">'Low delay (P)'!Y55</f>
        <v>0</v>
      </c>
      <c r="F534" s="0" t="n">
        <f aca="false">'Low delay (P)'!Z55</f>
        <v>0</v>
      </c>
      <c r="G534" s="0" t="e">
        <f aca="false">'Low delay (P)'!AA55</f>
        <v>#VALUE!</v>
      </c>
      <c r="H534" s="0" t="e">
        <f aca="false">'Low delay (P)'!AB55</f>
        <v>#VALUE!</v>
      </c>
      <c r="I534" s="0" t="e">
        <f aca="false">'Low delay (P)'!AC55</f>
        <v>#VALUE!</v>
      </c>
    </row>
    <row r="535" customFormat="false" ht="13.5" hidden="false" customHeight="false" outlineLevel="0" collapsed="false">
      <c r="A535" s="49" t="s">
        <v>8</v>
      </c>
      <c r="B535" s="49" t="s">
        <v>64</v>
      </c>
      <c r="C535" s="55" t="n">
        <v>27</v>
      </c>
      <c r="D535" s="124" t="s">
        <v>17</v>
      </c>
      <c r="E535" s="0" t="n">
        <f aca="false">'Low delay (P)'!Y56</f>
        <v>0</v>
      </c>
      <c r="F535" s="0" t="n">
        <f aca="false">'Low delay (P)'!Z56</f>
        <v>0</v>
      </c>
      <c r="G535" s="0" t="n">
        <f aca="false">'Low delay (P)'!AA56</f>
        <v>0</v>
      </c>
      <c r="H535" s="0" t="n">
        <f aca="false">'Low delay (P)'!AB56</f>
        <v>0</v>
      </c>
      <c r="I535" s="0" t="n">
        <f aca="false">'Low delay (P)'!AC56</f>
        <v>0</v>
      </c>
    </row>
    <row r="536" customFormat="false" ht="13.5" hidden="false" customHeight="false" outlineLevel="0" collapsed="false">
      <c r="A536" s="49" t="s">
        <v>8</v>
      </c>
      <c r="B536" s="49" t="s">
        <v>64</v>
      </c>
      <c r="C536" s="55" t="n">
        <v>32</v>
      </c>
      <c r="D536" s="124" t="s">
        <v>17</v>
      </c>
      <c r="E536" s="0" t="n">
        <f aca="false">'Low delay (P)'!Y57</f>
        <v>0</v>
      </c>
      <c r="F536" s="0" t="n">
        <f aca="false">'Low delay (P)'!Z57</f>
        <v>0</v>
      </c>
      <c r="G536" s="0" t="n">
        <f aca="false">'Low delay (P)'!AA57</f>
        <v>0</v>
      </c>
      <c r="H536" s="0" t="n">
        <f aca="false">'Low delay (P)'!AB57</f>
        <v>0</v>
      </c>
      <c r="I536" s="0" t="n">
        <f aca="false">'Low delay (P)'!AC57</f>
        <v>0</v>
      </c>
    </row>
    <row r="537" customFormat="false" ht="13.5" hidden="false" customHeight="false" outlineLevel="0" collapsed="false">
      <c r="A537" s="49" t="s">
        <v>8</v>
      </c>
      <c r="B537" s="49" t="s">
        <v>64</v>
      </c>
      <c r="C537" s="56" t="n">
        <v>37</v>
      </c>
      <c r="D537" s="124" t="s">
        <v>17</v>
      </c>
      <c r="E537" s="0" t="n">
        <f aca="false">'Low delay (P)'!Y58</f>
        <v>0</v>
      </c>
      <c r="F537" s="0" t="n">
        <f aca="false">'Low delay (P)'!Z58</f>
        <v>0</v>
      </c>
      <c r="G537" s="0" t="n">
        <f aca="false">'Low delay (P)'!AA58</f>
        <v>0</v>
      </c>
      <c r="H537" s="0" t="n">
        <f aca="false">'Low delay (P)'!AB58</f>
        <v>0</v>
      </c>
      <c r="I537" s="0" t="n">
        <f aca="false">'Low delay (P)'!AC58</f>
        <v>0</v>
      </c>
    </row>
    <row r="538" customFormat="false" ht="13.5" hidden="false" customHeight="false" outlineLevel="0" collapsed="false">
      <c r="A538" s="49" t="s">
        <v>8</v>
      </c>
      <c r="B538" s="49" t="s">
        <v>66</v>
      </c>
      <c r="C538" s="49" t="n">
        <v>22</v>
      </c>
      <c r="D538" s="124" t="s">
        <v>17</v>
      </c>
      <c r="E538" s="0" t="n">
        <f aca="false">'Low delay (P)'!Y59</f>
        <v>0</v>
      </c>
      <c r="F538" s="0" t="n">
        <f aca="false">'Low delay (P)'!Z59</f>
        <v>0</v>
      </c>
      <c r="G538" s="0" t="e">
        <f aca="false">'Low delay (P)'!AA59</f>
        <v>#VALUE!</v>
      </c>
      <c r="H538" s="0" t="e">
        <f aca="false">'Low delay (P)'!AB59</f>
        <v>#VALUE!</v>
      </c>
      <c r="I538" s="0" t="e">
        <f aca="false">'Low delay (P)'!AC59</f>
        <v>#VALUE!</v>
      </c>
    </row>
    <row r="539" customFormat="false" ht="13.5" hidden="false" customHeight="false" outlineLevel="0" collapsed="false">
      <c r="A539" s="49" t="s">
        <v>8</v>
      </c>
      <c r="B539" s="49" t="s">
        <v>66</v>
      </c>
      <c r="C539" s="55" t="n">
        <v>27</v>
      </c>
      <c r="D539" s="124" t="s">
        <v>17</v>
      </c>
      <c r="E539" s="0" t="n">
        <f aca="false">'Low delay (P)'!Y60</f>
        <v>0</v>
      </c>
      <c r="F539" s="0" t="n">
        <f aca="false">'Low delay (P)'!Z60</f>
        <v>0</v>
      </c>
      <c r="G539" s="0" t="n">
        <f aca="false">'Low delay (P)'!AA60</f>
        <v>0</v>
      </c>
      <c r="H539" s="0" t="n">
        <f aca="false">'Low delay (P)'!AB60</f>
        <v>0</v>
      </c>
      <c r="I539" s="0" t="n">
        <f aca="false">'Low delay (P)'!AC60</f>
        <v>0</v>
      </c>
    </row>
    <row r="540" customFormat="false" ht="13.5" hidden="false" customHeight="false" outlineLevel="0" collapsed="false">
      <c r="A540" s="49" t="s">
        <v>8</v>
      </c>
      <c r="B540" s="49" t="s">
        <v>66</v>
      </c>
      <c r="C540" s="55" t="n">
        <v>32</v>
      </c>
      <c r="D540" s="124" t="s">
        <v>17</v>
      </c>
      <c r="E540" s="0" t="n">
        <f aca="false">'Low delay (P)'!Y61</f>
        <v>0</v>
      </c>
      <c r="F540" s="0" t="n">
        <f aca="false">'Low delay (P)'!Z61</f>
        <v>0</v>
      </c>
      <c r="G540" s="0" t="n">
        <f aca="false">'Low delay (P)'!AA61</f>
        <v>0</v>
      </c>
      <c r="H540" s="0" t="n">
        <f aca="false">'Low delay (P)'!AB61</f>
        <v>0</v>
      </c>
      <c r="I540" s="0" t="n">
        <f aca="false">'Low delay (P)'!AC61</f>
        <v>0</v>
      </c>
    </row>
    <row r="541" customFormat="false" ht="13.5" hidden="false" customHeight="false" outlineLevel="0" collapsed="false">
      <c r="A541" s="49" t="s">
        <v>8</v>
      </c>
      <c r="B541" s="49" t="s">
        <v>66</v>
      </c>
      <c r="C541" s="56" t="n">
        <v>37</v>
      </c>
      <c r="D541" s="124" t="s">
        <v>17</v>
      </c>
      <c r="E541" s="0" t="n">
        <f aca="false">'Low delay (P)'!Y62</f>
        <v>0</v>
      </c>
      <c r="F541" s="0" t="n">
        <f aca="false">'Low delay (P)'!Z62</f>
        <v>0</v>
      </c>
      <c r="G541" s="0" t="n">
        <f aca="false">'Low delay (P)'!AA62</f>
        <v>0</v>
      </c>
      <c r="H541" s="0" t="n">
        <f aca="false">'Low delay (P)'!AB62</f>
        <v>0</v>
      </c>
      <c r="I541" s="0" t="n">
        <f aca="false">'Low delay (P)'!AC62</f>
        <v>0</v>
      </c>
    </row>
    <row r="542" customFormat="false" ht="13.5" hidden="false" customHeight="false" outlineLevel="0" collapsed="false">
      <c r="A542" s="49" t="s">
        <v>8</v>
      </c>
      <c r="B542" s="49" t="s">
        <v>68</v>
      </c>
      <c r="C542" s="49" t="n">
        <v>22</v>
      </c>
      <c r="D542" s="124" t="s">
        <v>17</v>
      </c>
      <c r="E542" s="0" t="n">
        <f aca="false">'Low delay (P)'!Y63</f>
        <v>0</v>
      </c>
      <c r="F542" s="0" t="n">
        <f aca="false">'Low delay (P)'!Z63</f>
        <v>0</v>
      </c>
      <c r="G542" s="0" t="e">
        <f aca="false">'Low delay (P)'!AA63</f>
        <v>#VALUE!</v>
      </c>
      <c r="H542" s="0" t="e">
        <f aca="false">'Low delay (P)'!AB63</f>
        <v>#VALUE!</v>
      </c>
      <c r="I542" s="0" t="e">
        <f aca="false">'Low delay (P)'!AC63</f>
        <v>#VALUE!</v>
      </c>
    </row>
    <row r="543" customFormat="false" ht="13.5" hidden="false" customHeight="false" outlineLevel="0" collapsed="false">
      <c r="A543" s="49" t="s">
        <v>8</v>
      </c>
      <c r="B543" s="49" t="s">
        <v>68</v>
      </c>
      <c r="C543" s="55" t="n">
        <v>27</v>
      </c>
      <c r="D543" s="124" t="s">
        <v>17</v>
      </c>
      <c r="E543" s="0" t="n">
        <f aca="false">'Low delay (P)'!Y64</f>
        <v>0</v>
      </c>
      <c r="F543" s="0" t="n">
        <f aca="false">'Low delay (P)'!Z64</f>
        <v>0</v>
      </c>
      <c r="G543" s="0" t="n">
        <f aca="false">'Low delay (P)'!AA64</f>
        <v>0</v>
      </c>
      <c r="H543" s="0" t="n">
        <f aca="false">'Low delay (P)'!AB64</f>
        <v>0</v>
      </c>
      <c r="I543" s="0" t="n">
        <f aca="false">'Low delay (P)'!AC64</f>
        <v>0</v>
      </c>
    </row>
    <row r="544" customFormat="false" ht="13.5" hidden="false" customHeight="false" outlineLevel="0" collapsed="false">
      <c r="A544" s="49" t="s">
        <v>8</v>
      </c>
      <c r="B544" s="49" t="s">
        <v>68</v>
      </c>
      <c r="C544" s="55" t="n">
        <v>32</v>
      </c>
      <c r="D544" s="124" t="s">
        <v>17</v>
      </c>
      <c r="E544" s="0" t="n">
        <f aca="false">'Low delay (P)'!Y65</f>
        <v>0</v>
      </c>
      <c r="F544" s="0" t="n">
        <f aca="false">'Low delay (P)'!Z65</f>
        <v>0</v>
      </c>
      <c r="G544" s="0" t="n">
        <f aca="false">'Low delay (P)'!AA65</f>
        <v>0</v>
      </c>
      <c r="H544" s="0" t="n">
        <f aca="false">'Low delay (P)'!AB65</f>
        <v>0</v>
      </c>
      <c r="I544" s="0" t="n">
        <f aca="false">'Low delay (P)'!AC65</f>
        <v>0</v>
      </c>
    </row>
    <row r="545" customFormat="false" ht="13.5" hidden="false" customHeight="false" outlineLevel="0" collapsed="false">
      <c r="A545" s="49" t="s">
        <v>8</v>
      </c>
      <c r="B545" s="49" t="s">
        <v>68</v>
      </c>
      <c r="C545" s="56" t="n">
        <v>37</v>
      </c>
      <c r="D545" s="124" t="s">
        <v>17</v>
      </c>
      <c r="E545" s="0" t="n">
        <f aca="false">'Low delay (P)'!Y66</f>
        <v>0</v>
      </c>
      <c r="F545" s="0" t="n">
        <f aca="false">'Low delay (P)'!Z66</f>
        <v>0</v>
      </c>
      <c r="G545" s="0" t="n">
        <f aca="false">'Low delay (P)'!AA66</f>
        <v>0</v>
      </c>
      <c r="H545" s="0" t="n">
        <f aca="false">'Low delay (P)'!AB66</f>
        <v>0</v>
      </c>
      <c r="I545" s="0" t="n">
        <f aca="false">'Low delay (P)'!AC66</f>
        <v>0</v>
      </c>
    </row>
    <row r="546" customFormat="false" ht="13.5" hidden="false" customHeight="false" outlineLevel="0" collapsed="false">
      <c r="A546" s="49" t="s">
        <v>8</v>
      </c>
      <c r="B546" s="49" t="s">
        <v>61</v>
      </c>
      <c r="C546" s="49" t="n">
        <v>22</v>
      </c>
      <c r="D546" s="124" t="s">
        <v>17</v>
      </c>
      <c r="E546" s="0" t="n">
        <f aca="false">'Low delay (P)'!Y67</f>
        <v>0</v>
      </c>
      <c r="F546" s="0" t="n">
        <f aca="false">'Low delay (P)'!Z67</f>
        <v>0</v>
      </c>
      <c r="G546" s="0" t="e">
        <f aca="false">'Low delay (P)'!AA67</f>
        <v>#VALUE!</v>
      </c>
      <c r="H546" s="0" t="e">
        <f aca="false">'Low delay (P)'!AB67</f>
        <v>#VALUE!</v>
      </c>
      <c r="I546" s="0" t="e">
        <f aca="false">'Low delay (P)'!AC67</f>
        <v>#VALUE!</v>
      </c>
    </row>
    <row r="547" customFormat="false" ht="13.5" hidden="false" customHeight="false" outlineLevel="0" collapsed="false">
      <c r="A547" s="49" t="s">
        <v>8</v>
      </c>
      <c r="B547" s="49" t="s">
        <v>61</v>
      </c>
      <c r="C547" s="55" t="n">
        <v>27</v>
      </c>
      <c r="D547" s="124" t="s">
        <v>17</v>
      </c>
      <c r="E547" s="0" t="n">
        <f aca="false">'Low delay (P)'!Y68</f>
        <v>0</v>
      </c>
      <c r="F547" s="0" t="n">
        <f aca="false">'Low delay (P)'!Z68</f>
        <v>0</v>
      </c>
      <c r="G547" s="0" t="n">
        <f aca="false">'Low delay (P)'!AA68</f>
        <v>0</v>
      </c>
      <c r="H547" s="0" t="n">
        <f aca="false">'Low delay (P)'!AB68</f>
        <v>0</v>
      </c>
      <c r="I547" s="0" t="n">
        <f aca="false">'Low delay (P)'!AC68</f>
        <v>0</v>
      </c>
    </row>
    <row r="548" customFormat="false" ht="13.5" hidden="false" customHeight="false" outlineLevel="0" collapsed="false">
      <c r="A548" s="49" t="s">
        <v>8</v>
      </c>
      <c r="B548" s="49" t="s">
        <v>61</v>
      </c>
      <c r="C548" s="55" t="n">
        <v>32</v>
      </c>
      <c r="D548" s="124" t="s">
        <v>17</v>
      </c>
      <c r="E548" s="0" t="n">
        <f aca="false">'Low delay (P)'!Y69</f>
        <v>0</v>
      </c>
      <c r="F548" s="0" t="n">
        <f aca="false">'Low delay (P)'!Z69</f>
        <v>0</v>
      </c>
      <c r="G548" s="0" t="n">
        <f aca="false">'Low delay (P)'!AA69</f>
        <v>0</v>
      </c>
      <c r="H548" s="0" t="n">
        <f aca="false">'Low delay (P)'!AB69</f>
        <v>0</v>
      </c>
      <c r="I548" s="0" t="n">
        <f aca="false">'Low delay (P)'!AC69</f>
        <v>0</v>
      </c>
    </row>
    <row r="549" customFormat="false" ht="13.5" hidden="false" customHeight="false" outlineLevel="0" collapsed="false">
      <c r="A549" s="49" t="s">
        <v>8</v>
      </c>
      <c r="B549" s="49" t="s">
        <v>61</v>
      </c>
      <c r="C549" s="56" t="n">
        <v>37</v>
      </c>
      <c r="D549" s="124" t="s">
        <v>17</v>
      </c>
      <c r="E549" s="0" t="n">
        <f aca="false">'Low delay (P)'!Y70</f>
        <v>0</v>
      </c>
      <c r="F549" s="0" t="n">
        <f aca="false">'Low delay (P)'!Z70</f>
        <v>0</v>
      </c>
      <c r="G549" s="0" t="n">
        <f aca="false">'Low delay (P)'!AA70</f>
        <v>0</v>
      </c>
      <c r="H549" s="0" t="n">
        <f aca="false">'Low delay (P)'!AB70</f>
        <v>0</v>
      </c>
      <c r="I549" s="0" t="n">
        <f aca="false">'Low delay (P)'!AC70</f>
        <v>0</v>
      </c>
    </row>
    <row r="550" customFormat="false" ht="13.5" hidden="false" customHeight="false" outlineLevel="0" collapsed="false">
      <c r="A550" s="49" t="s">
        <v>70</v>
      </c>
      <c r="B550" s="49" t="s">
        <v>72</v>
      </c>
      <c r="C550" s="49" t="n">
        <v>22</v>
      </c>
      <c r="D550" s="124" t="s">
        <v>17</v>
      </c>
      <c r="E550" s="0" t="n">
        <f aca="false">'Low delay (P)'!Y71</f>
        <v>0</v>
      </c>
      <c r="F550" s="0" t="n">
        <f aca="false">'Low delay (P)'!Z71</f>
        <v>0</v>
      </c>
      <c r="G550" s="0" t="e">
        <f aca="false">'Low delay (P)'!AA71</f>
        <v>#VALUE!</v>
      </c>
      <c r="H550" s="0" t="e">
        <f aca="false">'Low delay (P)'!AB71</f>
        <v>#VALUE!</v>
      </c>
      <c r="I550" s="0" t="e">
        <f aca="false">'Low delay (P)'!AC71</f>
        <v>#VALUE!</v>
      </c>
    </row>
    <row r="551" customFormat="false" ht="13.5" hidden="false" customHeight="false" outlineLevel="0" collapsed="false">
      <c r="A551" s="49" t="s">
        <v>70</v>
      </c>
      <c r="B551" s="49" t="s">
        <v>72</v>
      </c>
      <c r="C551" s="55" t="n">
        <v>27</v>
      </c>
      <c r="D551" s="124" t="s">
        <v>17</v>
      </c>
      <c r="E551" s="0" t="n">
        <f aca="false">'Low delay (P)'!Y72</f>
        <v>0</v>
      </c>
      <c r="F551" s="0" t="n">
        <f aca="false">'Low delay (P)'!Z72</f>
        <v>0</v>
      </c>
      <c r="G551" s="0" t="n">
        <f aca="false">'Low delay (P)'!AA72</f>
        <v>0</v>
      </c>
      <c r="H551" s="0" t="n">
        <f aca="false">'Low delay (P)'!AB72</f>
        <v>0</v>
      </c>
      <c r="I551" s="0" t="n">
        <f aca="false">'Low delay (P)'!AC72</f>
        <v>0</v>
      </c>
    </row>
    <row r="552" customFormat="false" ht="13.5" hidden="false" customHeight="false" outlineLevel="0" collapsed="false">
      <c r="A552" s="49" t="s">
        <v>70</v>
      </c>
      <c r="B552" s="49" t="s">
        <v>72</v>
      </c>
      <c r="C552" s="55" t="n">
        <v>32</v>
      </c>
      <c r="D552" s="124" t="s">
        <v>17</v>
      </c>
      <c r="E552" s="0" t="n">
        <f aca="false">'Low delay (P)'!Y73</f>
        <v>0</v>
      </c>
      <c r="F552" s="0" t="n">
        <f aca="false">'Low delay (P)'!Z73</f>
        <v>0</v>
      </c>
      <c r="G552" s="0" t="n">
        <f aca="false">'Low delay (P)'!AA73</f>
        <v>0</v>
      </c>
      <c r="H552" s="0" t="n">
        <f aca="false">'Low delay (P)'!AB73</f>
        <v>0</v>
      </c>
      <c r="I552" s="0" t="n">
        <f aca="false">'Low delay (P)'!AC73</f>
        <v>0</v>
      </c>
    </row>
    <row r="553" customFormat="false" ht="13.5" hidden="false" customHeight="false" outlineLevel="0" collapsed="false">
      <c r="A553" s="49" t="s">
        <v>70</v>
      </c>
      <c r="B553" s="49" t="s">
        <v>72</v>
      </c>
      <c r="C553" s="56" t="n">
        <v>37</v>
      </c>
      <c r="D553" s="124" t="s">
        <v>17</v>
      </c>
      <c r="E553" s="0" t="n">
        <f aca="false">'Low delay (P)'!Y74</f>
        <v>0</v>
      </c>
      <c r="F553" s="0" t="n">
        <f aca="false">'Low delay (P)'!Z74</f>
        <v>0</v>
      </c>
      <c r="G553" s="0" t="n">
        <f aca="false">'Low delay (P)'!AA74</f>
        <v>0</v>
      </c>
      <c r="H553" s="0" t="n">
        <f aca="false">'Low delay (P)'!AB74</f>
        <v>0</v>
      </c>
      <c r="I553" s="0" t="n">
        <f aca="false">'Low delay (P)'!AC74</f>
        <v>0</v>
      </c>
    </row>
    <row r="554" customFormat="false" ht="13.5" hidden="false" customHeight="false" outlineLevel="0" collapsed="false">
      <c r="A554" s="49" t="s">
        <v>70</v>
      </c>
      <c r="B554" s="49" t="s">
        <v>74</v>
      </c>
      <c r="C554" s="49" t="n">
        <v>22</v>
      </c>
      <c r="D554" s="124" t="s">
        <v>17</v>
      </c>
      <c r="E554" s="0" t="n">
        <f aca="false">'Low delay (P)'!Y75</f>
        <v>0</v>
      </c>
      <c r="F554" s="0" t="n">
        <f aca="false">'Low delay (P)'!Z75</f>
        <v>0</v>
      </c>
      <c r="G554" s="0" t="e">
        <f aca="false">'Low delay (P)'!AA75</f>
        <v>#VALUE!</v>
      </c>
      <c r="H554" s="0" t="e">
        <f aca="false">'Low delay (P)'!AB75</f>
        <v>#VALUE!</v>
      </c>
      <c r="I554" s="0" t="e">
        <f aca="false">'Low delay (P)'!AC75</f>
        <v>#VALUE!</v>
      </c>
    </row>
    <row r="555" customFormat="false" ht="13.5" hidden="false" customHeight="false" outlineLevel="0" collapsed="false">
      <c r="A555" s="49" t="s">
        <v>70</v>
      </c>
      <c r="B555" s="49" t="s">
        <v>74</v>
      </c>
      <c r="C555" s="55" t="n">
        <v>27</v>
      </c>
      <c r="D555" s="124" t="s">
        <v>17</v>
      </c>
      <c r="E555" s="0" t="n">
        <f aca="false">'Low delay (P)'!Y76</f>
        <v>0</v>
      </c>
      <c r="F555" s="0" t="n">
        <f aca="false">'Low delay (P)'!Z76</f>
        <v>0</v>
      </c>
      <c r="G555" s="0" t="n">
        <f aca="false">'Low delay (P)'!AA76</f>
        <v>0</v>
      </c>
      <c r="H555" s="0" t="n">
        <f aca="false">'Low delay (P)'!AB76</f>
        <v>0</v>
      </c>
      <c r="I555" s="0" t="n">
        <f aca="false">'Low delay (P)'!AC76</f>
        <v>0</v>
      </c>
    </row>
    <row r="556" customFormat="false" ht="13.5" hidden="false" customHeight="false" outlineLevel="0" collapsed="false">
      <c r="A556" s="49" t="s">
        <v>70</v>
      </c>
      <c r="B556" s="49" t="s">
        <v>74</v>
      </c>
      <c r="C556" s="55" t="n">
        <v>32</v>
      </c>
      <c r="D556" s="124" t="s">
        <v>17</v>
      </c>
      <c r="E556" s="0" t="n">
        <f aca="false">'Low delay (P)'!Y77</f>
        <v>0</v>
      </c>
      <c r="F556" s="0" t="n">
        <f aca="false">'Low delay (P)'!Z77</f>
        <v>0</v>
      </c>
      <c r="G556" s="0" t="n">
        <f aca="false">'Low delay (P)'!AA77</f>
        <v>0</v>
      </c>
      <c r="H556" s="0" t="n">
        <f aca="false">'Low delay (P)'!AB77</f>
        <v>0</v>
      </c>
      <c r="I556" s="0" t="n">
        <f aca="false">'Low delay (P)'!AC77</f>
        <v>0</v>
      </c>
    </row>
    <row r="557" customFormat="false" ht="13.5" hidden="false" customHeight="false" outlineLevel="0" collapsed="false">
      <c r="A557" s="49" t="s">
        <v>70</v>
      </c>
      <c r="B557" s="49" t="s">
        <v>74</v>
      </c>
      <c r="C557" s="56" t="n">
        <v>37</v>
      </c>
      <c r="D557" s="124" t="s">
        <v>17</v>
      </c>
      <c r="E557" s="0" t="n">
        <f aca="false">'Low delay (P)'!Y78</f>
        <v>0</v>
      </c>
      <c r="F557" s="0" t="n">
        <f aca="false">'Low delay (P)'!Z78</f>
        <v>0</v>
      </c>
      <c r="G557" s="0" t="n">
        <f aca="false">'Low delay (P)'!AA78</f>
        <v>0</v>
      </c>
      <c r="H557" s="0" t="n">
        <f aca="false">'Low delay (P)'!AB78</f>
        <v>0</v>
      </c>
      <c r="I557" s="0" t="n">
        <f aca="false">'Low delay (P)'!AC78</f>
        <v>0</v>
      </c>
    </row>
    <row r="558" customFormat="false" ht="13.5" hidden="false" customHeight="false" outlineLevel="0" collapsed="false">
      <c r="A558" s="49" t="s">
        <v>70</v>
      </c>
      <c r="B558" s="49" t="s">
        <v>76</v>
      </c>
      <c r="C558" s="49" t="n">
        <v>22</v>
      </c>
      <c r="D558" s="124" t="s">
        <v>17</v>
      </c>
      <c r="E558" s="0" t="n">
        <f aca="false">'Low delay (P)'!Y79</f>
        <v>0</v>
      </c>
      <c r="F558" s="0" t="n">
        <f aca="false">'Low delay (P)'!Z79</f>
        <v>0</v>
      </c>
      <c r="G558" s="0" t="e">
        <f aca="false">'Low delay (P)'!AA79</f>
        <v>#VALUE!</v>
      </c>
      <c r="H558" s="0" t="e">
        <f aca="false">'Low delay (P)'!AB79</f>
        <v>#VALUE!</v>
      </c>
      <c r="I558" s="0" t="e">
        <f aca="false">'Low delay (P)'!AC79</f>
        <v>#VALUE!</v>
      </c>
    </row>
    <row r="559" customFormat="false" ht="13.5" hidden="false" customHeight="false" outlineLevel="0" collapsed="false">
      <c r="A559" s="49" t="s">
        <v>70</v>
      </c>
      <c r="B559" s="49" t="s">
        <v>76</v>
      </c>
      <c r="C559" s="55" t="n">
        <v>27</v>
      </c>
      <c r="D559" s="124" t="s">
        <v>17</v>
      </c>
      <c r="E559" s="0" t="n">
        <f aca="false">'Low delay (P)'!Y80</f>
        <v>0</v>
      </c>
      <c r="F559" s="0" t="n">
        <f aca="false">'Low delay (P)'!Z80</f>
        <v>0</v>
      </c>
      <c r="G559" s="0" t="n">
        <f aca="false">'Low delay (P)'!AA80</f>
        <v>0</v>
      </c>
      <c r="H559" s="0" t="n">
        <f aca="false">'Low delay (P)'!AB80</f>
        <v>0</v>
      </c>
      <c r="I559" s="0" t="n">
        <f aca="false">'Low delay (P)'!AC80</f>
        <v>0</v>
      </c>
    </row>
    <row r="560" customFormat="false" ht="13.5" hidden="false" customHeight="false" outlineLevel="0" collapsed="false">
      <c r="A560" s="49" t="s">
        <v>70</v>
      </c>
      <c r="B560" s="49" t="s">
        <v>76</v>
      </c>
      <c r="C560" s="55" t="n">
        <v>32</v>
      </c>
      <c r="D560" s="124" t="s">
        <v>17</v>
      </c>
      <c r="E560" s="0" t="n">
        <f aca="false">'Low delay (P)'!Y81</f>
        <v>0</v>
      </c>
      <c r="F560" s="0" t="n">
        <f aca="false">'Low delay (P)'!Z81</f>
        <v>0</v>
      </c>
      <c r="G560" s="0" t="n">
        <f aca="false">'Low delay (P)'!AA81</f>
        <v>0</v>
      </c>
      <c r="H560" s="0" t="n">
        <f aca="false">'Low delay (P)'!AB81</f>
        <v>0</v>
      </c>
      <c r="I560" s="0" t="n">
        <f aca="false">'Low delay (P)'!AC81</f>
        <v>0</v>
      </c>
    </row>
    <row r="561" customFormat="false" ht="13.5" hidden="false" customHeight="false" outlineLevel="0" collapsed="false">
      <c r="A561" s="49" t="s">
        <v>70</v>
      </c>
      <c r="B561" s="49" t="s">
        <v>76</v>
      </c>
      <c r="C561" s="56" t="n">
        <v>37</v>
      </c>
      <c r="D561" s="124" t="s">
        <v>17</v>
      </c>
      <c r="E561" s="0" t="n">
        <f aca="false">'Low delay (P)'!Y82</f>
        <v>0</v>
      </c>
      <c r="F561" s="0" t="n">
        <f aca="false">'Low delay (P)'!Z82</f>
        <v>0</v>
      </c>
      <c r="G561" s="0" t="n">
        <f aca="false">'Low delay (P)'!AA82</f>
        <v>0</v>
      </c>
      <c r="H561" s="0" t="n">
        <f aca="false">'Low delay (P)'!AB82</f>
        <v>0</v>
      </c>
      <c r="I561" s="0" t="n">
        <f aca="false">'Low delay (P)'!AC82</f>
        <v>0</v>
      </c>
    </row>
    <row r="562" customFormat="false" ht="13.5" hidden="false" customHeight="false" outlineLevel="0" collapsed="false">
      <c r="A562" s="49" t="s">
        <v>5</v>
      </c>
      <c r="B562" s="49" t="s">
        <v>37</v>
      </c>
      <c r="C562" s="49" t="n">
        <v>22</v>
      </c>
      <c r="D562" s="124" t="s">
        <v>96</v>
      </c>
    </row>
    <row r="563" customFormat="false" ht="13.5" hidden="false" customHeight="false" outlineLevel="0" collapsed="false">
      <c r="A563" s="49" t="s">
        <v>5</v>
      </c>
      <c r="B563" s="49" t="s">
        <v>37</v>
      </c>
      <c r="C563" s="55" t="n">
        <v>27</v>
      </c>
      <c r="D563" s="124" t="s">
        <v>96</v>
      </c>
    </row>
    <row r="564" customFormat="false" ht="13.5" hidden="false" customHeight="false" outlineLevel="0" collapsed="false">
      <c r="A564" s="49" t="s">
        <v>5</v>
      </c>
      <c r="B564" s="49" t="s">
        <v>37</v>
      </c>
      <c r="C564" s="55" t="n">
        <v>32</v>
      </c>
      <c r="D564" s="124" t="s">
        <v>96</v>
      </c>
    </row>
    <row r="565" customFormat="false" ht="13.5" hidden="false" customHeight="false" outlineLevel="0" collapsed="false">
      <c r="A565" s="49" t="s">
        <v>5</v>
      </c>
      <c r="B565" s="49" t="s">
        <v>37</v>
      </c>
      <c r="C565" s="56" t="n">
        <v>37</v>
      </c>
      <c r="D565" s="124" t="s">
        <v>96</v>
      </c>
    </row>
    <row r="566" customFormat="false" ht="13.5" hidden="false" customHeight="false" outlineLevel="0" collapsed="false">
      <c r="A566" s="49" t="s">
        <v>5</v>
      </c>
      <c r="B566" s="55" t="s">
        <v>39</v>
      </c>
      <c r="C566" s="49" t="n">
        <v>22</v>
      </c>
      <c r="D566" s="124" t="s">
        <v>96</v>
      </c>
    </row>
    <row r="567" customFormat="false" ht="13.5" hidden="false" customHeight="false" outlineLevel="0" collapsed="false">
      <c r="A567" s="49" t="s">
        <v>5</v>
      </c>
      <c r="B567" s="55" t="s">
        <v>39</v>
      </c>
      <c r="C567" s="55" t="n">
        <v>27</v>
      </c>
      <c r="D567" s="124" t="s">
        <v>96</v>
      </c>
    </row>
    <row r="568" customFormat="false" ht="13.5" hidden="false" customHeight="false" outlineLevel="0" collapsed="false">
      <c r="A568" s="49" t="s">
        <v>5</v>
      </c>
      <c r="B568" s="55" t="s">
        <v>39</v>
      </c>
      <c r="C568" s="55" t="n">
        <v>32</v>
      </c>
      <c r="D568" s="124" t="s">
        <v>96</v>
      </c>
    </row>
    <row r="569" customFormat="false" ht="13.5" hidden="false" customHeight="false" outlineLevel="0" collapsed="false">
      <c r="A569" s="49" t="s">
        <v>5</v>
      </c>
      <c r="B569" s="55" t="s">
        <v>39</v>
      </c>
      <c r="C569" s="56" t="n">
        <v>37</v>
      </c>
      <c r="D569" s="124" t="s">
        <v>96</v>
      </c>
    </row>
    <row r="570" customFormat="false" ht="13.5" hidden="false" customHeight="false" outlineLevel="0" collapsed="false">
      <c r="A570" s="49" t="s">
        <v>5</v>
      </c>
      <c r="B570" s="49" t="s">
        <v>40</v>
      </c>
      <c r="C570" s="49" t="n">
        <v>22</v>
      </c>
      <c r="D570" s="124" t="s">
        <v>96</v>
      </c>
    </row>
    <row r="571" customFormat="false" ht="13.5" hidden="false" customHeight="false" outlineLevel="0" collapsed="false">
      <c r="A571" s="49" t="s">
        <v>5</v>
      </c>
      <c r="B571" s="49" t="s">
        <v>40</v>
      </c>
      <c r="C571" s="55" t="n">
        <v>27</v>
      </c>
      <c r="D571" s="124" t="s">
        <v>96</v>
      </c>
    </row>
    <row r="572" customFormat="false" ht="13.5" hidden="false" customHeight="false" outlineLevel="0" collapsed="false">
      <c r="A572" s="49" t="s">
        <v>5</v>
      </c>
      <c r="B572" s="49" t="s">
        <v>40</v>
      </c>
      <c r="C572" s="55" t="n">
        <v>32</v>
      </c>
      <c r="D572" s="124" t="s">
        <v>96</v>
      </c>
    </row>
    <row r="573" customFormat="false" ht="13.5" hidden="false" customHeight="false" outlineLevel="0" collapsed="false">
      <c r="A573" s="49" t="s">
        <v>5</v>
      </c>
      <c r="B573" s="49" t="s">
        <v>40</v>
      </c>
      <c r="C573" s="56" t="n">
        <v>37</v>
      </c>
      <c r="D573" s="124" t="s">
        <v>96</v>
      </c>
    </row>
    <row r="574" customFormat="false" ht="13.5" hidden="false" customHeight="false" outlineLevel="0" collapsed="false">
      <c r="A574" s="49" t="s">
        <v>5</v>
      </c>
      <c r="B574" s="55" t="s">
        <v>41</v>
      </c>
      <c r="C574" s="49" t="n">
        <v>22</v>
      </c>
      <c r="D574" s="124" t="s">
        <v>96</v>
      </c>
    </row>
    <row r="575" customFormat="false" ht="13.5" hidden="false" customHeight="false" outlineLevel="0" collapsed="false">
      <c r="A575" s="49" t="s">
        <v>5</v>
      </c>
      <c r="B575" s="55" t="s">
        <v>41</v>
      </c>
      <c r="C575" s="55" t="n">
        <v>27</v>
      </c>
      <c r="D575" s="124" t="s">
        <v>96</v>
      </c>
    </row>
    <row r="576" customFormat="false" ht="13.5" hidden="false" customHeight="false" outlineLevel="0" collapsed="false">
      <c r="A576" s="49" t="s">
        <v>5</v>
      </c>
      <c r="B576" s="55" t="s">
        <v>41</v>
      </c>
      <c r="C576" s="55" t="n">
        <v>32</v>
      </c>
      <c r="D576" s="124" t="s">
        <v>96</v>
      </c>
    </row>
    <row r="577" customFormat="false" ht="13.5" hidden="false" customHeight="false" outlineLevel="0" collapsed="false">
      <c r="A577" s="49" t="s">
        <v>5</v>
      </c>
      <c r="B577" s="55" t="s">
        <v>41</v>
      </c>
      <c r="C577" s="56" t="n">
        <v>37</v>
      </c>
      <c r="D577" s="124" t="s">
        <v>96</v>
      </c>
    </row>
    <row r="578" customFormat="false" ht="13.5" hidden="false" customHeight="false" outlineLevel="0" collapsed="false">
      <c r="A578" s="49" t="s">
        <v>6</v>
      </c>
      <c r="B578" s="49" t="s">
        <v>44</v>
      </c>
      <c r="C578" s="49" t="n">
        <v>22</v>
      </c>
      <c r="D578" s="124" t="s">
        <v>96</v>
      </c>
      <c r="E578" s="0" t="n">
        <f aca="false">'Low delay LC (P)'!Y19</f>
        <v>0</v>
      </c>
      <c r="F578" s="0" t="n">
        <f aca="false">'Low delay LC (P)'!Z19</f>
        <v>0</v>
      </c>
      <c r="G578" s="0" t="e">
        <f aca="false">'Low delay LC (P)'!AA19</f>
        <v>#VALUE!</v>
      </c>
      <c r="H578" s="0" t="e">
        <f aca="false">'Low delay LC (P)'!AB19</f>
        <v>#VALUE!</v>
      </c>
      <c r="I578" s="0" t="e">
        <f aca="false">'Low delay LC (P)'!AC19</f>
        <v>#VALUE!</v>
      </c>
    </row>
    <row r="579" customFormat="false" ht="13.5" hidden="false" customHeight="false" outlineLevel="0" collapsed="false">
      <c r="A579" s="49" t="s">
        <v>6</v>
      </c>
      <c r="B579" s="49" t="s">
        <v>44</v>
      </c>
      <c r="C579" s="55" t="n">
        <v>27</v>
      </c>
      <c r="D579" s="124" t="s">
        <v>96</v>
      </c>
      <c r="E579" s="0" t="n">
        <f aca="false">'Low delay LC (P)'!Y20</f>
        <v>0</v>
      </c>
      <c r="F579" s="0" t="n">
        <f aca="false">'Low delay LC (P)'!Z20</f>
        <v>0</v>
      </c>
      <c r="G579" s="0" t="n">
        <f aca="false">'Low delay LC (P)'!AA20</f>
        <v>0</v>
      </c>
      <c r="H579" s="0" t="n">
        <f aca="false">'Low delay LC (P)'!AB20</f>
        <v>0</v>
      </c>
      <c r="I579" s="0" t="n">
        <f aca="false">'Low delay LC (P)'!AC20</f>
        <v>0</v>
      </c>
    </row>
    <row r="580" customFormat="false" ht="13.5" hidden="false" customHeight="false" outlineLevel="0" collapsed="false">
      <c r="A580" s="49" t="s">
        <v>6</v>
      </c>
      <c r="B580" s="49" t="s">
        <v>44</v>
      </c>
      <c r="C580" s="55" t="n">
        <v>32</v>
      </c>
      <c r="D580" s="124" t="s">
        <v>96</v>
      </c>
      <c r="E580" s="0" t="n">
        <f aca="false">'Low delay LC (P)'!Y21</f>
        <v>0</v>
      </c>
      <c r="F580" s="0" t="n">
        <f aca="false">'Low delay LC (P)'!Z21</f>
        <v>0</v>
      </c>
      <c r="G580" s="0" t="n">
        <f aca="false">'Low delay LC (P)'!AA21</f>
        <v>0</v>
      </c>
      <c r="H580" s="0" t="n">
        <f aca="false">'Low delay LC (P)'!AB21</f>
        <v>0</v>
      </c>
      <c r="I580" s="0" t="n">
        <f aca="false">'Low delay LC (P)'!AC21</f>
        <v>0</v>
      </c>
    </row>
    <row r="581" customFormat="false" ht="13.5" hidden="false" customHeight="false" outlineLevel="0" collapsed="false">
      <c r="A581" s="49" t="s">
        <v>6</v>
      </c>
      <c r="B581" s="49" t="s">
        <v>44</v>
      </c>
      <c r="C581" s="56" t="n">
        <v>37</v>
      </c>
      <c r="D581" s="124" t="s">
        <v>96</v>
      </c>
      <c r="E581" s="0" t="n">
        <f aca="false">'Low delay LC (P)'!Y22</f>
        <v>0</v>
      </c>
      <c r="F581" s="0" t="n">
        <f aca="false">'Low delay LC (P)'!Z22</f>
        <v>0</v>
      </c>
      <c r="G581" s="0" t="n">
        <f aca="false">'Low delay LC (P)'!AA22</f>
        <v>0</v>
      </c>
      <c r="H581" s="0" t="n">
        <f aca="false">'Low delay LC (P)'!AB22</f>
        <v>0</v>
      </c>
      <c r="I581" s="0" t="n">
        <f aca="false">'Low delay LC (P)'!AC22</f>
        <v>0</v>
      </c>
    </row>
    <row r="582" customFormat="false" ht="13.5" hidden="false" customHeight="false" outlineLevel="0" collapsed="false">
      <c r="A582" s="49" t="s">
        <v>6</v>
      </c>
      <c r="B582" s="49" t="s">
        <v>46</v>
      </c>
      <c r="C582" s="49" t="n">
        <v>22</v>
      </c>
      <c r="D582" s="124" t="s">
        <v>96</v>
      </c>
      <c r="E582" s="0" t="n">
        <f aca="false">'Low delay LC (P)'!Y23</f>
        <v>0</v>
      </c>
      <c r="F582" s="0" t="n">
        <f aca="false">'Low delay LC (P)'!Z23</f>
        <v>0</v>
      </c>
      <c r="G582" s="0" t="e">
        <f aca="false">'Low delay LC (P)'!AA23</f>
        <v>#VALUE!</v>
      </c>
      <c r="H582" s="0" t="e">
        <f aca="false">'Low delay LC (P)'!AB23</f>
        <v>#VALUE!</v>
      </c>
      <c r="I582" s="0" t="e">
        <f aca="false">'Low delay LC (P)'!AC23</f>
        <v>#VALUE!</v>
      </c>
    </row>
    <row r="583" customFormat="false" ht="13.5" hidden="false" customHeight="false" outlineLevel="0" collapsed="false">
      <c r="A583" s="49" t="s">
        <v>6</v>
      </c>
      <c r="B583" s="49" t="s">
        <v>46</v>
      </c>
      <c r="C583" s="55" t="n">
        <v>27</v>
      </c>
      <c r="D583" s="124" t="s">
        <v>96</v>
      </c>
      <c r="E583" s="0" t="n">
        <f aca="false">'Low delay LC (P)'!Y24</f>
        <v>0</v>
      </c>
      <c r="F583" s="0" t="n">
        <f aca="false">'Low delay LC (P)'!Z24</f>
        <v>0</v>
      </c>
      <c r="G583" s="0" t="n">
        <f aca="false">'Low delay LC (P)'!AA24</f>
        <v>0</v>
      </c>
      <c r="H583" s="0" t="n">
        <f aca="false">'Low delay LC (P)'!AB24</f>
        <v>0</v>
      </c>
      <c r="I583" s="0" t="n">
        <f aca="false">'Low delay LC (P)'!AC24</f>
        <v>0</v>
      </c>
    </row>
    <row r="584" customFormat="false" ht="13.5" hidden="false" customHeight="false" outlineLevel="0" collapsed="false">
      <c r="A584" s="49" t="s">
        <v>6</v>
      </c>
      <c r="B584" s="49" t="s">
        <v>46</v>
      </c>
      <c r="C584" s="55" t="n">
        <v>32</v>
      </c>
      <c r="D584" s="124" t="s">
        <v>96</v>
      </c>
      <c r="E584" s="0" t="n">
        <f aca="false">'Low delay LC (P)'!Y25</f>
        <v>0</v>
      </c>
      <c r="F584" s="0" t="n">
        <f aca="false">'Low delay LC (P)'!Z25</f>
        <v>0</v>
      </c>
      <c r="G584" s="0" t="n">
        <f aca="false">'Low delay LC (P)'!AA25</f>
        <v>0</v>
      </c>
      <c r="H584" s="0" t="n">
        <f aca="false">'Low delay LC (P)'!AB25</f>
        <v>0</v>
      </c>
      <c r="I584" s="0" t="n">
        <f aca="false">'Low delay LC (P)'!AC25</f>
        <v>0</v>
      </c>
    </row>
    <row r="585" customFormat="false" ht="13.5" hidden="false" customHeight="false" outlineLevel="0" collapsed="false">
      <c r="A585" s="49" t="s">
        <v>6</v>
      </c>
      <c r="B585" s="49" t="s">
        <v>46</v>
      </c>
      <c r="C585" s="56" t="n">
        <v>37</v>
      </c>
      <c r="D585" s="124" t="s">
        <v>96</v>
      </c>
      <c r="E585" s="0" t="n">
        <f aca="false">'Low delay LC (P)'!Y26</f>
        <v>0</v>
      </c>
      <c r="F585" s="0" t="n">
        <f aca="false">'Low delay LC (P)'!Z26</f>
        <v>0</v>
      </c>
      <c r="G585" s="0" t="n">
        <f aca="false">'Low delay LC (P)'!AA26</f>
        <v>0</v>
      </c>
      <c r="H585" s="0" t="n">
        <f aca="false">'Low delay LC (P)'!AB26</f>
        <v>0</v>
      </c>
      <c r="I585" s="0" t="n">
        <f aca="false">'Low delay LC (P)'!AC26</f>
        <v>0</v>
      </c>
    </row>
    <row r="586" customFormat="false" ht="13.5" hidden="false" customHeight="false" outlineLevel="0" collapsed="false">
      <c r="A586" s="49" t="s">
        <v>6</v>
      </c>
      <c r="B586" s="49" t="s">
        <v>48</v>
      </c>
      <c r="C586" s="49" t="n">
        <v>22</v>
      </c>
      <c r="D586" s="124" t="s">
        <v>96</v>
      </c>
      <c r="E586" s="0" t="n">
        <f aca="false">'Low delay LC (P)'!Y27</f>
        <v>0</v>
      </c>
      <c r="F586" s="0" t="n">
        <f aca="false">'Low delay LC (P)'!Z27</f>
        <v>0</v>
      </c>
      <c r="G586" s="0" t="e">
        <f aca="false">'Low delay LC (P)'!AA27</f>
        <v>#VALUE!</v>
      </c>
      <c r="H586" s="0" t="e">
        <f aca="false">'Low delay LC (P)'!AB27</f>
        <v>#VALUE!</v>
      </c>
      <c r="I586" s="0" t="e">
        <f aca="false">'Low delay LC (P)'!AC27</f>
        <v>#VALUE!</v>
      </c>
    </row>
    <row r="587" customFormat="false" ht="13.5" hidden="false" customHeight="false" outlineLevel="0" collapsed="false">
      <c r="A587" s="49" t="s">
        <v>6</v>
      </c>
      <c r="B587" s="49" t="s">
        <v>48</v>
      </c>
      <c r="C587" s="55" t="n">
        <v>27</v>
      </c>
      <c r="D587" s="124" t="s">
        <v>96</v>
      </c>
      <c r="E587" s="0" t="n">
        <f aca="false">'Low delay LC (P)'!Y28</f>
        <v>0</v>
      </c>
      <c r="F587" s="0" t="n">
        <f aca="false">'Low delay LC (P)'!Z28</f>
        <v>0</v>
      </c>
      <c r="G587" s="0" t="n">
        <f aca="false">'Low delay LC (P)'!AA28</f>
        <v>0</v>
      </c>
      <c r="H587" s="0" t="n">
        <f aca="false">'Low delay LC (P)'!AB28</f>
        <v>0</v>
      </c>
      <c r="I587" s="0" t="n">
        <f aca="false">'Low delay LC (P)'!AC28</f>
        <v>0</v>
      </c>
    </row>
    <row r="588" customFormat="false" ht="13.5" hidden="false" customHeight="false" outlineLevel="0" collapsed="false">
      <c r="A588" s="49" t="s">
        <v>6</v>
      </c>
      <c r="B588" s="49" t="s">
        <v>48</v>
      </c>
      <c r="C588" s="55" t="n">
        <v>32</v>
      </c>
      <c r="D588" s="124" t="s">
        <v>96</v>
      </c>
      <c r="E588" s="0" t="n">
        <f aca="false">'Low delay LC (P)'!Y29</f>
        <v>0</v>
      </c>
      <c r="F588" s="0" t="n">
        <f aca="false">'Low delay LC (P)'!Z29</f>
        <v>0</v>
      </c>
      <c r="G588" s="0" t="n">
        <f aca="false">'Low delay LC (P)'!AA29</f>
        <v>0</v>
      </c>
      <c r="H588" s="0" t="n">
        <f aca="false">'Low delay LC (P)'!AB29</f>
        <v>0</v>
      </c>
      <c r="I588" s="0" t="n">
        <f aca="false">'Low delay LC (P)'!AC29</f>
        <v>0</v>
      </c>
    </row>
    <row r="589" customFormat="false" ht="13.5" hidden="false" customHeight="false" outlineLevel="0" collapsed="false">
      <c r="A589" s="49" t="s">
        <v>6</v>
      </c>
      <c r="B589" s="49" t="s">
        <v>48</v>
      </c>
      <c r="C589" s="56" t="n">
        <v>37</v>
      </c>
      <c r="D589" s="124" t="s">
        <v>96</v>
      </c>
      <c r="E589" s="0" t="n">
        <f aca="false">'Low delay LC (P)'!Y30</f>
        <v>0</v>
      </c>
      <c r="F589" s="0" t="n">
        <f aca="false">'Low delay LC (P)'!Z30</f>
        <v>0</v>
      </c>
      <c r="G589" s="0" t="n">
        <f aca="false">'Low delay LC (P)'!AA30</f>
        <v>0</v>
      </c>
      <c r="H589" s="0" t="n">
        <f aca="false">'Low delay LC (P)'!AB30</f>
        <v>0</v>
      </c>
      <c r="I589" s="0" t="n">
        <f aca="false">'Low delay LC (P)'!AC30</f>
        <v>0</v>
      </c>
    </row>
    <row r="590" customFormat="false" ht="13.5" hidden="false" customHeight="false" outlineLevel="0" collapsed="false">
      <c r="A590" s="49" t="s">
        <v>6</v>
      </c>
      <c r="B590" s="49" t="s">
        <v>50</v>
      </c>
      <c r="C590" s="49" t="n">
        <v>22</v>
      </c>
      <c r="D590" s="124" t="s">
        <v>96</v>
      </c>
      <c r="E590" s="0" t="n">
        <f aca="false">'Low delay LC (P)'!Y31</f>
        <v>0</v>
      </c>
      <c r="F590" s="0" t="n">
        <f aca="false">'Low delay LC (P)'!Z31</f>
        <v>0</v>
      </c>
      <c r="G590" s="0" t="e">
        <f aca="false">'Low delay LC (P)'!AA31</f>
        <v>#VALUE!</v>
      </c>
      <c r="H590" s="0" t="e">
        <f aca="false">'Low delay LC (P)'!AB31</f>
        <v>#VALUE!</v>
      </c>
      <c r="I590" s="0" t="e">
        <f aca="false">'Low delay LC (P)'!AC31</f>
        <v>#VALUE!</v>
      </c>
    </row>
    <row r="591" customFormat="false" ht="13.5" hidden="false" customHeight="false" outlineLevel="0" collapsed="false">
      <c r="A591" s="49" t="s">
        <v>6</v>
      </c>
      <c r="B591" s="49" t="s">
        <v>50</v>
      </c>
      <c r="C591" s="55" t="n">
        <v>27</v>
      </c>
      <c r="D591" s="124" t="s">
        <v>96</v>
      </c>
      <c r="E591" s="0" t="n">
        <f aca="false">'Low delay LC (P)'!Y32</f>
        <v>0</v>
      </c>
      <c r="F591" s="0" t="n">
        <f aca="false">'Low delay LC (P)'!Z32</f>
        <v>0</v>
      </c>
      <c r="G591" s="0" t="n">
        <f aca="false">'Low delay LC (P)'!AA32</f>
        <v>0</v>
      </c>
      <c r="H591" s="0" t="n">
        <f aca="false">'Low delay LC (P)'!AB32</f>
        <v>0</v>
      </c>
      <c r="I591" s="0" t="n">
        <f aca="false">'Low delay LC (P)'!AC32</f>
        <v>0</v>
      </c>
    </row>
    <row r="592" customFormat="false" ht="13.5" hidden="false" customHeight="false" outlineLevel="0" collapsed="false">
      <c r="A592" s="49" t="s">
        <v>6</v>
      </c>
      <c r="B592" s="49" t="s">
        <v>50</v>
      </c>
      <c r="C592" s="55" t="n">
        <v>32</v>
      </c>
      <c r="D592" s="124" t="s">
        <v>96</v>
      </c>
      <c r="E592" s="0" t="n">
        <f aca="false">'Low delay LC (P)'!Y33</f>
        <v>0</v>
      </c>
      <c r="F592" s="0" t="n">
        <f aca="false">'Low delay LC (P)'!Z33</f>
        <v>0</v>
      </c>
      <c r="G592" s="0" t="n">
        <f aca="false">'Low delay LC (P)'!AA33</f>
        <v>0</v>
      </c>
      <c r="H592" s="0" t="n">
        <f aca="false">'Low delay LC (P)'!AB33</f>
        <v>0</v>
      </c>
      <c r="I592" s="0" t="n">
        <f aca="false">'Low delay LC (P)'!AC33</f>
        <v>0</v>
      </c>
    </row>
    <row r="593" customFormat="false" ht="13.5" hidden="false" customHeight="false" outlineLevel="0" collapsed="false">
      <c r="A593" s="49" t="s">
        <v>6</v>
      </c>
      <c r="B593" s="49" t="s">
        <v>50</v>
      </c>
      <c r="C593" s="56" t="n">
        <v>37</v>
      </c>
      <c r="D593" s="124" t="s">
        <v>96</v>
      </c>
      <c r="E593" s="0" t="n">
        <f aca="false">'Low delay LC (P)'!Y34</f>
        <v>0</v>
      </c>
      <c r="F593" s="0" t="n">
        <f aca="false">'Low delay LC (P)'!Z34</f>
        <v>0</v>
      </c>
      <c r="G593" s="0" t="n">
        <f aca="false">'Low delay LC (P)'!AA34</f>
        <v>0</v>
      </c>
      <c r="H593" s="0" t="n">
        <f aca="false">'Low delay LC (P)'!AB34</f>
        <v>0</v>
      </c>
      <c r="I593" s="0" t="n">
        <f aca="false">'Low delay LC (P)'!AC34</f>
        <v>0</v>
      </c>
    </row>
    <row r="594" customFormat="false" ht="13.5" hidden="false" customHeight="false" outlineLevel="0" collapsed="false">
      <c r="A594" s="49" t="s">
        <v>6</v>
      </c>
      <c r="B594" s="49" t="s">
        <v>52</v>
      </c>
      <c r="C594" s="49" t="n">
        <v>22</v>
      </c>
      <c r="D594" s="124" t="s">
        <v>96</v>
      </c>
      <c r="E594" s="0" t="n">
        <f aca="false">'Low delay LC (P)'!Y35</f>
        <v>0</v>
      </c>
      <c r="F594" s="0" t="n">
        <f aca="false">'Low delay LC (P)'!Z35</f>
        <v>0</v>
      </c>
      <c r="G594" s="0" t="e">
        <f aca="false">'Low delay LC (P)'!AA35</f>
        <v>#VALUE!</v>
      </c>
      <c r="H594" s="0" t="e">
        <f aca="false">'Low delay LC (P)'!AB35</f>
        <v>#VALUE!</v>
      </c>
      <c r="I594" s="0" t="e">
        <f aca="false">'Low delay LC (P)'!AC35</f>
        <v>#VALUE!</v>
      </c>
    </row>
    <row r="595" customFormat="false" ht="13.5" hidden="false" customHeight="false" outlineLevel="0" collapsed="false">
      <c r="A595" s="49" t="s">
        <v>6</v>
      </c>
      <c r="B595" s="49" t="s">
        <v>52</v>
      </c>
      <c r="C595" s="55" t="n">
        <v>27</v>
      </c>
      <c r="D595" s="124" t="s">
        <v>96</v>
      </c>
      <c r="E595" s="0" t="n">
        <f aca="false">'Low delay LC (P)'!Y36</f>
        <v>0</v>
      </c>
      <c r="F595" s="0" t="n">
        <f aca="false">'Low delay LC (P)'!Z36</f>
        <v>0</v>
      </c>
      <c r="G595" s="0" t="n">
        <f aca="false">'Low delay LC (P)'!AA36</f>
        <v>0</v>
      </c>
      <c r="H595" s="0" t="n">
        <f aca="false">'Low delay LC (P)'!AB36</f>
        <v>0</v>
      </c>
      <c r="I595" s="0" t="n">
        <f aca="false">'Low delay LC (P)'!AC36</f>
        <v>0</v>
      </c>
    </row>
    <row r="596" customFormat="false" ht="13.5" hidden="false" customHeight="false" outlineLevel="0" collapsed="false">
      <c r="A596" s="49" t="s">
        <v>6</v>
      </c>
      <c r="B596" s="49" t="s">
        <v>52</v>
      </c>
      <c r="C596" s="55" t="n">
        <v>32</v>
      </c>
      <c r="D596" s="124" t="s">
        <v>96</v>
      </c>
      <c r="E596" s="0" t="n">
        <f aca="false">'Low delay LC (P)'!Y37</f>
        <v>0</v>
      </c>
      <c r="F596" s="0" t="n">
        <f aca="false">'Low delay LC (P)'!Z37</f>
        <v>0</v>
      </c>
      <c r="G596" s="0" t="n">
        <f aca="false">'Low delay LC (P)'!AA37</f>
        <v>0</v>
      </c>
      <c r="H596" s="0" t="n">
        <f aca="false">'Low delay LC (P)'!AB37</f>
        <v>0</v>
      </c>
      <c r="I596" s="0" t="n">
        <f aca="false">'Low delay LC (P)'!AC37</f>
        <v>0</v>
      </c>
    </row>
    <row r="597" customFormat="false" ht="13.5" hidden="false" customHeight="false" outlineLevel="0" collapsed="false">
      <c r="A597" s="49" t="s">
        <v>6</v>
      </c>
      <c r="B597" s="49" t="s">
        <v>52</v>
      </c>
      <c r="C597" s="56" t="n">
        <v>37</v>
      </c>
      <c r="D597" s="124" t="s">
        <v>96</v>
      </c>
      <c r="E597" s="0" t="n">
        <f aca="false">'Low delay LC (P)'!Y38</f>
        <v>0</v>
      </c>
      <c r="F597" s="0" t="n">
        <f aca="false">'Low delay LC (P)'!Z38</f>
        <v>0</v>
      </c>
      <c r="G597" s="0" t="n">
        <f aca="false">'Low delay LC (P)'!AA38</f>
        <v>0</v>
      </c>
      <c r="H597" s="0" t="n">
        <f aca="false">'Low delay LC (P)'!AB38</f>
        <v>0</v>
      </c>
      <c r="I597" s="0" t="n">
        <f aca="false">'Low delay LC (P)'!AC38</f>
        <v>0</v>
      </c>
    </row>
    <row r="598" customFormat="false" ht="13.5" hidden="false" customHeight="false" outlineLevel="0" collapsed="false">
      <c r="A598" s="49" t="s">
        <v>7</v>
      </c>
      <c r="B598" s="49" t="s">
        <v>55</v>
      </c>
      <c r="C598" s="49" t="n">
        <v>22</v>
      </c>
      <c r="D598" s="124" t="s">
        <v>96</v>
      </c>
      <c r="E598" s="0" t="n">
        <f aca="false">'Low delay LC (P)'!Y39</f>
        <v>0</v>
      </c>
      <c r="F598" s="0" t="n">
        <f aca="false">'Low delay LC (P)'!Z39</f>
        <v>0</v>
      </c>
      <c r="G598" s="0" t="e">
        <f aca="false">'Low delay LC (P)'!AA39</f>
        <v>#VALUE!</v>
      </c>
      <c r="H598" s="0" t="e">
        <f aca="false">'Low delay LC (P)'!AB39</f>
        <v>#VALUE!</v>
      </c>
      <c r="I598" s="0" t="e">
        <f aca="false">'Low delay LC (P)'!AC39</f>
        <v>#VALUE!</v>
      </c>
    </row>
    <row r="599" customFormat="false" ht="13.5" hidden="false" customHeight="false" outlineLevel="0" collapsed="false">
      <c r="A599" s="49" t="s">
        <v>7</v>
      </c>
      <c r="B599" s="49" t="s">
        <v>55</v>
      </c>
      <c r="C599" s="55" t="n">
        <v>27</v>
      </c>
      <c r="D599" s="124" t="s">
        <v>96</v>
      </c>
      <c r="E599" s="0" t="n">
        <f aca="false">'Low delay LC (P)'!Y40</f>
        <v>0</v>
      </c>
      <c r="F599" s="0" t="n">
        <f aca="false">'Low delay LC (P)'!Z40</f>
        <v>0</v>
      </c>
      <c r="G599" s="0" t="n">
        <f aca="false">'Low delay LC (P)'!AA40</f>
        <v>0</v>
      </c>
      <c r="H599" s="0" t="n">
        <f aca="false">'Low delay LC (P)'!AB40</f>
        <v>0</v>
      </c>
      <c r="I599" s="0" t="n">
        <f aca="false">'Low delay LC (P)'!AC40</f>
        <v>0</v>
      </c>
    </row>
    <row r="600" customFormat="false" ht="13.5" hidden="false" customHeight="false" outlineLevel="0" collapsed="false">
      <c r="A600" s="49" t="s">
        <v>7</v>
      </c>
      <c r="B600" s="49" t="s">
        <v>55</v>
      </c>
      <c r="C600" s="55" t="n">
        <v>32</v>
      </c>
      <c r="D600" s="124" t="s">
        <v>96</v>
      </c>
      <c r="E600" s="0" t="n">
        <f aca="false">'Low delay LC (P)'!Y41</f>
        <v>0</v>
      </c>
      <c r="F600" s="0" t="n">
        <f aca="false">'Low delay LC (P)'!Z41</f>
        <v>0</v>
      </c>
      <c r="G600" s="0" t="n">
        <f aca="false">'Low delay LC (P)'!AA41</f>
        <v>0</v>
      </c>
      <c r="H600" s="0" t="n">
        <f aca="false">'Low delay LC (P)'!AB41</f>
        <v>0</v>
      </c>
      <c r="I600" s="0" t="n">
        <f aca="false">'Low delay LC (P)'!AC41</f>
        <v>0</v>
      </c>
    </row>
    <row r="601" customFormat="false" ht="13.5" hidden="false" customHeight="false" outlineLevel="0" collapsed="false">
      <c r="A601" s="49" t="s">
        <v>7</v>
      </c>
      <c r="B601" s="49" t="s">
        <v>55</v>
      </c>
      <c r="C601" s="56" t="n">
        <v>37</v>
      </c>
      <c r="D601" s="124" t="s">
        <v>96</v>
      </c>
      <c r="E601" s="0" t="n">
        <f aca="false">'Low delay LC (P)'!Y42</f>
        <v>0</v>
      </c>
      <c r="F601" s="0" t="n">
        <f aca="false">'Low delay LC (P)'!Z42</f>
        <v>0</v>
      </c>
      <c r="G601" s="0" t="n">
        <f aca="false">'Low delay LC (P)'!AA42</f>
        <v>0</v>
      </c>
      <c r="H601" s="0" t="n">
        <f aca="false">'Low delay LC (P)'!AB42</f>
        <v>0</v>
      </c>
      <c r="I601" s="0" t="n">
        <f aca="false">'Low delay LC (P)'!AC42</f>
        <v>0</v>
      </c>
    </row>
    <row r="602" customFormat="false" ht="13.5" hidden="false" customHeight="false" outlineLevel="0" collapsed="false">
      <c r="A602" s="49" t="s">
        <v>7</v>
      </c>
      <c r="B602" s="49" t="s">
        <v>57</v>
      </c>
      <c r="C602" s="49" t="n">
        <v>22</v>
      </c>
      <c r="D602" s="124" t="s">
        <v>96</v>
      </c>
      <c r="E602" s="0" t="n">
        <f aca="false">'Low delay LC (P)'!Y43</f>
        <v>0</v>
      </c>
      <c r="F602" s="0" t="n">
        <f aca="false">'Low delay LC (P)'!Z43</f>
        <v>0</v>
      </c>
      <c r="G602" s="0" t="e">
        <f aca="false">'Low delay LC (P)'!AA43</f>
        <v>#VALUE!</v>
      </c>
      <c r="H602" s="0" t="e">
        <f aca="false">'Low delay LC (P)'!AB43</f>
        <v>#VALUE!</v>
      </c>
      <c r="I602" s="0" t="e">
        <f aca="false">'Low delay LC (P)'!AC43</f>
        <v>#VALUE!</v>
      </c>
    </row>
    <row r="603" customFormat="false" ht="13.5" hidden="false" customHeight="false" outlineLevel="0" collapsed="false">
      <c r="A603" s="49" t="s">
        <v>7</v>
      </c>
      <c r="B603" s="49" t="s">
        <v>57</v>
      </c>
      <c r="C603" s="55" t="n">
        <v>27</v>
      </c>
      <c r="D603" s="124" t="s">
        <v>96</v>
      </c>
      <c r="E603" s="0" t="n">
        <f aca="false">'Low delay LC (P)'!Y44</f>
        <v>0</v>
      </c>
      <c r="F603" s="0" t="n">
        <f aca="false">'Low delay LC (P)'!Z44</f>
        <v>0</v>
      </c>
      <c r="G603" s="0" t="n">
        <f aca="false">'Low delay LC (P)'!AA44</f>
        <v>0</v>
      </c>
      <c r="H603" s="0" t="n">
        <f aca="false">'Low delay LC (P)'!AB44</f>
        <v>0</v>
      </c>
      <c r="I603" s="0" t="n">
        <f aca="false">'Low delay LC (P)'!AC44</f>
        <v>0</v>
      </c>
    </row>
    <row r="604" customFormat="false" ht="13.5" hidden="false" customHeight="false" outlineLevel="0" collapsed="false">
      <c r="A604" s="49" t="s">
        <v>7</v>
      </c>
      <c r="B604" s="49" t="s">
        <v>57</v>
      </c>
      <c r="C604" s="55" t="n">
        <v>32</v>
      </c>
      <c r="D604" s="124" t="s">
        <v>96</v>
      </c>
      <c r="E604" s="0" t="n">
        <f aca="false">'Low delay LC (P)'!Y45</f>
        <v>0</v>
      </c>
      <c r="F604" s="0" t="n">
        <f aca="false">'Low delay LC (P)'!Z45</f>
        <v>0</v>
      </c>
      <c r="G604" s="0" t="n">
        <f aca="false">'Low delay LC (P)'!AA45</f>
        <v>0</v>
      </c>
      <c r="H604" s="0" t="n">
        <f aca="false">'Low delay LC (P)'!AB45</f>
        <v>0</v>
      </c>
      <c r="I604" s="0" t="n">
        <f aca="false">'Low delay LC (P)'!AC45</f>
        <v>0</v>
      </c>
    </row>
    <row r="605" customFormat="false" ht="13.5" hidden="false" customHeight="false" outlineLevel="0" collapsed="false">
      <c r="A605" s="49" t="s">
        <v>7</v>
      </c>
      <c r="B605" s="49" t="s">
        <v>57</v>
      </c>
      <c r="C605" s="56" t="n">
        <v>37</v>
      </c>
      <c r="D605" s="124" t="s">
        <v>96</v>
      </c>
      <c r="E605" s="0" t="n">
        <f aca="false">'Low delay LC (P)'!Y46</f>
        <v>0</v>
      </c>
      <c r="F605" s="0" t="n">
        <f aca="false">'Low delay LC (P)'!Z46</f>
        <v>0</v>
      </c>
      <c r="G605" s="0" t="n">
        <f aca="false">'Low delay LC (P)'!AA46</f>
        <v>0</v>
      </c>
      <c r="H605" s="0" t="n">
        <f aca="false">'Low delay LC (P)'!AB46</f>
        <v>0</v>
      </c>
      <c r="I605" s="0" t="n">
        <f aca="false">'Low delay LC (P)'!AC46</f>
        <v>0</v>
      </c>
    </row>
    <row r="606" customFormat="false" ht="13.5" hidden="false" customHeight="false" outlineLevel="0" collapsed="false">
      <c r="A606" s="49" t="s">
        <v>7</v>
      </c>
      <c r="B606" s="49" t="s">
        <v>59</v>
      </c>
      <c r="C606" s="49" t="n">
        <v>22</v>
      </c>
      <c r="D606" s="124" t="s">
        <v>96</v>
      </c>
      <c r="E606" s="0" t="n">
        <f aca="false">'Low delay LC (P)'!Y47</f>
        <v>0</v>
      </c>
      <c r="F606" s="0" t="n">
        <f aca="false">'Low delay LC (P)'!Z47</f>
        <v>0</v>
      </c>
      <c r="G606" s="0" t="e">
        <f aca="false">'Low delay LC (P)'!AA47</f>
        <v>#VALUE!</v>
      </c>
      <c r="H606" s="0" t="e">
        <f aca="false">'Low delay LC (P)'!AB47</f>
        <v>#VALUE!</v>
      </c>
      <c r="I606" s="0" t="e">
        <f aca="false">'Low delay LC (P)'!AC47</f>
        <v>#VALUE!</v>
      </c>
    </row>
    <row r="607" customFormat="false" ht="13.5" hidden="false" customHeight="false" outlineLevel="0" collapsed="false">
      <c r="A607" s="49" t="s">
        <v>7</v>
      </c>
      <c r="B607" s="49" t="s">
        <v>59</v>
      </c>
      <c r="C607" s="55" t="n">
        <v>27</v>
      </c>
      <c r="D607" s="124" t="s">
        <v>96</v>
      </c>
      <c r="E607" s="0" t="n">
        <f aca="false">'Low delay LC (P)'!Y48</f>
        <v>0</v>
      </c>
      <c r="F607" s="0" t="n">
        <f aca="false">'Low delay LC (P)'!Z48</f>
        <v>0</v>
      </c>
      <c r="G607" s="0" t="n">
        <f aca="false">'Low delay LC (P)'!AA48</f>
        <v>0</v>
      </c>
      <c r="H607" s="0" t="n">
        <f aca="false">'Low delay LC (P)'!AB48</f>
        <v>0</v>
      </c>
      <c r="I607" s="0" t="n">
        <f aca="false">'Low delay LC (P)'!AC48</f>
        <v>0</v>
      </c>
    </row>
    <row r="608" customFormat="false" ht="13.5" hidden="false" customHeight="false" outlineLevel="0" collapsed="false">
      <c r="A608" s="49" t="s">
        <v>7</v>
      </c>
      <c r="B608" s="49" t="s">
        <v>59</v>
      </c>
      <c r="C608" s="55" t="n">
        <v>32</v>
      </c>
      <c r="D608" s="124" t="s">
        <v>96</v>
      </c>
      <c r="E608" s="0" t="n">
        <f aca="false">'Low delay LC (P)'!Y49</f>
        <v>0</v>
      </c>
      <c r="F608" s="0" t="n">
        <f aca="false">'Low delay LC (P)'!Z49</f>
        <v>0</v>
      </c>
      <c r="G608" s="0" t="n">
        <f aca="false">'Low delay LC (P)'!AA49</f>
        <v>0</v>
      </c>
      <c r="H608" s="0" t="n">
        <f aca="false">'Low delay LC (P)'!AB49</f>
        <v>0</v>
      </c>
      <c r="I608" s="0" t="n">
        <f aca="false">'Low delay LC (P)'!AC49</f>
        <v>0</v>
      </c>
    </row>
    <row r="609" customFormat="false" ht="13.5" hidden="false" customHeight="false" outlineLevel="0" collapsed="false">
      <c r="A609" s="49" t="s">
        <v>7</v>
      </c>
      <c r="B609" s="49" t="s">
        <v>59</v>
      </c>
      <c r="C609" s="56" t="n">
        <v>37</v>
      </c>
      <c r="D609" s="124" t="s">
        <v>96</v>
      </c>
      <c r="E609" s="0" t="n">
        <f aca="false">'Low delay LC (P)'!Y50</f>
        <v>0</v>
      </c>
      <c r="F609" s="0" t="n">
        <f aca="false">'Low delay LC (P)'!Z50</f>
        <v>0</v>
      </c>
      <c r="G609" s="0" t="n">
        <f aca="false">'Low delay LC (P)'!AA50</f>
        <v>0</v>
      </c>
      <c r="H609" s="0" t="n">
        <f aca="false">'Low delay LC (P)'!AB50</f>
        <v>0</v>
      </c>
      <c r="I609" s="0" t="n">
        <f aca="false">'Low delay LC (P)'!AC50</f>
        <v>0</v>
      </c>
    </row>
    <row r="610" customFormat="false" ht="13.5" hidden="false" customHeight="false" outlineLevel="0" collapsed="false">
      <c r="A610" s="49" t="s">
        <v>7</v>
      </c>
      <c r="B610" s="49" t="s">
        <v>61</v>
      </c>
      <c r="C610" s="49" t="n">
        <v>22</v>
      </c>
      <c r="D610" s="124" t="s">
        <v>96</v>
      </c>
      <c r="E610" s="0" t="n">
        <f aca="false">'Low delay LC (P)'!Y51</f>
        <v>0</v>
      </c>
      <c r="F610" s="0" t="n">
        <f aca="false">'Low delay LC (P)'!Z51</f>
        <v>0</v>
      </c>
      <c r="G610" s="0" t="e">
        <f aca="false">'Low delay LC (P)'!AA51</f>
        <v>#VALUE!</v>
      </c>
      <c r="H610" s="0" t="e">
        <f aca="false">'Low delay LC (P)'!AB51</f>
        <v>#VALUE!</v>
      </c>
      <c r="I610" s="0" t="e">
        <f aca="false">'Low delay LC (P)'!AC51</f>
        <v>#VALUE!</v>
      </c>
    </row>
    <row r="611" customFormat="false" ht="13.5" hidden="false" customHeight="false" outlineLevel="0" collapsed="false">
      <c r="A611" s="49" t="s">
        <v>7</v>
      </c>
      <c r="B611" s="49" t="s">
        <v>61</v>
      </c>
      <c r="C611" s="55" t="n">
        <v>27</v>
      </c>
      <c r="D611" s="124" t="s">
        <v>96</v>
      </c>
      <c r="E611" s="0" t="n">
        <f aca="false">'Low delay LC (P)'!Y52</f>
        <v>0</v>
      </c>
      <c r="F611" s="0" t="n">
        <f aca="false">'Low delay LC (P)'!Z52</f>
        <v>0</v>
      </c>
      <c r="G611" s="0" t="n">
        <f aca="false">'Low delay LC (P)'!AA52</f>
        <v>0</v>
      </c>
      <c r="H611" s="0" t="n">
        <f aca="false">'Low delay LC (P)'!AB52</f>
        <v>0</v>
      </c>
      <c r="I611" s="0" t="n">
        <f aca="false">'Low delay LC (P)'!AC52</f>
        <v>0</v>
      </c>
    </row>
    <row r="612" customFormat="false" ht="13.5" hidden="false" customHeight="false" outlineLevel="0" collapsed="false">
      <c r="A612" s="49" t="s">
        <v>7</v>
      </c>
      <c r="B612" s="49" t="s">
        <v>61</v>
      </c>
      <c r="C612" s="55" t="n">
        <v>32</v>
      </c>
      <c r="D612" s="124" t="s">
        <v>96</v>
      </c>
      <c r="E612" s="0" t="n">
        <f aca="false">'Low delay LC (P)'!Y53</f>
        <v>0</v>
      </c>
      <c r="F612" s="0" t="n">
        <f aca="false">'Low delay LC (P)'!Z53</f>
        <v>0</v>
      </c>
      <c r="G612" s="0" t="n">
        <f aca="false">'Low delay LC (P)'!AA53</f>
        <v>0</v>
      </c>
      <c r="H612" s="0" t="n">
        <f aca="false">'Low delay LC (P)'!AB53</f>
        <v>0</v>
      </c>
      <c r="I612" s="0" t="n">
        <f aca="false">'Low delay LC (P)'!AC53</f>
        <v>0</v>
      </c>
    </row>
    <row r="613" customFormat="false" ht="13.5" hidden="false" customHeight="false" outlineLevel="0" collapsed="false">
      <c r="A613" s="49" t="s">
        <v>7</v>
      </c>
      <c r="B613" s="49" t="s">
        <v>61</v>
      </c>
      <c r="C613" s="56" t="n">
        <v>37</v>
      </c>
      <c r="D613" s="124" t="s">
        <v>96</v>
      </c>
      <c r="E613" s="0" t="n">
        <f aca="false">'Low delay LC (P)'!Y54</f>
        <v>0</v>
      </c>
      <c r="F613" s="0" t="n">
        <f aca="false">'Low delay LC (P)'!Z54</f>
        <v>0</v>
      </c>
      <c r="G613" s="0" t="n">
        <f aca="false">'Low delay LC (P)'!AA54</f>
        <v>0</v>
      </c>
      <c r="H613" s="0" t="n">
        <f aca="false">'Low delay LC (P)'!AB54</f>
        <v>0</v>
      </c>
      <c r="I613" s="0" t="n">
        <f aca="false">'Low delay LC (P)'!AC54</f>
        <v>0</v>
      </c>
    </row>
    <row r="614" customFormat="false" ht="13.5" hidden="false" customHeight="false" outlineLevel="0" collapsed="false">
      <c r="A614" s="49" t="s">
        <v>8</v>
      </c>
      <c r="B614" s="49" t="s">
        <v>64</v>
      </c>
      <c r="C614" s="49" t="n">
        <v>22</v>
      </c>
      <c r="D614" s="124" t="s">
        <v>96</v>
      </c>
      <c r="E614" s="0" t="n">
        <f aca="false">'Low delay LC (P)'!Y55</f>
        <v>0</v>
      </c>
      <c r="F614" s="0" t="n">
        <f aca="false">'Low delay LC (P)'!Z55</f>
        <v>0</v>
      </c>
      <c r="G614" s="0" t="e">
        <f aca="false">'Low delay LC (P)'!AA55</f>
        <v>#VALUE!</v>
      </c>
      <c r="H614" s="0" t="e">
        <f aca="false">'Low delay LC (P)'!AB55</f>
        <v>#VALUE!</v>
      </c>
      <c r="I614" s="0" t="e">
        <f aca="false">'Low delay LC (P)'!AC55</f>
        <v>#VALUE!</v>
      </c>
    </row>
    <row r="615" customFormat="false" ht="13.5" hidden="false" customHeight="false" outlineLevel="0" collapsed="false">
      <c r="A615" s="49" t="s">
        <v>8</v>
      </c>
      <c r="B615" s="49" t="s">
        <v>64</v>
      </c>
      <c r="C615" s="55" t="n">
        <v>27</v>
      </c>
      <c r="D615" s="124" t="s">
        <v>96</v>
      </c>
      <c r="E615" s="0" t="n">
        <f aca="false">'Low delay LC (P)'!Y56</f>
        <v>0</v>
      </c>
      <c r="F615" s="0" t="n">
        <f aca="false">'Low delay LC (P)'!Z56</f>
        <v>0</v>
      </c>
      <c r="G615" s="0" t="n">
        <f aca="false">'Low delay LC (P)'!AA56</f>
        <v>0</v>
      </c>
      <c r="H615" s="0" t="n">
        <f aca="false">'Low delay LC (P)'!AB56</f>
        <v>0</v>
      </c>
      <c r="I615" s="0" t="n">
        <f aca="false">'Low delay LC (P)'!AC56</f>
        <v>0</v>
      </c>
    </row>
    <row r="616" customFormat="false" ht="13.5" hidden="false" customHeight="false" outlineLevel="0" collapsed="false">
      <c r="A616" s="49" t="s">
        <v>8</v>
      </c>
      <c r="B616" s="49" t="s">
        <v>64</v>
      </c>
      <c r="C616" s="55" t="n">
        <v>32</v>
      </c>
      <c r="D616" s="124" t="s">
        <v>96</v>
      </c>
      <c r="E616" s="0" t="n">
        <f aca="false">'Low delay LC (P)'!Y57</f>
        <v>0</v>
      </c>
      <c r="F616" s="0" t="n">
        <f aca="false">'Low delay LC (P)'!Z57</f>
        <v>0</v>
      </c>
      <c r="G616" s="0" t="n">
        <f aca="false">'Low delay LC (P)'!AA57</f>
        <v>0</v>
      </c>
      <c r="H616" s="0" t="n">
        <f aca="false">'Low delay LC (P)'!AB57</f>
        <v>0</v>
      </c>
      <c r="I616" s="0" t="n">
        <f aca="false">'Low delay LC (P)'!AC57</f>
        <v>0</v>
      </c>
    </row>
    <row r="617" customFormat="false" ht="13.5" hidden="false" customHeight="false" outlineLevel="0" collapsed="false">
      <c r="A617" s="49" t="s">
        <v>8</v>
      </c>
      <c r="B617" s="49" t="s">
        <v>64</v>
      </c>
      <c r="C617" s="56" t="n">
        <v>37</v>
      </c>
      <c r="D617" s="124" t="s">
        <v>96</v>
      </c>
      <c r="E617" s="0" t="n">
        <f aca="false">'Low delay LC (P)'!Y58</f>
        <v>0</v>
      </c>
      <c r="F617" s="0" t="n">
        <f aca="false">'Low delay LC (P)'!Z58</f>
        <v>0</v>
      </c>
      <c r="G617" s="0" t="n">
        <f aca="false">'Low delay LC (P)'!AA58</f>
        <v>0</v>
      </c>
      <c r="H617" s="0" t="n">
        <f aca="false">'Low delay LC (P)'!AB58</f>
        <v>0</v>
      </c>
      <c r="I617" s="0" t="n">
        <f aca="false">'Low delay LC (P)'!AC58</f>
        <v>0</v>
      </c>
    </row>
    <row r="618" customFormat="false" ht="13.5" hidden="false" customHeight="false" outlineLevel="0" collapsed="false">
      <c r="A618" s="49" t="s">
        <v>8</v>
      </c>
      <c r="B618" s="49" t="s">
        <v>66</v>
      </c>
      <c r="C618" s="49" t="n">
        <v>22</v>
      </c>
      <c r="D618" s="124" t="s">
        <v>96</v>
      </c>
      <c r="E618" s="0" t="n">
        <f aca="false">'Low delay LC (P)'!Y59</f>
        <v>0</v>
      </c>
      <c r="F618" s="0" t="n">
        <f aca="false">'Low delay LC (P)'!Z59</f>
        <v>0</v>
      </c>
      <c r="G618" s="0" t="e">
        <f aca="false">'Low delay LC (P)'!AA59</f>
        <v>#VALUE!</v>
      </c>
      <c r="H618" s="0" t="e">
        <f aca="false">'Low delay LC (P)'!AB59</f>
        <v>#VALUE!</v>
      </c>
      <c r="I618" s="0" t="e">
        <f aca="false">'Low delay LC (P)'!AC59</f>
        <v>#VALUE!</v>
      </c>
    </row>
    <row r="619" customFormat="false" ht="13.5" hidden="false" customHeight="false" outlineLevel="0" collapsed="false">
      <c r="A619" s="49" t="s">
        <v>8</v>
      </c>
      <c r="B619" s="49" t="s">
        <v>66</v>
      </c>
      <c r="C619" s="55" t="n">
        <v>27</v>
      </c>
      <c r="D619" s="124" t="s">
        <v>96</v>
      </c>
      <c r="E619" s="0" t="n">
        <f aca="false">'Low delay LC (P)'!Y60</f>
        <v>0</v>
      </c>
      <c r="F619" s="0" t="n">
        <f aca="false">'Low delay LC (P)'!Z60</f>
        <v>0</v>
      </c>
      <c r="G619" s="0" t="n">
        <f aca="false">'Low delay LC (P)'!AA60</f>
        <v>0</v>
      </c>
      <c r="H619" s="0" t="n">
        <f aca="false">'Low delay LC (P)'!AB60</f>
        <v>0</v>
      </c>
      <c r="I619" s="0" t="n">
        <f aca="false">'Low delay LC (P)'!AC60</f>
        <v>0</v>
      </c>
    </row>
    <row r="620" customFormat="false" ht="13.5" hidden="false" customHeight="false" outlineLevel="0" collapsed="false">
      <c r="A620" s="49" t="s">
        <v>8</v>
      </c>
      <c r="B620" s="49" t="s">
        <v>66</v>
      </c>
      <c r="C620" s="55" t="n">
        <v>32</v>
      </c>
      <c r="D620" s="124" t="s">
        <v>96</v>
      </c>
      <c r="E620" s="0" t="n">
        <f aca="false">'Low delay LC (P)'!Y61</f>
        <v>0</v>
      </c>
      <c r="F620" s="0" t="n">
        <f aca="false">'Low delay LC (P)'!Z61</f>
        <v>0</v>
      </c>
      <c r="G620" s="0" t="n">
        <f aca="false">'Low delay LC (P)'!AA61</f>
        <v>0</v>
      </c>
      <c r="H620" s="0" t="n">
        <f aca="false">'Low delay LC (P)'!AB61</f>
        <v>0</v>
      </c>
      <c r="I620" s="0" t="n">
        <f aca="false">'Low delay LC (P)'!AC61</f>
        <v>0</v>
      </c>
    </row>
    <row r="621" customFormat="false" ht="13.5" hidden="false" customHeight="false" outlineLevel="0" collapsed="false">
      <c r="A621" s="49" t="s">
        <v>8</v>
      </c>
      <c r="B621" s="49" t="s">
        <v>66</v>
      </c>
      <c r="C621" s="56" t="n">
        <v>37</v>
      </c>
      <c r="D621" s="124" t="s">
        <v>96</v>
      </c>
      <c r="E621" s="0" t="n">
        <f aca="false">'Low delay LC (P)'!Y62</f>
        <v>0</v>
      </c>
      <c r="F621" s="0" t="n">
        <f aca="false">'Low delay LC (P)'!Z62</f>
        <v>0</v>
      </c>
      <c r="G621" s="0" t="n">
        <f aca="false">'Low delay LC (P)'!AA62</f>
        <v>0</v>
      </c>
      <c r="H621" s="0" t="n">
        <f aca="false">'Low delay LC (P)'!AB62</f>
        <v>0</v>
      </c>
      <c r="I621" s="0" t="n">
        <f aca="false">'Low delay LC (P)'!AC62</f>
        <v>0</v>
      </c>
    </row>
    <row r="622" customFormat="false" ht="13.5" hidden="false" customHeight="false" outlineLevel="0" collapsed="false">
      <c r="A622" s="49" t="s">
        <v>8</v>
      </c>
      <c r="B622" s="49" t="s">
        <v>68</v>
      </c>
      <c r="C622" s="49" t="n">
        <v>22</v>
      </c>
      <c r="D622" s="124" t="s">
        <v>96</v>
      </c>
      <c r="E622" s="0" t="n">
        <f aca="false">'Low delay LC (P)'!Y63</f>
        <v>0</v>
      </c>
      <c r="F622" s="0" t="n">
        <f aca="false">'Low delay LC (P)'!Z63</f>
        <v>0</v>
      </c>
      <c r="G622" s="0" t="e">
        <f aca="false">'Low delay LC (P)'!AA63</f>
        <v>#VALUE!</v>
      </c>
      <c r="H622" s="0" t="e">
        <f aca="false">'Low delay LC (P)'!AB63</f>
        <v>#VALUE!</v>
      </c>
      <c r="I622" s="0" t="e">
        <f aca="false">'Low delay LC (P)'!AC63</f>
        <v>#VALUE!</v>
      </c>
    </row>
    <row r="623" customFormat="false" ht="13.5" hidden="false" customHeight="false" outlineLevel="0" collapsed="false">
      <c r="A623" s="49" t="s">
        <v>8</v>
      </c>
      <c r="B623" s="49" t="s">
        <v>68</v>
      </c>
      <c r="C623" s="55" t="n">
        <v>27</v>
      </c>
      <c r="D623" s="124" t="s">
        <v>96</v>
      </c>
      <c r="E623" s="0" t="n">
        <f aca="false">'Low delay LC (P)'!Y64</f>
        <v>0</v>
      </c>
      <c r="F623" s="0" t="n">
        <f aca="false">'Low delay LC (P)'!Z64</f>
        <v>0</v>
      </c>
      <c r="G623" s="0" t="n">
        <f aca="false">'Low delay LC (P)'!AA64</f>
        <v>0</v>
      </c>
      <c r="H623" s="0" t="n">
        <f aca="false">'Low delay LC (P)'!AB64</f>
        <v>0</v>
      </c>
      <c r="I623" s="0" t="n">
        <f aca="false">'Low delay LC (P)'!AC64</f>
        <v>0</v>
      </c>
    </row>
    <row r="624" customFormat="false" ht="13.5" hidden="false" customHeight="false" outlineLevel="0" collapsed="false">
      <c r="A624" s="49" t="s">
        <v>8</v>
      </c>
      <c r="B624" s="49" t="s">
        <v>68</v>
      </c>
      <c r="C624" s="55" t="n">
        <v>32</v>
      </c>
      <c r="D624" s="124" t="s">
        <v>96</v>
      </c>
      <c r="E624" s="0" t="n">
        <f aca="false">'Low delay LC (P)'!Y65</f>
        <v>0</v>
      </c>
      <c r="F624" s="0" t="n">
        <f aca="false">'Low delay LC (P)'!Z65</f>
        <v>0</v>
      </c>
      <c r="G624" s="0" t="n">
        <f aca="false">'Low delay LC (P)'!AA65</f>
        <v>0</v>
      </c>
      <c r="H624" s="0" t="n">
        <f aca="false">'Low delay LC (P)'!AB65</f>
        <v>0</v>
      </c>
      <c r="I624" s="0" t="n">
        <f aca="false">'Low delay LC (P)'!AC65</f>
        <v>0</v>
      </c>
    </row>
    <row r="625" customFormat="false" ht="13.5" hidden="false" customHeight="false" outlineLevel="0" collapsed="false">
      <c r="A625" s="49" t="s">
        <v>8</v>
      </c>
      <c r="B625" s="49" t="s">
        <v>68</v>
      </c>
      <c r="C625" s="56" t="n">
        <v>37</v>
      </c>
      <c r="D625" s="124" t="s">
        <v>96</v>
      </c>
      <c r="E625" s="0" t="n">
        <f aca="false">'Low delay LC (P)'!Y66</f>
        <v>0</v>
      </c>
      <c r="F625" s="0" t="n">
        <f aca="false">'Low delay LC (P)'!Z66</f>
        <v>0</v>
      </c>
      <c r="G625" s="0" t="n">
        <f aca="false">'Low delay LC (P)'!AA66</f>
        <v>0</v>
      </c>
      <c r="H625" s="0" t="n">
        <f aca="false">'Low delay LC (P)'!AB66</f>
        <v>0</v>
      </c>
      <c r="I625" s="0" t="n">
        <f aca="false">'Low delay LC (P)'!AC66</f>
        <v>0</v>
      </c>
    </row>
    <row r="626" customFormat="false" ht="13.5" hidden="false" customHeight="false" outlineLevel="0" collapsed="false">
      <c r="A626" s="49" t="s">
        <v>8</v>
      </c>
      <c r="B626" s="49" t="s">
        <v>61</v>
      </c>
      <c r="C626" s="49" t="n">
        <v>22</v>
      </c>
      <c r="D626" s="124" t="s">
        <v>96</v>
      </c>
      <c r="E626" s="0" t="n">
        <f aca="false">'Low delay LC (P)'!Y67</f>
        <v>0</v>
      </c>
      <c r="F626" s="0" t="n">
        <f aca="false">'Low delay LC (P)'!Z67</f>
        <v>0</v>
      </c>
      <c r="G626" s="0" t="e">
        <f aca="false">'Low delay LC (P)'!AA67</f>
        <v>#VALUE!</v>
      </c>
      <c r="H626" s="0" t="e">
        <f aca="false">'Low delay LC (P)'!AB67</f>
        <v>#VALUE!</v>
      </c>
      <c r="I626" s="0" t="e">
        <f aca="false">'Low delay LC (P)'!AC67</f>
        <v>#VALUE!</v>
      </c>
    </row>
    <row r="627" customFormat="false" ht="13.5" hidden="false" customHeight="false" outlineLevel="0" collapsed="false">
      <c r="A627" s="49" t="s">
        <v>8</v>
      </c>
      <c r="B627" s="49" t="s">
        <v>61</v>
      </c>
      <c r="C627" s="55" t="n">
        <v>27</v>
      </c>
      <c r="D627" s="124" t="s">
        <v>96</v>
      </c>
      <c r="E627" s="0" t="n">
        <f aca="false">'Low delay LC (P)'!Y68</f>
        <v>0</v>
      </c>
      <c r="F627" s="0" t="n">
        <f aca="false">'Low delay LC (P)'!Z68</f>
        <v>0</v>
      </c>
      <c r="G627" s="0" t="n">
        <f aca="false">'Low delay LC (P)'!AA68</f>
        <v>0</v>
      </c>
      <c r="H627" s="0" t="n">
        <f aca="false">'Low delay LC (P)'!AB68</f>
        <v>0</v>
      </c>
      <c r="I627" s="0" t="n">
        <f aca="false">'Low delay LC (P)'!AC68</f>
        <v>0</v>
      </c>
    </row>
    <row r="628" customFormat="false" ht="13.5" hidden="false" customHeight="false" outlineLevel="0" collapsed="false">
      <c r="A628" s="49" t="s">
        <v>8</v>
      </c>
      <c r="B628" s="49" t="s">
        <v>61</v>
      </c>
      <c r="C628" s="55" t="n">
        <v>32</v>
      </c>
      <c r="D628" s="124" t="s">
        <v>96</v>
      </c>
      <c r="E628" s="0" t="n">
        <f aca="false">'Low delay LC (P)'!Y69</f>
        <v>0</v>
      </c>
      <c r="F628" s="0" t="n">
        <f aca="false">'Low delay LC (P)'!Z69</f>
        <v>0</v>
      </c>
      <c r="G628" s="0" t="n">
        <f aca="false">'Low delay LC (P)'!AA69</f>
        <v>0</v>
      </c>
      <c r="H628" s="0" t="n">
        <f aca="false">'Low delay LC (P)'!AB69</f>
        <v>0</v>
      </c>
      <c r="I628" s="0" t="n">
        <f aca="false">'Low delay LC (P)'!AC69</f>
        <v>0</v>
      </c>
    </row>
    <row r="629" customFormat="false" ht="13.5" hidden="false" customHeight="false" outlineLevel="0" collapsed="false">
      <c r="A629" s="49" t="s">
        <v>8</v>
      </c>
      <c r="B629" s="49" t="s">
        <v>61</v>
      </c>
      <c r="C629" s="56" t="n">
        <v>37</v>
      </c>
      <c r="D629" s="124" t="s">
        <v>96</v>
      </c>
      <c r="E629" s="0" t="n">
        <f aca="false">'Low delay LC (P)'!Y70</f>
        <v>0</v>
      </c>
      <c r="F629" s="0" t="n">
        <f aca="false">'Low delay LC (P)'!Z70</f>
        <v>0</v>
      </c>
      <c r="G629" s="0" t="n">
        <f aca="false">'Low delay LC (P)'!AA70</f>
        <v>0</v>
      </c>
      <c r="H629" s="0" t="n">
        <f aca="false">'Low delay LC (P)'!AB70</f>
        <v>0</v>
      </c>
      <c r="I629" s="0" t="n">
        <f aca="false">'Low delay LC (P)'!AC70</f>
        <v>0</v>
      </c>
    </row>
    <row r="630" customFormat="false" ht="13.5" hidden="false" customHeight="false" outlineLevel="0" collapsed="false">
      <c r="A630" s="49" t="s">
        <v>70</v>
      </c>
      <c r="B630" s="49" t="s">
        <v>72</v>
      </c>
      <c r="C630" s="49" t="n">
        <v>22</v>
      </c>
      <c r="D630" s="124" t="s">
        <v>96</v>
      </c>
      <c r="E630" s="0" t="n">
        <f aca="false">'Low delay LC (P)'!Y71</f>
        <v>0</v>
      </c>
      <c r="F630" s="0" t="n">
        <f aca="false">'Low delay LC (P)'!Z71</f>
        <v>0</v>
      </c>
      <c r="G630" s="0" t="e">
        <f aca="false">'Low delay LC (P)'!AA71</f>
        <v>#VALUE!</v>
      </c>
      <c r="H630" s="0" t="e">
        <f aca="false">'Low delay LC (P)'!AB71</f>
        <v>#VALUE!</v>
      </c>
      <c r="I630" s="0" t="e">
        <f aca="false">'Low delay LC (P)'!AC71</f>
        <v>#VALUE!</v>
      </c>
    </row>
    <row r="631" customFormat="false" ht="13.5" hidden="false" customHeight="false" outlineLevel="0" collapsed="false">
      <c r="A631" s="49" t="s">
        <v>70</v>
      </c>
      <c r="B631" s="49" t="s">
        <v>72</v>
      </c>
      <c r="C631" s="55" t="n">
        <v>27</v>
      </c>
      <c r="D631" s="124" t="s">
        <v>96</v>
      </c>
      <c r="E631" s="0" t="n">
        <f aca="false">'Low delay LC (P)'!Y72</f>
        <v>0</v>
      </c>
      <c r="F631" s="0" t="n">
        <f aca="false">'Low delay LC (P)'!Z72</f>
        <v>0</v>
      </c>
      <c r="G631" s="0" t="n">
        <f aca="false">'Low delay LC (P)'!AA72</f>
        <v>0</v>
      </c>
      <c r="H631" s="0" t="n">
        <f aca="false">'Low delay LC (P)'!AB72</f>
        <v>0</v>
      </c>
      <c r="I631" s="0" t="n">
        <f aca="false">'Low delay LC (P)'!AC72</f>
        <v>0</v>
      </c>
    </row>
    <row r="632" customFormat="false" ht="13.5" hidden="false" customHeight="false" outlineLevel="0" collapsed="false">
      <c r="A632" s="49" t="s">
        <v>70</v>
      </c>
      <c r="B632" s="49" t="s">
        <v>72</v>
      </c>
      <c r="C632" s="55" t="n">
        <v>32</v>
      </c>
      <c r="D632" s="124" t="s">
        <v>96</v>
      </c>
      <c r="E632" s="0" t="n">
        <f aca="false">'Low delay LC (P)'!Y73</f>
        <v>0</v>
      </c>
      <c r="F632" s="0" t="n">
        <f aca="false">'Low delay LC (P)'!Z73</f>
        <v>0</v>
      </c>
      <c r="G632" s="0" t="n">
        <f aca="false">'Low delay LC (P)'!AA73</f>
        <v>0</v>
      </c>
      <c r="H632" s="0" t="n">
        <f aca="false">'Low delay LC (P)'!AB73</f>
        <v>0</v>
      </c>
      <c r="I632" s="0" t="n">
        <f aca="false">'Low delay LC (P)'!AC73</f>
        <v>0</v>
      </c>
    </row>
    <row r="633" customFormat="false" ht="13.5" hidden="false" customHeight="false" outlineLevel="0" collapsed="false">
      <c r="A633" s="49" t="s">
        <v>70</v>
      </c>
      <c r="B633" s="49" t="s">
        <v>72</v>
      </c>
      <c r="C633" s="56" t="n">
        <v>37</v>
      </c>
      <c r="D633" s="124" t="s">
        <v>96</v>
      </c>
      <c r="E633" s="0" t="n">
        <f aca="false">'Low delay LC (P)'!Y74</f>
        <v>0</v>
      </c>
      <c r="F633" s="0" t="n">
        <f aca="false">'Low delay LC (P)'!Z74</f>
        <v>0</v>
      </c>
      <c r="G633" s="0" t="n">
        <f aca="false">'Low delay LC (P)'!AA74</f>
        <v>0</v>
      </c>
      <c r="H633" s="0" t="n">
        <f aca="false">'Low delay LC (P)'!AB74</f>
        <v>0</v>
      </c>
      <c r="I633" s="0" t="n">
        <f aca="false">'Low delay LC (P)'!AC74</f>
        <v>0</v>
      </c>
    </row>
    <row r="634" customFormat="false" ht="13.5" hidden="false" customHeight="false" outlineLevel="0" collapsed="false">
      <c r="A634" s="49" t="s">
        <v>70</v>
      </c>
      <c r="B634" s="49" t="s">
        <v>74</v>
      </c>
      <c r="C634" s="49" t="n">
        <v>22</v>
      </c>
      <c r="D634" s="124" t="s">
        <v>96</v>
      </c>
      <c r="E634" s="0" t="n">
        <f aca="false">'Low delay LC (P)'!Y75</f>
        <v>0</v>
      </c>
      <c r="F634" s="0" t="n">
        <f aca="false">'Low delay LC (P)'!Z75</f>
        <v>0</v>
      </c>
      <c r="G634" s="0" t="e">
        <f aca="false">'Low delay LC (P)'!AA75</f>
        <v>#VALUE!</v>
      </c>
      <c r="H634" s="0" t="e">
        <f aca="false">'Low delay LC (P)'!AB75</f>
        <v>#VALUE!</v>
      </c>
      <c r="I634" s="0" t="e">
        <f aca="false">'Low delay LC (P)'!AC75</f>
        <v>#VALUE!</v>
      </c>
    </row>
    <row r="635" customFormat="false" ht="13.5" hidden="false" customHeight="false" outlineLevel="0" collapsed="false">
      <c r="A635" s="49" t="s">
        <v>70</v>
      </c>
      <c r="B635" s="49" t="s">
        <v>74</v>
      </c>
      <c r="C635" s="55" t="n">
        <v>27</v>
      </c>
      <c r="D635" s="124" t="s">
        <v>96</v>
      </c>
      <c r="E635" s="0" t="n">
        <f aca="false">'Low delay LC (P)'!Y76</f>
        <v>0</v>
      </c>
      <c r="F635" s="0" t="n">
        <f aca="false">'Low delay LC (P)'!Z76</f>
        <v>0</v>
      </c>
      <c r="G635" s="0" t="n">
        <f aca="false">'Low delay LC (P)'!AA76</f>
        <v>0</v>
      </c>
      <c r="H635" s="0" t="n">
        <f aca="false">'Low delay LC (P)'!AB76</f>
        <v>0</v>
      </c>
      <c r="I635" s="0" t="n">
        <f aca="false">'Low delay LC (P)'!AC76</f>
        <v>0</v>
      </c>
    </row>
    <row r="636" customFormat="false" ht="13.5" hidden="false" customHeight="false" outlineLevel="0" collapsed="false">
      <c r="A636" s="49" t="s">
        <v>70</v>
      </c>
      <c r="B636" s="49" t="s">
        <v>74</v>
      </c>
      <c r="C636" s="55" t="n">
        <v>32</v>
      </c>
      <c r="D636" s="124" t="s">
        <v>96</v>
      </c>
      <c r="E636" s="0" t="n">
        <f aca="false">'Low delay LC (P)'!Y77</f>
        <v>0</v>
      </c>
      <c r="F636" s="0" t="n">
        <f aca="false">'Low delay LC (P)'!Z77</f>
        <v>0</v>
      </c>
      <c r="G636" s="0" t="n">
        <f aca="false">'Low delay LC (P)'!AA77</f>
        <v>0</v>
      </c>
      <c r="H636" s="0" t="n">
        <f aca="false">'Low delay LC (P)'!AB77</f>
        <v>0</v>
      </c>
      <c r="I636" s="0" t="n">
        <f aca="false">'Low delay LC (P)'!AC77</f>
        <v>0</v>
      </c>
    </row>
    <row r="637" customFormat="false" ht="13.5" hidden="false" customHeight="false" outlineLevel="0" collapsed="false">
      <c r="A637" s="49" t="s">
        <v>70</v>
      </c>
      <c r="B637" s="49" t="s">
        <v>74</v>
      </c>
      <c r="C637" s="56" t="n">
        <v>37</v>
      </c>
      <c r="D637" s="124" t="s">
        <v>96</v>
      </c>
      <c r="E637" s="0" t="n">
        <f aca="false">'Low delay LC (P)'!Y78</f>
        <v>0</v>
      </c>
      <c r="F637" s="0" t="n">
        <f aca="false">'Low delay LC (P)'!Z78</f>
        <v>0</v>
      </c>
      <c r="G637" s="0" t="n">
        <f aca="false">'Low delay LC (P)'!AA78</f>
        <v>0</v>
      </c>
      <c r="H637" s="0" t="n">
        <f aca="false">'Low delay LC (P)'!AB78</f>
        <v>0</v>
      </c>
      <c r="I637" s="0" t="n">
        <f aca="false">'Low delay LC (P)'!AC78</f>
        <v>0</v>
      </c>
    </row>
    <row r="638" customFormat="false" ht="13.5" hidden="false" customHeight="false" outlineLevel="0" collapsed="false">
      <c r="A638" s="49" t="s">
        <v>70</v>
      </c>
      <c r="B638" s="49" t="s">
        <v>76</v>
      </c>
      <c r="C638" s="49" t="n">
        <v>22</v>
      </c>
      <c r="D638" s="124" t="s">
        <v>96</v>
      </c>
      <c r="E638" s="0" t="n">
        <f aca="false">'Low delay LC (P)'!Y79</f>
        <v>0</v>
      </c>
      <c r="F638" s="0" t="n">
        <f aca="false">'Low delay LC (P)'!Z79</f>
        <v>0</v>
      </c>
      <c r="G638" s="0" t="e">
        <f aca="false">'Low delay LC (P)'!AA79</f>
        <v>#VALUE!</v>
      </c>
      <c r="H638" s="0" t="e">
        <f aca="false">'Low delay LC (P)'!AB79</f>
        <v>#VALUE!</v>
      </c>
      <c r="I638" s="0" t="e">
        <f aca="false">'Low delay LC (P)'!AC79</f>
        <v>#VALUE!</v>
      </c>
    </row>
    <row r="639" customFormat="false" ht="13.5" hidden="false" customHeight="false" outlineLevel="0" collapsed="false">
      <c r="A639" s="49" t="s">
        <v>70</v>
      </c>
      <c r="B639" s="49" t="s">
        <v>76</v>
      </c>
      <c r="C639" s="55" t="n">
        <v>27</v>
      </c>
      <c r="D639" s="124" t="s">
        <v>96</v>
      </c>
      <c r="E639" s="0" t="n">
        <f aca="false">'Low delay LC (P)'!Y80</f>
        <v>0</v>
      </c>
      <c r="F639" s="0" t="n">
        <f aca="false">'Low delay LC (P)'!Z80</f>
        <v>0</v>
      </c>
      <c r="G639" s="0" t="n">
        <f aca="false">'Low delay LC (P)'!AA80</f>
        <v>0</v>
      </c>
      <c r="H639" s="0" t="n">
        <f aca="false">'Low delay LC (P)'!AB80</f>
        <v>0</v>
      </c>
      <c r="I639" s="0" t="n">
        <f aca="false">'Low delay LC (P)'!AC80</f>
        <v>0</v>
      </c>
    </row>
    <row r="640" customFormat="false" ht="13.5" hidden="false" customHeight="false" outlineLevel="0" collapsed="false">
      <c r="A640" s="49" t="s">
        <v>70</v>
      </c>
      <c r="B640" s="49" t="s">
        <v>76</v>
      </c>
      <c r="C640" s="55" t="n">
        <v>32</v>
      </c>
      <c r="D640" s="124" t="s">
        <v>96</v>
      </c>
      <c r="E640" s="0" t="n">
        <f aca="false">'Low delay LC (P)'!Y81</f>
        <v>0</v>
      </c>
      <c r="F640" s="0" t="n">
        <f aca="false">'Low delay LC (P)'!Z81</f>
        <v>0</v>
      </c>
      <c r="G640" s="0" t="n">
        <f aca="false">'Low delay LC (P)'!AA81</f>
        <v>0</v>
      </c>
      <c r="H640" s="0" t="n">
        <f aca="false">'Low delay LC (P)'!AB81</f>
        <v>0</v>
      </c>
      <c r="I640" s="0" t="n">
        <f aca="false">'Low delay LC (P)'!AC81</f>
        <v>0</v>
      </c>
    </row>
    <row r="641" customFormat="false" ht="13.5" hidden="false" customHeight="false" outlineLevel="0" collapsed="false">
      <c r="A641" s="49" t="s">
        <v>70</v>
      </c>
      <c r="B641" s="49" t="s">
        <v>76</v>
      </c>
      <c r="C641" s="56" t="n">
        <v>37</v>
      </c>
      <c r="D641" s="124" t="s">
        <v>96</v>
      </c>
      <c r="E641" s="0" t="n">
        <f aca="false">'Low delay LC (P)'!Y82</f>
        <v>0</v>
      </c>
      <c r="F641" s="0" t="n">
        <f aca="false">'Low delay LC (P)'!Z82</f>
        <v>0</v>
      </c>
      <c r="G641" s="0" t="n">
        <f aca="false">'Low delay LC (P)'!AA82</f>
        <v>0</v>
      </c>
      <c r="H641" s="0" t="n">
        <f aca="false">'Low delay LC (P)'!AB82</f>
        <v>0</v>
      </c>
      <c r="I641" s="0" t="n">
        <f aca="false">'Low delay LC (P)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: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25" t="s">
        <v>100</v>
      </c>
      <c r="B1" s="125" t="s">
        <v>101</v>
      </c>
      <c r="C1" s="125" t="n">
        <v>22</v>
      </c>
      <c r="D1" s="125"/>
      <c r="E1" s="125"/>
      <c r="F1" s="125"/>
      <c r="G1" s="125"/>
      <c r="H1" s="125"/>
      <c r="I1" s="125" t="s">
        <v>102</v>
      </c>
    </row>
    <row r="2" customFormat="false" ht="12.75" hidden="false" customHeight="false" outlineLevel="0" collapsed="false">
      <c r="A2" s="125" t="s">
        <v>100</v>
      </c>
      <c r="B2" s="125" t="s">
        <v>101</v>
      </c>
      <c r="C2" s="125" t="n">
        <v>27</v>
      </c>
      <c r="D2" s="125"/>
      <c r="E2" s="125"/>
      <c r="F2" s="125"/>
      <c r="G2" s="125"/>
      <c r="H2" s="125"/>
      <c r="I2" s="125" t="s">
        <v>102</v>
      </c>
    </row>
    <row r="3" customFormat="false" ht="12.75" hidden="false" customHeight="false" outlineLevel="0" collapsed="false">
      <c r="A3" s="125" t="s">
        <v>100</v>
      </c>
      <c r="B3" s="125" t="s">
        <v>101</v>
      </c>
      <c r="C3" s="125" t="n">
        <v>32</v>
      </c>
      <c r="D3" s="125"/>
      <c r="E3" s="125"/>
      <c r="F3" s="125"/>
      <c r="G3" s="125"/>
      <c r="H3" s="125"/>
      <c r="I3" s="125" t="s">
        <v>102</v>
      </c>
    </row>
    <row r="4" customFormat="false" ht="12.75" hidden="false" customHeight="false" outlineLevel="0" collapsed="false">
      <c r="A4" s="125" t="s">
        <v>100</v>
      </c>
      <c r="B4" s="125" t="s">
        <v>101</v>
      </c>
      <c r="C4" s="125" t="n">
        <v>37</v>
      </c>
      <c r="D4" s="125"/>
      <c r="E4" s="125"/>
      <c r="F4" s="125"/>
      <c r="G4" s="125"/>
      <c r="H4" s="125"/>
      <c r="I4" s="125" t="s">
        <v>102</v>
      </c>
    </row>
    <row r="5" customFormat="false" ht="12.75" hidden="false" customHeight="false" outlineLevel="0" collapsed="false">
      <c r="A5" s="125" t="s">
        <v>103</v>
      </c>
      <c r="B5" s="125" t="s">
        <v>101</v>
      </c>
      <c r="C5" s="125" t="n">
        <v>22</v>
      </c>
      <c r="D5" s="125"/>
      <c r="E5" s="125"/>
      <c r="F5" s="125"/>
      <c r="G5" s="125"/>
      <c r="H5" s="125"/>
      <c r="I5" s="125" t="s">
        <v>102</v>
      </c>
    </row>
    <row r="6" customFormat="false" ht="12.75" hidden="false" customHeight="false" outlineLevel="0" collapsed="false">
      <c r="A6" s="125" t="s">
        <v>103</v>
      </c>
      <c r="B6" s="125" t="s">
        <v>101</v>
      </c>
      <c r="C6" s="125" t="n">
        <v>27</v>
      </c>
      <c r="D6" s="125"/>
      <c r="E6" s="125"/>
      <c r="F6" s="125"/>
      <c r="G6" s="125"/>
      <c r="H6" s="125"/>
      <c r="I6" s="125" t="s">
        <v>102</v>
      </c>
    </row>
    <row r="7" customFormat="false" ht="12.75" hidden="false" customHeight="false" outlineLevel="0" collapsed="false">
      <c r="A7" s="125" t="s">
        <v>103</v>
      </c>
      <c r="B7" s="125" t="s">
        <v>101</v>
      </c>
      <c r="C7" s="125" t="n">
        <v>32</v>
      </c>
      <c r="D7" s="125"/>
      <c r="E7" s="125"/>
      <c r="F7" s="125"/>
      <c r="G7" s="125"/>
      <c r="H7" s="125"/>
      <c r="I7" s="125" t="s">
        <v>102</v>
      </c>
    </row>
    <row r="8" customFormat="false" ht="12.75" hidden="false" customHeight="false" outlineLevel="0" collapsed="false">
      <c r="A8" s="125" t="s">
        <v>103</v>
      </c>
      <c r="B8" s="125" t="s">
        <v>101</v>
      </c>
      <c r="C8" s="125" t="n">
        <v>37</v>
      </c>
      <c r="D8" s="125"/>
      <c r="E8" s="125"/>
      <c r="F8" s="125"/>
      <c r="G8" s="125"/>
      <c r="H8" s="125"/>
      <c r="I8" s="125" t="s">
        <v>102</v>
      </c>
    </row>
    <row r="9" customFormat="false" ht="12.75" hidden="false" customHeight="false" outlineLevel="0" collapsed="false">
      <c r="A9" s="125" t="s">
        <v>104</v>
      </c>
      <c r="B9" s="125" t="s">
        <v>101</v>
      </c>
      <c r="C9" s="125" t="n">
        <v>22</v>
      </c>
      <c r="D9" s="125"/>
      <c r="E9" s="125"/>
      <c r="F9" s="125"/>
      <c r="G9" s="125"/>
      <c r="H9" s="125"/>
      <c r="I9" s="125" t="s">
        <v>102</v>
      </c>
    </row>
    <row r="10" customFormat="false" ht="12.75" hidden="false" customHeight="false" outlineLevel="0" collapsed="false">
      <c r="A10" s="125" t="s">
        <v>104</v>
      </c>
      <c r="B10" s="125" t="s">
        <v>101</v>
      </c>
      <c r="C10" s="125" t="n">
        <v>27</v>
      </c>
      <c r="D10" s="125"/>
      <c r="E10" s="125"/>
      <c r="F10" s="125"/>
      <c r="G10" s="125"/>
      <c r="H10" s="125"/>
      <c r="I10" s="125" t="s">
        <v>102</v>
      </c>
    </row>
    <row r="11" customFormat="false" ht="12.75" hidden="false" customHeight="false" outlineLevel="0" collapsed="false">
      <c r="A11" s="125" t="s">
        <v>104</v>
      </c>
      <c r="B11" s="125" t="s">
        <v>101</v>
      </c>
      <c r="C11" s="125" t="n">
        <v>32</v>
      </c>
      <c r="D11" s="125"/>
      <c r="E11" s="125"/>
      <c r="F11" s="125"/>
      <c r="G11" s="125"/>
      <c r="H11" s="125"/>
      <c r="I11" s="125" t="s">
        <v>102</v>
      </c>
    </row>
    <row r="12" customFormat="false" ht="12.75" hidden="false" customHeight="false" outlineLevel="0" collapsed="false">
      <c r="A12" s="125" t="s">
        <v>104</v>
      </c>
      <c r="B12" s="125" t="s">
        <v>101</v>
      </c>
      <c r="C12" s="125" t="n">
        <v>37</v>
      </c>
      <c r="D12" s="125"/>
      <c r="E12" s="125"/>
      <c r="F12" s="125"/>
      <c r="G12" s="125"/>
      <c r="H12" s="125"/>
      <c r="I12" s="125" t="s">
        <v>102</v>
      </c>
    </row>
    <row r="13" customFormat="false" ht="12.75" hidden="false" customHeight="false" outlineLevel="0" collapsed="false">
      <c r="A13" s="125" t="s">
        <v>105</v>
      </c>
      <c r="B13" s="125" t="s">
        <v>101</v>
      </c>
      <c r="C13" s="125" t="n">
        <v>22</v>
      </c>
      <c r="D13" s="125"/>
      <c r="E13" s="125"/>
      <c r="F13" s="125"/>
      <c r="G13" s="125"/>
      <c r="H13" s="125"/>
      <c r="I13" s="125" t="s">
        <v>102</v>
      </c>
    </row>
    <row r="14" customFormat="false" ht="12.75" hidden="false" customHeight="false" outlineLevel="0" collapsed="false">
      <c r="A14" s="125" t="s">
        <v>105</v>
      </c>
      <c r="B14" s="125" t="s">
        <v>101</v>
      </c>
      <c r="C14" s="125" t="n">
        <v>27</v>
      </c>
      <c r="D14" s="125"/>
      <c r="E14" s="125"/>
      <c r="F14" s="125"/>
      <c r="G14" s="125"/>
      <c r="H14" s="125"/>
      <c r="I14" s="125" t="s">
        <v>102</v>
      </c>
    </row>
    <row r="15" customFormat="false" ht="12.75" hidden="false" customHeight="false" outlineLevel="0" collapsed="false">
      <c r="A15" s="125" t="s">
        <v>105</v>
      </c>
      <c r="B15" s="125" t="s">
        <v>101</v>
      </c>
      <c r="C15" s="125" t="n">
        <v>32</v>
      </c>
      <c r="D15" s="125"/>
      <c r="E15" s="125"/>
      <c r="F15" s="125"/>
      <c r="G15" s="125"/>
      <c r="H15" s="125"/>
      <c r="I15" s="125" t="s">
        <v>102</v>
      </c>
    </row>
    <row r="16" customFormat="false" ht="12.75" hidden="false" customHeight="false" outlineLevel="0" collapsed="false">
      <c r="A16" s="125" t="s">
        <v>105</v>
      </c>
      <c r="B16" s="125" t="s">
        <v>101</v>
      </c>
      <c r="C16" s="125" t="n">
        <v>37</v>
      </c>
      <c r="D16" s="125"/>
      <c r="E16" s="125"/>
      <c r="F16" s="125"/>
      <c r="G16" s="125"/>
      <c r="H16" s="125"/>
      <c r="I16" s="125" t="s">
        <v>102</v>
      </c>
    </row>
    <row r="17" customFormat="false" ht="12.75" hidden="false" customHeight="false" outlineLevel="0" collapsed="false">
      <c r="A17" s="125" t="s">
        <v>106</v>
      </c>
      <c r="B17" s="125" t="s">
        <v>101</v>
      </c>
      <c r="C17" s="125" t="n">
        <v>22</v>
      </c>
      <c r="D17" s="125"/>
      <c r="E17" s="125"/>
      <c r="F17" s="125"/>
      <c r="G17" s="125"/>
      <c r="H17" s="125"/>
      <c r="I17" s="125" t="s">
        <v>102</v>
      </c>
    </row>
    <row r="18" customFormat="false" ht="12.75" hidden="false" customHeight="false" outlineLevel="0" collapsed="false">
      <c r="A18" s="125" t="s">
        <v>106</v>
      </c>
      <c r="B18" s="125" t="s">
        <v>101</v>
      </c>
      <c r="C18" s="125" t="n">
        <v>27</v>
      </c>
      <c r="D18" s="125"/>
      <c r="E18" s="125"/>
      <c r="F18" s="125"/>
      <c r="G18" s="125"/>
      <c r="H18" s="125"/>
      <c r="I18" s="125" t="s">
        <v>102</v>
      </c>
    </row>
    <row r="19" customFormat="false" ht="12.75" hidden="false" customHeight="false" outlineLevel="0" collapsed="false">
      <c r="A19" s="125" t="s">
        <v>106</v>
      </c>
      <c r="B19" s="125" t="s">
        <v>101</v>
      </c>
      <c r="C19" s="125" t="n">
        <v>32</v>
      </c>
      <c r="D19" s="125"/>
      <c r="E19" s="125"/>
      <c r="F19" s="125"/>
      <c r="G19" s="125"/>
      <c r="H19" s="125"/>
      <c r="I19" s="125" t="s">
        <v>102</v>
      </c>
    </row>
    <row r="20" customFormat="false" ht="12.75" hidden="false" customHeight="false" outlineLevel="0" collapsed="false">
      <c r="A20" s="125" t="s">
        <v>106</v>
      </c>
      <c r="B20" s="125" t="s">
        <v>101</v>
      </c>
      <c r="C20" s="125" t="n">
        <v>37</v>
      </c>
      <c r="D20" s="125"/>
      <c r="E20" s="125"/>
      <c r="F20" s="125"/>
      <c r="G20" s="125"/>
      <c r="H20" s="125"/>
      <c r="I20" s="125" t="s">
        <v>102</v>
      </c>
    </row>
    <row r="21" customFormat="false" ht="12.75" hidden="false" customHeight="false" outlineLevel="0" collapsed="false">
      <c r="A21" s="125" t="s">
        <v>107</v>
      </c>
      <c r="B21" s="125" t="s">
        <v>101</v>
      </c>
      <c r="C21" s="125" t="n">
        <v>22</v>
      </c>
      <c r="D21" s="125"/>
      <c r="E21" s="125"/>
      <c r="F21" s="125"/>
      <c r="G21" s="125"/>
      <c r="H21" s="125"/>
      <c r="I21" s="125" t="s">
        <v>102</v>
      </c>
    </row>
    <row r="22" customFormat="false" ht="12.75" hidden="false" customHeight="false" outlineLevel="0" collapsed="false">
      <c r="A22" s="125" t="s">
        <v>107</v>
      </c>
      <c r="B22" s="125" t="s">
        <v>101</v>
      </c>
      <c r="C22" s="125" t="n">
        <v>27</v>
      </c>
      <c r="D22" s="125"/>
      <c r="E22" s="125"/>
      <c r="F22" s="125"/>
      <c r="G22" s="125"/>
      <c r="H22" s="125"/>
      <c r="I22" s="125" t="s">
        <v>102</v>
      </c>
    </row>
    <row r="23" customFormat="false" ht="12.75" hidden="false" customHeight="false" outlineLevel="0" collapsed="false">
      <c r="A23" s="125" t="s">
        <v>107</v>
      </c>
      <c r="B23" s="125" t="s">
        <v>101</v>
      </c>
      <c r="C23" s="125" t="n">
        <v>32</v>
      </c>
      <c r="D23" s="125"/>
      <c r="E23" s="125"/>
      <c r="F23" s="125"/>
      <c r="G23" s="125"/>
      <c r="H23" s="125"/>
      <c r="I23" s="125" t="s">
        <v>102</v>
      </c>
    </row>
    <row r="24" customFormat="false" ht="12.75" hidden="false" customHeight="false" outlineLevel="0" collapsed="false">
      <c r="A24" s="125" t="s">
        <v>107</v>
      </c>
      <c r="B24" s="125" t="s">
        <v>101</v>
      </c>
      <c r="C24" s="125" t="n">
        <v>37</v>
      </c>
      <c r="D24" s="125"/>
      <c r="E24" s="125"/>
      <c r="F24" s="125"/>
      <c r="G24" s="125"/>
      <c r="H24" s="125"/>
      <c r="I24" s="125" t="s">
        <v>102</v>
      </c>
    </row>
    <row r="25" customFormat="false" ht="12.75" hidden="false" customHeight="false" outlineLevel="0" collapsed="false">
      <c r="A25" s="125" t="s">
        <v>108</v>
      </c>
      <c r="B25" s="125" t="s">
        <v>101</v>
      </c>
      <c r="C25" s="125" t="n">
        <v>22</v>
      </c>
      <c r="D25" s="125"/>
      <c r="E25" s="125"/>
      <c r="F25" s="125"/>
      <c r="G25" s="125"/>
      <c r="H25" s="125"/>
      <c r="I25" s="125" t="s">
        <v>102</v>
      </c>
    </row>
    <row r="26" customFormat="false" ht="12.75" hidden="false" customHeight="false" outlineLevel="0" collapsed="false">
      <c r="A26" s="125" t="s">
        <v>108</v>
      </c>
      <c r="B26" s="125" t="s">
        <v>101</v>
      </c>
      <c r="C26" s="125" t="n">
        <v>27</v>
      </c>
      <c r="D26" s="125"/>
      <c r="E26" s="125"/>
      <c r="F26" s="125"/>
      <c r="G26" s="125"/>
      <c r="H26" s="125"/>
      <c r="I26" s="125" t="s">
        <v>102</v>
      </c>
    </row>
    <row r="27" customFormat="false" ht="12.75" hidden="false" customHeight="false" outlineLevel="0" collapsed="false">
      <c r="A27" s="125" t="s">
        <v>108</v>
      </c>
      <c r="B27" s="125" t="s">
        <v>101</v>
      </c>
      <c r="C27" s="125" t="n">
        <v>32</v>
      </c>
      <c r="D27" s="125"/>
      <c r="E27" s="125"/>
      <c r="F27" s="125"/>
      <c r="G27" s="125"/>
      <c r="H27" s="125"/>
      <c r="I27" s="125" t="s">
        <v>102</v>
      </c>
    </row>
    <row r="28" customFormat="false" ht="12.75" hidden="false" customHeight="false" outlineLevel="0" collapsed="false">
      <c r="A28" s="125" t="s">
        <v>108</v>
      </c>
      <c r="B28" s="125" t="s">
        <v>101</v>
      </c>
      <c r="C28" s="125" t="n">
        <v>37</v>
      </c>
      <c r="D28" s="125"/>
      <c r="E28" s="125"/>
      <c r="F28" s="125"/>
      <c r="G28" s="125"/>
      <c r="H28" s="125"/>
      <c r="I28" s="125" t="s">
        <v>102</v>
      </c>
    </row>
    <row r="29" customFormat="false" ht="12.75" hidden="false" customHeight="false" outlineLevel="0" collapsed="false">
      <c r="A29" s="125" t="s">
        <v>109</v>
      </c>
      <c r="B29" s="125" t="s">
        <v>101</v>
      </c>
      <c r="C29" s="125" t="n">
        <v>22</v>
      </c>
      <c r="D29" s="125"/>
      <c r="E29" s="125"/>
      <c r="F29" s="125"/>
      <c r="G29" s="125"/>
      <c r="H29" s="125"/>
      <c r="I29" s="125" t="s">
        <v>102</v>
      </c>
    </row>
    <row r="30" customFormat="false" ht="12.75" hidden="false" customHeight="false" outlineLevel="0" collapsed="false">
      <c r="A30" s="125" t="s">
        <v>109</v>
      </c>
      <c r="B30" s="125" t="s">
        <v>101</v>
      </c>
      <c r="C30" s="125" t="n">
        <v>27</v>
      </c>
      <c r="D30" s="125"/>
      <c r="E30" s="125"/>
      <c r="F30" s="125"/>
      <c r="G30" s="125"/>
      <c r="H30" s="125"/>
      <c r="I30" s="125" t="s">
        <v>102</v>
      </c>
    </row>
    <row r="31" customFormat="false" ht="12.75" hidden="false" customHeight="false" outlineLevel="0" collapsed="false">
      <c r="A31" s="125" t="s">
        <v>109</v>
      </c>
      <c r="B31" s="125" t="s">
        <v>101</v>
      </c>
      <c r="C31" s="125" t="n">
        <v>32</v>
      </c>
      <c r="D31" s="125"/>
      <c r="E31" s="125"/>
      <c r="F31" s="125"/>
      <c r="G31" s="125"/>
      <c r="H31" s="125"/>
      <c r="I31" s="125" t="s">
        <v>102</v>
      </c>
    </row>
    <row r="32" customFormat="false" ht="12.75" hidden="false" customHeight="false" outlineLevel="0" collapsed="false">
      <c r="A32" s="125" t="s">
        <v>109</v>
      </c>
      <c r="B32" s="125" t="s">
        <v>101</v>
      </c>
      <c r="C32" s="125" t="n">
        <v>37</v>
      </c>
      <c r="D32" s="125"/>
      <c r="E32" s="125"/>
      <c r="F32" s="125"/>
      <c r="G32" s="125"/>
      <c r="H32" s="125"/>
      <c r="I32" s="125" t="s">
        <v>102</v>
      </c>
    </row>
    <row r="33" customFormat="false" ht="12.75" hidden="false" customHeight="false" outlineLevel="0" collapsed="false">
      <c r="A33" s="125" t="s">
        <v>110</v>
      </c>
      <c r="B33" s="125" t="s">
        <v>101</v>
      </c>
      <c r="C33" s="125" t="n">
        <v>22</v>
      </c>
      <c r="D33" s="125"/>
      <c r="E33" s="125"/>
      <c r="F33" s="125"/>
      <c r="G33" s="125"/>
      <c r="H33" s="125"/>
      <c r="I33" s="125" t="s">
        <v>102</v>
      </c>
    </row>
    <row r="34" customFormat="false" ht="12.75" hidden="false" customHeight="false" outlineLevel="0" collapsed="false">
      <c r="A34" s="125" t="s">
        <v>110</v>
      </c>
      <c r="B34" s="125" t="s">
        <v>101</v>
      </c>
      <c r="C34" s="125" t="n">
        <v>27</v>
      </c>
      <c r="D34" s="125"/>
      <c r="E34" s="125"/>
      <c r="F34" s="125"/>
      <c r="G34" s="125"/>
      <c r="H34" s="125"/>
      <c r="I34" s="125" t="s">
        <v>102</v>
      </c>
    </row>
    <row r="35" customFormat="false" ht="12.75" hidden="false" customHeight="false" outlineLevel="0" collapsed="false">
      <c r="A35" s="125" t="s">
        <v>110</v>
      </c>
      <c r="B35" s="125" t="s">
        <v>101</v>
      </c>
      <c r="C35" s="125" t="n">
        <v>32</v>
      </c>
      <c r="D35" s="125"/>
      <c r="E35" s="125"/>
      <c r="F35" s="125"/>
      <c r="G35" s="125"/>
      <c r="H35" s="125"/>
      <c r="I35" s="125" t="s">
        <v>102</v>
      </c>
    </row>
    <row r="36" customFormat="false" ht="12.75" hidden="false" customHeight="false" outlineLevel="0" collapsed="false">
      <c r="A36" s="125" t="s">
        <v>110</v>
      </c>
      <c r="B36" s="125" t="s">
        <v>101</v>
      </c>
      <c r="C36" s="125" t="n">
        <v>37</v>
      </c>
      <c r="D36" s="125"/>
      <c r="E36" s="125"/>
      <c r="F36" s="125"/>
      <c r="G36" s="125"/>
      <c r="H36" s="125"/>
      <c r="I36" s="125" t="s">
        <v>102</v>
      </c>
    </row>
    <row r="37" customFormat="false" ht="12.75" hidden="false" customHeight="false" outlineLevel="0" collapsed="false">
      <c r="A37" s="125" t="s">
        <v>111</v>
      </c>
      <c r="B37" s="125" t="s">
        <v>101</v>
      </c>
      <c r="C37" s="125" t="n">
        <v>22</v>
      </c>
      <c r="D37" s="125"/>
      <c r="E37" s="125"/>
      <c r="F37" s="125"/>
      <c r="G37" s="125"/>
      <c r="H37" s="125"/>
      <c r="I37" s="125" t="s">
        <v>102</v>
      </c>
    </row>
    <row r="38" customFormat="false" ht="12.75" hidden="false" customHeight="false" outlineLevel="0" collapsed="false">
      <c r="A38" s="125" t="s">
        <v>111</v>
      </c>
      <c r="B38" s="125" t="s">
        <v>101</v>
      </c>
      <c r="C38" s="125" t="n">
        <v>27</v>
      </c>
      <c r="D38" s="125"/>
      <c r="E38" s="125"/>
      <c r="F38" s="125"/>
      <c r="G38" s="125"/>
      <c r="H38" s="125"/>
      <c r="I38" s="125" t="s">
        <v>102</v>
      </c>
    </row>
    <row r="39" customFormat="false" ht="12.75" hidden="false" customHeight="false" outlineLevel="0" collapsed="false">
      <c r="A39" s="125" t="s">
        <v>111</v>
      </c>
      <c r="B39" s="125" t="s">
        <v>101</v>
      </c>
      <c r="C39" s="125" t="n">
        <v>32</v>
      </c>
      <c r="D39" s="125"/>
      <c r="E39" s="125"/>
      <c r="F39" s="125"/>
      <c r="G39" s="125"/>
      <c r="H39" s="125"/>
      <c r="I39" s="125" t="s">
        <v>102</v>
      </c>
    </row>
    <row r="40" customFormat="false" ht="12.75" hidden="false" customHeight="false" outlineLevel="0" collapsed="false">
      <c r="A40" s="125" t="s">
        <v>111</v>
      </c>
      <c r="B40" s="125" t="s">
        <v>101</v>
      </c>
      <c r="C40" s="125" t="n">
        <v>37</v>
      </c>
      <c r="D40" s="125"/>
      <c r="E40" s="125"/>
      <c r="F40" s="125"/>
      <c r="G40" s="125"/>
      <c r="H40" s="125"/>
      <c r="I40" s="125" t="s">
        <v>102</v>
      </c>
    </row>
    <row r="41" customFormat="false" ht="12.75" hidden="false" customHeight="false" outlineLevel="0" collapsed="false">
      <c r="A41" s="125" t="s">
        <v>112</v>
      </c>
      <c r="B41" s="125" t="s">
        <v>101</v>
      </c>
      <c r="C41" s="125" t="n">
        <v>22</v>
      </c>
      <c r="D41" s="125" t="n">
        <v>4557.5392</v>
      </c>
      <c r="E41" s="125" t="n">
        <v>40.1743</v>
      </c>
      <c r="F41" s="125" t="n">
        <v>42.9844</v>
      </c>
      <c r="G41" s="125" t="n">
        <v>44.3382</v>
      </c>
      <c r="H41" s="125" t="n">
        <v>8036.45</v>
      </c>
      <c r="I41" s="125" t="n">
        <v>21.45</v>
      </c>
    </row>
    <row r="42" customFormat="false" ht="12.75" hidden="false" customHeight="false" outlineLevel="0" collapsed="false">
      <c r="A42" s="125" t="s">
        <v>112</v>
      </c>
      <c r="B42" s="125" t="s">
        <v>101</v>
      </c>
      <c r="C42" s="125" t="n">
        <v>27</v>
      </c>
      <c r="D42" s="125" t="n">
        <v>1991.3064</v>
      </c>
      <c r="E42" s="125" t="n">
        <v>37.2748</v>
      </c>
      <c r="F42" s="125" t="n">
        <v>40.8358</v>
      </c>
      <c r="G42" s="125" t="n">
        <v>41.857</v>
      </c>
      <c r="H42" s="125" t="n">
        <v>6590.98</v>
      </c>
      <c r="I42" s="125" t="n">
        <v>16.77</v>
      </c>
    </row>
    <row r="43" customFormat="false" ht="12.75" hidden="false" customHeight="false" outlineLevel="0" collapsed="false">
      <c r="A43" s="125" t="s">
        <v>112</v>
      </c>
      <c r="B43" s="125" t="s">
        <v>101</v>
      </c>
      <c r="C43" s="125" t="n">
        <v>32</v>
      </c>
      <c r="D43" s="125" t="n">
        <v>943.9488</v>
      </c>
      <c r="E43" s="125" t="n">
        <v>34.3214</v>
      </c>
      <c r="F43" s="125" t="n">
        <v>38.7378</v>
      </c>
      <c r="G43" s="125" t="n">
        <v>39.6102</v>
      </c>
      <c r="H43" s="125" t="n">
        <v>5811.25</v>
      </c>
      <c r="I43" s="125" t="n">
        <v>14</v>
      </c>
    </row>
    <row r="44" customFormat="false" ht="12.75" hidden="false" customHeight="false" outlineLevel="0" collapsed="false">
      <c r="A44" s="125" t="s">
        <v>112</v>
      </c>
      <c r="B44" s="125" t="s">
        <v>101</v>
      </c>
      <c r="C44" s="125" t="n">
        <v>37</v>
      </c>
      <c r="D44" s="125" t="n">
        <v>465.2144</v>
      </c>
      <c r="E44" s="125" t="n">
        <v>31.4352</v>
      </c>
      <c r="F44" s="125" t="n">
        <v>36.4106</v>
      </c>
      <c r="G44" s="125" t="n">
        <v>37.1866</v>
      </c>
      <c r="H44" s="125" t="n">
        <v>5400.79</v>
      </c>
      <c r="I44" s="125" t="n">
        <v>11.35</v>
      </c>
    </row>
    <row r="45" customFormat="false" ht="12.75" hidden="false" customHeight="false" outlineLevel="0" collapsed="false">
      <c r="A45" s="125" t="s">
        <v>113</v>
      </c>
      <c r="B45" s="125" t="s">
        <v>101</v>
      </c>
      <c r="C45" s="125" t="n">
        <v>22</v>
      </c>
      <c r="D45" s="125" t="n">
        <v>9646.4168</v>
      </c>
      <c r="E45" s="125" t="n">
        <v>38.2057</v>
      </c>
      <c r="F45" s="125" t="n">
        <v>40.7805</v>
      </c>
      <c r="G45" s="125" t="n">
        <v>41.6585</v>
      </c>
      <c r="H45" s="125" t="n">
        <v>8946.72</v>
      </c>
      <c r="I45" s="125" t="n">
        <v>25.04</v>
      </c>
    </row>
    <row r="46" customFormat="false" ht="12.75" hidden="false" customHeight="false" outlineLevel="0" collapsed="false">
      <c r="A46" s="125" t="s">
        <v>113</v>
      </c>
      <c r="B46" s="125" t="s">
        <v>101</v>
      </c>
      <c r="C46" s="125" t="n">
        <v>27</v>
      </c>
      <c r="D46" s="125" t="n">
        <v>3851.836</v>
      </c>
      <c r="E46" s="125" t="n">
        <v>34.2648</v>
      </c>
      <c r="F46" s="125" t="n">
        <v>38.0398</v>
      </c>
      <c r="G46" s="125" t="n">
        <v>38.821</v>
      </c>
      <c r="H46" s="125" t="n">
        <v>6722.66</v>
      </c>
      <c r="I46" s="125" t="n">
        <v>17.87</v>
      </c>
    </row>
    <row r="47" customFormat="false" ht="12.75" hidden="false" customHeight="false" outlineLevel="0" collapsed="false">
      <c r="A47" s="125" t="s">
        <v>113</v>
      </c>
      <c r="B47" s="125" t="s">
        <v>101</v>
      </c>
      <c r="C47" s="125" t="n">
        <v>32</v>
      </c>
      <c r="D47" s="125" t="n">
        <v>1621.3008</v>
      </c>
      <c r="E47" s="125" t="n">
        <v>30.9229</v>
      </c>
      <c r="F47" s="125" t="n">
        <v>35.7613</v>
      </c>
      <c r="G47" s="125" t="n">
        <v>36.4836</v>
      </c>
      <c r="H47" s="125" t="n">
        <v>5455.13</v>
      </c>
      <c r="I47" s="125" t="n">
        <v>14.71</v>
      </c>
    </row>
    <row r="48" customFormat="false" ht="12.75" hidden="false" customHeight="false" outlineLevel="0" collapsed="false">
      <c r="A48" s="125" t="s">
        <v>113</v>
      </c>
      <c r="B48" s="125" t="s">
        <v>101</v>
      </c>
      <c r="C48" s="125" t="n">
        <v>37</v>
      </c>
      <c r="D48" s="125" t="n">
        <v>661.7368</v>
      </c>
      <c r="E48" s="125" t="n">
        <v>27.7416</v>
      </c>
      <c r="F48" s="125" t="n">
        <v>33.6899</v>
      </c>
      <c r="G48" s="125" t="n">
        <v>34.3937</v>
      </c>
      <c r="H48" s="125" t="n">
        <v>4763.77</v>
      </c>
      <c r="I48" s="125" t="n">
        <v>10.47</v>
      </c>
    </row>
    <row r="49" customFormat="false" ht="12.75" hidden="false" customHeight="false" outlineLevel="0" collapsed="false">
      <c r="A49" s="125" t="s">
        <v>114</v>
      </c>
      <c r="B49" s="125" t="s">
        <v>101</v>
      </c>
      <c r="C49" s="125" t="n">
        <v>22</v>
      </c>
      <c r="D49" s="125" t="n">
        <v>6101.8808</v>
      </c>
      <c r="E49" s="125" t="n">
        <v>40.0667</v>
      </c>
      <c r="F49" s="125" t="n">
        <v>41.3035</v>
      </c>
      <c r="G49" s="125" t="n">
        <v>42.6398</v>
      </c>
      <c r="H49" s="125" t="n">
        <v>5951.26</v>
      </c>
      <c r="I49" s="125" t="n">
        <v>18.69</v>
      </c>
    </row>
    <row r="50" customFormat="false" ht="12.75" hidden="false" customHeight="false" outlineLevel="0" collapsed="false">
      <c r="A50" s="125" t="s">
        <v>114</v>
      </c>
      <c r="B50" s="125" t="s">
        <v>101</v>
      </c>
      <c r="C50" s="125" t="n">
        <v>27</v>
      </c>
      <c r="D50" s="125" t="n">
        <v>2420.1632</v>
      </c>
      <c r="E50" s="125" t="n">
        <v>36.2276</v>
      </c>
      <c r="F50" s="125" t="n">
        <v>38.5913</v>
      </c>
      <c r="G50" s="125" t="n">
        <v>40.1498</v>
      </c>
      <c r="H50" s="125" t="n">
        <v>4635.26</v>
      </c>
      <c r="I50" s="125" t="n">
        <v>13.8</v>
      </c>
    </row>
    <row r="51" customFormat="false" ht="12.75" hidden="false" customHeight="false" outlineLevel="0" collapsed="false">
      <c r="A51" s="125" t="s">
        <v>114</v>
      </c>
      <c r="B51" s="125" t="s">
        <v>101</v>
      </c>
      <c r="C51" s="125" t="n">
        <v>32</v>
      </c>
      <c r="D51" s="125" t="n">
        <v>1050.0032</v>
      </c>
      <c r="E51" s="125" t="n">
        <v>33.0344</v>
      </c>
      <c r="F51" s="125" t="n">
        <v>36.3623</v>
      </c>
      <c r="G51" s="125" t="n">
        <v>37.9738</v>
      </c>
      <c r="H51" s="125" t="n">
        <v>3803.49</v>
      </c>
      <c r="I51" s="125" t="n">
        <v>10.81</v>
      </c>
    </row>
    <row r="52" customFormat="false" ht="12.75" hidden="false" customHeight="false" outlineLevel="0" collapsed="false">
      <c r="A52" s="125" t="s">
        <v>114</v>
      </c>
      <c r="B52" s="125" t="s">
        <v>101</v>
      </c>
      <c r="C52" s="125" t="n">
        <v>37</v>
      </c>
      <c r="D52" s="125" t="n">
        <v>459.8248</v>
      </c>
      <c r="E52" s="125" t="n">
        <v>30.1626</v>
      </c>
      <c r="F52" s="125" t="n">
        <v>34.3601</v>
      </c>
      <c r="G52" s="125" t="n">
        <v>35.7895</v>
      </c>
      <c r="H52" s="125" t="n">
        <v>3287.9</v>
      </c>
      <c r="I52" s="125" t="n">
        <v>8.27</v>
      </c>
    </row>
    <row r="53" customFormat="false" ht="12.75" hidden="false" customHeight="false" outlineLevel="0" collapsed="false">
      <c r="A53" s="125" t="s">
        <v>115</v>
      </c>
      <c r="B53" s="125" t="s">
        <v>101</v>
      </c>
      <c r="C53" s="125" t="n">
        <v>22</v>
      </c>
      <c r="D53" s="125" t="n">
        <v>1804.992</v>
      </c>
      <c r="E53" s="125" t="n">
        <v>41.0056</v>
      </c>
      <c r="F53" s="125" t="n">
        <v>43.4143</v>
      </c>
      <c r="G53" s="125" t="n">
        <v>42.8601</v>
      </c>
      <c r="H53" s="125" t="n">
        <v>1931.68</v>
      </c>
      <c r="I53" s="125" t="n">
        <v>5.24</v>
      </c>
    </row>
    <row r="54" customFormat="false" ht="12.75" hidden="false" customHeight="false" outlineLevel="0" collapsed="false">
      <c r="A54" s="125" t="s">
        <v>115</v>
      </c>
      <c r="B54" s="125" t="s">
        <v>101</v>
      </c>
      <c r="C54" s="125" t="n">
        <v>27</v>
      </c>
      <c r="D54" s="125" t="n">
        <v>892.52</v>
      </c>
      <c r="E54" s="125" t="n">
        <v>37.0542</v>
      </c>
      <c r="F54" s="125" t="n">
        <v>40.5733</v>
      </c>
      <c r="G54" s="125" t="n">
        <v>39.5563</v>
      </c>
      <c r="H54" s="125" t="n">
        <v>1618.13</v>
      </c>
      <c r="I54" s="125" t="n">
        <v>4.28</v>
      </c>
    </row>
    <row r="55" customFormat="false" ht="12.75" hidden="false" customHeight="false" outlineLevel="0" collapsed="false">
      <c r="A55" s="125" t="s">
        <v>115</v>
      </c>
      <c r="B55" s="125" t="s">
        <v>101</v>
      </c>
      <c r="C55" s="125" t="n">
        <v>32</v>
      </c>
      <c r="D55" s="125" t="n">
        <v>429.1224</v>
      </c>
      <c r="E55" s="125" t="n">
        <v>33.5299</v>
      </c>
      <c r="F55" s="125" t="n">
        <v>38.066</v>
      </c>
      <c r="G55" s="125" t="n">
        <v>36.7095</v>
      </c>
      <c r="H55" s="125" t="n">
        <v>1373.68</v>
      </c>
      <c r="I55" s="125" t="n">
        <v>3.36</v>
      </c>
    </row>
    <row r="56" customFormat="false" ht="12.75" hidden="false" customHeight="false" outlineLevel="0" collapsed="false">
      <c r="A56" s="125" t="s">
        <v>115</v>
      </c>
      <c r="B56" s="125" t="s">
        <v>101</v>
      </c>
      <c r="C56" s="125" t="n">
        <v>37</v>
      </c>
      <c r="D56" s="125" t="n">
        <v>209.2224</v>
      </c>
      <c r="E56" s="125" t="n">
        <v>30.5545</v>
      </c>
      <c r="F56" s="125" t="n">
        <v>35.7496</v>
      </c>
      <c r="G56" s="125" t="n">
        <v>34.1338</v>
      </c>
      <c r="H56" s="125" t="n">
        <v>1226.29</v>
      </c>
      <c r="I56" s="125" t="n">
        <v>2.76</v>
      </c>
    </row>
    <row r="57" customFormat="false" ht="12.75" hidden="false" customHeight="false" outlineLevel="0" collapsed="false">
      <c r="A57" s="125" t="s">
        <v>116</v>
      </c>
      <c r="B57" s="125" t="s">
        <v>101</v>
      </c>
      <c r="C57" s="125" t="n">
        <v>22</v>
      </c>
      <c r="D57" s="125" t="n">
        <v>2822.412</v>
      </c>
      <c r="E57" s="125" t="n">
        <v>38.1942</v>
      </c>
      <c r="F57" s="125" t="n">
        <v>42.422</v>
      </c>
      <c r="G57" s="125" t="n">
        <v>43.4242</v>
      </c>
      <c r="H57" s="125" t="n">
        <v>2516.19</v>
      </c>
      <c r="I57" s="125" t="n">
        <v>6.92</v>
      </c>
    </row>
    <row r="58" customFormat="false" ht="12.75" hidden="false" customHeight="false" outlineLevel="0" collapsed="false">
      <c r="A58" s="125" t="s">
        <v>116</v>
      </c>
      <c r="B58" s="125" t="s">
        <v>101</v>
      </c>
      <c r="C58" s="125" t="n">
        <v>27</v>
      </c>
      <c r="D58" s="125" t="n">
        <v>969.6416</v>
      </c>
      <c r="E58" s="125" t="n">
        <v>34.024</v>
      </c>
      <c r="F58" s="125" t="n">
        <v>40.533</v>
      </c>
      <c r="G58" s="125" t="n">
        <v>41.38</v>
      </c>
      <c r="H58" s="125" t="n">
        <v>1836.49</v>
      </c>
      <c r="I58" s="125" t="n">
        <v>4.87</v>
      </c>
    </row>
    <row r="59" customFormat="false" ht="12.75" hidden="false" customHeight="false" outlineLevel="0" collapsed="false">
      <c r="A59" s="125" t="s">
        <v>116</v>
      </c>
      <c r="B59" s="125" t="s">
        <v>101</v>
      </c>
      <c r="C59" s="125" t="n">
        <v>32</v>
      </c>
      <c r="D59" s="125" t="n">
        <v>356.7568</v>
      </c>
      <c r="E59" s="125" t="n">
        <v>30.953</v>
      </c>
      <c r="F59" s="125" t="n">
        <v>38.8579</v>
      </c>
      <c r="G59" s="125" t="n">
        <v>39.5913</v>
      </c>
      <c r="H59" s="125" t="n">
        <v>1501.74</v>
      </c>
      <c r="I59" s="125" t="n">
        <v>3.46</v>
      </c>
    </row>
    <row r="60" customFormat="false" ht="12.75" hidden="false" customHeight="false" outlineLevel="0" collapsed="false">
      <c r="A60" s="125" t="s">
        <v>116</v>
      </c>
      <c r="B60" s="125" t="s">
        <v>101</v>
      </c>
      <c r="C60" s="125" t="n">
        <v>37</v>
      </c>
      <c r="D60" s="125" t="n">
        <v>138.0784</v>
      </c>
      <c r="E60" s="125" t="n">
        <v>27.998</v>
      </c>
      <c r="F60" s="125" t="n">
        <v>36.9499</v>
      </c>
      <c r="G60" s="125" t="n">
        <v>37.5616</v>
      </c>
      <c r="H60" s="125" t="n">
        <v>1360.03</v>
      </c>
      <c r="I60" s="125" t="n">
        <v>2.63</v>
      </c>
    </row>
    <row r="61" customFormat="false" ht="12.75" hidden="false" customHeight="false" outlineLevel="0" collapsed="false">
      <c r="A61" s="125" t="s">
        <v>117</v>
      </c>
      <c r="B61" s="125" t="s">
        <v>101</v>
      </c>
      <c r="C61" s="125" t="n">
        <v>22</v>
      </c>
      <c r="D61" s="125" t="n">
        <v>2182.1472</v>
      </c>
      <c r="E61" s="125" t="n">
        <v>37.951</v>
      </c>
      <c r="F61" s="125" t="n">
        <v>40.5586</v>
      </c>
      <c r="G61" s="125" t="n">
        <v>41.2666</v>
      </c>
      <c r="H61" s="125" t="n">
        <v>2072.37</v>
      </c>
      <c r="I61" s="125" t="n">
        <v>5.57</v>
      </c>
    </row>
    <row r="62" customFormat="false" ht="12.75" hidden="false" customHeight="false" outlineLevel="0" collapsed="false">
      <c r="A62" s="125" t="s">
        <v>117</v>
      </c>
      <c r="B62" s="125" t="s">
        <v>101</v>
      </c>
      <c r="C62" s="125" t="n">
        <v>27</v>
      </c>
      <c r="D62" s="125" t="n">
        <v>887.6608</v>
      </c>
      <c r="E62" s="125" t="n">
        <v>34.1554</v>
      </c>
      <c r="F62" s="125" t="n">
        <v>37.7509</v>
      </c>
      <c r="G62" s="125" t="n">
        <v>38.3166</v>
      </c>
      <c r="H62" s="125" t="n">
        <v>1538.99</v>
      </c>
      <c r="I62" s="125" t="n">
        <v>3.75</v>
      </c>
    </row>
    <row r="63" customFormat="false" ht="12.75" hidden="false" customHeight="false" outlineLevel="0" collapsed="false">
      <c r="A63" s="125" t="s">
        <v>117</v>
      </c>
      <c r="B63" s="125" t="s">
        <v>101</v>
      </c>
      <c r="C63" s="125" t="n">
        <v>32</v>
      </c>
      <c r="D63" s="125" t="n">
        <v>370.448</v>
      </c>
      <c r="E63" s="125" t="n">
        <v>30.7418</v>
      </c>
      <c r="F63" s="125" t="n">
        <v>35.3535</v>
      </c>
      <c r="G63" s="125" t="n">
        <v>35.9391</v>
      </c>
      <c r="H63" s="125" t="n">
        <v>1266.26</v>
      </c>
      <c r="I63" s="125" t="n">
        <v>2.87</v>
      </c>
    </row>
    <row r="64" customFormat="false" ht="12.75" hidden="false" customHeight="false" outlineLevel="0" collapsed="false">
      <c r="A64" s="125" t="s">
        <v>117</v>
      </c>
      <c r="B64" s="125" t="s">
        <v>101</v>
      </c>
      <c r="C64" s="125" t="n">
        <v>37</v>
      </c>
      <c r="D64" s="125" t="n">
        <v>151.228</v>
      </c>
      <c r="E64" s="125" t="n">
        <v>27.6921</v>
      </c>
      <c r="F64" s="125" t="n">
        <v>33.1736</v>
      </c>
      <c r="G64" s="125" t="n">
        <v>33.7221</v>
      </c>
      <c r="H64" s="125" t="n">
        <v>1117.95</v>
      </c>
      <c r="I64" s="125" t="n">
        <v>2.22</v>
      </c>
    </row>
    <row r="65" customFormat="false" ht="12.75" hidden="false" customHeight="false" outlineLevel="0" collapsed="false">
      <c r="A65" s="125" t="s">
        <v>118</v>
      </c>
      <c r="B65" s="125" t="s">
        <v>101</v>
      </c>
      <c r="C65" s="125" t="n">
        <v>22</v>
      </c>
      <c r="D65" s="125" t="n">
        <v>1405.0616</v>
      </c>
      <c r="E65" s="125" t="n">
        <v>39.9535</v>
      </c>
      <c r="F65" s="125" t="n">
        <v>41.16</v>
      </c>
      <c r="G65" s="125" t="n">
        <v>42.1706</v>
      </c>
      <c r="H65" s="125" t="n">
        <v>1406.68</v>
      </c>
      <c r="I65" s="125" t="n">
        <v>4.26</v>
      </c>
    </row>
    <row r="66" customFormat="false" ht="12.75" hidden="false" customHeight="false" outlineLevel="0" collapsed="false">
      <c r="A66" s="125" t="s">
        <v>118</v>
      </c>
      <c r="B66" s="125" t="s">
        <v>101</v>
      </c>
      <c r="C66" s="125" t="n">
        <v>27</v>
      </c>
      <c r="D66" s="125" t="n">
        <v>664.3208</v>
      </c>
      <c r="E66" s="125" t="n">
        <v>35.8498</v>
      </c>
      <c r="F66" s="125" t="n">
        <v>38.2312</v>
      </c>
      <c r="G66" s="125" t="n">
        <v>39.3136</v>
      </c>
      <c r="H66" s="125" t="n">
        <v>1126.94</v>
      </c>
      <c r="I66" s="125" t="n">
        <v>3.32</v>
      </c>
    </row>
    <row r="67" customFormat="false" ht="12.75" hidden="false" customHeight="false" outlineLevel="0" collapsed="false">
      <c r="A67" s="125" t="s">
        <v>118</v>
      </c>
      <c r="B67" s="125" t="s">
        <v>101</v>
      </c>
      <c r="C67" s="125" t="n">
        <v>32</v>
      </c>
      <c r="D67" s="125" t="n">
        <v>309.108</v>
      </c>
      <c r="E67" s="125" t="n">
        <v>32.2307</v>
      </c>
      <c r="F67" s="125" t="n">
        <v>35.8127</v>
      </c>
      <c r="G67" s="125" t="n">
        <v>36.8307</v>
      </c>
      <c r="H67" s="125" t="n">
        <v>925.95</v>
      </c>
      <c r="I67" s="125" t="n">
        <v>2.46</v>
      </c>
    </row>
    <row r="68" customFormat="false" ht="12.75" hidden="false" customHeight="false" outlineLevel="0" collapsed="false">
      <c r="A68" s="125" t="s">
        <v>118</v>
      </c>
      <c r="B68" s="125" t="s">
        <v>101</v>
      </c>
      <c r="C68" s="125" t="n">
        <v>37</v>
      </c>
      <c r="D68" s="125" t="n">
        <v>143.512</v>
      </c>
      <c r="E68" s="125" t="n">
        <v>29.3607</v>
      </c>
      <c r="F68" s="125" t="n">
        <v>33.5167</v>
      </c>
      <c r="G68" s="125" t="n">
        <v>34.3939</v>
      </c>
      <c r="H68" s="125" t="n">
        <v>808.6</v>
      </c>
      <c r="I68" s="125" t="n">
        <v>1.88</v>
      </c>
    </row>
    <row r="69" customFormat="false" ht="12.75" hidden="false" customHeight="false" outlineLevel="0" collapsed="false">
      <c r="A69" s="125" t="s">
        <v>119</v>
      </c>
      <c r="B69" s="125" t="s">
        <v>101</v>
      </c>
      <c r="C69" s="125" t="n">
        <v>22</v>
      </c>
      <c r="D69" s="125" t="n">
        <v>2216.4384</v>
      </c>
      <c r="E69" s="125" t="n">
        <v>43.5721</v>
      </c>
      <c r="F69" s="125" t="n">
        <v>46.8098</v>
      </c>
      <c r="G69" s="125" t="n">
        <v>47.784</v>
      </c>
      <c r="H69" s="125" t="n">
        <v>12525.83</v>
      </c>
      <c r="I69" s="125" t="n">
        <v>31.9</v>
      </c>
    </row>
    <row r="70" customFormat="false" ht="12.75" hidden="false" customHeight="false" outlineLevel="0" collapsed="false">
      <c r="A70" s="125" t="s">
        <v>119</v>
      </c>
      <c r="B70" s="125" t="s">
        <v>101</v>
      </c>
      <c r="C70" s="125" t="n">
        <v>27</v>
      </c>
      <c r="D70" s="125" t="n">
        <v>781.9608</v>
      </c>
      <c r="E70" s="125" t="n">
        <v>41.284</v>
      </c>
      <c r="F70" s="125" t="n">
        <v>45.4895</v>
      </c>
      <c r="G70" s="125" t="n">
        <v>46.0945</v>
      </c>
      <c r="H70" s="125" t="n">
        <v>11777.98</v>
      </c>
      <c r="I70" s="125" t="n">
        <v>23.04</v>
      </c>
    </row>
    <row r="71" customFormat="false" ht="12.75" hidden="false" customHeight="false" outlineLevel="0" collapsed="false">
      <c r="A71" s="125" t="s">
        <v>119</v>
      </c>
      <c r="B71" s="125" t="s">
        <v>101</v>
      </c>
      <c r="C71" s="125" t="n">
        <v>32</v>
      </c>
      <c r="D71" s="125" t="n">
        <v>365.2416</v>
      </c>
      <c r="E71" s="125" t="n">
        <v>38.7624</v>
      </c>
      <c r="F71" s="125" t="n">
        <v>43.8243</v>
      </c>
      <c r="G71" s="125" t="n">
        <v>44.127</v>
      </c>
      <c r="H71" s="125" t="n">
        <v>11157.46</v>
      </c>
      <c r="I71" s="125" t="n">
        <v>18.75</v>
      </c>
    </row>
    <row r="72" customFormat="false" ht="12.75" hidden="false" customHeight="false" outlineLevel="0" collapsed="false">
      <c r="A72" s="125" t="s">
        <v>119</v>
      </c>
      <c r="B72" s="125" t="s">
        <v>101</v>
      </c>
      <c r="C72" s="125" t="n">
        <v>37</v>
      </c>
      <c r="D72" s="125" t="n">
        <v>189.152</v>
      </c>
      <c r="E72" s="125" t="n">
        <v>35.9236</v>
      </c>
      <c r="F72" s="125" t="n">
        <v>41.7062</v>
      </c>
      <c r="G72" s="125" t="n">
        <v>41.9742</v>
      </c>
      <c r="H72" s="125" t="n">
        <v>10773.54</v>
      </c>
      <c r="I72" s="125" t="n">
        <v>17.18</v>
      </c>
    </row>
    <row r="73" customFormat="false" ht="12.75" hidden="false" customHeight="false" outlineLevel="0" collapsed="false">
      <c r="A73" s="125" t="s">
        <v>120</v>
      </c>
      <c r="B73" s="125" t="s">
        <v>101</v>
      </c>
      <c r="C73" s="125" t="n">
        <v>22</v>
      </c>
      <c r="D73" s="125" t="n">
        <v>3101.496</v>
      </c>
      <c r="E73" s="125" t="n">
        <v>43.3948</v>
      </c>
      <c r="F73" s="125" t="n">
        <v>48.4013</v>
      </c>
      <c r="G73" s="125" t="n">
        <v>47.8981</v>
      </c>
      <c r="H73" s="125" t="n">
        <v>12820.87</v>
      </c>
      <c r="I73" s="125" t="n">
        <v>32.8</v>
      </c>
    </row>
    <row r="74" customFormat="false" ht="12.75" hidden="false" customHeight="false" outlineLevel="0" collapsed="false">
      <c r="A74" s="125" t="s">
        <v>120</v>
      </c>
      <c r="B74" s="125" t="s">
        <v>101</v>
      </c>
      <c r="C74" s="125" t="n">
        <v>27</v>
      </c>
      <c r="D74" s="125" t="n">
        <v>986.632</v>
      </c>
      <c r="E74" s="125" t="n">
        <v>41.0147</v>
      </c>
      <c r="F74" s="125" t="n">
        <v>46.9078</v>
      </c>
      <c r="G74" s="125" t="n">
        <v>45.9893</v>
      </c>
      <c r="H74" s="125" t="n">
        <v>11804.92</v>
      </c>
      <c r="I74" s="125" t="n">
        <v>24.49</v>
      </c>
    </row>
    <row r="75" customFormat="false" ht="12.75" hidden="false" customHeight="false" outlineLevel="0" collapsed="false">
      <c r="A75" s="125" t="s">
        <v>120</v>
      </c>
      <c r="B75" s="125" t="s">
        <v>101</v>
      </c>
      <c r="C75" s="125" t="n">
        <v>32</v>
      </c>
      <c r="D75" s="125" t="n">
        <v>440.9128</v>
      </c>
      <c r="E75" s="125" t="n">
        <v>38.4652</v>
      </c>
      <c r="F75" s="125" t="n">
        <v>45.5352</v>
      </c>
      <c r="G75" s="125" t="n">
        <v>43.796</v>
      </c>
      <c r="H75" s="125" t="n">
        <v>10853.92</v>
      </c>
      <c r="I75" s="125" t="n">
        <v>21.08</v>
      </c>
    </row>
    <row r="76" customFormat="false" ht="12.75" hidden="false" customHeight="false" outlineLevel="0" collapsed="false">
      <c r="A76" s="125" t="s">
        <v>120</v>
      </c>
      <c r="B76" s="125" t="s">
        <v>101</v>
      </c>
      <c r="C76" s="125" t="n">
        <v>37</v>
      </c>
      <c r="D76" s="125" t="n">
        <v>226.0544</v>
      </c>
      <c r="E76" s="125" t="n">
        <v>35.5498</v>
      </c>
      <c r="F76" s="125" t="n">
        <v>43.2315</v>
      </c>
      <c r="G76" s="125" t="n">
        <v>41.3723</v>
      </c>
      <c r="H76" s="125" t="n">
        <v>10912.91</v>
      </c>
      <c r="I76" s="125" t="n">
        <v>18.17</v>
      </c>
    </row>
    <row r="77" customFormat="false" ht="12.75" hidden="false" customHeight="false" outlineLevel="0" collapsed="false">
      <c r="A77" s="125" t="s">
        <v>121</v>
      </c>
      <c r="B77" s="125" t="s">
        <v>101</v>
      </c>
      <c r="C77" s="125" t="n">
        <v>22</v>
      </c>
      <c r="D77" s="125" t="n">
        <v>2562.1584</v>
      </c>
      <c r="E77" s="125" t="n">
        <v>43.2873</v>
      </c>
      <c r="F77" s="125" t="n">
        <v>48.0698</v>
      </c>
      <c r="G77" s="125" t="n">
        <v>48.2145</v>
      </c>
      <c r="H77" s="125" t="n">
        <v>12767.7</v>
      </c>
      <c r="I77" s="125" t="n">
        <v>31.95</v>
      </c>
    </row>
    <row r="78" customFormat="false" ht="12.75" hidden="false" customHeight="false" outlineLevel="0" collapsed="false">
      <c r="A78" s="125" t="s">
        <v>121</v>
      </c>
      <c r="B78" s="125" t="s">
        <v>101</v>
      </c>
      <c r="C78" s="125" t="n">
        <v>27</v>
      </c>
      <c r="D78" s="125" t="n">
        <v>791.5104</v>
      </c>
      <c r="E78" s="125" t="n">
        <v>40.8693</v>
      </c>
      <c r="F78" s="125" t="n">
        <v>46.252</v>
      </c>
      <c r="G78" s="125" t="n">
        <v>46.2083</v>
      </c>
      <c r="H78" s="125" t="n">
        <v>11190.23</v>
      </c>
      <c r="I78" s="125" t="n">
        <v>23.75</v>
      </c>
    </row>
    <row r="79" customFormat="false" ht="12.75" hidden="false" customHeight="false" outlineLevel="0" collapsed="false">
      <c r="A79" s="125" t="s">
        <v>121</v>
      </c>
      <c r="B79" s="125" t="s">
        <v>101</v>
      </c>
      <c r="C79" s="125" t="n">
        <v>32</v>
      </c>
      <c r="D79" s="125" t="n">
        <v>337.1952</v>
      </c>
      <c r="E79" s="125" t="n">
        <v>38.2916</v>
      </c>
      <c r="F79" s="125" t="n">
        <v>44.2052</v>
      </c>
      <c r="G79" s="125" t="n">
        <v>43.9935</v>
      </c>
      <c r="H79" s="125" t="n">
        <v>10875.71</v>
      </c>
      <c r="I79" s="125" t="n">
        <v>19.39</v>
      </c>
    </row>
    <row r="80" customFormat="false" ht="12.75" hidden="false" customHeight="false" outlineLevel="0" collapsed="false">
      <c r="A80" s="125" t="s">
        <v>121</v>
      </c>
      <c r="B80" s="125" t="s">
        <v>101</v>
      </c>
      <c r="C80" s="125" t="n">
        <v>37</v>
      </c>
      <c r="D80" s="125" t="n">
        <v>168.7744</v>
      </c>
      <c r="E80" s="125" t="n">
        <v>35.5737</v>
      </c>
      <c r="F80" s="125" t="n">
        <v>41.8767</v>
      </c>
      <c r="G80" s="125" t="n">
        <v>41.5931</v>
      </c>
      <c r="H80" s="125" t="n">
        <v>10860.9</v>
      </c>
      <c r="I80" s="125" t="n">
        <v>16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455.4992</v>
      </c>
      <c r="I3" s="50" t="n">
        <f aca="false">V3</f>
        <v>43.0819</v>
      </c>
      <c r="J3" s="50" t="n">
        <f aca="false">T3</f>
        <v>104455.4992</v>
      </c>
      <c r="K3" s="50" t="n">
        <f aca="false">W3</f>
        <v>44.969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343.12</v>
      </c>
      <c r="Q3" s="51" t="n">
        <v>111.33</v>
      </c>
      <c r="R3" s="52" t="n">
        <f aca="false">P3/3600</f>
        <v>3.15086666666667</v>
      </c>
      <c r="S3" s="53"/>
      <c r="T3" s="52" t="n">
        <v>104455.4992</v>
      </c>
      <c r="U3" s="52" t="n">
        <v>43.7152</v>
      </c>
      <c r="V3" s="52" t="n">
        <v>43.0819</v>
      </c>
      <c r="W3" s="52" t="n">
        <v>44.9697</v>
      </c>
      <c r="X3" s="52" t="n">
        <v>11320.31</v>
      </c>
      <c r="Y3" s="52" t="n">
        <v>110.67</v>
      </c>
      <c r="Z3" s="52" t="n">
        <f aca="false">X3/3600</f>
        <v>3.1445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606.5968</v>
      </c>
      <c r="I4" s="50" t="n">
        <f aca="false">V4</f>
        <v>40.3453</v>
      </c>
      <c r="J4" s="50" t="n">
        <f aca="false">T4</f>
        <v>58606.5968</v>
      </c>
      <c r="K4" s="50" t="n">
        <f aca="false">W4</f>
        <v>42.260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325.18</v>
      </c>
      <c r="Q4" s="51" t="n">
        <v>95.13</v>
      </c>
      <c r="R4" s="52" t="n">
        <f aca="false">P4/3600</f>
        <v>2.86810555555556</v>
      </c>
      <c r="S4" s="53"/>
      <c r="T4" s="52" t="n">
        <v>58606.5968</v>
      </c>
      <c r="U4" s="52" t="n">
        <v>40.4112</v>
      </c>
      <c r="V4" s="52" t="n">
        <v>40.3453</v>
      </c>
      <c r="W4" s="52" t="n">
        <v>42.2601</v>
      </c>
      <c r="X4" s="52" t="n">
        <v>10132.05</v>
      </c>
      <c r="Y4" s="52" t="n">
        <v>96.16</v>
      </c>
      <c r="Z4" s="52" t="n">
        <f aca="false">X4/3600</f>
        <v>2.814458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707.2176</v>
      </c>
      <c r="I5" s="50" t="n">
        <f aca="false">V5</f>
        <v>38.2617</v>
      </c>
      <c r="J5" s="50" t="n">
        <f aca="false">T5</f>
        <v>32707.2176</v>
      </c>
      <c r="K5" s="50" t="n">
        <f aca="false">W5</f>
        <v>40.0688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384.31</v>
      </c>
      <c r="Q5" s="51" t="n">
        <v>86.04</v>
      </c>
      <c r="R5" s="52" t="n">
        <f aca="false">P5/3600</f>
        <v>2.60675277777778</v>
      </c>
      <c r="S5" s="53"/>
      <c r="T5" s="52" t="n">
        <v>32707.2176</v>
      </c>
      <c r="U5" s="52" t="n">
        <v>37.3553</v>
      </c>
      <c r="V5" s="52" t="n">
        <v>38.2617</v>
      </c>
      <c r="W5" s="52" t="n">
        <v>40.0688</v>
      </c>
      <c r="X5" s="52" t="n">
        <v>9340.21</v>
      </c>
      <c r="Y5" s="52" t="n">
        <v>88.7</v>
      </c>
      <c r="Z5" s="52" t="n">
        <f aca="false">X5/3600</f>
        <v>2.594502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42.6352</v>
      </c>
      <c r="I6" s="57" t="n">
        <f aca="false">V6</f>
        <v>36.2646</v>
      </c>
      <c r="J6" s="57" t="n">
        <f aca="false">T6</f>
        <v>17942.6352</v>
      </c>
      <c r="K6" s="57" t="n">
        <f aca="false">W6</f>
        <v>38.0676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8990.29</v>
      </c>
      <c r="Q6" s="58" t="n">
        <v>79.27</v>
      </c>
      <c r="R6" s="59" t="n">
        <f aca="false">P6/3600</f>
        <v>2.49730277777778</v>
      </c>
      <c r="S6" s="56"/>
      <c r="T6" s="59" t="n">
        <v>17942.6352</v>
      </c>
      <c r="U6" s="59" t="n">
        <v>34.3228</v>
      </c>
      <c r="V6" s="59" t="n">
        <v>36.2646</v>
      </c>
      <c r="W6" s="59" t="n">
        <v>38.0676</v>
      </c>
      <c r="X6" s="59" t="n">
        <v>8813.43</v>
      </c>
      <c r="Y6" s="59" t="n">
        <v>79.87</v>
      </c>
      <c r="Z6" s="59" t="n">
        <f aca="false">X6/3600</f>
        <v>2.44817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70.1712</v>
      </c>
      <c r="I7" s="50" t="n">
        <f aca="false">V7</f>
        <v>45.971</v>
      </c>
      <c r="J7" s="50" t="n">
        <f aca="false">T7</f>
        <v>107470.1712</v>
      </c>
      <c r="K7" s="50" t="n">
        <f aca="false">W7</f>
        <v>45.4496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11337.84</v>
      </c>
      <c r="Q7" s="51" t="n">
        <v>107.69</v>
      </c>
      <c r="R7" s="52" t="n">
        <f aca="false">P7/3600</f>
        <v>3.1494</v>
      </c>
      <c r="S7" s="53"/>
      <c r="T7" s="61" t="n">
        <v>107470.1712</v>
      </c>
      <c r="U7" s="61" t="n">
        <v>43.6103</v>
      </c>
      <c r="V7" s="61" t="n">
        <v>45.971</v>
      </c>
      <c r="W7" s="61" t="n">
        <v>45.4496</v>
      </c>
      <c r="X7" s="52" t="n">
        <v>11292.03</v>
      </c>
      <c r="Y7" s="52" t="n">
        <v>109.15</v>
      </c>
      <c r="Z7" s="52" t="n">
        <f aca="false">X7/3600</f>
        <v>3.1366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46.1328</v>
      </c>
      <c r="I8" s="50" t="n">
        <f aca="false">V8</f>
        <v>43.506</v>
      </c>
      <c r="J8" s="50" t="n">
        <f aca="false">T8</f>
        <v>62646.1328</v>
      </c>
      <c r="K8" s="50" t="n">
        <f aca="false">W8</f>
        <v>43.522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279.71</v>
      </c>
      <c r="Q8" s="51" t="n">
        <v>98.29</v>
      </c>
      <c r="R8" s="52" t="n">
        <f aca="false">P8/3600</f>
        <v>2.855475</v>
      </c>
      <c r="S8" s="53"/>
      <c r="T8" s="52" t="n">
        <v>62646.1328</v>
      </c>
      <c r="U8" s="52" t="n">
        <v>40.0622</v>
      </c>
      <c r="V8" s="52" t="n">
        <v>43.506</v>
      </c>
      <c r="W8" s="52" t="n">
        <v>43.5228</v>
      </c>
      <c r="X8" s="52" t="n">
        <v>10352.49</v>
      </c>
      <c r="Y8" s="52" t="n">
        <v>100.3</v>
      </c>
      <c r="Z8" s="52" t="n">
        <f aca="false">X8/3600</f>
        <v>2.875691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63.5856</v>
      </c>
      <c r="I9" s="50" t="n">
        <f aca="false">V9</f>
        <v>40.9929</v>
      </c>
      <c r="J9" s="50" t="n">
        <f aca="false">T9</f>
        <v>35463.5856</v>
      </c>
      <c r="K9" s="50" t="n">
        <f aca="false">W9</f>
        <v>41.3602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80.73</v>
      </c>
      <c r="Q9" s="51" t="n">
        <v>89.13</v>
      </c>
      <c r="R9" s="52" t="n">
        <f aca="false">P9/3600</f>
        <v>2.60575833333333</v>
      </c>
      <c r="S9" s="53"/>
      <c r="T9" s="52" t="n">
        <v>35463.5856</v>
      </c>
      <c r="U9" s="52" t="n">
        <v>36.9984</v>
      </c>
      <c r="V9" s="52" t="n">
        <v>40.9929</v>
      </c>
      <c r="W9" s="52" t="n">
        <v>41.3602</v>
      </c>
      <c r="X9" s="52" t="n">
        <v>9372.29</v>
      </c>
      <c r="Y9" s="52" t="n">
        <v>89.94</v>
      </c>
      <c r="Z9" s="52" t="n">
        <f aca="false">X9/3600</f>
        <v>2.603413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10.504</v>
      </c>
      <c r="I10" s="57" t="n">
        <f aca="false">V10</f>
        <v>38.2658</v>
      </c>
      <c r="J10" s="57" t="n">
        <f aca="false">T10</f>
        <v>20310.504</v>
      </c>
      <c r="K10" s="57" t="n">
        <f aca="false">W10</f>
        <v>39.008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8847.89</v>
      </c>
      <c r="Q10" s="58" t="n">
        <v>82.27</v>
      </c>
      <c r="R10" s="59" t="n">
        <f aca="false">P10/3600</f>
        <v>2.45774722222222</v>
      </c>
      <c r="S10" s="56"/>
      <c r="T10" s="59" t="n">
        <v>20310.504</v>
      </c>
      <c r="U10" s="59" t="n">
        <v>34.1602</v>
      </c>
      <c r="V10" s="59" t="n">
        <v>38.2658</v>
      </c>
      <c r="W10" s="59" t="n">
        <v>39.008</v>
      </c>
      <c r="X10" s="59" t="n">
        <v>8876.63</v>
      </c>
      <c r="Y10" s="59" t="n">
        <v>82.31</v>
      </c>
      <c r="Z10" s="59" t="n">
        <f aca="false">X10/3600</f>
        <v>2.4657305555555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5399.664</v>
      </c>
      <c r="I11" s="50" t="n">
        <f aca="false">V11</f>
        <v>42.9465</v>
      </c>
      <c r="J11" s="50" t="n">
        <f aca="false">T11</f>
        <v>385399.664</v>
      </c>
      <c r="K11" s="50" t="n">
        <f aca="false">W11</f>
        <v>41.63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6945.16</v>
      </c>
      <c r="Q11" s="51" t="n">
        <v>232.59</v>
      </c>
      <c r="R11" s="52" t="n">
        <f aca="false">P11/3600</f>
        <v>7.48476666666667</v>
      </c>
      <c r="S11" s="53"/>
      <c r="T11" s="52" t="n">
        <v>385399.664</v>
      </c>
      <c r="U11" s="52" t="n">
        <v>42.9114</v>
      </c>
      <c r="V11" s="52" t="n">
        <v>42.9465</v>
      </c>
      <c r="W11" s="52" t="n">
        <v>41.6314</v>
      </c>
      <c r="X11" s="52" t="n">
        <v>26841.89</v>
      </c>
      <c r="Y11" s="52" t="n">
        <v>234.56</v>
      </c>
      <c r="Z11" s="52" t="n">
        <f aca="false">X11/3600</f>
        <v>7.4560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9702.7216</v>
      </c>
      <c r="I12" s="50" t="n">
        <f aca="false">V12</f>
        <v>40.0569</v>
      </c>
      <c r="J12" s="50" t="n">
        <f aca="false">T12</f>
        <v>249702.7216</v>
      </c>
      <c r="K12" s="50" t="n">
        <f aca="false">W12</f>
        <v>38.00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22.41</v>
      </c>
      <c r="Q12" s="51" t="n">
        <v>201.96</v>
      </c>
      <c r="R12" s="52" t="n">
        <f aca="false">P12/3600</f>
        <v>6.756225</v>
      </c>
      <c r="S12" s="53"/>
      <c r="T12" s="52" t="n">
        <v>249702.7216</v>
      </c>
      <c r="U12" s="52" t="n">
        <v>39.1352</v>
      </c>
      <c r="V12" s="52" t="n">
        <v>40.0569</v>
      </c>
      <c r="W12" s="52" t="n">
        <v>38.003</v>
      </c>
      <c r="X12" s="52" t="n">
        <v>24128.2</v>
      </c>
      <c r="Y12" s="52" t="n">
        <v>201.55</v>
      </c>
      <c r="Z12" s="52" t="n">
        <f aca="false">X12/3600</f>
        <v>6.70227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993.6144</v>
      </c>
      <c r="I13" s="50" t="n">
        <f aca="false">V13</f>
        <v>38.1358</v>
      </c>
      <c r="J13" s="50" t="n">
        <f aca="false">T13</f>
        <v>153993.6144</v>
      </c>
      <c r="K13" s="50" t="n">
        <f aca="false">W13</f>
        <v>35.999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995.23</v>
      </c>
      <c r="Q13" s="51" t="n">
        <v>180.8</v>
      </c>
      <c r="R13" s="52" t="n">
        <f aca="false">P13/3600</f>
        <v>6.10978611111111</v>
      </c>
      <c r="S13" s="53"/>
      <c r="T13" s="52" t="n">
        <v>153993.6144</v>
      </c>
      <c r="U13" s="52" t="n">
        <v>35.0097</v>
      </c>
      <c r="V13" s="52" t="n">
        <v>38.1358</v>
      </c>
      <c r="W13" s="52" t="n">
        <v>35.9991</v>
      </c>
      <c r="X13" s="52" t="n">
        <v>21928.08</v>
      </c>
      <c r="Y13" s="52" t="n">
        <v>180.28</v>
      </c>
      <c r="Z13" s="52" t="n">
        <f aca="false">X13/3600</f>
        <v>6.09113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937.4288</v>
      </c>
      <c r="I14" s="57" t="n">
        <f aca="false">V14</f>
        <v>35.9847</v>
      </c>
      <c r="J14" s="57" t="n">
        <f aca="false">T14</f>
        <v>79937.4288</v>
      </c>
      <c r="K14" s="57" t="n">
        <f aca="false">W14</f>
        <v>33.9012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9876.92</v>
      </c>
      <c r="Q14" s="58" t="n">
        <v>155.69</v>
      </c>
      <c r="R14" s="59" t="n">
        <f aca="false">P14/3600</f>
        <v>5.52136666666667</v>
      </c>
      <c r="S14" s="56"/>
      <c r="T14" s="59" t="n">
        <v>79937.4288</v>
      </c>
      <c r="U14" s="59" t="n">
        <v>30.8652</v>
      </c>
      <c r="V14" s="59" t="n">
        <v>35.9847</v>
      </c>
      <c r="W14" s="59" t="n">
        <v>33.9012</v>
      </c>
      <c r="X14" s="59" t="n">
        <v>19728.26</v>
      </c>
      <c r="Y14" s="59" t="n">
        <v>157.75</v>
      </c>
      <c r="Z14" s="59" t="n">
        <f aca="false">X14/3600</f>
        <v>5.480072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929.9312</v>
      </c>
      <c r="I15" s="50" t="n">
        <f aca="false">V15</f>
        <v>47.1305</v>
      </c>
      <c r="J15" s="50" t="n">
        <f aca="false">T15</f>
        <v>99929.9312</v>
      </c>
      <c r="K15" s="50" t="n">
        <f aca="false">W15</f>
        <v>46.6938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9395.53</v>
      </c>
      <c r="Q15" s="51" t="n">
        <v>152.41</v>
      </c>
      <c r="R15" s="52" t="n">
        <f aca="false">P15/3600</f>
        <v>5.38764722222222</v>
      </c>
      <c r="S15" s="53"/>
      <c r="T15" s="61" t="n">
        <v>99929.9312</v>
      </c>
      <c r="U15" s="61" t="n">
        <v>43.9743</v>
      </c>
      <c r="V15" s="61" t="n">
        <v>47.1305</v>
      </c>
      <c r="W15" s="61" t="n">
        <v>46.6938</v>
      </c>
      <c r="X15" s="52" t="n">
        <v>19680.58</v>
      </c>
      <c r="Y15" s="52" t="n">
        <v>151.82</v>
      </c>
      <c r="Z15" s="52" t="n">
        <f aca="false">X15/3600</f>
        <v>5.4668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22.1616</v>
      </c>
      <c r="I16" s="50" t="n">
        <f aca="false">V16</f>
        <v>46.1079</v>
      </c>
      <c r="J16" s="50" t="n">
        <f aca="false">T16</f>
        <v>47722.1616</v>
      </c>
      <c r="K16" s="50" t="n">
        <f aca="false">W16</f>
        <v>45.841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409.06</v>
      </c>
      <c r="Q16" s="51" t="n">
        <v>135.85</v>
      </c>
      <c r="R16" s="52" t="n">
        <f aca="false">P16/3600</f>
        <v>4.83585</v>
      </c>
      <c r="S16" s="53"/>
      <c r="T16" s="52" t="n">
        <v>47722.1616</v>
      </c>
      <c r="U16" s="52" t="n">
        <v>41.5401</v>
      </c>
      <c r="V16" s="52" t="n">
        <v>46.1079</v>
      </c>
      <c r="W16" s="52" t="n">
        <v>45.841</v>
      </c>
      <c r="X16" s="52" t="n">
        <v>17398.69</v>
      </c>
      <c r="Y16" s="52" t="n">
        <v>136.03</v>
      </c>
      <c r="Z16" s="52" t="n">
        <f aca="false">X16/3600</f>
        <v>4.832969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26.3088</v>
      </c>
      <c r="I17" s="50" t="n">
        <f aca="false">V17</f>
        <v>45.1663</v>
      </c>
      <c r="J17" s="50" t="n">
        <f aca="false">T17</f>
        <v>26926.3088</v>
      </c>
      <c r="K17" s="50" t="n">
        <f aca="false">W17</f>
        <v>45.0469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648.39</v>
      </c>
      <c r="Q17" s="51" t="n">
        <v>130.63</v>
      </c>
      <c r="R17" s="52" t="n">
        <f aca="false">P17/3600</f>
        <v>4.62455277777778</v>
      </c>
      <c r="S17" s="53"/>
      <c r="T17" s="52" t="n">
        <v>26926.3088</v>
      </c>
      <c r="U17" s="52" t="n">
        <v>39.9781</v>
      </c>
      <c r="V17" s="52" t="n">
        <v>45.1663</v>
      </c>
      <c r="W17" s="52" t="n">
        <v>45.0469</v>
      </c>
      <c r="X17" s="52" t="n">
        <v>16764.61</v>
      </c>
      <c r="Y17" s="52" t="n">
        <v>127.87</v>
      </c>
      <c r="Z17" s="52" t="n">
        <f aca="false">X17/3600</f>
        <v>4.65683611111111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9.3408</v>
      </c>
      <c r="I18" s="57" t="n">
        <f aca="false">V18</f>
        <v>44.1066</v>
      </c>
      <c r="J18" s="57" t="n">
        <f aca="false">T18</f>
        <v>14889.3408</v>
      </c>
      <c r="K18" s="57" t="n">
        <f aca="false">W18</f>
        <v>43.9731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6386.76</v>
      </c>
      <c r="Q18" s="58" t="n">
        <v>119</v>
      </c>
      <c r="R18" s="59" t="n">
        <f aca="false">P18/3600</f>
        <v>4.55187777777778</v>
      </c>
      <c r="S18" s="56"/>
      <c r="T18" s="59" t="n">
        <v>14889.3408</v>
      </c>
      <c r="U18" s="59" t="n">
        <v>38.2649</v>
      </c>
      <c r="V18" s="59" t="n">
        <v>44.1066</v>
      </c>
      <c r="W18" s="59" t="n">
        <v>43.9731</v>
      </c>
      <c r="X18" s="59" t="n">
        <v>16092.38</v>
      </c>
      <c r="Y18" s="59" t="n">
        <v>121.02</v>
      </c>
      <c r="Z18" s="59" t="n">
        <f aca="false">X18/3600</f>
        <v>4.4701055555555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708.2344</v>
      </c>
      <c r="I19" s="50" t="n">
        <f aca="false">V19</f>
        <v>44.712</v>
      </c>
      <c r="J19" s="50" t="n">
        <f aca="false">T19</f>
        <v>22708.2344</v>
      </c>
      <c r="K19" s="50" t="n">
        <f aca="false">W19</f>
        <v>46.201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107.92</v>
      </c>
      <c r="Q19" s="51" t="n">
        <v>64.57</v>
      </c>
      <c r="R19" s="52" t="n">
        <f aca="false">P19/3600</f>
        <v>2.2522</v>
      </c>
      <c r="S19" s="53"/>
      <c r="T19" s="52" t="n">
        <v>22708.2344</v>
      </c>
      <c r="U19" s="52" t="n">
        <v>42.9102</v>
      </c>
      <c r="V19" s="52" t="n">
        <v>44.712</v>
      </c>
      <c r="W19" s="52" t="n">
        <v>46.2014</v>
      </c>
      <c r="X19" s="52" t="n">
        <v>7941.18</v>
      </c>
      <c r="Y19" s="52" t="n">
        <v>64.07</v>
      </c>
      <c r="Z19" s="52" t="n">
        <f aca="false">X19/3600</f>
        <v>2.2058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06.7248</v>
      </c>
      <c r="I20" s="50" t="n">
        <f aca="false">V20</f>
        <v>42.8907</v>
      </c>
      <c r="J20" s="50" t="n">
        <f aca="false">T20</f>
        <v>12406.7248</v>
      </c>
      <c r="K20" s="50" t="n">
        <f aca="false">W20</f>
        <v>43.7712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314.73</v>
      </c>
      <c r="Q20" s="51" t="n">
        <v>60.78</v>
      </c>
      <c r="R20" s="52" t="n">
        <f aca="false">P20/3600</f>
        <v>2.03186944444444</v>
      </c>
      <c r="S20" s="53"/>
      <c r="T20" s="52" t="n">
        <v>12406.7248</v>
      </c>
      <c r="U20" s="52" t="n">
        <v>41.1905</v>
      </c>
      <c r="V20" s="52" t="n">
        <v>42.8907</v>
      </c>
      <c r="W20" s="52" t="n">
        <v>43.7712</v>
      </c>
      <c r="X20" s="52" t="n">
        <v>7306.32</v>
      </c>
      <c r="Y20" s="52" t="n">
        <v>60.97</v>
      </c>
      <c r="Z20" s="52" t="n">
        <f aca="false">X20/3600</f>
        <v>2.02953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4.6992</v>
      </c>
      <c r="I21" s="50" t="n">
        <f aca="false">V21</f>
        <v>41.2106</v>
      </c>
      <c r="J21" s="50" t="n">
        <f aca="false">T21</f>
        <v>6884.6992</v>
      </c>
      <c r="K21" s="50" t="n">
        <f aca="false">W21</f>
        <v>41.877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028.92</v>
      </c>
      <c r="Q21" s="51" t="n">
        <v>54.69</v>
      </c>
      <c r="R21" s="52" t="n">
        <f aca="false">P21/3600</f>
        <v>1.95247777777778</v>
      </c>
      <c r="S21" s="53"/>
      <c r="T21" s="52" t="n">
        <v>6884.6992</v>
      </c>
      <c r="U21" s="52" t="n">
        <v>39.1347</v>
      </c>
      <c r="V21" s="52" t="n">
        <v>41.2106</v>
      </c>
      <c r="W21" s="52" t="n">
        <v>41.8775</v>
      </c>
      <c r="X21" s="52" t="n">
        <v>6889.51</v>
      </c>
      <c r="Y21" s="52" t="n">
        <v>54.58</v>
      </c>
      <c r="Z21" s="52" t="n">
        <f aca="false">X21/3600</f>
        <v>1.91375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42.096</v>
      </c>
      <c r="I22" s="57" t="n">
        <f aca="false">V22</f>
        <v>39.4944</v>
      </c>
      <c r="J22" s="57" t="n">
        <f aca="false">T22</f>
        <v>3742.096</v>
      </c>
      <c r="K22" s="57" t="n">
        <f aca="false">W22</f>
        <v>40.3666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6769.24</v>
      </c>
      <c r="Q22" s="58" t="n">
        <v>52.74</v>
      </c>
      <c r="R22" s="59" t="n">
        <f aca="false">P22/3600</f>
        <v>1.88034444444444</v>
      </c>
      <c r="S22" s="56"/>
      <c r="T22" s="59" t="n">
        <v>3742.096</v>
      </c>
      <c r="U22" s="59" t="n">
        <v>36.6894</v>
      </c>
      <c r="V22" s="59" t="n">
        <v>39.4944</v>
      </c>
      <c r="W22" s="59" t="n">
        <v>40.3666</v>
      </c>
      <c r="X22" s="59" t="n">
        <v>6649.73</v>
      </c>
      <c r="Y22" s="59" t="n">
        <v>52.58</v>
      </c>
      <c r="Z22" s="59" t="n">
        <f aca="false">X22/3600</f>
        <v>1.847147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786.3872</v>
      </c>
      <c r="I23" s="62" t="n">
        <f aca="false">V23</f>
        <v>43.6269</v>
      </c>
      <c r="J23" s="62" t="n">
        <f aca="false">T23</f>
        <v>53786.3872</v>
      </c>
      <c r="K23" s="62" t="n">
        <f aca="false">W23</f>
        <v>44.2537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690.79</v>
      </c>
      <c r="Q23" s="60" t="n">
        <v>96.39</v>
      </c>
      <c r="R23" s="61" t="n">
        <f aca="false">P23/3600</f>
        <v>2.69188611111111</v>
      </c>
      <c r="S23" s="63"/>
      <c r="T23" s="61" t="n">
        <v>53786.3872</v>
      </c>
      <c r="U23" s="61" t="n">
        <v>41.9447</v>
      </c>
      <c r="V23" s="61" t="n">
        <v>43.6269</v>
      </c>
      <c r="W23" s="61" t="n">
        <v>44.2537</v>
      </c>
      <c r="X23" s="61" t="n">
        <v>9642.48</v>
      </c>
      <c r="Y23" s="61" t="n">
        <v>100.65</v>
      </c>
      <c r="Z23" s="61" t="n">
        <f aca="false">X23/3600</f>
        <v>2.6784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167.2928</v>
      </c>
      <c r="I24" s="50" t="n">
        <f aca="false">V24</f>
        <v>41.07</v>
      </c>
      <c r="J24" s="50" t="n">
        <f aca="false">T24</f>
        <v>29167.2928</v>
      </c>
      <c r="K24" s="50" t="n">
        <f aca="false">W24</f>
        <v>41.310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50.53</v>
      </c>
      <c r="Q24" s="51" t="n">
        <v>81.48</v>
      </c>
      <c r="R24" s="52" t="n">
        <f aca="false">P24/3600</f>
        <v>2.31959166666667</v>
      </c>
      <c r="S24" s="53"/>
      <c r="T24" s="52" t="n">
        <v>29167.2928</v>
      </c>
      <c r="U24" s="52" t="n">
        <v>38.7548</v>
      </c>
      <c r="V24" s="52" t="n">
        <v>41.07</v>
      </c>
      <c r="W24" s="52" t="n">
        <v>41.3103</v>
      </c>
      <c r="X24" s="52" t="n">
        <v>8199.44</v>
      </c>
      <c r="Y24" s="52" t="n">
        <v>81.74</v>
      </c>
      <c r="Z24" s="52" t="n">
        <f aca="false">X24/3600</f>
        <v>2.27762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35.3896</v>
      </c>
      <c r="I25" s="50" t="n">
        <f aca="false">V25</f>
        <v>38.8797</v>
      </c>
      <c r="J25" s="50" t="n">
        <f aca="false">T25</f>
        <v>14935.3896</v>
      </c>
      <c r="K25" s="50" t="n">
        <f aca="false">W25</f>
        <v>39.327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6.02</v>
      </c>
      <c r="Q25" s="51" t="n">
        <v>71.51</v>
      </c>
      <c r="R25" s="52" t="n">
        <f aca="false">P25/3600</f>
        <v>2.02945</v>
      </c>
      <c r="S25" s="53"/>
      <c r="T25" s="52" t="n">
        <v>14935.3896</v>
      </c>
      <c r="U25" s="52" t="n">
        <v>35.7232</v>
      </c>
      <c r="V25" s="52" t="n">
        <v>38.8797</v>
      </c>
      <c r="W25" s="52" t="n">
        <v>39.3274</v>
      </c>
      <c r="X25" s="52" t="n">
        <v>7306.79</v>
      </c>
      <c r="Y25" s="52" t="n">
        <v>71.45</v>
      </c>
      <c r="Z25" s="52" t="n">
        <f aca="false">X25/3600</f>
        <v>2.02966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82.4256</v>
      </c>
      <c r="I26" s="57" t="n">
        <f aca="false">V26</f>
        <v>36.8608</v>
      </c>
      <c r="J26" s="57" t="n">
        <f aca="false">T26</f>
        <v>7182.4256</v>
      </c>
      <c r="K26" s="57" t="n">
        <f aca="false">W26</f>
        <v>37.9847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998.02</v>
      </c>
      <c r="Q26" s="58" t="n">
        <v>58.87</v>
      </c>
      <c r="R26" s="59" t="n">
        <f aca="false">P26/3600</f>
        <v>1.94389444444444</v>
      </c>
      <c r="S26" s="56"/>
      <c r="T26" s="59" t="n">
        <v>7182.4256</v>
      </c>
      <c r="U26" s="59" t="n">
        <v>32.8769</v>
      </c>
      <c r="V26" s="59" t="n">
        <v>36.8608</v>
      </c>
      <c r="W26" s="59" t="n">
        <v>37.9847</v>
      </c>
      <c r="X26" s="59" t="n">
        <v>6904.44</v>
      </c>
      <c r="Y26" s="59" t="n">
        <v>58.52</v>
      </c>
      <c r="Z26" s="59" t="n">
        <f aca="false">X26/3600</f>
        <v>1.917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935.54</v>
      </c>
      <c r="I27" s="62" t="n">
        <f aca="false">V27</f>
        <v>41.873</v>
      </c>
      <c r="J27" s="62" t="n">
        <f aca="false">T27</f>
        <v>108935.54</v>
      </c>
      <c r="K27" s="62" t="n">
        <f aca="false">W27</f>
        <v>44.3267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859.49</v>
      </c>
      <c r="Q27" s="60" t="n">
        <v>200.74</v>
      </c>
      <c r="R27" s="61" t="n">
        <f aca="false">P27/3600</f>
        <v>5.516525</v>
      </c>
      <c r="S27" s="63"/>
      <c r="T27" s="61" t="n">
        <v>108935.54</v>
      </c>
      <c r="U27" s="61" t="n">
        <v>40.7762</v>
      </c>
      <c r="V27" s="61" t="n">
        <v>41.873</v>
      </c>
      <c r="W27" s="61" t="n">
        <v>44.3267</v>
      </c>
      <c r="X27" s="61" t="n">
        <v>20032.48</v>
      </c>
      <c r="Y27" s="61" t="n">
        <v>200.51</v>
      </c>
      <c r="Z27" s="61" t="n">
        <f aca="false">X27/3600</f>
        <v>5.5645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911.7472</v>
      </c>
      <c r="I28" s="50" t="n">
        <f aca="false">V28</f>
        <v>39.5381</v>
      </c>
      <c r="J28" s="50" t="n">
        <f aca="false">T28</f>
        <v>49911.7472</v>
      </c>
      <c r="K28" s="50" t="n">
        <f aca="false">W28</f>
        <v>42.158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7.93</v>
      </c>
      <c r="Q28" s="51" t="n">
        <v>159.76</v>
      </c>
      <c r="R28" s="52" t="n">
        <f aca="false">P28/3600</f>
        <v>4.80775833333333</v>
      </c>
      <c r="S28" s="53"/>
      <c r="T28" s="52" t="n">
        <v>49911.7472</v>
      </c>
      <c r="U28" s="52" t="n">
        <v>38.0506</v>
      </c>
      <c r="V28" s="52" t="n">
        <v>39.5381</v>
      </c>
      <c r="W28" s="52" t="n">
        <v>42.1588</v>
      </c>
      <c r="X28" s="52" t="n">
        <v>17161.14</v>
      </c>
      <c r="Y28" s="52" t="n">
        <v>161.54</v>
      </c>
      <c r="Z28" s="52" t="n">
        <f aca="false">X28/3600</f>
        <v>4.76698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4376</v>
      </c>
      <c r="I29" s="50" t="n">
        <f aca="false">V29</f>
        <v>38.1985</v>
      </c>
      <c r="J29" s="50" t="n">
        <f aca="false">T29</f>
        <v>26591.4376</v>
      </c>
      <c r="K29" s="50" t="n">
        <f aca="false">W29</f>
        <v>40.129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472</v>
      </c>
      <c r="Q29" s="51" t="n">
        <v>142.87</v>
      </c>
      <c r="R29" s="52" t="n">
        <f aca="false">P29/3600</f>
        <v>4.29777777777778</v>
      </c>
      <c r="S29" s="53"/>
      <c r="T29" s="52" t="n">
        <v>26591.4376</v>
      </c>
      <c r="U29" s="52" t="n">
        <v>35.8222</v>
      </c>
      <c r="V29" s="52" t="n">
        <v>38.1985</v>
      </c>
      <c r="W29" s="52" t="n">
        <v>40.1297</v>
      </c>
      <c r="X29" s="52" t="n">
        <v>15464.68</v>
      </c>
      <c r="Y29" s="52" t="n">
        <v>142.28</v>
      </c>
      <c r="Z29" s="52" t="n">
        <f aca="false">X29/3600</f>
        <v>4.2957444444444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3.6368</v>
      </c>
      <c r="I30" s="57" t="n">
        <f aca="false">V30</f>
        <v>36.6469</v>
      </c>
      <c r="J30" s="57" t="n">
        <f aca="false">T30</f>
        <v>13943.6368</v>
      </c>
      <c r="K30" s="57" t="n">
        <f aca="false">W30</f>
        <v>37.891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4275.43</v>
      </c>
      <c r="Q30" s="58" t="n">
        <v>125.54</v>
      </c>
      <c r="R30" s="59" t="n">
        <f aca="false">P30/3600</f>
        <v>3.96539722222222</v>
      </c>
      <c r="S30" s="56"/>
      <c r="T30" s="59" t="n">
        <v>13943.6368</v>
      </c>
      <c r="U30" s="59" t="n">
        <v>33.4118</v>
      </c>
      <c r="V30" s="59" t="n">
        <v>36.6469</v>
      </c>
      <c r="W30" s="59" t="n">
        <v>37.8911</v>
      </c>
      <c r="X30" s="59" t="n">
        <v>14236.97</v>
      </c>
      <c r="Y30" s="59" t="n">
        <v>125.06</v>
      </c>
      <c r="Z30" s="59" t="n">
        <f aca="false">X30/3600</f>
        <v>3.954713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84.3464</v>
      </c>
      <c r="I31" s="64" t="n">
        <f aca="false">V31</f>
        <v>44.486</v>
      </c>
      <c r="J31" s="64" t="n">
        <f aca="false">T31</f>
        <v>72884.3464</v>
      </c>
      <c r="K31" s="64" t="n">
        <f aca="false">W31</f>
        <v>46.1432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53.89</v>
      </c>
      <c r="Q31" s="60" t="n">
        <v>165.97</v>
      </c>
      <c r="R31" s="61" t="n">
        <f aca="false">P31/3600</f>
        <v>4.820525</v>
      </c>
      <c r="S31" s="63"/>
      <c r="T31" s="61" t="n">
        <v>72884.3464</v>
      </c>
      <c r="U31" s="61" t="n">
        <v>41.4521</v>
      </c>
      <c r="V31" s="61" t="n">
        <v>44.486</v>
      </c>
      <c r="W31" s="61" t="n">
        <v>46.1432</v>
      </c>
      <c r="X31" s="61" t="n">
        <v>17409.09</v>
      </c>
      <c r="Y31" s="61" t="n">
        <v>166.57</v>
      </c>
      <c r="Z31" s="61" t="n">
        <f aca="false">X31/3600</f>
        <v>4.8358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72.3896</v>
      </c>
      <c r="I32" s="65" t="n">
        <f aca="false">V32</f>
        <v>42.8661</v>
      </c>
      <c r="J32" s="65" t="n">
        <f aca="false">T32</f>
        <v>29472.3896</v>
      </c>
      <c r="K32" s="65" t="n">
        <f aca="false">W32</f>
        <v>43.833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496.34</v>
      </c>
      <c r="Q32" s="51" t="n">
        <v>137.19</v>
      </c>
      <c r="R32" s="52" t="n">
        <f aca="false">P32/3600</f>
        <v>4.30453888888889</v>
      </c>
      <c r="S32" s="53"/>
      <c r="T32" s="52" t="n">
        <v>29472.3896</v>
      </c>
      <c r="U32" s="52" t="n">
        <v>38.8129</v>
      </c>
      <c r="V32" s="52" t="n">
        <v>42.8661</v>
      </c>
      <c r="W32" s="52" t="n">
        <v>43.8339</v>
      </c>
      <c r="X32" s="52" t="n">
        <v>15407.47</v>
      </c>
      <c r="Y32" s="52" t="n">
        <v>136.86</v>
      </c>
      <c r="Z32" s="52" t="n">
        <f aca="false">X32/3600</f>
        <v>4.2798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2.1144</v>
      </c>
      <c r="I33" s="65" t="n">
        <f aca="false">V33</f>
        <v>41.1473</v>
      </c>
      <c r="J33" s="65" t="n">
        <f aca="false">T33</f>
        <v>15072.1144</v>
      </c>
      <c r="K33" s="65" t="n">
        <f aca="false">W33</f>
        <v>41.5459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488.31</v>
      </c>
      <c r="Q33" s="51" t="n">
        <v>126.42</v>
      </c>
      <c r="R33" s="52" t="n">
        <f aca="false">P33/3600</f>
        <v>4.02453055555556</v>
      </c>
      <c r="S33" s="53"/>
      <c r="T33" s="52" t="n">
        <v>15072.1144</v>
      </c>
      <c r="U33" s="52" t="n">
        <v>37.0736</v>
      </c>
      <c r="V33" s="52" t="n">
        <v>41.1473</v>
      </c>
      <c r="W33" s="52" t="n">
        <v>41.5459</v>
      </c>
      <c r="X33" s="52" t="n">
        <v>14225.76</v>
      </c>
      <c r="Y33" s="52" t="n">
        <v>127.51</v>
      </c>
      <c r="Z33" s="52" t="n">
        <f aca="false">X33/3600</f>
        <v>3.951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2.6168</v>
      </c>
      <c r="I34" s="66" t="n">
        <f aca="false">V34</f>
        <v>39.1886</v>
      </c>
      <c r="J34" s="66" t="n">
        <f aca="false">T34</f>
        <v>8172.6168</v>
      </c>
      <c r="K34" s="66" t="n">
        <f aca="false">W34</f>
        <v>39.0932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3541.98</v>
      </c>
      <c r="Q34" s="58" t="n">
        <v>114.04</v>
      </c>
      <c r="R34" s="59" t="n">
        <f aca="false">P34/3600</f>
        <v>3.76166111111111</v>
      </c>
      <c r="S34" s="56"/>
      <c r="T34" s="59" t="n">
        <v>8172.6168</v>
      </c>
      <c r="U34" s="59" t="n">
        <v>35.1289</v>
      </c>
      <c r="V34" s="59" t="n">
        <v>39.1886</v>
      </c>
      <c r="W34" s="59" t="n">
        <v>39.0932</v>
      </c>
      <c r="X34" s="59" t="n">
        <v>13674.94</v>
      </c>
      <c r="Y34" s="59" t="n">
        <v>114.52</v>
      </c>
      <c r="Z34" s="59" t="n">
        <f aca="false">X34/3600</f>
        <v>3.79859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823.2224</v>
      </c>
      <c r="I35" s="64" t="n">
        <f aca="false">V35</f>
        <v>42.8334</v>
      </c>
      <c r="J35" s="64" t="n">
        <f aca="false">T35</f>
        <v>184823.2224</v>
      </c>
      <c r="K35" s="64" t="n">
        <f aca="false">W35</f>
        <v>44.4205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089.49</v>
      </c>
      <c r="Q35" s="60" t="n">
        <v>252.24</v>
      </c>
      <c r="R35" s="61" t="n">
        <f aca="false">P35/3600</f>
        <v>6.96930277777778</v>
      </c>
      <c r="S35" s="63"/>
      <c r="T35" s="61" t="n">
        <v>184823.2224</v>
      </c>
      <c r="U35" s="61" t="n">
        <v>42.7817</v>
      </c>
      <c r="V35" s="61" t="n">
        <v>42.8334</v>
      </c>
      <c r="W35" s="61" t="n">
        <v>44.4205</v>
      </c>
      <c r="X35" s="61" t="n">
        <v>24758.86</v>
      </c>
      <c r="Y35" s="61" t="n">
        <v>253.71</v>
      </c>
      <c r="Z35" s="61" t="n">
        <f aca="false">X35/3600</f>
        <v>6.8774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19.4984</v>
      </c>
      <c r="I36" s="65" t="n">
        <f aca="false">V36</f>
        <v>40.831</v>
      </c>
      <c r="J36" s="65" t="n">
        <f aca="false">T36</f>
        <v>81819.4984</v>
      </c>
      <c r="K36" s="65" t="n">
        <f aca="false">W36</f>
        <v>42.833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1416.38</v>
      </c>
      <c r="Q36" s="51" t="n">
        <v>201.01</v>
      </c>
      <c r="R36" s="52" t="n">
        <f aca="false">P36/3600</f>
        <v>5.94899444444445</v>
      </c>
      <c r="S36" s="53"/>
      <c r="T36" s="52" t="n">
        <v>81819.4984</v>
      </c>
      <c r="U36" s="52" t="n">
        <v>37.2399</v>
      </c>
      <c r="V36" s="52" t="n">
        <v>40.831</v>
      </c>
      <c r="W36" s="52" t="n">
        <v>42.8337</v>
      </c>
      <c r="X36" s="52" t="n">
        <v>21296.1</v>
      </c>
      <c r="Y36" s="52" t="n">
        <v>201.93</v>
      </c>
      <c r="Z36" s="52" t="n">
        <f aca="false">X36/3600</f>
        <v>5.91558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67.6184</v>
      </c>
      <c r="I37" s="65" t="n">
        <f aca="false">V37</f>
        <v>38.9905</v>
      </c>
      <c r="J37" s="65" t="n">
        <f aca="false">T37</f>
        <v>41167.6184</v>
      </c>
      <c r="K37" s="65" t="n">
        <f aca="false">W37</f>
        <v>41.1959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093.95</v>
      </c>
      <c r="Q37" s="51" t="n">
        <v>175.97</v>
      </c>
      <c r="R37" s="52" t="n">
        <f aca="false">P37/3600</f>
        <v>5.303875</v>
      </c>
      <c r="S37" s="53"/>
      <c r="T37" s="52" t="n">
        <v>41167.6184</v>
      </c>
      <c r="U37" s="52" t="n">
        <v>34.6701</v>
      </c>
      <c r="V37" s="52" t="n">
        <v>38.9905</v>
      </c>
      <c r="W37" s="52" t="n">
        <v>41.1959</v>
      </c>
      <c r="X37" s="52" t="n">
        <v>19347.26</v>
      </c>
      <c r="Y37" s="52" t="n">
        <v>177.65</v>
      </c>
      <c r="Z37" s="52" t="n">
        <f aca="false">X37/3600</f>
        <v>5.37423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82.3968</v>
      </c>
      <c r="I38" s="66" t="n">
        <f aca="false">V38</f>
        <v>37.224</v>
      </c>
      <c r="J38" s="66" t="n">
        <f aca="false">T38</f>
        <v>21782.3968</v>
      </c>
      <c r="K38" s="66" t="n">
        <f aca="false">W38</f>
        <v>39.4416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7880.99</v>
      </c>
      <c r="Q38" s="58" t="n">
        <v>160.8</v>
      </c>
      <c r="R38" s="59" t="n">
        <f aca="false">P38/3600</f>
        <v>4.96694166666667</v>
      </c>
      <c r="S38" s="56"/>
      <c r="T38" s="59" t="n">
        <v>21782.3968</v>
      </c>
      <c r="U38" s="59" t="n">
        <v>32.2843</v>
      </c>
      <c r="V38" s="59" t="n">
        <v>37.224</v>
      </c>
      <c r="W38" s="59" t="n">
        <v>39.4416</v>
      </c>
      <c r="X38" s="59" t="n">
        <v>17575.88</v>
      </c>
      <c r="Y38" s="59" t="n">
        <v>160.16</v>
      </c>
      <c r="Z38" s="59" t="n">
        <f aca="false">X38/3600</f>
        <v>4.882188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50.608</v>
      </c>
      <c r="I39" s="64" t="n">
        <f aca="false">V39</f>
        <v>43.9849</v>
      </c>
      <c r="J39" s="64" t="n">
        <f aca="false">T39</f>
        <v>21250.608</v>
      </c>
      <c r="K39" s="64" t="n">
        <f aca="false">W39</f>
        <v>44.6314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006.45</v>
      </c>
      <c r="Q39" s="60" t="n">
        <v>40.4</v>
      </c>
      <c r="R39" s="61" t="n">
        <f aca="false">P39/3600</f>
        <v>1.11290277777778</v>
      </c>
      <c r="S39" s="63"/>
      <c r="T39" s="61" t="n">
        <v>21250.608</v>
      </c>
      <c r="U39" s="61" t="n">
        <v>42.0399</v>
      </c>
      <c r="V39" s="61" t="n">
        <v>43.9849</v>
      </c>
      <c r="W39" s="61" t="n">
        <v>44.6314</v>
      </c>
      <c r="X39" s="61" t="n">
        <v>3950.86</v>
      </c>
      <c r="Y39" s="61" t="n">
        <v>40.42</v>
      </c>
      <c r="Z39" s="61" t="n">
        <f aca="false">X39/3600</f>
        <v>1.0974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32.1608</v>
      </c>
      <c r="I40" s="65" t="n">
        <f aca="false">V40</f>
        <v>41.1886</v>
      </c>
      <c r="J40" s="65" t="n">
        <f aca="false">T40</f>
        <v>11432.1608</v>
      </c>
      <c r="K40" s="65" t="n">
        <f aca="false">W40</f>
        <v>41.5422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01.53</v>
      </c>
      <c r="Q40" s="51" t="n">
        <v>33.64</v>
      </c>
      <c r="R40" s="52" t="n">
        <f aca="false">P40/3600</f>
        <v>0.972647222222222</v>
      </c>
      <c r="S40" s="53"/>
      <c r="T40" s="52" t="n">
        <v>11432.1608</v>
      </c>
      <c r="U40" s="52" t="n">
        <v>38.5579</v>
      </c>
      <c r="V40" s="52" t="n">
        <v>41.1886</v>
      </c>
      <c r="W40" s="52" t="n">
        <v>41.5422</v>
      </c>
      <c r="X40" s="52" t="n">
        <v>3445.46</v>
      </c>
      <c r="Y40" s="52" t="n">
        <v>33.78</v>
      </c>
      <c r="Z40" s="52" t="n">
        <f aca="false">X40/3600</f>
        <v>0.957072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6009.6456</v>
      </c>
      <c r="I41" s="65" t="n">
        <f aca="false">V41</f>
        <v>38.8316</v>
      </c>
      <c r="J41" s="65" t="n">
        <f aca="false">T41</f>
        <v>6009.6456</v>
      </c>
      <c r="K41" s="65" t="n">
        <f aca="false">W41</f>
        <v>38.9598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5</v>
      </c>
      <c r="Q41" s="51" t="n">
        <v>28.66</v>
      </c>
      <c r="R41" s="52" t="n">
        <f aca="false">P41/3600</f>
        <v>0.870833333333333</v>
      </c>
      <c r="S41" s="53"/>
      <c r="T41" s="52" t="n">
        <v>6009.6456</v>
      </c>
      <c r="U41" s="52" t="n">
        <v>35.5997</v>
      </c>
      <c r="V41" s="52" t="n">
        <v>38.8316</v>
      </c>
      <c r="W41" s="52" t="n">
        <v>38.9598</v>
      </c>
      <c r="X41" s="52" t="n">
        <v>3169.62</v>
      </c>
      <c r="Y41" s="52" t="n">
        <v>28.79</v>
      </c>
      <c r="Z41" s="52" t="n">
        <f aca="false">X41/3600</f>
        <v>0.8804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8.1032</v>
      </c>
      <c r="I42" s="66" t="n">
        <f aca="false">V42</f>
        <v>36.3761</v>
      </c>
      <c r="J42" s="66" t="n">
        <f aca="false">T42</f>
        <v>3228.1032</v>
      </c>
      <c r="K42" s="66" t="n">
        <f aca="false">W42</f>
        <v>36.260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950.93</v>
      </c>
      <c r="Q42" s="58" t="n">
        <v>25.59</v>
      </c>
      <c r="R42" s="59" t="n">
        <f aca="false">P42/3600</f>
        <v>0.819702777777778</v>
      </c>
      <c r="S42" s="56"/>
      <c r="T42" s="59" t="n">
        <v>3228.1032</v>
      </c>
      <c r="U42" s="59" t="n">
        <v>32.9768</v>
      </c>
      <c r="V42" s="59" t="n">
        <v>36.3761</v>
      </c>
      <c r="W42" s="59" t="n">
        <v>36.2606</v>
      </c>
      <c r="X42" s="59" t="n">
        <v>2950.59</v>
      </c>
      <c r="Y42" s="59" t="n">
        <v>25.59</v>
      </c>
      <c r="Z42" s="59" t="n">
        <f aca="false">X42/3600</f>
        <v>0.81960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32.7152</v>
      </c>
      <c r="I43" s="64" t="n">
        <f aca="false">V43</f>
        <v>44.2295</v>
      </c>
      <c r="J43" s="64" t="n">
        <f aca="false">T43</f>
        <v>23732.7152</v>
      </c>
      <c r="K43" s="64" t="n">
        <f aca="false">W43</f>
        <v>45.6458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529.81</v>
      </c>
      <c r="Q43" s="60" t="n">
        <v>42.78</v>
      </c>
      <c r="R43" s="61" t="n">
        <f aca="false">P43/3600</f>
        <v>1.25828055555556</v>
      </c>
      <c r="S43" s="63"/>
      <c r="T43" s="61" t="n">
        <v>23732.7152</v>
      </c>
      <c r="U43" s="61" t="n">
        <v>42.1136</v>
      </c>
      <c r="V43" s="61" t="n">
        <v>44.2295</v>
      </c>
      <c r="W43" s="61" t="n">
        <v>45.6458</v>
      </c>
      <c r="X43" s="61" t="n">
        <v>4531.09</v>
      </c>
      <c r="Y43" s="61" t="n">
        <v>42.96</v>
      </c>
      <c r="Z43" s="61" t="n">
        <f aca="false">X43/3600</f>
        <v>1.2586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81.4448</v>
      </c>
      <c r="I44" s="65" t="n">
        <f aca="false">V44</f>
        <v>41.7993</v>
      </c>
      <c r="J44" s="65" t="n">
        <f aca="false">T44</f>
        <v>14181.4448</v>
      </c>
      <c r="K44" s="65" t="n">
        <f aca="false">W44</f>
        <v>42.9394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084.45</v>
      </c>
      <c r="Q44" s="51" t="n">
        <v>38.97</v>
      </c>
      <c r="R44" s="52" t="n">
        <f aca="false">P44/3600</f>
        <v>1.13456944444444</v>
      </c>
      <c r="S44" s="53"/>
      <c r="T44" s="52" t="n">
        <v>14181.4448</v>
      </c>
      <c r="U44" s="52" t="n">
        <v>39.1556</v>
      </c>
      <c r="V44" s="52" t="n">
        <v>41.7993</v>
      </c>
      <c r="W44" s="52" t="n">
        <v>42.9394</v>
      </c>
      <c r="X44" s="52" t="n">
        <v>3980.13</v>
      </c>
      <c r="Y44" s="52" t="n">
        <v>38.92</v>
      </c>
      <c r="Z44" s="52" t="n">
        <f aca="false">X44/3600</f>
        <v>1.10559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4.7696</v>
      </c>
      <c r="I45" s="65" t="n">
        <f aca="false">V45</f>
        <v>39.4832</v>
      </c>
      <c r="J45" s="65" t="n">
        <f aca="false">T45</f>
        <v>8254.7696</v>
      </c>
      <c r="K45" s="65" t="n">
        <f aca="false">W45</f>
        <v>40.3968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13.12</v>
      </c>
      <c r="Q45" s="51" t="n">
        <v>34.86</v>
      </c>
      <c r="R45" s="52" t="n">
        <f aca="false">P45/3600</f>
        <v>1.03142222222222</v>
      </c>
      <c r="S45" s="53"/>
      <c r="T45" s="52" t="n">
        <v>8254.7696</v>
      </c>
      <c r="U45" s="52" t="n">
        <v>36.1095</v>
      </c>
      <c r="V45" s="52" t="n">
        <v>39.4832</v>
      </c>
      <c r="W45" s="52" t="n">
        <v>40.3968</v>
      </c>
      <c r="X45" s="52" t="n">
        <v>3700.31</v>
      </c>
      <c r="Y45" s="52" t="n">
        <v>35.96</v>
      </c>
      <c r="Z45" s="52" t="n">
        <f aca="false">X45/3600</f>
        <v>1.027863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2.3</v>
      </c>
      <c r="I46" s="66" t="n">
        <f aca="false">V46</f>
        <v>36.9777</v>
      </c>
      <c r="J46" s="66" t="n">
        <f aca="false">T46</f>
        <v>4592.3</v>
      </c>
      <c r="K46" s="66" t="n">
        <f aca="false">W46</f>
        <v>37.7142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83.76</v>
      </c>
      <c r="Q46" s="58" t="n">
        <v>30.44</v>
      </c>
      <c r="R46" s="59" t="n">
        <f aca="false">P46/3600</f>
        <v>0.967711111111111</v>
      </c>
      <c r="S46" s="56"/>
      <c r="T46" s="59" t="n">
        <v>4592.3</v>
      </c>
      <c r="U46" s="59" t="n">
        <v>33.0239</v>
      </c>
      <c r="V46" s="59" t="n">
        <v>36.9777</v>
      </c>
      <c r="W46" s="59" t="n">
        <v>37.7142</v>
      </c>
      <c r="X46" s="59" t="n">
        <v>3427.15</v>
      </c>
      <c r="Y46" s="59" t="n">
        <v>30.58</v>
      </c>
      <c r="Z46" s="59" t="n">
        <f aca="false">X46/3600</f>
        <v>0.951986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525.5936</v>
      </c>
      <c r="I47" s="64" t="n">
        <f aca="false">V47</f>
        <v>42.6673</v>
      </c>
      <c r="J47" s="64" t="n">
        <f aca="false">T47</f>
        <v>44525.5936</v>
      </c>
      <c r="K47" s="64" t="n">
        <f aca="false">W47</f>
        <v>43.5303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465</v>
      </c>
      <c r="Q47" s="60" t="n">
        <v>49.1</v>
      </c>
      <c r="R47" s="61" t="n">
        <f aca="false">P47/3600</f>
        <v>1.24027777777778</v>
      </c>
      <c r="S47" s="63"/>
      <c r="T47" s="61" t="n">
        <v>44525.5936</v>
      </c>
      <c r="U47" s="61" t="n">
        <v>41.2002</v>
      </c>
      <c r="V47" s="61" t="n">
        <v>42.6673</v>
      </c>
      <c r="W47" s="61" t="n">
        <v>43.5303</v>
      </c>
      <c r="X47" s="61" t="n">
        <v>4517.45</v>
      </c>
      <c r="Y47" s="61" t="n">
        <v>49.89</v>
      </c>
      <c r="Z47" s="61" t="n">
        <f aca="false">X47/3600</f>
        <v>1.2548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75.1752</v>
      </c>
      <c r="I48" s="65" t="n">
        <f aca="false">V48</f>
        <v>39.3691</v>
      </c>
      <c r="J48" s="65" t="n">
        <f aca="false">T48</f>
        <v>27575.1752</v>
      </c>
      <c r="K48" s="65" t="n">
        <f aca="false">W48</f>
        <v>40.1925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946.05</v>
      </c>
      <c r="Q48" s="51" t="n">
        <v>41.96</v>
      </c>
      <c r="R48" s="52" t="n">
        <f aca="false">P48/3600</f>
        <v>1.096125</v>
      </c>
      <c r="S48" s="53"/>
      <c r="T48" s="52" t="n">
        <v>27575.1752</v>
      </c>
      <c r="U48" s="52" t="n">
        <v>36.944</v>
      </c>
      <c r="V48" s="52" t="n">
        <v>39.3691</v>
      </c>
      <c r="W48" s="52" t="n">
        <v>40.1925</v>
      </c>
      <c r="X48" s="52" t="n">
        <v>3959.74</v>
      </c>
      <c r="Y48" s="52" t="n">
        <v>41.98</v>
      </c>
      <c r="Z48" s="52" t="n">
        <f aca="false">X48/3600</f>
        <v>1.09992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306.8192</v>
      </c>
      <c r="I49" s="65" t="n">
        <f aca="false">V49</f>
        <v>36.867</v>
      </c>
      <c r="J49" s="65" t="n">
        <f aca="false">T49</f>
        <v>16306.8192</v>
      </c>
      <c r="K49" s="65" t="n">
        <f aca="false">W49</f>
        <v>37.546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505.76</v>
      </c>
      <c r="Q49" s="51" t="n">
        <v>37.41</v>
      </c>
      <c r="R49" s="52" t="n">
        <f aca="false">P49/3600</f>
        <v>0.973822222222222</v>
      </c>
      <c r="S49" s="53"/>
      <c r="T49" s="52" t="n">
        <v>16306.8192</v>
      </c>
      <c r="U49" s="52" t="n">
        <v>33.1558</v>
      </c>
      <c r="V49" s="52" t="n">
        <v>36.867</v>
      </c>
      <c r="W49" s="52" t="n">
        <v>37.546</v>
      </c>
      <c r="X49" s="52" t="n">
        <v>3542.28</v>
      </c>
      <c r="Y49" s="52" t="n">
        <v>37.21</v>
      </c>
      <c r="Z49" s="52" t="n">
        <f aca="false">X49/3600</f>
        <v>0.98396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7.9768</v>
      </c>
      <c r="I50" s="66" t="n">
        <f aca="false">V50</f>
        <v>34.3716</v>
      </c>
      <c r="J50" s="66" t="n">
        <f aca="false">T50</f>
        <v>8637.9768</v>
      </c>
      <c r="K50" s="66" t="n">
        <f aca="false">W50</f>
        <v>34.9282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193.91</v>
      </c>
      <c r="Q50" s="58" t="n">
        <v>33.27</v>
      </c>
      <c r="R50" s="59" t="n">
        <f aca="false">P50/3600</f>
        <v>0.887197222222222</v>
      </c>
      <c r="S50" s="56"/>
      <c r="T50" s="59" t="n">
        <v>8637.9768</v>
      </c>
      <c r="U50" s="59" t="n">
        <v>29.4715</v>
      </c>
      <c r="V50" s="59" t="n">
        <v>34.3716</v>
      </c>
      <c r="W50" s="59" t="n">
        <v>34.9282</v>
      </c>
      <c r="X50" s="59" t="n">
        <v>3229.42</v>
      </c>
      <c r="Y50" s="59" t="n">
        <v>32.3</v>
      </c>
      <c r="Z50" s="59" t="n">
        <f aca="false">X50/3600</f>
        <v>0.89706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7.1504</v>
      </c>
      <c r="I51" s="64" t="n">
        <f aca="false">V51</f>
        <v>43.846</v>
      </c>
      <c r="J51" s="64" t="n">
        <f aca="false">T51</f>
        <v>15377.1504</v>
      </c>
      <c r="K51" s="64" t="n">
        <f aca="false">W51</f>
        <v>44.6597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99.98</v>
      </c>
      <c r="Q51" s="60" t="n">
        <v>23.45</v>
      </c>
      <c r="R51" s="61" t="n">
        <f aca="false">P51/3600</f>
        <v>0.666661111111111</v>
      </c>
      <c r="S51" s="63"/>
      <c r="T51" s="61" t="n">
        <v>15377.1504</v>
      </c>
      <c r="U51" s="61" t="n">
        <v>42.5664</v>
      </c>
      <c r="V51" s="61" t="n">
        <v>43.846</v>
      </c>
      <c r="W51" s="61" t="n">
        <v>44.6597</v>
      </c>
      <c r="X51" s="61" t="n">
        <v>2447.96</v>
      </c>
      <c r="Y51" s="61" t="n">
        <v>23.34</v>
      </c>
      <c r="Z51" s="61" t="n">
        <f aca="false">X51/3600</f>
        <v>0.6799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5.6368</v>
      </c>
      <c r="I52" s="65" t="n">
        <f aca="false">V52</f>
        <v>40.4664</v>
      </c>
      <c r="J52" s="65" t="n">
        <f aca="false">T52</f>
        <v>9215.6368</v>
      </c>
      <c r="K52" s="65" t="n">
        <f aca="false">W52</f>
        <v>41.8432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45.03</v>
      </c>
      <c r="Q52" s="51" t="n">
        <v>20.5</v>
      </c>
      <c r="R52" s="52" t="n">
        <f aca="false">P52/3600</f>
        <v>0.595841666666667</v>
      </c>
      <c r="S52" s="53"/>
      <c r="T52" s="52" t="n">
        <v>9215.6368</v>
      </c>
      <c r="U52" s="52" t="n">
        <v>39.1221</v>
      </c>
      <c r="V52" s="52" t="n">
        <v>40.4664</v>
      </c>
      <c r="W52" s="52" t="n">
        <v>41.8432</v>
      </c>
      <c r="X52" s="52" t="n">
        <v>2184.88</v>
      </c>
      <c r="Y52" s="52" t="n">
        <v>20.6</v>
      </c>
      <c r="Z52" s="52" t="n">
        <f aca="false">X52/3600</f>
        <v>0.60691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6.844</v>
      </c>
      <c r="I53" s="65" t="n">
        <f aca="false">V53</f>
        <v>37.7827</v>
      </c>
      <c r="J53" s="65" t="n">
        <f aca="false">T53</f>
        <v>5186.844</v>
      </c>
      <c r="K53" s="65" t="n">
        <f aca="false">W53</f>
        <v>39.5345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91.25</v>
      </c>
      <c r="Q53" s="51" t="n">
        <v>18.26</v>
      </c>
      <c r="R53" s="52" t="n">
        <f aca="false">P53/3600</f>
        <v>0.553125</v>
      </c>
      <c r="S53" s="53"/>
      <c r="T53" s="52" t="n">
        <v>5186.844</v>
      </c>
      <c r="U53" s="52" t="n">
        <v>35.7166</v>
      </c>
      <c r="V53" s="52" t="n">
        <v>37.7827</v>
      </c>
      <c r="W53" s="52" t="n">
        <v>39.5345</v>
      </c>
      <c r="X53" s="52" t="n">
        <v>1977.88</v>
      </c>
      <c r="Y53" s="52" t="n">
        <v>18.6</v>
      </c>
      <c r="Z53" s="52" t="n">
        <f aca="false">X53/3600</f>
        <v>0.54941111111111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2.076</v>
      </c>
      <c r="I54" s="66" t="n">
        <f aca="false">V54</f>
        <v>35.5223</v>
      </c>
      <c r="J54" s="66" t="n">
        <f aca="false">T54</f>
        <v>2532.076</v>
      </c>
      <c r="K54" s="66" t="n">
        <f aca="false">W54</f>
        <v>37.0682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814.72</v>
      </c>
      <c r="Q54" s="58" t="n">
        <v>15.83</v>
      </c>
      <c r="R54" s="59" t="n">
        <f aca="false">P54/3600</f>
        <v>0.504088888888889</v>
      </c>
      <c r="S54" s="56"/>
      <c r="T54" s="59" t="n">
        <v>2532.076</v>
      </c>
      <c r="U54" s="59" t="n">
        <v>32.2591</v>
      </c>
      <c r="V54" s="59" t="n">
        <v>35.5223</v>
      </c>
      <c r="W54" s="59" t="n">
        <v>37.0682</v>
      </c>
      <c r="X54" s="59" t="n">
        <v>1775.35</v>
      </c>
      <c r="Y54" s="59" t="n">
        <v>15.99</v>
      </c>
      <c r="Z54" s="59" t="n">
        <f aca="false">X54/3600</f>
        <v>0.493152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8.7656</v>
      </c>
      <c r="I55" s="64" t="n">
        <f aca="false">V55</f>
        <v>45.3516</v>
      </c>
      <c r="J55" s="64" t="n">
        <f aca="false">T55</f>
        <v>5378.7656</v>
      </c>
      <c r="K55" s="64" t="n">
        <f aca="false">W55</f>
        <v>45.128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54.4</v>
      </c>
      <c r="Q55" s="60" t="n">
        <v>8.8</v>
      </c>
      <c r="R55" s="61" t="n">
        <f aca="false">P55/3600</f>
        <v>0.265111111111111</v>
      </c>
      <c r="S55" s="63"/>
      <c r="T55" s="61" t="n">
        <v>5378.7656</v>
      </c>
      <c r="U55" s="61" t="n">
        <v>43.2148</v>
      </c>
      <c r="V55" s="61" t="n">
        <v>45.3516</v>
      </c>
      <c r="W55" s="61" t="n">
        <v>45.1285</v>
      </c>
      <c r="X55" s="61" t="n">
        <v>967.37</v>
      </c>
      <c r="Y55" s="61" t="n">
        <v>8.82</v>
      </c>
      <c r="Z55" s="61" t="n">
        <f aca="false">X55/3600</f>
        <v>0.2687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9.0328</v>
      </c>
      <c r="I56" s="65" t="n">
        <f aca="false">V56</f>
        <v>42.2431</v>
      </c>
      <c r="J56" s="65" t="n">
        <f aca="false">T56</f>
        <v>3209.0328</v>
      </c>
      <c r="K56" s="65" t="n">
        <f aca="false">W56</f>
        <v>41.76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40.27</v>
      </c>
      <c r="Q56" s="51" t="n">
        <v>7.77</v>
      </c>
      <c r="R56" s="52" t="n">
        <f aca="false">P56/3600</f>
        <v>0.233408333333333</v>
      </c>
      <c r="S56" s="53"/>
      <c r="T56" s="52" t="n">
        <v>3209.0328</v>
      </c>
      <c r="U56" s="52" t="n">
        <v>39.5149</v>
      </c>
      <c r="V56" s="52" t="n">
        <v>42.2431</v>
      </c>
      <c r="W56" s="52" t="n">
        <v>41.76</v>
      </c>
      <c r="X56" s="52" t="n">
        <v>855.47</v>
      </c>
      <c r="Y56" s="52" t="n">
        <v>7.79</v>
      </c>
      <c r="Z56" s="52" t="n">
        <f aca="false">X56/3600</f>
        <v>0.23763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6208</v>
      </c>
      <c r="I57" s="65" t="n">
        <f aca="false">V57</f>
        <v>39.5327</v>
      </c>
      <c r="J57" s="65" t="n">
        <f aca="false">T57</f>
        <v>1814.6208</v>
      </c>
      <c r="K57" s="65" t="n">
        <f aca="false">W57</f>
        <v>38.935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63.44</v>
      </c>
      <c r="Q57" s="51" t="n">
        <v>6.78</v>
      </c>
      <c r="R57" s="52" t="n">
        <f aca="false">P57/3600</f>
        <v>0.212066666666667</v>
      </c>
      <c r="S57" s="53"/>
      <c r="T57" s="52" t="n">
        <v>1814.6208</v>
      </c>
      <c r="U57" s="52" t="n">
        <v>36.0925</v>
      </c>
      <c r="V57" s="52" t="n">
        <v>39.5327</v>
      </c>
      <c r="W57" s="52" t="n">
        <v>38.9359</v>
      </c>
      <c r="X57" s="52" t="n">
        <v>775.08</v>
      </c>
      <c r="Y57" s="52" t="n">
        <v>6.78</v>
      </c>
      <c r="Z57" s="52" t="n">
        <f aca="false">X57/3600</f>
        <v>0.215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5.9928</v>
      </c>
      <c r="I58" s="66" t="n">
        <f aca="false">V58</f>
        <v>36.823</v>
      </c>
      <c r="J58" s="66" t="n">
        <f aca="false">T58</f>
        <v>975.9928</v>
      </c>
      <c r="K58" s="66" t="n">
        <f aca="false">W58</f>
        <v>36.1062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06.42</v>
      </c>
      <c r="Q58" s="58" t="n">
        <v>5.82</v>
      </c>
      <c r="R58" s="59" t="n">
        <f aca="false">P58/3600</f>
        <v>0.196227777777778</v>
      </c>
      <c r="S58" s="56"/>
      <c r="T58" s="59" t="n">
        <v>975.9928</v>
      </c>
      <c r="U58" s="59" t="n">
        <v>32.8953</v>
      </c>
      <c r="V58" s="59" t="n">
        <v>36.823</v>
      </c>
      <c r="W58" s="59" t="n">
        <v>36.1062</v>
      </c>
      <c r="X58" s="59" t="n">
        <v>702.3</v>
      </c>
      <c r="Y58" s="59" t="n">
        <v>5.8</v>
      </c>
      <c r="Z58" s="59" t="n">
        <f aca="false">X58/3600</f>
        <v>0.19508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5.832</v>
      </c>
      <c r="I59" s="62" t="n">
        <f aca="false">V59</f>
        <v>43.4197</v>
      </c>
      <c r="J59" s="62" t="n">
        <f aca="false">T59</f>
        <v>13335.832</v>
      </c>
      <c r="K59" s="62" t="n">
        <f aca="false">W59</f>
        <v>44.3394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49.47</v>
      </c>
      <c r="Q59" s="60" t="n">
        <v>13.46</v>
      </c>
      <c r="R59" s="61" t="n">
        <f aca="false">P59/3600</f>
        <v>0.374852777777778</v>
      </c>
      <c r="S59" s="63"/>
      <c r="T59" s="61" t="n">
        <v>13335.832</v>
      </c>
      <c r="U59" s="61" t="n">
        <v>41.3033</v>
      </c>
      <c r="V59" s="61" t="n">
        <v>43.4197</v>
      </c>
      <c r="W59" s="61" t="n">
        <v>44.3394</v>
      </c>
      <c r="X59" s="61" t="n">
        <v>1325.55</v>
      </c>
      <c r="Y59" s="61" t="n">
        <v>13.53</v>
      </c>
      <c r="Z59" s="61" t="n">
        <f aca="false">X59/3600</f>
        <v>0.3682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7016</v>
      </c>
      <c r="I60" s="50" t="n">
        <f aca="false">V60</f>
        <v>40.6685</v>
      </c>
      <c r="J60" s="50" t="n">
        <f aca="false">T60</f>
        <v>8480.7016</v>
      </c>
      <c r="K60" s="50" t="n">
        <f aca="false">W60</f>
        <v>41.6689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181.76</v>
      </c>
      <c r="Q60" s="51" t="n">
        <v>11.63</v>
      </c>
      <c r="R60" s="52" t="n">
        <f aca="false">P60/3600</f>
        <v>0.328266666666667</v>
      </c>
      <c r="S60" s="53"/>
      <c r="T60" s="52" t="n">
        <v>8480.7016</v>
      </c>
      <c r="U60" s="52" t="n">
        <v>36.8662</v>
      </c>
      <c r="V60" s="52" t="n">
        <v>40.6685</v>
      </c>
      <c r="W60" s="52" t="n">
        <v>41.6689</v>
      </c>
      <c r="X60" s="52" t="n">
        <v>1186.61</v>
      </c>
      <c r="Y60" s="52" t="n">
        <v>11.77</v>
      </c>
      <c r="Z60" s="52" t="n">
        <f aca="false">X60/3600</f>
        <v>0.32961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6816</v>
      </c>
      <c r="I61" s="50" t="n">
        <f aca="false">V61</f>
        <v>38.6117</v>
      </c>
      <c r="J61" s="50" t="n">
        <f aca="false">T61</f>
        <v>5187.6816</v>
      </c>
      <c r="K61" s="50" t="n">
        <f aca="false">W61</f>
        <v>39.4667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069.48</v>
      </c>
      <c r="Q61" s="51" t="n">
        <v>10.39</v>
      </c>
      <c r="R61" s="52" t="n">
        <f aca="false">P61/3600</f>
        <v>0.297077777777778</v>
      </c>
      <c r="S61" s="53"/>
      <c r="T61" s="52" t="n">
        <v>5187.6816</v>
      </c>
      <c r="U61" s="52" t="n">
        <v>33.1344</v>
      </c>
      <c r="V61" s="52" t="n">
        <v>38.6117</v>
      </c>
      <c r="W61" s="52" t="n">
        <v>39.4667</v>
      </c>
      <c r="X61" s="52" t="n">
        <v>1072.28</v>
      </c>
      <c r="Y61" s="52" t="n">
        <v>10.46</v>
      </c>
      <c r="Z61" s="52" t="n">
        <f aca="false">X61/3600</f>
        <v>0.297855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8.4216</v>
      </c>
      <c r="I62" s="57" t="n">
        <f aca="false">V62</f>
        <v>36.6491</v>
      </c>
      <c r="J62" s="57" t="n">
        <f aca="false">T62</f>
        <v>3058.4216</v>
      </c>
      <c r="K62" s="57" t="n">
        <f aca="false">W62</f>
        <v>37.2645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07.37</v>
      </c>
      <c r="Q62" s="58" t="n">
        <v>9.02</v>
      </c>
      <c r="R62" s="59" t="n">
        <f aca="false">P62/3600</f>
        <v>0.279825</v>
      </c>
      <c r="S62" s="56"/>
      <c r="T62" s="59" t="n">
        <v>3058.4216</v>
      </c>
      <c r="U62" s="59" t="n">
        <v>29.6861</v>
      </c>
      <c r="V62" s="59" t="n">
        <v>36.6491</v>
      </c>
      <c r="W62" s="59" t="n">
        <v>37.2645</v>
      </c>
      <c r="X62" s="59" t="n">
        <v>1000.47</v>
      </c>
      <c r="Y62" s="59" t="n">
        <v>9.06</v>
      </c>
      <c r="Z62" s="59" t="n">
        <f aca="false">X62/3600</f>
        <v>0.277908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92.7776</v>
      </c>
      <c r="I63" s="64" t="n">
        <f aca="false">V63</f>
        <v>42.3621</v>
      </c>
      <c r="J63" s="64" t="n">
        <f aca="false">T63</f>
        <v>11692.7776</v>
      </c>
      <c r="K63" s="64" t="n">
        <f aca="false">W63</f>
        <v>43.0914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43.29</v>
      </c>
      <c r="Q63" s="60" t="n">
        <v>12.51</v>
      </c>
      <c r="R63" s="61" t="n">
        <f aca="false">P63/3600</f>
        <v>0.317580555555556</v>
      </c>
      <c r="S63" s="63"/>
      <c r="T63" s="61" t="n">
        <v>11692.7776</v>
      </c>
      <c r="U63" s="61" t="n">
        <v>41.1711</v>
      </c>
      <c r="V63" s="61" t="n">
        <v>42.3621</v>
      </c>
      <c r="W63" s="61" t="n">
        <v>43.0914</v>
      </c>
      <c r="X63" s="61" t="n">
        <v>1158.49</v>
      </c>
      <c r="Y63" s="61" t="n">
        <v>12.58</v>
      </c>
      <c r="Z63" s="61" t="n">
        <f aca="false">X63/3600</f>
        <v>0.3218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7.188</v>
      </c>
      <c r="I64" s="65" t="n">
        <f aca="false">V64</f>
        <v>39.1692</v>
      </c>
      <c r="J64" s="65" t="n">
        <f aca="false">T64</f>
        <v>7227.188</v>
      </c>
      <c r="K64" s="65" t="n">
        <f aca="false">W64</f>
        <v>39.711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23.04</v>
      </c>
      <c r="Q64" s="51" t="n">
        <v>10.92</v>
      </c>
      <c r="R64" s="52" t="n">
        <f aca="false">P64/3600</f>
        <v>0.284177777777778</v>
      </c>
      <c r="S64" s="53"/>
      <c r="T64" s="52" t="n">
        <v>7227.188</v>
      </c>
      <c r="U64" s="52" t="n">
        <v>36.8078</v>
      </c>
      <c r="V64" s="52" t="n">
        <v>39.1692</v>
      </c>
      <c r="W64" s="52" t="n">
        <v>39.7111</v>
      </c>
      <c r="X64" s="52" t="n">
        <v>1034.63</v>
      </c>
      <c r="Y64" s="52" t="n">
        <v>10.95</v>
      </c>
      <c r="Z64" s="52" t="n">
        <f aca="false">X64/3600</f>
        <v>0.28739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9.0664</v>
      </c>
      <c r="I65" s="65" t="n">
        <f aca="false">V65</f>
        <v>36.5546</v>
      </c>
      <c r="J65" s="65" t="n">
        <f aca="false">T65</f>
        <v>4069.0664</v>
      </c>
      <c r="K65" s="65" t="n">
        <f aca="false">W65</f>
        <v>37.020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06.29</v>
      </c>
      <c r="Q65" s="51" t="n">
        <v>9.61</v>
      </c>
      <c r="R65" s="52" t="n">
        <f aca="false">P65/3600</f>
        <v>0.251747222222222</v>
      </c>
      <c r="S65" s="53"/>
      <c r="T65" s="52" t="n">
        <v>4069.0664</v>
      </c>
      <c r="U65" s="52" t="n">
        <v>32.826</v>
      </c>
      <c r="V65" s="52" t="n">
        <v>36.5546</v>
      </c>
      <c r="W65" s="52" t="n">
        <v>37.0205</v>
      </c>
      <c r="X65" s="52" t="n">
        <v>903.94</v>
      </c>
      <c r="Y65" s="52" t="n">
        <v>9.37</v>
      </c>
      <c r="Z65" s="52" t="n">
        <f aca="false">X65/3600</f>
        <v>0.251094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4784</v>
      </c>
      <c r="I66" s="66" t="n">
        <f aca="false">V66</f>
        <v>34.0224</v>
      </c>
      <c r="J66" s="66" t="n">
        <f aca="false">T66</f>
        <v>2037.4784</v>
      </c>
      <c r="K66" s="66" t="n">
        <f aca="false">W66</f>
        <v>34.454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12.27</v>
      </c>
      <c r="Q66" s="58" t="n">
        <v>7.95</v>
      </c>
      <c r="R66" s="59" t="n">
        <f aca="false">P66/3600</f>
        <v>0.225630555555556</v>
      </c>
      <c r="S66" s="56"/>
      <c r="T66" s="59" t="n">
        <v>2037.4784</v>
      </c>
      <c r="U66" s="59" t="n">
        <v>29.281</v>
      </c>
      <c r="V66" s="59" t="n">
        <v>34.0224</v>
      </c>
      <c r="W66" s="59" t="n">
        <v>34.4543</v>
      </c>
      <c r="X66" s="59" t="n">
        <v>818.99</v>
      </c>
      <c r="Y66" s="59" t="n">
        <v>8.28</v>
      </c>
      <c r="Z66" s="59" t="n">
        <f aca="false">X66/3600</f>
        <v>0.22749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7.2408</v>
      </c>
      <c r="I67" s="62" t="n">
        <f aca="false">V67</f>
        <v>43.4337</v>
      </c>
      <c r="J67" s="62" t="n">
        <f aca="false">T67</f>
        <v>4587.2408</v>
      </c>
      <c r="K67" s="62" t="n">
        <f aca="false">W67</f>
        <v>44.2678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34.68</v>
      </c>
      <c r="Q67" s="60" t="n">
        <v>6.48</v>
      </c>
      <c r="R67" s="61" t="n">
        <f aca="false">P67/3600</f>
        <v>0.1763</v>
      </c>
      <c r="S67" s="63"/>
      <c r="T67" s="61" t="n">
        <v>4587.2408</v>
      </c>
      <c r="U67" s="61" t="n">
        <v>42.7877</v>
      </c>
      <c r="V67" s="61" t="n">
        <v>43.4337</v>
      </c>
      <c r="W67" s="61" t="n">
        <v>44.2678</v>
      </c>
      <c r="X67" s="61" t="n">
        <v>638.15</v>
      </c>
      <c r="Y67" s="61" t="n">
        <v>6.86</v>
      </c>
      <c r="Z67" s="61" t="n">
        <f aca="false">X67/3600</f>
        <v>0.1772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2.9392</v>
      </c>
      <c r="I68" s="50" t="n">
        <f aca="false">V68</f>
        <v>40.0086</v>
      </c>
      <c r="J68" s="50" t="n">
        <f aca="false">T68</f>
        <v>2762.9392</v>
      </c>
      <c r="K68" s="50" t="n">
        <f aca="false">W68</f>
        <v>41.25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77.45</v>
      </c>
      <c r="Q68" s="51" t="n">
        <v>5.63</v>
      </c>
      <c r="R68" s="52" t="n">
        <f aca="false">P68/3600</f>
        <v>0.160402777777778</v>
      </c>
      <c r="S68" s="53"/>
      <c r="T68" s="52" t="n">
        <v>2762.9392</v>
      </c>
      <c r="U68" s="52" t="n">
        <v>38.626</v>
      </c>
      <c r="V68" s="52" t="n">
        <v>40.0086</v>
      </c>
      <c r="W68" s="52" t="n">
        <v>41.25</v>
      </c>
      <c r="X68" s="52" t="n">
        <v>572.71</v>
      </c>
      <c r="Y68" s="52" t="n">
        <v>5.65</v>
      </c>
      <c r="Z68" s="52" t="n">
        <f aca="false">X68/3600</f>
        <v>0.15908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8.992</v>
      </c>
      <c r="I69" s="50" t="n">
        <f aca="false">V69</f>
        <v>37.4453</v>
      </c>
      <c r="J69" s="50" t="n">
        <f aca="false">T69</f>
        <v>1498.992</v>
      </c>
      <c r="K69" s="50" t="n">
        <f aca="false">W69</f>
        <v>38.592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5.28</v>
      </c>
      <c r="Q69" s="51" t="n">
        <v>4.86</v>
      </c>
      <c r="R69" s="52" t="n">
        <f aca="false">P69/3600</f>
        <v>0.143133333333333</v>
      </c>
      <c r="S69" s="53"/>
      <c r="T69" s="52" t="n">
        <v>1498.992</v>
      </c>
      <c r="U69" s="52" t="n">
        <v>34.7312</v>
      </c>
      <c r="V69" s="52" t="n">
        <v>37.4453</v>
      </c>
      <c r="W69" s="52" t="n">
        <v>38.5928</v>
      </c>
      <c r="X69" s="52" t="n">
        <v>520.4</v>
      </c>
      <c r="Y69" s="52" t="n">
        <v>4.86</v>
      </c>
      <c r="Z69" s="52" t="n">
        <f aca="false">X69/3600</f>
        <v>0.144555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5392</v>
      </c>
      <c r="I70" s="67" t="n">
        <f aca="false">V70</f>
        <v>34.8854</v>
      </c>
      <c r="J70" s="67" t="n">
        <f aca="false">T70</f>
        <v>726.5392</v>
      </c>
      <c r="K70" s="67" t="n">
        <f aca="false">W70</f>
        <v>35.7659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56.4</v>
      </c>
      <c r="Q70" s="58" t="n">
        <v>3.92</v>
      </c>
      <c r="R70" s="59" t="n">
        <f aca="false">P70/3600</f>
        <v>0.126777777777778</v>
      </c>
      <c r="S70" s="56"/>
      <c r="T70" s="59" t="n">
        <v>726.5392</v>
      </c>
      <c r="U70" s="59" t="n">
        <v>31.4135</v>
      </c>
      <c r="V70" s="59" t="n">
        <v>34.8854</v>
      </c>
      <c r="W70" s="59" t="n">
        <v>35.7659</v>
      </c>
      <c r="X70" s="59" t="n">
        <v>458.7</v>
      </c>
      <c r="Y70" s="59" t="n">
        <v>3.9</v>
      </c>
      <c r="Z70" s="59" t="n">
        <f aca="false">X70/3600</f>
        <v>0.127416666666667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33.528</v>
      </c>
      <c r="I71" s="64" t="n">
        <f aca="false">V71</f>
        <v>47.5082</v>
      </c>
      <c r="J71" s="64" t="n">
        <f aca="false">T71</f>
        <v>21633.528</v>
      </c>
      <c r="K71" s="64" t="n">
        <f aca="false">W71</f>
        <v>48.4161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006.81</v>
      </c>
      <c r="Q71" s="60" t="n">
        <v>78.26</v>
      </c>
      <c r="R71" s="61" t="n">
        <f aca="false">P71/3600</f>
        <v>2.50189166666667</v>
      </c>
      <c r="S71" s="63"/>
      <c r="T71" s="61" t="n">
        <v>21633.528</v>
      </c>
      <c r="U71" s="61" t="n">
        <v>44.9858</v>
      </c>
      <c r="V71" s="61" t="n">
        <v>47.5082</v>
      </c>
      <c r="W71" s="61" t="n">
        <v>48.4161</v>
      </c>
      <c r="X71" s="61" t="n">
        <v>8854.59</v>
      </c>
      <c r="Y71" s="61" t="n">
        <v>82.57</v>
      </c>
      <c r="Z71" s="61" t="n">
        <f aca="false">X71/3600</f>
        <v>2.4596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9.8728</v>
      </c>
      <c r="I72" s="65" t="n">
        <f aca="false">V72</f>
        <v>45.7004</v>
      </c>
      <c r="J72" s="65" t="n">
        <f aca="false">T72</f>
        <v>12689.8728</v>
      </c>
      <c r="K72" s="65" t="n">
        <f aca="false">W72</f>
        <v>46.3909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413.1</v>
      </c>
      <c r="Q72" s="51" t="n">
        <v>73.48</v>
      </c>
      <c r="R72" s="52" t="n">
        <f aca="false">P72/3600</f>
        <v>2.33697222222222</v>
      </c>
      <c r="S72" s="53"/>
      <c r="T72" s="52" t="n">
        <v>12689.8728</v>
      </c>
      <c r="U72" s="52" t="n">
        <v>42.5255</v>
      </c>
      <c r="V72" s="52" t="n">
        <v>45.7004</v>
      </c>
      <c r="W72" s="52" t="n">
        <v>46.3909</v>
      </c>
      <c r="X72" s="52" t="n">
        <v>8252.37</v>
      </c>
      <c r="Y72" s="52" t="n">
        <v>74.15</v>
      </c>
      <c r="Z72" s="52" t="n">
        <f aca="false">X72/3600</f>
        <v>2.29232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4.8104</v>
      </c>
      <c r="I73" s="65" t="n">
        <f aca="false">V73</f>
        <v>43.6545</v>
      </c>
      <c r="J73" s="65" t="n">
        <f aca="false">T73</f>
        <v>7524.8104</v>
      </c>
      <c r="K73" s="65" t="n">
        <f aca="false">W73</f>
        <v>44.181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874.72</v>
      </c>
      <c r="Q73" s="51" t="n">
        <v>68.53</v>
      </c>
      <c r="R73" s="52" t="n">
        <f aca="false">P73/3600</f>
        <v>2.18742222222222</v>
      </c>
      <c r="S73" s="53"/>
      <c r="T73" s="52" t="n">
        <v>7524.8104</v>
      </c>
      <c r="U73" s="52" t="n">
        <v>39.8461</v>
      </c>
      <c r="V73" s="52" t="n">
        <v>43.6545</v>
      </c>
      <c r="W73" s="52" t="n">
        <v>44.1811</v>
      </c>
      <c r="X73" s="52" t="n">
        <v>7842.02</v>
      </c>
      <c r="Y73" s="52" t="n">
        <v>69.44</v>
      </c>
      <c r="Z73" s="52" t="n">
        <f aca="false">X73/3600</f>
        <v>2.17833888888889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2.5888</v>
      </c>
      <c r="I74" s="66" t="n">
        <f aca="false">V74</f>
        <v>41.3326</v>
      </c>
      <c r="J74" s="66" t="n">
        <f aca="false">T74</f>
        <v>4432.5888</v>
      </c>
      <c r="K74" s="66" t="n">
        <f aca="false">W74</f>
        <v>41.7206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504.9</v>
      </c>
      <c r="Q74" s="58" t="n">
        <v>63.35</v>
      </c>
      <c r="R74" s="59" t="n">
        <f aca="false">P74/3600</f>
        <v>2.08469444444444</v>
      </c>
      <c r="S74" s="56"/>
      <c r="T74" s="59" t="n">
        <v>4432.5888</v>
      </c>
      <c r="U74" s="59" t="n">
        <v>36.9157</v>
      </c>
      <c r="V74" s="59" t="n">
        <v>41.3326</v>
      </c>
      <c r="W74" s="59" t="n">
        <v>41.7206</v>
      </c>
      <c r="X74" s="59" t="n">
        <v>7497.97</v>
      </c>
      <c r="Y74" s="59" t="n">
        <v>62.98</v>
      </c>
      <c r="Z74" s="59" t="n">
        <f aca="false">X74/3600</f>
        <v>2.08276944444444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102.7616</v>
      </c>
      <c r="I75" s="62" t="n">
        <f aca="false">V75</f>
        <v>48.7211</v>
      </c>
      <c r="J75" s="62" t="n">
        <f aca="false">T75</f>
        <v>22102.7616</v>
      </c>
      <c r="K75" s="62" t="n">
        <f aca="false">W75</f>
        <v>48.6492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740.22</v>
      </c>
      <c r="Q75" s="60" t="n">
        <v>78.32</v>
      </c>
      <c r="R75" s="61" t="n">
        <f aca="false">P75/3600</f>
        <v>2.42783888888889</v>
      </c>
      <c r="S75" s="63"/>
      <c r="T75" s="61" t="n">
        <v>22102.7616</v>
      </c>
      <c r="U75" s="61" t="n">
        <v>44.9234</v>
      </c>
      <c r="V75" s="61" t="n">
        <v>48.7211</v>
      </c>
      <c r="W75" s="61" t="n">
        <v>48.6492</v>
      </c>
      <c r="X75" s="61" t="n">
        <v>8835.22</v>
      </c>
      <c r="Y75" s="61" t="n">
        <v>77.9</v>
      </c>
      <c r="Z75" s="61" t="n">
        <f aca="false">X75/3600</f>
        <v>2.4542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5.8696</v>
      </c>
      <c r="I76" s="50" t="n">
        <f aca="false">V76</f>
        <v>46.8004</v>
      </c>
      <c r="J76" s="50" t="n">
        <f aca="false">T76</f>
        <v>13505.8696</v>
      </c>
      <c r="K76" s="50" t="n">
        <f aca="false">W76</f>
        <v>46.164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195.42</v>
      </c>
      <c r="Q76" s="51" t="n">
        <v>71.56</v>
      </c>
      <c r="R76" s="52" t="n">
        <f aca="false">P76/3600</f>
        <v>2.27650555555556</v>
      </c>
      <c r="S76" s="53"/>
      <c r="T76" s="52" t="n">
        <v>13505.8696</v>
      </c>
      <c r="U76" s="52" t="n">
        <v>42.4801</v>
      </c>
      <c r="V76" s="52" t="n">
        <v>46.8004</v>
      </c>
      <c r="W76" s="52" t="n">
        <v>46.1642</v>
      </c>
      <c r="X76" s="52" t="n">
        <v>8180.2</v>
      </c>
      <c r="Y76" s="52" t="n">
        <v>72.82</v>
      </c>
      <c r="Z76" s="52" t="n">
        <f aca="false">X76/3600</f>
        <v>2.27227777777778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2.9096</v>
      </c>
      <c r="I77" s="50" t="n">
        <f aca="false">V77</f>
        <v>45.0153</v>
      </c>
      <c r="J77" s="50" t="n">
        <f aca="false">T77</f>
        <v>8312.9096</v>
      </c>
      <c r="K77" s="50" t="n">
        <f aca="false">W77</f>
        <v>43.526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941.46</v>
      </c>
      <c r="Q77" s="51" t="n">
        <v>69.45</v>
      </c>
      <c r="R77" s="52" t="n">
        <f aca="false">P77/3600</f>
        <v>2.20596111111111</v>
      </c>
      <c r="S77" s="53"/>
      <c r="T77" s="52" t="n">
        <v>8312.9096</v>
      </c>
      <c r="U77" s="52" t="n">
        <v>39.7092</v>
      </c>
      <c r="V77" s="52" t="n">
        <v>45.0153</v>
      </c>
      <c r="W77" s="52" t="n">
        <v>43.5269</v>
      </c>
      <c r="X77" s="52" t="n">
        <v>7750.59</v>
      </c>
      <c r="Y77" s="52" t="n">
        <v>70.35</v>
      </c>
      <c r="Z77" s="52" t="n">
        <f aca="false">X77/3600</f>
        <v>2.152941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3416</v>
      </c>
      <c r="I78" s="57" t="n">
        <f aca="false">V78</f>
        <v>42.7853</v>
      </c>
      <c r="J78" s="57" t="n">
        <f aca="false">T78</f>
        <v>4909.3416</v>
      </c>
      <c r="K78" s="57" t="n">
        <f aca="false">W78</f>
        <v>40.9549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532.12</v>
      </c>
      <c r="Q78" s="58" t="n">
        <v>61.65</v>
      </c>
      <c r="R78" s="59" t="n">
        <f aca="false">P78/3600</f>
        <v>2.09225555555556</v>
      </c>
      <c r="S78" s="56"/>
      <c r="T78" s="59" t="n">
        <v>4909.3416</v>
      </c>
      <c r="U78" s="59" t="n">
        <v>36.5796</v>
      </c>
      <c r="V78" s="59" t="n">
        <v>42.7853</v>
      </c>
      <c r="W78" s="59" t="n">
        <v>40.9549</v>
      </c>
      <c r="X78" s="59" t="n">
        <v>7533.81</v>
      </c>
      <c r="Y78" s="59" t="n">
        <v>61.19</v>
      </c>
      <c r="Z78" s="59" t="n">
        <f aca="false">X78/3600</f>
        <v>2.092725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43.1296</v>
      </c>
      <c r="I79" s="62" t="n">
        <f aca="false">V79</f>
        <v>48.744</v>
      </c>
      <c r="J79" s="62" t="n">
        <f aca="false">T79</f>
        <v>23843.1296</v>
      </c>
      <c r="K79" s="62" t="n">
        <f aca="false">W79</f>
        <v>48.9694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884.79</v>
      </c>
      <c r="Q79" s="60" t="n">
        <v>78.54</v>
      </c>
      <c r="R79" s="61" t="n">
        <f aca="false">P79/3600</f>
        <v>2.46799722222222</v>
      </c>
      <c r="S79" s="63"/>
      <c r="T79" s="61" t="n">
        <v>23843.1296</v>
      </c>
      <c r="U79" s="61" t="n">
        <v>44.9274</v>
      </c>
      <c r="V79" s="61" t="n">
        <v>48.744</v>
      </c>
      <c r="W79" s="61" t="n">
        <v>48.9694</v>
      </c>
      <c r="X79" s="61" t="n">
        <v>8845.65</v>
      </c>
      <c r="Y79" s="61" t="n">
        <v>77.4</v>
      </c>
      <c r="Z79" s="61" t="n">
        <f aca="false">X79/3600</f>
        <v>2.4571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39.3696</v>
      </c>
      <c r="I80" s="50" t="n">
        <f aca="false">V80</f>
        <v>46.6989</v>
      </c>
      <c r="J80" s="50" t="n">
        <f aca="false">T80</f>
        <v>13739.3696</v>
      </c>
      <c r="K80" s="50" t="n">
        <f aca="false">W80</f>
        <v>46.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375.08</v>
      </c>
      <c r="Q80" s="51" t="n">
        <v>74</v>
      </c>
      <c r="R80" s="52" t="n">
        <f aca="false">P80/3600</f>
        <v>2.32641111111111</v>
      </c>
      <c r="S80" s="53"/>
      <c r="T80" s="52" t="n">
        <v>13739.3696</v>
      </c>
      <c r="U80" s="52" t="n">
        <v>42.0979</v>
      </c>
      <c r="V80" s="52" t="n">
        <v>46.6989</v>
      </c>
      <c r="W80" s="52" t="n">
        <v>46.86</v>
      </c>
      <c r="X80" s="52" t="n">
        <v>8189.73</v>
      </c>
      <c r="Y80" s="52" t="n">
        <v>74.12</v>
      </c>
      <c r="Z80" s="52" t="n">
        <f aca="false">X80/3600</f>
        <v>2.274925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3.1784</v>
      </c>
      <c r="I81" s="50" t="n">
        <f aca="false">V81</f>
        <v>44.4257</v>
      </c>
      <c r="J81" s="50" t="n">
        <f aca="false">T81</f>
        <v>7803.1784</v>
      </c>
      <c r="K81" s="50" t="n">
        <f aca="false">W81</f>
        <v>44.544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950.28</v>
      </c>
      <c r="Q81" s="51" t="n">
        <v>69</v>
      </c>
      <c r="R81" s="52" t="n">
        <f aca="false">P81/3600</f>
        <v>2.20841111111111</v>
      </c>
      <c r="S81" s="53"/>
      <c r="T81" s="52" t="n">
        <v>7803.1784</v>
      </c>
      <c r="U81" s="52" t="n">
        <v>39.2945</v>
      </c>
      <c r="V81" s="52" t="n">
        <v>44.4257</v>
      </c>
      <c r="W81" s="52" t="n">
        <v>44.544</v>
      </c>
      <c r="X81" s="52" t="n">
        <v>7893.24</v>
      </c>
      <c r="Y81" s="52" t="n">
        <v>69.39</v>
      </c>
      <c r="Z81" s="52" t="n">
        <f aca="false">X81/3600</f>
        <v>2.19256666666667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6.6928</v>
      </c>
      <c r="I82" s="67" t="n">
        <f aca="false">V82</f>
        <v>41.7875</v>
      </c>
      <c r="J82" s="67" t="n">
        <f aca="false">T82</f>
        <v>4326.6928</v>
      </c>
      <c r="K82" s="67" t="n">
        <f aca="false">W82</f>
        <v>41.8426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564.57</v>
      </c>
      <c r="Q82" s="58" t="n">
        <v>61.61</v>
      </c>
      <c r="R82" s="59" t="n">
        <f aca="false">P82/3600</f>
        <v>2.10126944444444</v>
      </c>
      <c r="S82" s="56"/>
      <c r="T82" s="59" t="n">
        <v>4326.6928</v>
      </c>
      <c r="U82" s="59" t="n">
        <v>36.4649</v>
      </c>
      <c r="V82" s="59" t="n">
        <v>41.7875</v>
      </c>
      <c r="W82" s="59" t="n">
        <v>41.8426</v>
      </c>
      <c r="X82" s="59" t="n">
        <v>7425.81</v>
      </c>
      <c r="Y82" s="59" t="n">
        <v>61.81</v>
      </c>
      <c r="Z82" s="59" t="n">
        <f aca="false">X82/3600</f>
        <v>2.062725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8.4314634741159</v>
      </c>
      <c r="R89" s="72" t="n">
        <f aca="false">GEOMEAN(R3:R82)</f>
        <v>1.47755037753085</v>
      </c>
      <c r="S89" s="72"/>
      <c r="T89" s="72"/>
      <c r="U89" s="72"/>
      <c r="V89" s="72"/>
      <c r="W89" s="72"/>
      <c r="X89" s="72"/>
      <c r="Y89" s="72" t="n">
        <f aca="false">GEOMEAN(Y3:Y82)</f>
        <v>48.678782042186</v>
      </c>
      <c r="Z89" s="72" t="n">
        <f aca="false">GEOMEAN(Z3:Z82)</f>
        <v>1.4728313654702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510656813421</v>
      </c>
      <c r="Z90" s="86" t="n">
        <f aca="false">Z89/R89</f>
        <v>0.996806192105251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68335555555556</v>
      </c>
      <c r="R91" s="71" t="n">
        <f aca="false">SUM(R3:R82)</f>
        <v>189.028447222222</v>
      </c>
      <c r="X91" s="71"/>
      <c r="Y91" s="71" t="n">
        <f aca="false">SUM(Y3:Y82)/3600</f>
        <v>1.69120277777778</v>
      </c>
      <c r="Z91" s="71" t="n">
        <f aca="false">SUM(Z3:Z82)</f>
        <v>188.159766666667</v>
      </c>
    </row>
    <row r="92" customFormat="false" ht="11.25" hidden="false" customHeight="false" outlineLevel="0" collapsed="false">
      <c r="R92" s="71" t="n">
        <f aca="false">MAX(R3:R82)</f>
        <v>7.48476666666667</v>
      </c>
      <c r="Z92" s="71" t="n">
        <f aca="false">MAX(Z3:Z82)</f>
        <v>7.45608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998.096</v>
      </c>
      <c r="I3" s="50" t="n">
        <f aca="false">V3</f>
        <v>42.8263</v>
      </c>
      <c r="J3" s="50" t="n">
        <f aca="false">T3</f>
        <v>107998.096</v>
      </c>
      <c r="K3" s="50" t="n">
        <f aca="false">W3</f>
        <v>44.6989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873.25</v>
      </c>
      <c r="Q3" s="51" t="n">
        <v>64.17</v>
      </c>
      <c r="R3" s="52" t="n">
        <f aca="false">P3/3600</f>
        <v>1.35368055555556</v>
      </c>
      <c r="S3" s="53"/>
      <c r="T3" s="52" t="n">
        <v>107998.096</v>
      </c>
      <c r="U3" s="52" t="n">
        <v>43.2973</v>
      </c>
      <c r="V3" s="52" t="n">
        <v>42.8263</v>
      </c>
      <c r="W3" s="52" t="n">
        <v>44.6989</v>
      </c>
      <c r="X3" s="52" t="n">
        <v>4882.62</v>
      </c>
      <c r="Y3" s="52" t="n">
        <v>63.36</v>
      </c>
      <c r="Z3" s="52" t="n">
        <f aca="false">X3/3600</f>
        <v>1.3562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895.456</v>
      </c>
      <c r="I4" s="50" t="n">
        <f aca="false">V4</f>
        <v>40.2524</v>
      </c>
      <c r="J4" s="50" t="n">
        <f aca="false">T4</f>
        <v>60895.456</v>
      </c>
      <c r="K4" s="50" t="n">
        <f aca="false">W4</f>
        <v>42.27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298.02</v>
      </c>
      <c r="Q4" s="51" t="n">
        <v>55.85</v>
      </c>
      <c r="R4" s="52" t="n">
        <f aca="false">P4/3600</f>
        <v>1.19389444444444</v>
      </c>
      <c r="S4" s="53"/>
      <c r="T4" s="52" t="n">
        <v>60895.456</v>
      </c>
      <c r="U4" s="52" t="n">
        <v>40.0442</v>
      </c>
      <c r="V4" s="52" t="n">
        <v>40.2524</v>
      </c>
      <c r="W4" s="52" t="n">
        <v>42.273</v>
      </c>
      <c r="X4" s="52" t="n">
        <v>4302.41</v>
      </c>
      <c r="Y4" s="52" t="n">
        <v>56.62</v>
      </c>
      <c r="Z4" s="52" t="n">
        <f aca="false">X4/3600</f>
        <v>1.195113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349.3328</v>
      </c>
      <c r="I5" s="50" t="n">
        <f aca="false">V5</f>
        <v>38.3389</v>
      </c>
      <c r="J5" s="50" t="n">
        <f aca="false">T5</f>
        <v>34349.3328</v>
      </c>
      <c r="K5" s="50" t="n">
        <f aca="false">W5</f>
        <v>40.3656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863.82</v>
      </c>
      <c r="Q5" s="51" t="n">
        <v>49.85</v>
      </c>
      <c r="R5" s="52" t="n">
        <f aca="false">P5/3600</f>
        <v>1.07328333333333</v>
      </c>
      <c r="S5" s="53"/>
      <c r="T5" s="52" t="n">
        <v>34349.3328</v>
      </c>
      <c r="U5" s="52" t="n">
        <v>36.9596</v>
      </c>
      <c r="V5" s="52" t="n">
        <v>38.3389</v>
      </c>
      <c r="W5" s="52" t="n">
        <v>40.3656</v>
      </c>
      <c r="X5" s="52" t="n">
        <v>3864.24</v>
      </c>
      <c r="Y5" s="52" t="n">
        <v>50.14</v>
      </c>
      <c r="Z5" s="52" t="n">
        <f aca="false">X5/3600</f>
        <v>1.073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126.8432</v>
      </c>
      <c r="I6" s="57" t="n">
        <f aca="false">V6</f>
        <v>36.6832</v>
      </c>
      <c r="J6" s="57" t="n">
        <f aca="false">T6</f>
        <v>19126.8432</v>
      </c>
      <c r="K6" s="57" t="n">
        <f aca="false">W6</f>
        <v>38.743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585.86</v>
      </c>
      <c r="Q6" s="58" t="n">
        <v>44.82</v>
      </c>
      <c r="R6" s="59" t="n">
        <f aca="false">P6/3600</f>
        <v>0.996072222222222</v>
      </c>
      <c r="S6" s="56"/>
      <c r="T6" s="59" t="n">
        <v>19126.8432</v>
      </c>
      <c r="U6" s="59" t="n">
        <v>33.9589</v>
      </c>
      <c r="V6" s="59" t="n">
        <v>36.6832</v>
      </c>
      <c r="W6" s="59" t="n">
        <v>38.743</v>
      </c>
      <c r="X6" s="59" t="n">
        <v>3566.68</v>
      </c>
      <c r="Y6" s="59" t="n">
        <v>45.84</v>
      </c>
      <c r="Z6" s="59" t="n">
        <f aca="false">X6/3600</f>
        <v>0.990744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550.1552</v>
      </c>
      <c r="I7" s="50" t="n">
        <f aca="false">V7</f>
        <v>45.6994</v>
      </c>
      <c r="J7" s="50" t="n">
        <f aca="false">T7</f>
        <v>110550.1552</v>
      </c>
      <c r="K7" s="50" t="n">
        <f aca="false">W7</f>
        <v>45.2975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975.93</v>
      </c>
      <c r="Q7" s="51" t="n">
        <v>61.53</v>
      </c>
      <c r="R7" s="52" t="n">
        <f aca="false">P7/3600</f>
        <v>1.38220277777778</v>
      </c>
      <c r="S7" s="53"/>
      <c r="T7" s="61" t="n">
        <v>110550.1552</v>
      </c>
      <c r="U7" s="61" t="n">
        <v>43.162</v>
      </c>
      <c r="V7" s="61" t="n">
        <v>45.6994</v>
      </c>
      <c r="W7" s="61" t="n">
        <v>45.2975</v>
      </c>
      <c r="X7" s="52" t="n">
        <v>4936.51</v>
      </c>
      <c r="Y7" s="52" t="n">
        <v>60.93</v>
      </c>
      <c r="Z7" s="52" t="n">
        <f aca="false">X7/3600</f>
        <v>1.3712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977.1808</v>
      </c>
      <c r="I8" s="50" t="n">
        <f aca="false">V8</f>
        <v>43.5416</v>
      </c>
      <c r="J8" s="50" t="n">
        <f aca="false">T8</f>
        <v>64977.1808</v>
      </c>
      <c r="K8" s="50" t="n">
        <f aca="false">W8</f>
        <v>43.6614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360.5</v>
      </c>
      <c r="Q8" s="51" t="n">
        <v>56.57</v>
      </c>
      <c r="R8" s="52" t="n">
        <f aca="false">P8/3600</f>
        <v>1.21125</v>
      </c>
      <c r="S8" s="53"/>
      <c r="T8" s="52" t="n">
        <v>64977.1808</v>
      </c>
      <c r="U8" s="52" t="n">
        <v>39.7019</v>
      </c>
      <c r="V8" s="52" t="n">
        <v>43.5416</v>
      </c>
      <c r="W8" s="52" t="n">
        <v>43.6614</v>
      </c>
      <c r="X8" s="52" t="n">
        <v>4330.04</v>
      </c>
      <c r="Y8" s="52" t="n">
        <v>56.43</v>
      </c>
      <c r="Z8" s="52" t="n">
        <f aca="false">X8/3600</f>
        <v>1.20278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43.7056</v>
      </c>
      <c r="I9" s="50" t="n">
        <f aca="false">V9</f>
        <v>41.4911</v>
      </c>
      <c r="J9" s="50" t="n">
        <f aca="false">T9</f>
        <v>37543.7056</v>
      </c>
      <c r="K9" s="50" t="n">
        <f aca="false">W9</f>
        <v>41.9505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928.09</v>
      </c>
      <c r="Q9" s="51" t="n">
        <v>52.57</v>
      </c>
      <c r="R9" s="52" t="n">
        <f aca="false">P9/3600</f>
        <v>1.09113611111111</v>
      </c>
      <c r="S9" s="53"/>
      <c r="T9" s="52" t="n">
        <v>37543.7056</v>
      </c>
      <c r="U9" s="52" t="n">
        <v>36.6002</v>
      </c>
      <c r="V9" s="52" t="n">
        <v>41.4911</v>
      </c>
      <c r="W9" s="52" t="n">
        <v>41.9505</v>
      </c>
      <c r="X9" s="52" t="n">
        <v>3940.74</v>
      </c>
      <c r="Y9" s="52" t="n">
        <v>52.4</v>
      </c>
      <c r="Z9" s="52" t="n">
        <f aca="false">X9/3600</f>
        <v>1.0946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111.1248</v>
      </c>
      <c r="I10" s="57" t="n">
        <f aca="false">V10</f>
        <v>39.3835</v>
      </c>
      <c r="J10" s="57" t="n">
        <f aca="false">T10</f>
        <v>22111.1248</v>
      </c>
      <c r="K10" s="57" t="n">
        <f aca="false">W10</f>
        <v>40.265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667.26</v>
      </c>
      <c r="Q10" s="58" t="n">
        <v>48.22</v>
      </c>
      <c r="R10" s="59" t="n">
        <f aca="false">P10/3600</f>
        <v>1.01868333333333</v>
      </c>
      <c r="S10" s="56"/>
      <c r="T10" s="59" t="n">
        <v>22111.1248</v>
      </c>
      <c r="U10" s="59" t="n">
        <v>33.7763</v>
      </c>
      <c r="V10" s="59" t="n">
        <v>39.3835</v>
      </c>
      <c r="W10" s="59" t="n">
        <v>40.265</v>
      </c>
      <c r="X10" s="59" t="n">
        <v>3633.64</v>
      </c>
      <c r="Y10" s="59" t="n">
        <v>49.37</v>
      </c>
      <c r="Z10" s="59" t="n">
        <f aca="false">X10/3600</f>
        <v>1.00934444444444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7072.0816</v>
      </c>
      <c r="I11" s="50" t="n">
        <f aca="false">V11</f>
        <v>42.1326</v>
      </c>
      <c r="J11" s="50" t="n">
        <f aca="false">T11</f>
        <v>397072.0816</v>
      </c>
      <c r="K11" s="50" t="n">
        <f aca="false">W11</f>
        <v>40.678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1782.74</v>
      </c>
      <c r="Q11" s="51" t="n">
        <v>109.33</v>
      </c>
      <c r="R11" s="52" t="n">
        <f aca="false">P11/3600</f>
        <v>3.27298333333333</v>
      </c>
      <c r="S11" s="53"/>
      <c r="T11" s="52" t="n">
        <v>397072.0816</v>
      </c>
      <c r="U11" s="52" t="n">
        <v>42.1942</v>
      </c>
      <c r="V11" s="52" t="n">
        <v>42.1326</v>
      </c>
      <c r="W11" s="52" t="n">
        <v>40.6789</v>
      </c>
      <c r="X11" s="52" t="n">
        <v>11556.07</v>
      </c>
      <c r="Y11" s="52" t="n">
        <v>108.4</v>
      </c>
      <c r="Z11" s="52" t="n">
        <f aca="false">X11/3600</f>
        <v>3.2100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7308.2896</v>
      </c>
      <c r="I12" s="50" t="n">
        <f aca="false">V12</f>
        <v>39.5776</v>
      </c>
      <c r="J12" s="50" t="n">
        <f aca="false">T12</f>
        <v>257308.2896</v>
      </c>
      <c r="K12" s="50" t="n">
        <f aca="false">W12</f>
        <v>37.627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995.43</v>
      </c>
      <c r="Q12" s="51" t="n">
        <v>95.57</v>
      </c>
      <c r="R12" s="52" t="n">
        <f aca="false">P12/3600</f>
        <v>2.77650833333333</v>
      </c>
      <c r="S12" s="53"/>
      <c r="T12" s="52" t="n">
        <v>257308.2896</v>
      </c>
      <c r="U12" s="52" t="n">
        <v>38.546</v>
      </c>
      <c r="V12" s="52" t="n">
        <v>39.5776</v>
      </c>
      <c r="W12" s="52" t="n">
        <v>37.6276</v>
      </c>
      <c r="X12" s="52" t="n">
        <v>10190.69</v>
      </c>
      <c r="Y12" s="52" t="n">
        <v>98.18</v>
      </c>
      <c r="Z12" s="52" t="n">
        <f aca="false">X12/3600</f>
        <v>2.83074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877.824</v>
      </c>
      <c r="I13" s="50" t="n">
        <f aca="false">V13</f>
        <v>37.7662</v>
      </c>
      <c r="J13" s="50" t="n">
        <f aca="false">T13</f>
        <v>159877.824</v>
      </c>
      <c r="K13" s="50" t="n">
        <f aca="false">W13</f>
        <v>35.755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936.33</v>
      </c>
      <c r="Q13" s="51" t="n">
        <v>89.26</v>
      </c>
      <c r="R13" s="52" t="n">
        <f aca="false">P13/3600</f>
        <v>2.48231388888889</v>
      </c>
      <c r="S13" s="53"/>
      <c r="T13" s="52" t="n">
        <v>159877.824</v>
      </c>
      <c r="U13" s="52" t="n">
        <v>34.5613</v>
      </c>
      <c r="V13" s="52" t="n">
        <v>37.7662</v>
      </c>
      <c r="W13" s="52" t="n">
        <v>35.7557</v>
      </c>
      <c r="X13" s="52" t="n">
        <v>8954.43</v>
      </c>
      <c r="Y13" s="52" t="n">
        <v>90.26</v>
      </c>
      <c r="Z13" s="52" t="n">
        <f aca="false">X13/3600</f>
        <v>2.487341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2133.52</v>
      </c>
      <c r="I14" s="57" t="n">
        <f aca="false">V14</f>
        <v>35.8785</v>
      </c>
      <c r="J14" s="57" t="n">
        <f aca="false">T14</f>
        <v>82133.52</v>
      </c>
      <c r="K14" s="57" t="n">
        <f aca="false">W14</f>
        <v>33.971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902.58</v>
      </c>
      <c r="Q14" s="58" t="n">
        <v>86.51</v>
      </c>
      <c r="R14" s="59" t="n">
        <f aca="false">P14/3600</f>
        <v>2.19516111111111</v>
      </c>
      <c r="S14" s="56"/>
      <c r="T14" s="59" t="n">
        <v>82133.52</v>
      </c>
      <c r="U14" s="59" t="n">
        <v>30.4718</v>
      </c>
      <c r="V14" s="59" t="n">
        <v>35.8785</v>
      </c>
      <c r="W14" s="59" t="n">
        <v>33.9711</v>
      </c>
      <c r="X14" s="59" t="n">
        <v>7942.51</v>
      </c>
      <c r="Y14" s="59" t="n">
        <v>87.82</v>
      </c>
      <c r="Z14" s="59" t="n">
        <f aca="false">X14/3600</f>
        <v>2.20625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2356.9632</v>
      </c>
      <c r="I15" s="50" t="n">
        <f aca="false">V15</f>
        <v>46.514</v>
      </c>
      <c r="J15" s="50" t="n">
        <f aca="false">T15</f>
        <v>102356.9632</v>
      </c>
      <c r="K15" s="50" t="n">
        <f aca="false">W15</f>
        <v>46.1236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8143.06</v>
      </c>
      <c r="Q15" s="51" t="n">
        <v>84.53</v>
      </c>
      <c r="R15" s="52" t="n">
        <f aca="false">P15/3600</f>
        <v>2.26196111111111</v>
      </c>
      <c r="S15" s="53"/>
      <c r="T15" s="61" t="n">
        <v>102356.9632</v>
      </c>
      <c r="U15" s="61" t="n">
        <v>43.5505</v>
      </c>
      <c r="V15" s="61" t="n">
        <v>46.514</v>
      </c>
      <c r="W15" s="61" t="n">
        <v>46.1236</v>
      </c>
      <c r="X15" s="52" t="n">
        <v>8081.34</v>
      </c>
      <c r="Y15" s="52" t="n">
        <v>83.48</v>
      </c>
      <c r="Z15" s="52" t="n">
        <f aca="false">X15/3600</f>
        <v>2.2448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443.416</v>
      </c>
      <c r="I16" s="50" t="n">
        <f aca="false">V16</f>
        <v>45.8193</v>
      </c>
      <c r="J16" s="50" t="n">
        <f aca="false">T16</f>
        <v>50443.416</v>
      </c>
      <c r="K16" s="50" t="n">
        <f aca="false">W16</f>
        <v>45.5448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011.45</v>
      </c>
      <c r="Q16" s="51" t="n">
        <v>79.69</v>
      </c>
      <c r="R16" s="52" t="n">
        <f aca="false">P16/3600</f>
        <v>1.947625</v>
      </c>
      <c r="S16" s="53"/>
      <c r="T16" s="52" t="n">
        <v>50443.416</v>
      </c>
      <c r="U16" s="52" t="n">
        <v>41.2764</v>
      </c>
      <c r="V16" s="52" t="n">
        <v>45.8193</v>
      </c>
      <c r="W16" s="52" t="n">
        <v>45.5448</v>
      </c>
      <c r="X16" s="52" t="n">
        <v>7092.03</v>
      </c>
      <c r="Y16" s="52" t="n">
        <v>81.69</v>
      </c>
      <c r="Z16" s="52" t="n">
        <f aca="false">X16/3600</f>
        <v>1.97000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800.2528</v>
      </c>
      <c r="I17" s="50" t="n">
        <f aca="false">V17</f>
        <v>45.2128</v>
      </c>
      <c r="J17" s="50" t="n">
        <f aca="false">T17</f>
        <v>28800.2528</v>
      </c>
      <c r="K17" s="50" t="n">
        <f aca="false">W17</f>
        <v>45.070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598.69</v>
      </c>
      <c r="Q17" s="51" t="n">
        <v>77.16</v>
      </c>
      <c r="R17" s="52" t="n">
        <f aca="false">P17/3600</f>
        <v>1.83296944444444</v>
      </c>
      <c r="S17" s="53"/>
      <c r="T17" s="52" t="n">
        <v>28800.2528</v>
      </c>
      <c r="U17" s="52" t="n">
        <v>39.6873</v>
      </c>
      <c r="V17" s="52" t="n">
        <v>45.2128</v>
      </c>
      <c r="W17" s="52" t="n">
        <v>45.0703</v>
      </c>
      <c r="X17" s="52" t="n">
        <v>6563.33</v>
      </c>
      <c r="Y17" s="52" t="n">
        <v>77.61</v>
      </c>
      <c r="Z17" s="52" t="n">
        <f aca="false">X17/3600</f>
        <v>1.82314722222222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94.9648</v>
      </c>
      <c r="I18" s="57" t="n">
        <f aca="false">V18</f>
        <v>44.6208</v>
      </c>
      <c r="J18" s="57" t="n">
        <f aca="false">T18</f>
        <v>15894.9648</v>
      </c>
      <c r="K18" s="57" t="n">
        <f aca="false">W18</f>
        <v>44.4748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330.08</v>
      </c>
      <c r="Q18" s="58" t="n">
        <v>74.71</v>
      </c>
      <c r="R18" s="59" t="n">
        <f aca="false">P18/3600</f>
        <v>1.75835555555556</v>
      </c>
      <c r="S18" s="56"/>
      <c r="T18" s="59" t="n">
        <v>15894.9648</v>
      </c>
      <c r="U18" s="59" t="n">
        <v>37.9539</v>
      </c>
      <c r="V18" s="59" t="n">
        <v>44.6208</v>
      </c>
      <c r="W18" s="59" t="n">
        <v>44.4748</v>
      </c>
      <c r="X18" s="59" t="n">
        <v>6210.89</v>
      </c>
      <c r="Y18" s="59" t="n">
        <v>72.94</v>
      </c>
      <c r="Z18" s="59" t="n">
        <f aca="false">X18/3600</f>
        <v>1.725247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363.736</v>
      </c>
      <c r="I19" s="50" t="n">
        <f aca="false">V19</f>
        <v>44.3651</v>
      </c>
      <c r="J19" s="50" t="n">
        <f aca="false">T19</f>
        <v>23363.736</v>
      </c>
      <c r="K19" s="50" t="n">
        <f aca="false">W19</f>
        <v>45.6975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399.75</v>
      </c>
      <c r="Q19" s="51" t="n">
        <v>37.36</v>
      </c>
      <c r="R19" s="52" t="n">
        <f aca="false">P19/3600</f>
        <v>0.944375</v>
      </c>
      <c r="S19" s="53"/>
      <c r="T19" s="52" t="n">
        <v>23363.736</v>
      </c>
      <c r="U19" s="52" t="n">
        <v>42.6851</v>
      </c>
      <c r="V19" s="52" t="n">
        <v>44.3651</v>
      </c>
      <c r="W19" s="52" t="n">
        <v>45.6975</v>
      </c>
      <c r="X19" s="52" t="n">
        <v>3413.92</v>
      </c>
      <c r="Y19" s="52" t="n">
        <v>37.33</v>
      </c>
      <c r="Z19" s="52" t="n">
        <f aca="false">X19/3600</f>
        <v>0.9483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850.416</v>
      </c>
      <c r="I20" s="50" t="n">
        <f aca="false">V20</f>
        <v>42.6713</v>
      </c>
      <c r="J20" s="50" t="n">
        <f aca="false">T20</f>
        <v>12850.416</v>
      </c>
      <c r="K20" s="50" t="n">
        <f aca="false">W20</f>
        <v>43.5803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048.06</v>
      </c>
      <c r="Q20" s="51" t="n">
        <v>34.05</v>
      </c>
      <c r="R20" s="52" t="n">
        <f aca="false">P20/3600</f>
        <v>0.846683333333333</v>
      </c>
      <c r="S20" s="53"/>
      <c r="T20" s="52" t="n">
        <v>12850.416</v>
      </c>
      <c r="U20" s="52" t="n">
        <v>40.9618</v>
      </c>
      <c r="V20" s="52" t="n">
        <v>42.6713</v>
      </c>
      <c r="W20" s="52" t="n">
        <v>43.5803</v>
      </c>
      <c r="X20" s="52" t="n">
        <v>3035.32</v>
      </c>
      <c r="Y20" s="52" t="n">
        <v>34.06</v>
      </c>
      <c r="Z20" s="52" t="n">
        <f aca="false">X20/3600</f>
        <v>0.84314444444444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07.3816</v>
      </c>
      <c r="I21" s="50" t="n">
        <f aca="false">V21</f>
        <v>41.1336</v>
      </c>
      <c r="J21" s="50" t="n">
        <f aca="false">T21</f>
        <v>7207.3816</v>
      </c>
      <c r="K21" s="50" t="n">
        <f aca="false">W21</f>
        <v>41.957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788.49</v>
      </c>
      <c r="Q21" s="51" t="n">
        <v>32</v>
      </c>
      <c r="R21" s="52" t="n">
        <f aca="false">P21/3600</f>
        <v>0.774580555555556</v>
      </c>
      <c r="S21" s="53"/>
      <c r="T21" s="52" t="n">
        <v>7207.3816</v>
      </c>
      <c r="U21" s="52" t="n">
        <v>38.8832</v>
      </c>
      <c r="V21" s="52" t="n">
        <v>41.1336</v>
      </c>
      <c r="W21" s="52" t="n">
        <v>41.957</v>
      </c>
      <c r="X21" s="52" t="n">
        <v>2781.63</v>
      </c>
      <c r="Y21" s="52" t="n">
        <v>32.1</v>
      </c>
      <c r="Z21" s="52" t="n">
        <f aca="false">X21/3600</f>
        <v>0.77267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76.2752</v>
      </c>
      <c r="I22" s="57" t="n">
        <f aca="false">V22</f>
        <v>39.7578</v>
      </c>
      <c r="J22" s="57" t="n">
        <f aca="false">T22</f>
        <v>3976.2752</v>
      </c>
      <c r="K22" s="57" t="n">
        <f aca="false">W22</f>
        <v>40.8164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19.62</v>
      </c>
      <c r="Q22" s="58" t="n">
        <v>30.34</v>
      </c>
      <c r="R22" s="59" t="n">
        <f aca="false">P22/3600</f>
        <v>0.727672222222222</v>
      </c>
      <c r="S22" s="56"/>
      <c r="T22" s="59" t="n">
        <v>3976.2752</v>
      </c>
      <c r="U22" s="59" t="n">
        <v>36.4541</v>
      </c>
      <c r="V22" s="59" t="n">
        <v>39.7578</v>
      </c>
      <c r="W22" s="59" t="n">
        <v>40.8164</v>
      </c>
      <c r="X22" s="59" t="n">
        <v>2636.7</v>
      </c>
      <c r="Y22" s="59" t="n">
        <v>30.32</v>
      </c>
      <c r="Z22" s="59" t="n">
        <f aca="false">X22/3600</f>
        <v>0.732416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447.6552</v>
      </c>
      <c r="I23" s="62" t="n">
        <f aca="false">V23</f>
        <v>43.2</v>
      </c>
      <c r="J23" s="62" t="n">
        <f aca="false">T23</f>
        <v>55447.6552</v>
      </c>
      <c r="K23" s="62" t="n">
        <f aca="false">W23</f>
        <v>43.9074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217.18</v>
      </c>
      <c r="Q23" s="60" t="n">
        <v>54.48</v>
      </c>
      <c r="R23" s="61" t="n">
        <f aca="false">P23/3600</f>
        <v>1.17143888888889</v>
      </c>
      <c r="S23" s="63"/>
      <c r="T23" s="61" t="n">
        <v>55447.6552</v>
      </c>
      <c r="U23" s="61" t="n">
        <v>41.6672</v>
      </c>
      <c r="V23" s="61" t="n">
        <v>43.2</v>
      </c>
      <c r="W23" s="61" t="n">
        <v>43.9074</v>
      </c>
      <c r="X23" s="61" t="n">
        <v>4209.13</v>
      </c>
      <c r="Y23" s="61" t="n">
        <v>54.55</v>
      </c>
      <c r="Z23" s="61" t="n">
        <f aca="false">X23/3600</f>
        <v>1.1692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91.4576</v>
      </c>
      <c r="I24" s="50" t="n">
        <f aca="false">V24</f>
        <v>40.7955</v>
      </c>
      <c r="J24" s="50" t="n">
        <f aca="false">T24</f>
        <v>30191.4576</v>
      </c>
      <c r="K24" s="50" t="n">
        <f aca="false">W24</f>
        <v>41.2892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534.21</v>
      </c>
      <c r="Q24" s="51" t="n">
        <v>47.41</v>
      </c>
      <c r="R24" s="52" t="n">
        <f aca="false">P24/3600</f>
        <v>0.981725</v>
      </c>
      <c r="S24" s="53"/>
      <c r="T24" s="52" t="n">
        <v>30191.4576</v>
      </c>
      <c r="U24" s="52" t="n">
        <v>38.4947</v>
      </c>
      <c r="V24" s="52" t="n">
        <v>40.7955</v>
      </c>
      <c r="W24" s="52" t="n">
        <v>41.2892</v>
      </c>
      <c r="X24" s="52" t="n">
        <v>3558.95</v>
      </c>
      <c r="Y24" s="52" t="n">
        <v>47.82</v>
      </c>
      <c r="Z24" s="52" t="n">
        <f aca="false">X24/3600</f>
        <v>0.988597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616.4448</v>
      </c>
      <c r="I25" s="50" t="n">
        <f aca="false">V25</f>
        <v>38.8511</v>
      </c>
      <c r="J25" s="50" t="n">
        <f aca="false">T25</f>
        <v>15616.4448</v>
      </c>
      <c r="K25" s="50" t="n">
        <f aca="false">W25</f>
        <v>39.628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125.28</v>
      </c>
      <c r="Q25" s="51" t="n">
        <v>41.61</v>
      </c>
      <c r="R25" s="52" t="n">
        <f aca="false">P25/3600</f>
        <v>0.868133333333333</v>
      </c>
      <c r="S25" s="53"/>
      <c r="T25" s="52" t="n">
        <v>15616.4448</v>
      </c>
      <c r="U25" s="52" t="n">
        <v>35.4556</v>
      </c>
      <c r="V25" s="52" t="n">
        <v>38.8511</v>
      </c>
      <c r="W25" s="52" t="n">
        <v>39.6289</v>
      </c>
      <c r="X25" s="52" t="n">
        <v>3099.07</v>
      </c>
      <c r="Y25" s="52" t="n">
        <v>40.73</v>
      </c>
      <c r="Z25" s="52" t="n">
        <f aca="false">X25/3600</f>
        <v>0.860852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517.3552</v>
      </c>
      <c r="I26" s="57" t="n">
        <f aca="false">V26</f>
        <v>37.158</v>
      </c>
      <c r="J26" s="57" t="n">
        <f aca="false">T26</f>
        <v>7517.3552</v>
      </c>
      <c r="K26" s="57" t="n">
        <f aca="false">W26</f>
        <v>38.5631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824.46</v>
      </c>
      <c r="Q26" s="58" t="n">
        <v>34.42</v>
      </c>
      <c r="R26" s="59" t="n">
        <f aca="false">P26/3600</f>
        <v>0.784572222222222</v>
      </c>
      <c r="S26" s="56"/>
      <c r="T26" s="59" t="n">
        <v>7517.3552</v>
      </c>
      <c r="U26" s="59" t="n">
        <v>32.6444</v>
      </c>
      <c r="V26" s="59" t="n">
        <v>37.158</v>
      </c>
      <c r="W26" s="59" t="n">
        <v>38.5631</v>
      </c>
      <c r="X26" s="59" t="n">
        <v>2821.63</v>
      </c>
      <c r="Y26" s="59" t="n">
        <v>34.51</v>
      </c>
      <c r="Z26" s="59" t="n">
        <f aca="false">X26/3600</f>
        <v>0.783786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8169.5392</v>
      </c>
      <c r="I27" s="62" t="n">
        <f aca="false">V27</f>
        <v>41.6403</v>
      </c>
      <c r="J27" s="62" t="n">
        <f aca="false">T27</f>
        <v>108169.5392</v>
      </c>
      <c r="K27" s="62" t="n">
        <f aca="false">W27</f>
        <v>44.0873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8918.57</v>
      </c>
      <c r="Q27" s="60" t="n">
        <v>110.46</v>
      </c>
      <c r="R27" s="61" t="n">
        <f aca="false">P27/3600</f>
        <v>2.47738055555556</v>
      </c>
      <c r="S27" s="63"/>
      <c r="T27" s="61" t="n">
        <v>108169.5392</v>
      </c>
      <c r="U27" s="61" t="n">
        <v>40.4493</v>
      </c>
      <c r="V27" s="61" t="n">
        <v>41.6403</v>
      </c>
      <c r="W27" s="61" t="n">
        <v>44.0873</v>
      </c>
      <c r="X27" s="61" t="n">
        <v>8829.57</v>
      </c>
      <c r="Y27" s="61" t="n">
        <v>111.55</v>
      </c>
      <c r="Z27" s="61" t="n">
        <f aca="false">X27/3600</f>
        <v>2.4526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844.4496</v>
      </c>
      <c r="I28" s="50" t="n">
        <f aca="false">V28</f>
        <v>39.5123</v>
      </c>
      <c r="J28" s="50" t="n">
        <f aca="false">T28</f>
        <v>51844.4496</v>
      </c>
      <c r="K28" s="50" t="n">
        <f aca="false">W28</f>
        <v>42.065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279.38</v>
      </c>
      <c r="Q28" s="51" t="n">
        <v>92.32</v>
      </c>
      <c r="R28" s="52" t="n">
        <f aca="false">P28/3600</f>
        <v>2.02205</v>
      </c>
      <c r="S28" s="53"/>
      <c r="T28" s="52" t="n">
        <v>51844.4496</v>
      </c>
      <c r="U28" s="52" t="n">
        <v>37.8736</v>
      </c>
      <c r="V28" s="52" t="n">
        <v>39.5123</v>
      </c>
      <c r="W28" s="52" t="n">
        <v>42.0651</v>
      </c>
      <c r="X28" s="52" t="n">
        <v>7232.65</v>
      </c>
      <c r="Y28" s="52" t="n">
        <v>92.48</v>
      </c>
      <c r="Z28" s="52" t="n">
        <f aca="false">X28/3600</f>
        <v>2.0090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869.016</v>
      </c>
      <c r="I29" s="50" t="n">
        <f aca="false">V29</f>
        <v>38.3166</v>
      </c>
      <c r="J29" s="50" t="n">
        <f aca="false">T29</f>
        <v>27869.016</v>
      </c>
      <c r="K29" s="50" t="n">
        <f aca="false">W29</f>
        <v>40.2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412.43</v>
      </c>
      <c r="Q29" s="51" t="n">
        <v>81.85</v>
      </c>
      <c r="R29" s="52" t="n">
        <f aca="false">P29/3600</f>
        <v>1.78123055555556</v>
      </c>
      <c r="S29" s="53"/>
      <c r="T29" s="52" t="n">
        <v>27869.016</v>
      </c>
      <c r="U29" s="52" t="n">
        <v>35.611</v>
      </c>
      <c r="V29" s="52" t="n">
        <v>38.3166</v>
      </c>
      <c r="W29" s="52" t="n">
        <v>40.21</v>
      </c>
      <c r="X29" s="52" t="n">
        <v>6407.48</v>
      </c>
      <c r="Y29" s="52" t="n">
        <v>82.75</v>
      </c>
      <c r="Z29" s="52" t="n">
        <f aca="false">X29/3600</f>
        <v>1.77985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58.4296</v>
      </c>
      <c r="I30" s="57" t="n">
        <f aca="false">V30</f>
        <v>37.0887</v>
      </c>
      <c r="J30" s="57" t="n">
        <f aca="false">T30</f>
        <v>14858.4296</v>
      </c>
      <c r="K30" s="57" t="n">
        <f aca="false">W30</f>
        <v>38.332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106.61</v>
      </c>
      <c r="Q30" s="58" t="n">
        <v>74.23</v>
      </c>
      <c r="R30" s="59" t="n">
        <f aca="false">P30/3600</f>
        <v>1.69628055555556</v>
      </c>
      <c r="S30" s="56"/>
      <c r="T30" s="59" t="n">
        <v>14858.4296</v>
      </c>
      <c r="U30" s="59" t="n">
        <v>33.1939</v>
      </c>
      <c r="V30" s="59" t="n">
        <v>37.0887</v>
      </c>
      <c r="W30" s="59" t="n">
        <v>38.332</v>
      </c>
      <c r="X30" s="59" t="n">
        <v>5852.49</v>
      </c>
      <c r="Y30" s="59" t="n">
        <v>73.64</v>
      </c>
      <c r="Z30" s="59" t="n">
        <f aca="false">X30/3600</f>
        <v>1.625691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265.432</v>
      </c>
      <c r="I31" s="64" t="n">
        <f aca="false">V31</f>
        <v>44.4035</v>
      </c>
      <c r="J31" s="64" t="n">
        <f aca="false">T31</f>
        <v>73265.432</v>
      </c>
      <c r="K31" s="64" t="n">
        <f aca="false">W31</f>
        <v>45.9507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141.07</v>
      </c>
      <c r="Q31" s="60" t="n">
        <v>101.92</v>
      </c>
      <c r="R31" s="61" t="n">
        <f aca="false">P31/3600</f>
        <v>2.26140833333333</v>
      </c>
      <c r="S31" s="63"/>
      <c r="T31" s="61" t="n">
        <v>73265.432</v>
      </c>
      <c r="U31" s="61" t="n">
        <v>41.0844</v>
      </c>
      <c r="V31" s="61" t="n">
        <v>44.4035</v>
      </c>
      <c r="W31" s="61" t="n">
        <v>45.9507</v>
      </c>
      <c r="X31" s="61" t="n">
        <v>8103.54</v>
      </c>
      <c r="Y31" s="61" t="n">
        <v>101.69</v>
      </c>
      <c r="Z31" s="61" t="n">
        <f aca="false">X31/3600</f>
        <v>2.2509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142.6608</v>
      </c>
      <c r="I32" s="65" t="n">
        <f aca="false">V32</f>
        <v>42.8771</v>
      </c>
      <c r="J32" s="65" t="n">
        <f aca="false">T32</f>
        <v>31142.6608</v>
      </c>
      <c r="K32" s="65" t="n">
        <f aca="false">W32</f>
        <v>43.801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702.41</v>
      </c>
      <c r="Q32" s="51" t="n">
        <v>85.19</v>
      </c>
      <c r="R32" s="52" t="n">
        <f aca="false">P32/3600</f>
        <v>1.86178055555556</v>
      </c>
      <c r="S32" s="53"/>
      <c r="T32" s="52" t="n">
        <v>31142.6608</v>
      </c>
      <c r="U32" s="52" t="n">
        <v>38.6155</v>
      </c>
      <c r="V32" s="52" t="n">
        <v>42.8771</v>
      </c>
      <c r="W32" s="52" t="n">
        <v>43.8011</v>
      </c>
      <c r="X32" s="52" t="n">
        <v>6667.08</v>
      </c>
      <c r="Y32" s="52" t="n">
        <v>85.67</v>
      </c>
      <c r="Z32" s="52" t="n">
        <f aca="false">X32/3600</f>
        <v>1.85196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119.3168</v>
      </c>
      <c r="I33" s="65" t="n">
        <f aca="false">V33</f>
        <v>41.4307</v>
      </c>
      <c r="J33" s="65" t="n">
        <f aca="false">T33</f>
        <v>16119.3168</v>
      </c>
      <c r="K33" s="65" t="n">
        <f aca="false">W33</f>
        <v>41.8249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012.98</v>
      </c>
      <c r="Q33" s="51" t="n">
        <v>74.98</v>
      </c>
      <c r="R33" s="52" t="n">
        <f aca="false">P33/3600</f>
        <v>1.67027222222222</v>
      </c>
      <c r="S33" s="53"/>
      <c r="T33" s="52" t="n">
        <v>16119.3168</v>
      </c>
      <c r="U33" s="52" t="n">
        <v>36.8062</v>
      </c>
      <c r="V33" s="52" t="n">
        <v>41.4307</v>
      </c>
      <c r="W33" s="52" t="n">
        <v>41.8249</v>
      </c>
      <c r="X33" s="52" t="n">
        <v>6009.82</v>
      </c>
      <c r="Y33" s="52" t="n">
        <v>74.99</v>
      </c>
      <c r="Z33" s="52" t="n">
        <f aca="false">X33/3600</f>
        <v>1.66939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902.5352</v>
      </c>
      <c r="I34" s="66" t="n">
        <f aca="false">V34</f>
        <v>39.8837</v>
      </c>
      <c r="J34" s="66" t="n">
        <f aca="false">T34</f>
        <v>8902.5352</v>
      </c>
      <c r="K34" s="66" t="n">
        <f aca="false">W34</f>
        <v>39.7729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627.61</v>
      </c>
      <c r="Q34" s="58" t="n">
        <v>68</v>
      </c>
      <c r="R34" s="59" t="n">
        <f aca="false">P34/3600</f>
        <v>1.563225</v>
      </c>
      <c r="S34" s="56"/>
      <c r="T34" s="59" t="n">
        <v>8902.5352</v>
      </c>
      <c r="U34" s="59" t="n">
        <v>34.8038</v>
      </c>
      <c r="V34" s="59" t="n">
        <v>39.8837</v>
      </c>
      <c r="W34" s="59" t="n">
        <v>39.7729</v>
      </c>
      <c r="X34" s="59" t="n">
        <v>5558.48</v>
      </c>
      <c r="Y34" s="59" t="n">
        <v>70.68</v>
      </c>
      <c r="Z34" s="59" t="n">
        <f aca="false">X34/3600</f>
        <v>1.5440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656.408</v>
      </c>
      <c r="I35" s="64" t="n">
        <f aca="false">V35</f>
        <v>42.7628</v>
      </c>
      <c r="J35" s="64" t="n">
        <f aca="false">T35</f>
        <v>191656.408</v>
      </c>
      <c r="K35" s="64" t="n">
        <f aca="false">W35</f>
        <v>44.4551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1651.2</v>
      </c>
      <c r="Q35" s="60" t="n">
        <v>140.97</v>
      </c>
      <c r="R35" s="61" t="n">
        <f aca="false">P35/3600</f>
        <v>3.23644444444444</v>
      </c>
      <c r="S35" s="63"/>
      <c r="T35" s="61" t="n">
        <v>191656.408</v>
      </c>
      <c r="U35" s="61" t="n">
        <v>42.0852</v>
      </c>
      <c r="V35" s="61" t="n">
        <v>42.7628</v>
      </c>
      <c r="W35" s="61" t="n">
        <v>44.4551</v>
      </c>
      <c r="X35" s="61" t="n">
        <v>11638.94</v>
      </c>
      <c r="Y35" s="61" t="n">
        <v>141.47</v>
      </c>
      <c r="Z35" s="61" t="n">
        <f aca="false">X35/3600</f>
        <v>3.2330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213.836</v>
      </c>
      <c r="I36" s="65" t="n">
        <f aca="false">V36</f>
        <v>40.879</v>
      </c>
      <c r="J36" s="65" t="n">
        <f aca="false">T36</f>
        <v>83213.836</v>
      </c>
      <c r="K36" s="65" t="n">
        <f aca="false">W36</f>
        <v>43.011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372.4</v>
      </c>
      <c r="Q36" s="51" t="n">
        <v>119.39</v>
      </c>
      <c r="R36" s="52" t="n">
        <f aca="false">P36/3600</f>
        <v>2.60344444444444</v>
      </c>
      <c r="S36" s="53"/>
      <c r="T36" s="52" t="n">
        <v>83213.836</v>
      </c>
      <c r="U36" s="52" t="n">
        <v>36.9426</v>
      </c>
      <c r="V36" s="52" t="n">
        <v>40.879</v>
      </c>
      <c r="W36" s="52" t="n">
        <v>43.0111</v>
      </c>
      <c r="X36" s="52" t="n">
        <v>9366.27</v>
      </c>
      <c r="Y36" s="52" t="n">
        <v>119.08</v>
      </c>
      <c r="Z36" s="52" t="n">
        <f aca="false">X36/3600</f>
        <v>2.6017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237.7672</v>
      </c>
      <c r="I37" s="65" t="n">
        <f aca="false">V37</f>
        <v>39.3423</v>
      </c>
      <c r="J37" s="65" t="n">
        <f aca="false">T37</f>
        <v>43237.7672</v>
      </c>
      <c r="K37" s="65" t="n">
        <f aca="false">W37</f>
        <v>41.695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933.73</v>
      </c>
      <c r="Q37" s="51" t="n">
        <v>105.73</v>
      </c>
      <c r="R37" s="52" t="n">
        <f aca="false">P37/3600</f>
        <v>2.20381388888889</v>
      </c>
      <c r="S37" s="53"/>
      <c r="T37" s="52" t="n">
        <v>43237.7672</v>
      </c>
      <c r="U37" s="52" t="n">
        <v>34.4027</v>
      </c>
      <c r="V37" s="52" t="n">
        <v>39.3423</v>
      </c>
      <c r="W37" s="52" t="n">
        <v>41.6954</v>
      </c>
      <c r="X37" s="52" t="n">
        <v>7971.32</v>
      </c>
      <c r="Y37" s="52" t="n">
        <v>106.77</v>
      </c>
      <c r="Z37" s="52" t="n">
        <f aca="false">X37/3600</f>
        <v>2.214255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42.3696</v>
      </c>
      <c r="I38" s="66" t="n">
        <f aca="false">V38</f>
        <v>37.9379</v>
      </c>
      <c r="J38" s="66" t="n">
        <f aca="false">T38</f>
        <v>23342.3696</v>
      </c>
      <c r="K38" s="66" t="n">
        <f aca="false">W38</f>
        <v>40.4075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7184.17</v>
      </c>
      <c r="Q38" s="58" t="n">
        <v>93.49</v>
      </c>
      <c r="R38" s="59" t="n">
        <f aca="false">P38/3600</f>
        <v>1.99560277777778</v>
      </c>
      <c r="S38" s="56"/>
      <c r="T38" s="59" t="n">
        <v>23342.3696</v>
      </c>
      <c r="U38" s="59" t="n">
        <v>31.9387</v>
      </c>
      <c r="V38" s="59" t="n">
        <v>37.9379</v>
      </c>
      <c r="W38" s="59" t="n">
        <v>40.4075</v>
      </c>
      <c r="X38" s="59" t="n">
        <v>7239.92</v>
      </c>
      <c r="Y38" s="59" t="n">
        <v>94.02</v>
      </c>
      <c r="Z38" s="59" t="n">
        <f aca="false">X38/3600</f>
        <v>2.011088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864.6384</v>
      </c>
      <c r="I39" s="64" t="n">
        <f aca="false">V39</f>
        <v>43.8499</v>
      </c>
      <c r="J39" s="64" t="n">
        <f aca="false">T39</f>
        <v>21864.6384</v>
      </c>
      <c r="K39" s="64" t="n">
        <f aca="false">W39</f>
        <v>44.4173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757.72</v>
      </c>
      <c r="Q39" s="60" t="n">
        <v>25.44</v>
      </c>
      <c r="R39" s="61" t="n">
        <f aca="false">P39/3600</f>
        <v>0.488255555555556</v>
      </c>
      <c r="S39" s="63"/>
      <c r="T39" s="61" t="n">
        <v>21864.6384</v>
      </c>
      <c r="U39" s="61" t="n">
        <v>41.5959</v>
      </c>
      <c r="V39" s="61" t="n">
        <v>43.8499</v>
      </c>
      <c r="W39" s="61" t="n">
        <v>44.4173</v>
      </c>
      <c r="X39" s="61" t="n">
        <v>1784.16</v>
      </c>
      <c r="Y39" s="61" t="n">
        <v>25.71</v>
      </c>
      <c r="Z39" s="61" t="n">
        <f aca="false">X39/3600</f>
        <v>0.49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758.4016</v>
      </c>
      <c r="I40" s="65" t="n">
        <f aca="false">V40</f>
        <v>41.1297</v>
      </c>
      <c r="J40" s="65" t="n">
        <f aca="false">T40</f>
        <v>11758.4016</v>
      </c>
      <c r="K40" s="65" t="n">
        <f aca="false">W40</f>
        <v>41.387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04.11</v>
      </c>
      <c r="Q40" s="51" t="n">
        <v>21.46</v>
      </c>
      <c r="R40" s="52" t="n">
        <f aca="false">P40/3600</f>
        <v>0.417808333333333</v>
      </c>
      <c r="S40" s="53"/>
      <c r="T40" s="52" t="n">
        <v>11758.4016</v>
      </c>
      <c r="U40" s="52" t="n">
        <v>38.1291</v>
      </c>
      <c r="V40" s="52" t="n">
        <v>41.1297</v>
      </c>
      <c r="W40" s="52" t="n">
        <v>41.3875</v>
      </c>
      <c r="X40" s="52" t="n">
        <v>1497.8</v>
      </c>
      <c r="Y40" s="52" t="n">
        <v>21.72</v>
      </c>
      <c r="Z40" s="52" t="n">
        <f aca="false">X40/3600</f>
        <v>0.416055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217.7416</v>
      </c>
      <c r="I41" s="65" t="n">
        <f aca="false">V41</f>
        <v>38.9364</v>
      </c>
      <c r="J41" s="65" t="n">
        <f aca="false">T41</f>
        <v>6217.7416</v>
      </c>
      <c r="K41" s="65" t="n">
        <f aca="false">W41</f>
        <v>38.925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07.55</v>
      </c>
      <c r="Q41" s="51" t="n">
        <v>17.55</v>
      </c>
      <c r="R41" s="52" t="n">
        <f aca="false">P41/3600</f>
        <v>0.363208333333333</v>
      </c>
      <c r="S41" s="53"/>
      <c r="T41" s="52" t="n">
        <v>6217.7416</v>
      </c>
      <c r="U41" s="52" t="n">
        <v>35.2124</v>
      </c>
      <c r="V41" s="52" t="n">
        <v>38.9364</v>
      </c>
      <c r="W41" s="52" t="n">
        <v>38.9252</v>
      </c>
      <c r="X41" s="52" t="n">
        <v>1302.89</v>
      </c>
      <c r="Y41" s="52" t="n">
        <v>17.65</v>
      </c>
      <c r="Z41" s="52" t="n">
        <f aca="false">X41/3600</f>
        <v>0.361913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77.5848</v>
      </c>
      <c r="I42" s="66" t="n">
        <f aca="false">V42</f>
        <v>36.6836</v>
      </c>
      <c r="J42" s="66" t="n">
        <f aca="false">T42</f>
        <v>3377.5848</v>
      </c>
      <c r="K42" s="66" t="n">
        <f aca="false">W42</f>
        <v>36.3648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68.2</v>
      </c>
      <c r="Q42" s="58" t="n">
        <v>14.89</v>
      </c>
      <c r="R42" s="59" t="n">
        <f aca="false">P42/3600</f>
        <v>0.3245</v>
      </c>
      <c r="S42" s="56"/>
      <c r="T42" s="59" t="n">
        <v>3377.5848</v>
      </c>
      <c r="U42" s="59" t="n">
        <v>32.6745</v>
      </c>
      <c r="V42" s="59" t="n">
        <v>36.6836</v>
      </c>
      <c r="W42" s="59" t="n">
        <v>36.3648</v>
      </c>
      <c r="X42" s="59" t="n">
        <v>1168.07</v>
      </c>
      <c r="Y42" s="59" t="n">
        <v>15.1</v>
      </c>
      <c r="Z42" s="59" t="n">
        <f aca="false">X42/3600</f>
        <v>0.32446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847.4608</v>
      </c>
      <c r="I43" s="64" t="n">
        <f aca="false">V43</f>
        <v>44.0749</v>
      </c>
      <c r="J43" s="64" t="n">
        <f aca="false">T43</f>
        <v>24847.4608</v>
      </c>
      <c r="K43" s="64" t="n">
        <f aca="false">W43</f>
        <v>45.4431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020.34</v>
      </c>
      <c r="Q43" s="60" t="n">
        <v>27.27</v>
      </c>
      <c r="R43" s="61" t="n">
        <f aca="false">P43/3600</f>
        <v>0.561205555555556</v>
      </c>
      <c r="S43" s="63"/>
      <c r="T43" s="61" t="n">
        <v>24847.4608</v>
      </c>
      <c r="U43" s="61" t="n">
        <v>41.9284</v>
      </c>
      <c r="V43" s="61" t="n">
        <v>44.0749</v>
      </c>
      <c r="W43" s="61" t="n">
        <v>45.4431</v>
      </c>
      <c r="X43" s="61" t="n">
        <v>2030.12</v>
      </c>
      <c r="Y43" s="61" t="n">
        <v>27.28</v>
      </c>
      <c r="Z43" s="61" t="n">
        <f aca="false">X43/3600</f>
        <v>0.5639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816.3048</v>
      </c>
      <c r="I44" s="65" t="n">
        <f aca="false">V44</f>
        <v>41.7726</v>
      </c>
      <c r="J44" s="65" t="n">
        <f aca="false">T44</f>
        <v>14816.3048</v>
      </c>
      <c r="K44" s="65" t="n">
        <f aca="false">W44</f>
        <v>42.921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752.24</v>
      </c>
      <c r="Q44" s="51" t="n">
        <v>24.49</v>
      </c>
      <c r="R44" s="52" t="n">
        <f aca="false">P44/3600</f>
        <v>0.486733333333333</v>
      </c>
      <c r="S44" s="53"/>
      <c r="T44" s="52" t="n">
        <v>14816.3048</v>
      </c>
      <c r="U44" s="52" t="n">
        <v>38.9472</v>
      </c>
      <c r="V44" s="52" t="n">
        <v>41.7726</v>
      </c>
      <c r="W44" s="52" t="n">
        <v>42.9214</v>
      </c>
      <c r="X44" s="52" t="n">
        <v>1771.75</v>
      </c>
      <c r="Y44" s="52" t="n">
        <v>24.48</v>
      </c>
      <c r="Z44" s="52" t="n">
        <f aca="false">X44/3600</f>
        <v>0.49215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76.1392</v>
      </c>
      <c r="I45" s="65" t="n">
        <f aca="false">V45</f>
        <v>39.7283</v>
      </c>
      <c r="J45" s="65" t="n">
        <f aca="false">T45</f>
        <v>8676.1392</v>
      </c>
      <c r="K45" s="65" t="n">
        <f aca="false">W45</f>
        <v>40.6886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598.51</v>
      </c>
      <c r="Q45" s="51" t="n">
        <v>21.77</v>
      </c>
      <c r="R45" s="52" t="n">
        <f aca="false">P45/3600</f>
        <v>0.444030555555556</v>
      </c>
      <c r="S45" s="53"/>
      <c r="T45" s="52" t="n">
        <v>8676.1392</v>
      </c>
      <c r="U45" s="52" t="n">
        <v>35.8808</v>
      </c>
      <c r="V45" s="52" t="n">
        <v>39.7283</v>
      </c>
      <c r="W45" s="52" t="n">
        <v>40.6886</v>
      </c>
      <c r="X45" s="52" t="n">
        <v>1577.7</v>
      </c>
      <c r="Y45" s="52" t="n">
        <v>22.64</v>
      </c>
      <c r="Z45" s="52" t="n">
        <f aca="false">X45/3600</f>
        <v>0.4382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35.4256</v>
      </c>
      <c r="I46" s="66" t="n">
        <f aca="false">V46</f>
        <v>37.6703</v>
      </c>
      <c r="J46" s="66" t="n">
        <f aca="false">T46</f>
        <v>4935.4256</v>
      </c>
      <c r="K46" s="66" t="n">
        <f aca="false">W46</f>
        <v>38.483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42.51</v>
      </c>
      <c r="Q46" s="58" t="n">
        <v>19.2</v>
      </c>
      <c r="R46" s="59" t="n">
        <f aca="false">P46/3600</f>
        <v>0.400697222222222</v>
      </c>
      <c r="S46" s="56"/>
      <c r="T46" s="59" t="n">
        <v>4935.4256</v>
      </c>
      <c r="U46" s="59" t="n">
        <v>32.8128</v>
      </c>
      <c r="V46" s="59" t="n">
        <v>37.6703</v>
      </c>
      <c r="W46" s="59" t="n">
        <v>38.483</v>
      </c>
      <c r="X46" s="59" t="n">
        <v>1423.88</v>
      </c>
      <c r="Y46" s="59" t="n">
        <v>19.22</v>
      </c>
      <c r="Z46" s="59" t="n">
        <f aca="false">X46/3600</f>
        <v>0.395522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6005.652</v>
      </c>
      <c r="I47" s="64" t="n">
        <f aca="false">V47</f>
        <v>42.4701</v>
      </c>
      <c r="J47" s="64" t="n">
        <f aca="false">T47</f>
        <v>46005.652</v>
      </c>
      <c r="K47" s="64" t="n">
        <f aca="false">W47</f>
        <v>43.2654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157.76</v>
      </c>
      <c r="Q47" s="60" t="n">
        <v>29.46</v>
      </c>
      <c r="R47" s="61" t="n">
        <f aca="false">P47/3600</f>
        <v>0.599377777777778</v>
      </c>
      <c r="S47" s="63"/>
      <c r="T47" s="61" t="n">
        <v>46005.652</v>
      </c>
      <c r="U47" s="61" t="n">
        <v>40.9942</v>
      </c>
      <c r="V47" s="61" t="n">
        <v>42.4701</v>
      </c>
      <c r="W47" s="61" t="n">
        <v>43.2654</v>
      </c>
      <c r="X47" s="61" t="n">
        <v>2186.03</v>
      </c>
      <c r="Y47" s="61" t="n">
        <v>29.43</v>
      </c>
      <c r="Z47" s="61" t="n">
        <f aca="false">X47/3600</f>
        <v>0.6072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443.5672</v>
      </c>
      <c r="I48" s="65" t="n">
        <f aca="false">V48</f>
        <v>39.2939</v>
      </c>
      <c r="J48" s="65" t="n">
        <f aca="false">T48</f>
        <v>28443.5672</v>
      </c>
      <c r="K48" s="65" t="n">
        <f aca="false">W48</f>
        <v>40.0435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857.49</v>
      </c>
      <c r="Q48" s="51" t="n">
        <v>25.96</v>
      </c>
      <c r="R48" s="52" t="n">
        <f aca="false">P48/3600</f>
        <v>0.515969444444445</v>
      </c>
      <c r="S48" s="53"/>
      <c r="T48" s="52" t="n">
        <v>28443.5672</v>
      </c>
      <c r="U48" s="52" t="n">
        <v>36.7763</v>
      </c>
      <c r="V48" s="52" t="n">
        <v>39.2939</v>
      </c>
      <c r="W48" s="52" t="n">
        <v>40.0435</v>
      </c>
      <c r="X48" s="52" t="n">
        <v>1889.57</v>
      </c>
      <c r="Y48" s="52" t="n">
        <v>27.08</v>
      </c>
      <c r="Z48" s="52" t="n">
        <f aca="false">X48/3600</f>
        <v>0.52488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79.0024</v>
      </c>
      <c r="I49" s="65" t="n">
        <f aca="false">V49</f>
        <v>36.9426</v>
      </c>
      <c r="J49" s="65" t="n">
        <f aca="false">T49</f>
        <v>16779.0024</v>
      </c>
      <c r="K49" s="65" t="n">
        <f aca="false">W49</f>
        <v>37.58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624.94</v>
      </c>
      <c r="Q49" s="51" t="n">
        <v>22.97</v>
      </c>
      <c r="R49" s="52" t="n">
        <f aca="false">P49/3600</f>
        <v>0.451372222222222</v>
      </c>
      <c r="S49" s="53"/>
      <c r="T49" s="52" t="n">
        <v>16779.0024</v>
      </c>
      <c r="U49" s="52" t="n">
        <v>32.9562</v>
      </c>
      <c r="V49" s="52" t="n">
        <v>36.9426</v>
      </c>
      <c r="W49" s="52" t="n">
        <v>37.586</v>
      </c>
      <c r="X49" s="52" t="n">
        <v>1618.27</v>
      </c>
      <c r="Y49" s="52" t="n">
        <v>23.17</v>
      </c>
      <c r="Z49" s="52" t="n">
        <f aca="false">X49/3600</f>
        <v>0.449519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82.2168</v>
      </c>
      <c r="I50" s="66" t="n">
        <f aca="false">V50</f>
        <v>34.7959</v>
      </c>
      <c r="J50" s="66" t="n">
        <f aca="false">T50</f>
        <v>8982.2168</v>
      </c>
      <c r="K50" s="66" t="n">
        <f aca="false">W50</f>
        <v>35.3153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397.39</v>
      </c>
      <c r="Q50" s="58" t="n">
        <v>19.95</v>
      </c>
      <c r="R50" s="59" t="n">
        <f aca="false">P50/3600</f>
        <v>0.388163888888889</v>
      </c>
      <c r="S50" s="56"/>
      <c r="T50" s="59" t="n">
        <v>8982.2168</v>
      </c>
      <c r="U50" s="59" t="n">
        <v>29.2824</v>
      </c>
      <c r="V50" s="59" t="n">
        <v>34.7959</v>
      </c>
      <c r="W50" s="59" t="n">
        <v>35.3153</v>
      </c>
      <c r="X50" s="59" t="n">
        <v>1394.07</v>
      </c>
      <c r="Y50" s="59" t="n">
        <v>20.01</v>
      </c>
      <c r="Z50" s="59" t="n">
        <f aca="false">X50/3600</f>
        <v>0.38724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927.6192</v>
      </c>
      <c r="I51" s="64" t="n">
        <f aca="false">V51</f>
        <v>43.2334</v>
      </c>
      <c r="J51" s="64" t="n">
        <f aca="false">T51</f>
        <v>15927.6192</v>
      </c>
      <c r="K51" s="64" t="n">
        <f aca="false">W51</f>
        <v>44.1588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049.84</v>
      </c>
      <c r="Q51" s="60" t="n">
        <v>13.06</v>
      </c>
      <c r="R51" s="61" t="n">
        <f aca="false">P51/3600</f>
        <v>0.291622222222222</v>
      </c>
      <c r="S51" s="63"/>
      <c r="T51" s="61" t="n">
        <v>15927.6192</v>
      </c>
      <c r="U51" s="61" t="n">
        <v>42.2911</v>
      </c>
      <c r="V51" s="61" t="n">
        <v>43.2334</v>
      </c>
      <c r="W51" s="61" t="n">
        <v>44.1588</v>
      </c>
      <c r="X51" s="61" t="n">
        <v>1065.66</v>
      </c>
      <c r="Y51" s="61" t="n">
        <v>13.73</v>
      </c>
      <c r="Z51" s="61" t="n">
        <f aca="false">X51/3600</f>
        <v>0.2960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34.8032</v>
      </c>
      <c r="I52" s="65" t="n">
        <f aca="false">V52</f>
        <v>40.071</v>
      </c>
      <c r="J52" s="65" t="n">
        <f aca="false">T52</f>
        <v>9534.8032</v>
      </c>
      <c r="K52" s="65" t="n">
        <f aca="false">W52</f>
        <v>41.5403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15.5</v>
      </c>
      <c r="Q52" s="51" t="n">
        <v>11.76</v>
      </c>
      <c r="R52" s="52" t="n">
        <f aca="false">P52/3600</f>
        <v>0.254305555555556</v>
      </c>
      <c r="S52" s="53"/>
      <c r="T52" s="52" t="n">
        <v>9534.8032</v>
      </c>
      <c r="U52" s="52" t="n">
        <v>38.8334</v>
      </c>
      <c r="V52" s="52" t="n">
        <v>40.071</v>
      </c>
      <c r="W52" s="52" t="n">
        <v>41.5403</v>
      </c>
      <c r="X52" s="52" t="n">
        <v>925.34</v>
      </c>
      <c r="Y52" s="52" t="n">
        <v>12.61</v>
      </c>
      <c r="Z52" s="52" t="n">
        <f aca="false">X52/3600</f>
        <v>0.257038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74.1536</v>
      </c>
      <c r="I53" s="65" t="n">
        <f aca="false">V53</f>
        <v>37.6931</v>
      </c>
      <c r="J53" s="65" t="n">
        <f aca="false">T53</f>
        <v>5374.1536</v>
      </c>
      <c r="K53" s="65" t="n">
        <f aca="false">W53</f>
        <v>39.475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08.69</v>
      </c>
      <c r="Q53" s="51" t="n">
        <v>10.67</v>
      </c>
      <c r="R53" s="52" t="n">
        <f aca="false">P53/3600</f>
        <v>0.224636111111111</v>
      </c>
      <c r="S53" s="53"/>
      <c r="T53" s="52" t="n">
        <v>5374.1536</v>
      </c>
      <c r="U53" s="52" t="n">
        <v>35.3912</v>
      </c>
      <c r="V53" s="52" t="n">
        <v>37.6931</v>
      </c>
      <c r="W53" s="52" t="n">
        <v>39.475</v>
      </c>
      <c r="X53" s="52" t="n">
        <v>816.84</v>
      </c>
      <c r="Y53" s="52" t="n">
        <v>11.23</v>
      </c>
      <c r="Z53" s="52" t="n">
        <f aca="false">X53/3600</f>
        <v>0.226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15.1272</v>
      </c>
      <c r="I54" s="66" t="n">
        <f aca="false">V54</f>
        <v>35.7484</v>
      </c>
      <c r="J54" s="66" t="n">
        <f aca="false">T54</f>
        <v>2615.1272</v>
      </c>
      <c r="K54" s="66" t="n">
        <f aca="false">W54</f>
        <v>37.4174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21.59</v>
      </c>
      <c r="Q54" s="58" t="n">
        <v>9.33</v>
      </c>
      <c r="R54" s="59" t="n">
        <f aca="false">P54/3600</f>
        <v>0.200441666666667</v>
      </c>
      <c r="S54" s="56"/>
      <c r="T54" s="59" t="n">
        <v>2615.1272</v>
      </c>
      <c r="U54" s="59" t="n">
        <v>32.0012</v>
      </c>
      <c r="V54" s="59" t="n">
        <v>35.7484</v>
      </c>
      <c r="W54" s="59" t="n">
        <v>37.4174</v>
      </c>
      <c r="X54" s="59" t="n">
        <v>727.3</v>
      </c>
      <c r="Y54" s="59" t="n">
        <v>9.31</v>
      </c>
      <c r="Z54" s="59" t="n">
        <f aca="false">X54/3600</f>
        <v>0.202027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613.0232</v>
      </c>
      <c r="I55" s="64" t="n">
        <f aca="false">V55</f>
        <v>45.0699</v>
      </c>
      <c r="J55" s="64" t="n">
        <f aca="false">T55</f>
        <v>5613.0232</v>
      </c>
      <c r="K55" s="64" t="n">
        <f aca="false">W55</f>
        <v>44.8402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15.95</v>
      </c>
      <c r="Q55" s="60" t="n">
        <v>5.9</v>
      </c>
      <c r="R55" s="61" t="n">
        <f aca="false">P55/3600</f>
        <v>0.115541666666667</v>
      </c>
      <c r="S55" s="63"/>
      <c r="T55" s="61" t="n">
        <v>5613.0232</v>
      </c>
      <c r="U55" s="61" t="n">
        <v>42.9133</v>
      </c>
      <c r="V55" s="61" t="n">
        <v>45.0699</v>
      </c>
      <c r="W55" s="61" t="n">
        <v>44.8402</v>
      </c>
      <c r="X55" s="61" t="n">
        <v>425.39</v>
      </c>
      <c r="Y55" s="61" t="n">
        <v>5.94</v>
      </c>
      <c r="Z55" s="61" t="n">
        <f aca="false">X55/3600</f>
        <v>0.1181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14.4184</v>
      </c>
      <c r="I56" s="65" t="n">
        <f aca="false">V56</f>
        <v>42.1337</v>
      </c>
      <c r="J56" s="65" t="n">
        <f aca="false">T56</f>
        <v>3314.4184</v>
      </c>
      <c r="K56" s="65" t="n">
        <f aca="false">W56</f>
        <v>41.590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69.45</v>
      </c>
      <c r="Q56" s="51" t="n">
        <v>5.14</v>
      </c>
      <c r="R56" s="52" t="n">
        <f aca="false">P56/3600</f>
        <v>0.102625</v>
      </c>
      <c r="S56" s="53"/>
      <c r="T56" s="52" t="n">
        <v>3314.4184</v>
      </c>
      <c r="U56" s="52" t="n">
        <v>39.242</v>
      </c>
      <c r="V56" s="52" t="n">
        <v>42.1337</v>
      </c>
      <c r="W56" s="52" t="n">
        <v>41.5904</v>
      </c>
      <c r="X56" s="52" t="n">
        <v>365.05</v>
      </c>
      <c r="Y56" s="52" t="n">
        <v>5.15</v>
      </c>
      <c r="Z56" s="52" t="n">
        <f aca="false">X56/3600</f>
        <v>0.10140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66.072</v>
      </c>
      <c r="I57" s="65" t="n">
        <f aca="false">V57</f>
        <v>39.6688</v>
      </c>
      <c r="J57" s="65" t="n">
        <f aca="false">T57</f>
        <v>1866.072</v>
      </c>
      <c r="K57" s="65" t="n">
        <f aca="false">W57</f>
        <v>38.904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20.62</v>
      </c>
      <c r="Q57" s="51" t="n">
        <v>4.44</v>
      </c>
      <c r="R57" s="52" t="n">
        <f aca="false">P57/3600</f>
        <v>0.0890611111111111</v>
      </c>
      <c r="S57" s="53"/>
      <c r="T57" s="52" t="n">
        <v>1866.072</v>
      </c>
      <c r="U57" s="52" t="n">
        <v>35.8187</v>
      </c>
      <c r="V57" s="52" t="n">
        <v>39.6688</v>
      </c>
      <c r="W57" s="52" t="n">
        <v>38.9046</v>
      </c>
      <c r="X57" s="52" t="n">
        <v>325.79</v>
      </c>
      <c r="Y57" s="52" t="n">
        <v>4.49</v>
      </c>
      <c r="Z57" s="52" t="n">
        <f aca="false">X57/3600</f>
        <v>0.090497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9.0432</v>
      </c>
      <c r="I58" s="66" t="n">
        <f aca="false">V58</f>
        <v>37.2994</v>
      </c>
      <c r="J58" s="66" t="n">
        <f aca="false">T58</f>
        <v>1009.0432</v>
      </c>
      <c r="K58" s="66" t="n">
        <f aca="false">W58</f>
        <v>36.272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91.89</v>
      </c>
      <c r="Q58" s="58" t="n">
        <v>3.92</v>
      </c>
      <c r="R58" s="59" t="n">
        <f aca="false">P58/3600</f>
        <v>0.0810805555555556</v>
      </c>
      <c r="S58" s="56"/>
      <c r="T58" s="59" t="n">
        <v>1009.0432</v>
      </c>
      <c r="U58" s="59" t="n">
        <v>32.6667</v>
      </c>
      <c r="V58" s="59" t="n">
        <v>37.2994</v>
      </c>
      <c r="W58" s="59" t="n">
        <v>36.272</v>
      </c>
      <c r="X58" s="59" t="n">
        <v>290.92</v>
      </c>
      <c r="Y58" s="59" t="n">
        <v>3.92</v>
      </c>
      <c r="Z58" s="59" t="n">
        <f aca="false">X58/3600</f>
        <v>0.080811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64.504</v>
      </c>
      <c r="I59" s="62" t="n">
        <f aca="false">V59</f>
        <v>43.2564</v>
      </c>
      <c r="J59" s="62" t="n">
        <f aca="false">T59</f>
        <v>13864.504</v>
      </c>
      <c r="K59" s="62" t="n">
        <f aca="false">W59</f>
        <v>44.1622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26.65</v>
      </c>
      <c r="Q59" s="60" t="n">
        <v>8.75</v>
      </c>
      <c r="R59" s="61" t="n">
        <f aca="false">P59/3600</f>
        <v>0.174069444444444</v>
      </c>
      <c r="S59" s="63"/>
      <c r="T59" s="61" t="n">
        <v>13864.504</v>
      </c>
      <c r="U59" s="61" t="n">
        <v>41.1816</v>
      </c>
      <c r="V59" s="61" t="n">
        <v>43.2564</v>
      </c>
      <c r="W59" s="61" t="n">
        <v>44.1622</v>
      </c>
      <c r="X59" s="61" t="n">
        <v>641.39</v>
      </c>
      <c r="Y59" s="61" t="n">
        <v>8.83</v>
      </c>
      <c r="Z59" s="61" t="n">
        <f aca="false">X59/3600</f>
        <v>0.1781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800.3872</v>
      </c>
      <c r="I60" s="50" t="n">
        <f aca="false">V60</f>
        <v>40.6793</v>
      </c>
      <c r="J60" s="50" t="n">
        <f aca="false">T60</f>
        <v>8800.3872</v>
      </c>
      <c r="K60" s="50" t="n">
        <f aca="false">W60</f>
        <v>41.6689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39.98</v>
      </c>
      <c r="Q60" s="51" t="n">
        <v>7.51</v>
      </c>
      <c r="R60" s="52" t="n">
        <f aca="false">P60/3600</f>
        <v>0.149994444444444</v>
      </c>
      <c r="S60" s="53"/>
      <c r="T60" s="52" t="n">
        <v>8800.3872</v>
      </c>
      <c r="U60" s="52" t="n">
        <v>36.7332</v>
      </c>
      <c r="V60" s="52" t="n">
        <v>40.6793</v>
      </c>
      <c r="W60" s="52" t="n">
        <v>41.6689</v>
      </c>
      <c r="X60" s="52" t="n">
        <v>546.57</v>
      </c>
      <c r="Y60" s="52" t="n">
        <v>7.48</v>
      </c>
      <c r="Z60" s="52" t="n">
        <f aca="false">X60/3600</f>
        <v>0.1518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61.364</v>
      </c>
      <c r="I61" s="50" t="n">
        <f aca="false">V61</f>
        <v>38.8985</v>
      </c>
      <c r="J61" s="50" t="n">
        <f aca="false">T61</f>
        <v>5361.364</v>
      </c>
      <c r="K61" s="50" t="n">
        <f aca="false">W61</f>
        <v>39.7021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70.49</v>
      </c>
      <c r="Q61" s="51" t="n">
        <v>6.49</v>
      </c>
      <c r="R61" s="52" t="n">
        <f aca="false">P61/3600</f>
        <v>0.130691666666667</v>
      </c>
      <c r="S61" s="53"/>
      <c r="T61" s="52" t="n">
        <v>5361.364</v>
      </c>
      <c r="U61" s="52" t="n">
        <v>32.9429</v>
      </c>
      <c r="V61" s="52" t="n">
        <v>38.8985</v>
      </c>
      <c r="W61" s="52" t="n">
        <v>39.7021</v>
      </c>
      <c r="X61" s="52" t="n">
        <v>469.52</v>
      </c>
      <c r="Y61" s="52" t="n">
        <v>6.53</v>
      </c>
      <c r="Z61" s="52" t="n">
        <f aca="false">X61/3600</f>
        <v>0.130422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6.7608</v>
      </c>
      <c r="I62" s="57" t="n">
        <f aca="false">V62</f>
        <v>37.2592</v>
      </c>
      <c r="J62" s="57" t="n">
        <f aca="false">T62</f>
        <v>3146.7608</v>
      </c>
      <c r="K62" s="57" t="n">
        <f aca="false">W62</f>
        <v>37.8313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13.81</v>
      </c>
      <c r="Q62" s="58" t="n">
        <v>5.87</v>
      </c>
      <c r="R62" s="59" t="n">
        <f aca="false">P62/3600</f>
        <v>0.114947222222222</v>
      </c>
      <c r="S62" s="56"/>
      <c r="T62" s="59" t="n">
        <v>3146.7608</v>
      </c>
      <c r="U62" s="59" t="n">
        <v>29.4657</v>
      </c>
      <c r="V62" s="59" t="n">
        <v>37.2592</v>
      </c>
      <c r="W62" s="59" t="n">
        <v>37.8313</v>
      </c>
      <c r="X62" s="59" t="n">
        <v>406.23</v>
      </c>
      <c r="Y62" s="59" t="n">
        <v>5.99</v>
      </c>
      <c r="Z62" s="59" t="n">
        <f aca="false">X62/3600</f>
        <v>0.112841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57.1496</v>
      </c>
      <c r="I63" s="64" t="n">
        <f aca="false">V63</f>
        <v>42.0973</v>
      </c>
      <c r="J63" s="64" t="n">
        <f aca="false">T63</f>
        <v>12057.1496</v>
      </c>
      <c r="K63" s="64" t="n">
        <f aca="false">W63</f>
        <v>42.7483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41.77</v>
      </c>
      <c r="Q63" s="60" t="n">
        <v>7.65</v>
      </c>
      <c r="R63" s="61" t="n">
        <f aca="false">P63/3600</f>
        <v>0.150491666666667</v>
      </c>
      <c r="S63" s="63"/>
      <c r="T63" s="61" t="n">
        <v>12057.1496</v>
      </c>
      <c r="U63" s="61" t="n">
        <v>40.9552</v>
      </c>
      <c r="V63" s="61" t="n">
        <v>42.0973</v>
      </c>
      <c r="W63" s="61" t="n">
        <v>42.7483</v>
      </c>
      <c r="X63" s="61" t="n">
        <v>551.56</v>
      </c>
      <c r="Y63" s="61" t="n">
        <v>7.67</v>
      </c>
      <c r="Z63" s="61" t="n">
        <f aca="false">X63/3600</f>
        <v>0.1532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79.1608</v>
      </c>
      <c r="I64" s="65" t="n">
        <f aca="false">V64</f>
        <v>38.9754</v>
      </c>
      <c r="J64" s="65" t="n">
        <f aca="false">T64</f>
        <v>7379.1608</v>
      </c>
      <c r="K64" s="65" t="n">
        <f aca="false">W64</f>
        <v>39.469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69.29</v>
      </c>
      <c r="Q64" s="51" t="n">
        <v>6.78</v>
      </c>
      <c r="R64" s="52" t="n">
        <f aca="false">P64/3600</f>
        <v>0.130358333333333</v>
      </c>
      <c r="S64" s="53"/>
      <c r="T64" s="52" t="n">
        <v>7379.1608</v>
      </c>
      <c r="U64" s="52" t="n">
        <v>36.594</v>
      </c>
      <c r="V64" s="52" t="n">
        <v>38.9754</v>
      </c>
      <c r="W64" s="52" t="n">
        <v>39.4697</v>
      </c>
      <c r="X64" s="52" t="n">
        <v>473.47</v>
      </c>
      <c r="Y64" s="52" t="n">
        <v>6.8</v>
      </c>
      <c r="Z64" s="52" t="n">
        <f aca="false">X64/3600</f>
        <v>0.13151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43.8168</v>
      </c>
      <c r="I65" s="65" t="n">
        <f aca="false">V65</f>
        <v>36.514</v>
      </c>
      <c r="J65" s="65" t="n">
        <f aca="false">T65</f>
        <v>4143.8168</v>
      </c>
      <c r="K65" s="65" t="n">
        <f aca="false">W65</f>
        <v>36.9674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97.66</v>
      </c>
      <c r="Q65" s="51" t="n">
        <v>5.91</v>
      </c>
      <c r="R65" s="52" t="n">
        <f aca="false">P65/3600</f>
        <v>0.110461111111111</v>
      </c>
      <c r="S65" s="53"/>
      <c r="T65" s="52" t="n">
        <v>4143.8168</v>
      </c>
      <c r="U65" s="52" t="n">
        <v>32.6247</v>
      </c>
      <c r="V65" s="52" t="n">
        <v>36.514</v>
      </c>
      <c r="W65" s="52" t="n">
        <v>36.9674</v>
      </c>
      <c r="X65" s="52" t="n">
        <v>399.59</v>
      </c>
      <c r="Y65" s="52" t="n">
        <v>5.93</v>
      </c>
      <c r="Z65" s="52" t="n">
        <f aca="false">X65/3600</f>
        <v>0.11099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102.3296</v>
      </c>
      <c r="I66" s="66" t="n">
        <f aca="false">V66</f>
        <v>34.2808</v>
      </c>
      <c r="J66" s="66" t="n">
        <f aca="false">T66</f>
        <v>2102.3296</v>
      </c>
      <c r="K66" s="66" t="n">
        <f aca="false">W66</f>
        <v>34.7149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40.25</v>
      </c>
      <c r="Q66" s="58" t="n">
        <v>4.95</v>
      </c>
      <c r="R66" s="59" t="n">
        <f aca="false">P66/3600</f>
        <v>0.0945138888888889</v>
      </c>
      <c r="S66" s="56"/>
      <c r="T66" s="59" t="n">
        <v>2102.3296</v>
      </c>
      <c r="U66" s="59" t="n">
        <v>29.1339</v>
      </c>
      <c r="V66" s="59" t="n">
        <v>34.2808</v>
      </c>
      <c r="W66" s="59" t="n">
        <v>34.7149</v>
      </c>
      <c r="X66" s="59" t="n">
        <v>334.4</v>
      </c>
      <c r="Y66" s="59" t="n">
        <v>5.02</v>
      </c>
      <c r="Z66" s="59" t="n">
        <f aca="false">X66/3600</f>
        <v>0.092888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42.5472</v>
      </c>
      <c r="I67" s="62" t="n">
        <f aca="false">V67</f>
        <v>42.8491</v>
      </c>
      <c r="J67" s="62" t="n">
        <f aca="false">T67</f>
        <v>4742.5472</v>
      </c>
      <c r="K67" s="62" t="n">
        <f aca="false">W67</f>
        <v>43.8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74.88</v>
      </c>
      <c r="Q67" s="60" t="n">
        <v>3.63</v>
      </c>
      <c r="R67" s="61" t="n">
        <f aca="false">P67/3600</f>
        <v>0.0763555555555556</v>
      </c>
      <c r="S67" s="63"/>
      <c r="T67" s="61" t="n">
        <v>4742.5472</v>
      </c>
      <c r="U67" s="61" t="n">
        <v>42.3804</v>
      </c>
      <c r="V67" s="61" t="n">
        <v>42.8491</v>
      </c>
      <c r="W67" s="61" t="n">
        <v>43.8</v>
      </c>
      <c r="X67" s="61" t="n">
        <v>277.11</v>
      </c>
      <c r="Y67" s="61" t="n">
        <v>3.63</v>
      </c>
      <c r="Z67" s="61" t="n">
        <f aca="false">X67/3600</f>
        <v>0.0769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44.8888</v>
      </c>
      <c r="I68" s="50" t="n">
        <f aca="false">V68</f>
        <v>39.6626</v>
      </c>
      <c r="J68" s="50" t="n">
        <f aca="false">T68</f>
        <v>2844.8888</v>
      </c>
      <c r="K68" s="50" t="n">
        <f aca="false">W68</f>
        <v>40.9173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38.85</v>
      </c>
      <c r="Q68" s="51" t="n">
        <v>3.3</v>
      </c>
      <c r="R68" s="52" t="n">
        <f aca="false">P68/3600</f>
        <v>0.0663472222222222</v>
      </c>
      <c r="S68" s="53"/>
      <c r="T68" s="52" t="n">
        <v>2844.8888</v>
      </c>
      <c r="U68" s="52" t="n">
        <v>38.2602</v>
      </c>
      <c r="V68" s="52" t="n">
        <v>39.6626</v>
      </c>
      <c r="W68" s="52" t="n">
        <v>40.9173</v>
      </c>
      <c r="X68" s="52" t="n">
        <v>240.11</v>
      </c>
      <c r="Y68" s="52" t="n">
        <v>3.34</v>
      </c>
      <c r="Z68" s="52" t="n">
        <f aca="false">X68/3600</f>
        <v>0.066697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21.928</v>
      </c>
      <c r="I69" s="50" t="n">
        <f aca="false">V69</f>
        <v>37.2866</v>
      </c>
      <c r="J69" s="50" t="n">
        <f aca="false">T69</f>
        <v>1521.928</v>
      </c>
      <c r="K69" s="50" t="n">
        <f aca="false">W69</f>
        <v>38.453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05.9</v>
      </c>
      <c r="Q69" s="51" t="n">
        <v>2.89</v>
      </c>
      <c r="R69" s="52" t="n">
        <f aca="false">P69/3600</f>
        <v>0.0571944444444444</v>
      </c>
      <c r="S69" s="53"/>
      <c r="T69" s="52" t="n">
        <v>1521.928</v>
      </c>
      <c r="U69" s="52" t="n">
        <v>34.4054</v>
      </c>
      <c r="V69" s="52" t="n">
        <v>37.2866</v>
      </c>
      <c r="W69" s="52" t="n">
        <v>38.4535</v>
      </c>
      <c r="X69" s="52" t="n">
        <v>206</v>
      </c>
      <c r="Y69" s="52" t="n">
        <v>2.92</v>
      </c>
      <c r="Z69" s="52" t="n">
        <f aca="false">X69/3600</f>
        <v>0.057222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3.1224</v>
      </c>
      <c r="I70" s="67" t="n">
        <f aca="false">V70</f>
        <v>35.0439</v>
      </c>
      <c r="J70" s="67" t="n">
        <f aca="false">T70</f>
        <v>753.1224</v>
      </c>
      <c r="K70" s="67" t="n">
        <f aca="false">W70</f>
        <v>35.9473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84.52</v>
      </c>
      <c r="Q70" s="58" t="n">
        <v>2.47</v>
      </c>
      <c r="R70" s="59" t="n">
        <f aca="false">P70/3600</f>
        <v>0.0512555555555556</v>
      </c>
      <c r="S70" s="56"/>
      <c r="T70" s="59" t="n">
        <v>753.1224</v>
      </c>
      <c r="U70" s="59" t="n">
        <v>31.2184</v>
      </c>
      <c r="V70" s="59" t="n">
        <v>35.0439</v>
      </c>
      <c r="W70" s="59" t="n">
        <v>35.9473</v>
      </c>
      <c r="X70" s="59" t="n">
        <v>181.18</v>
      </c>
      <c r="Y70" s="59" t="n">
        <v>2.48</v>
      </c>
      <c r="Z70" s="59" t="n">
        <f aca="false">X70/3600</f>
        <v>0.0503277777777778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87.0544</v>
      </c>
      <c r="I71" s="64" t="n">
        <f aca="false">V71</f>
        <v>47.3272</v>
      </c>
      <c r="J71" s="64" t="n">
        <f aca="false">T71</f>
        <v>22987.0544</v>
      </c>
      <c r="K71" s="64" t="n">
        <f aca="false">W71</f>
        <v>48.159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751.27</v>
      </c>
      <c r="Q71" s="60" t="n">
        <v>48.46</v>
      </c>
      <c r="R71" s="61" t="n">
        <f aca="false">P71/3600</f>
        <v>1.04201944444444</v>
      </c>
      <c r="S71" s="63"/>
      <c r="T71" s="61" t="n">
        <v>22987.0544</v>
      </c>
      <c r="U71" s="61" t="n">
        <v>44.567</v>
      </c>
      <c r="V71" s="61" t="n">
        <v>47.3272</v>
      </c>
      <c r="W71" s="61" t="n">
        <v>48.159</v>
      </c>
      <c r="X71" s="61" t="n">
        <v>3763.69</v>
      </c>
      <c r="Y71" s="61" t="n">
        <v>50.36</v>
      </c>
      <c r="Z71" s="61" t="n">
        <f aca="false">X71/3600</f>
        <v>1.0454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47.9088</v>
      </c>
      <c r="I72" s="65" t="n">
        <f aca="false">V72</f>
        <v>45.779</v>
      </c>
      <c r="J72" s="65" t="n">
        <f aca="false">T72</f>
        <v>13447.9088</v>
      </c>
      <c r="K72" s="65" t="n">
        <f aca="false">W72</f>
        <v>46.408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350.27</v>
      </c>
      <c r="Q72" s="51" t="n">
        <v>43.27</v>
      </c>
      <c r="R72" s="52" t="n">
        <f aca="false">P72/3600</f>
        <v>0.930630555555556</v>
      </c>
      <c r="S72" s="53"/>
      <c r="T72" s="52" t="n">
        <v>13447.9088</v>
      </c>
      <c r="U72" s="52" t="n">
        <v>42.0703</v>
      </c>
      <c r="V72" s="52" t="n">
        <v>45.779</v>
      </c>
      <c r="W72" s="52" t="n">
        <v>46.4083</v>
      </c>
      <c r="X72" s="52" t="n">
        <v>3392.43</v>
      </c>
      <c r="Y72" s="52" t="n">
        <v>43.64</v>
      </c>
      <c r="Z72" s="52" t="n">
        <f aca="false">X72/3600</f>
        <v>0.9423416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35.988</v>
      </c>
      <c r="I73" s="65" t="n">
        <f aca="false">V73</f>
        <v>44.1196</v>
      </c>
      <c r="J73" s="65" t="n">
        <f aca="false">T73</f>
        <v>8035.988</v>
      </c>
      <c r="K73" s="65" t="n">
        <f aca="false">W73</f>
        <v>44.583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161.89</v>
      </c>
      <c r="Q73" s="51" t="n">
        <v>39.58</v>
      </c>
      <c r="R73" s="52" t="n">
        <f aca="false">P73/3600</f>
        <v>0.878302777777778</v>
      </c>
      <c r="S73" s="53"/>
      <c r="T73" s="52" t="n">
        <v>8035.988</v>
      </c>
      <c r="U73" s="52" t="n">
        <v>39.3889</v>
      </c>
      <c r="V73" s="52" t="n">
        <v>44.1196</v>
      </c>
      <c r="W73" s="52" t="n">
        <v>44.5832</v>
      </c>
      <c r="X73" s="52" t="n">
        <v>3134.48</v>
      </c>
      <c r="Y73" s="52" t="n">
        <v>39.56</v>
      </c>
      <c r="Z73" s="52" t="n">
        <f aca="false">X73/3600</f>
        <v>0.870688888888889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803.0936</v>
      </c>
      <c r="I74" s="66" t="n">
        <f aca="false">V74</f>
        <v>42.4609</v>
      </c>
      <c r="J74" s="66" t="n">
        <f aca="false">T74</f>
        <v>4803.0936</v>
      </c>
      <c r="K74" s="66" t="n">
        <f aca="false">W74</f>
        <v>42.6243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963.82</v>
      </c>
      <c r="Q74" s="58" t="n">
        <v>36.77</v>
      </c>
      <c r="R74" s="59" t="n">
        <f aca="false">P74/3600</f>
        <v>0.823283333333333</v>
      </c>
      <c r="S74" s="56"/>
      <c r="T74" s="59" t="n">
        <v>4803.0936</v>
      </c>
      <c r="U74" s="59" t="n">
        <v>36.5524</v>
      </c>
      <c r="V74" s="59" t="n">
        <v>42.4609</v>
      </c>
      <c r="W74" s="59" t="n">
        <v>42.6243</v>
      </c>
      <c r="X74" s="59" t="n">
        <v>2967.22</v>
      </c>
      <c r="Y74" s="59" t="n">
        <v>36.78</v>
      </c>
      <c r="Z74" s="59" t="n">
        <f aca="false">X74/3600</f>
        <v>0.824227777777778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724.2904</v>
      </c>
      <c r="I75" s="62" t="n">
        <f aca="false">V75</f>
        <v>48.5754</v>
      </c>
      <c r="J75" s="62" t="n">
        <f aca="false">T75</f>
        <v>23724.2904</v>
      </c>
      <c r="K75" s="62" t="n">
        <f aca="false">W75</f>
        <v>48.3184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700.08</v>
      </c>
      <c r="Q75" s="60" t="n">
        <v>45.91</v>
      </c>
      <c r="R75" s="61" t="n">
        <f aca="false">P75/3600</f>
        <v>1.0278</v>
      </c>
      <c r="S75" s="63"/>
      <c r="T75" s="61" t="n">
        <v>23724.2904</v>
      </c>
      <c r="U75" s="61" t="n">
        <v>44.5707</v>
      </c>
      <c r="V75" s="61" t="n">
        <v>48.5754</v>
      </c>
      <c r="W75" s="61" t="n">
        <v>48.3184</v>
      </c>
      <c r="X75" s="61" t="n">
        <v>3678.57</v>
      </c>
      <c r="Y75" s="61" t="n">
        <v>46.59</v>
      </c>
      <c r="Z75" s="61" t="n">
        <f aca="false">X75/3600</f>
        <v>1.0218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93.6456</v>
      </c>
      <c r="I76" s="50" t="n">
        <f aca="false">V76</f>
        <v>47.0106</v>
      </c>
      <c r="J76" s="50" t="n">
        <f aca="false">T76</f>
        <v>14493.6456</v>
      </c>
      <c r="K76" s="50" t="n">
        <f aca="false">W76</f>
        <v>46.261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327.27</v>
      </c>
      <c r="Q76" s="51" t="n">
        <v>42.41</v>
      </c>
      <c r="R76" s="52" t="n">
        <f aca="false">P76/3600</f>
        <v>0.924241666666667</v>
      </c>
      <c r="S76" s="53"/>
      <c r="T76" s="52" t="n">
        <v>14493.6456</v>
      </c>
      <c r="U76" s="52" t="n">
        <v>42.0669</v>
      </c>
      <c r="V76" s="52" t="n">
        <v>47.0106</v>
      </c>
      <c r="W76" s="52" t="n">
        <v>46.2616</v>
      </c>
      <c r="X76" s="52" t="n">
        <v>3386.71</v>
      </c>
      <c r="Y76" s="52" t="n">
        <v>43.25</v>
      </c>
      <c r="Z76" s="52" t="n">
        <f aca="false">X76/3600</f>
        <v>0.940752777777778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77.236</v>
      </c>
      <c r="I77" s="50" t="n">
        <f aca="false">V77</f>
        <v>45.4828</v>
      </c>
      <c r="J77" s="50" t="n">
        <f aca="false">T77</f>
        <v>8977.236</v>
      </c>
      <c r="K77" s="50" t="n">
        <f aca="false">W77</f>
        <v>44.152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150.49</v>
      </c>
      <c r="Q77" s="51" t="n">
        <v>39.2</v>
      </c>
      <c r="R77" s="52" t="n">
        <f aca="false">P77/3600</f>
        <v>0.875136111111111</v>
      </c>
      <c r="S77" s="53"/>
      <c r="T77" s="52" t="n">
        <v>8977.236</v>
      </c>
      <c r="U77" s="52" t="n">
        <v>39.2537</v>
      </c>
      <c r="V77" s="52" t="n">
        <v>45.4828</v>
      </c>
      <c r="W77" s="52" t="n">
        <v>44.1522</v>
      </c>
      <c r="X77" s="52" t="n">
        <v>3128.17</v>
      </c>
      <c r="Y77" s="52" t="n">
        <v>39.07</v>
      </c>
      <c r="Z77" s="52" t="n">
        <f aca="false">X77/3600</f>
        <v>0.868936111111111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401.576</v>
      </c>
      <c r="I78" s="57" t="n">
        <f aca="false">V78</f>
        <v>44.1778</v>
      </c>
      <c r="J78" s="57" t="n">
        <f aca="false">T78</f>
        <v>5401.576</v>
      </c>
      <c r="K78" s="57" t="n">
        <f aca="false">W78</f>
        <v>42.2391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940.94</v>
      </c>
      <c r="Q78" s="58" t="n">
        <v>36.44</v>
      </c>
      <c r="R78" s="59" t="n">
        <f aca="false">P78/3600</f>
        <v>0.816927777777778</v>
      </c>
      <c r="S78" s="56"/>
      <c r="T78" s="59" t="n">
        <v>5401.576</v>
      </c>
      <c r="U78" s="59" t="n">
        <v>36.203</v>
      </c>
      <c r="V78" s="59" t="n">
        <v>44.1778</v>
      </c>
      <c r="W78" s="59" t="n">
        <v>42.2391</v>
      </c>
      <c r="X78" s="59" t="n">
        <v>2932.18</v>
      </c>
      <c r="Y78" s="59" t="n">
        <v>37.29</v>
      </c>
      <c r="Z78" s="59" t="n">
        <f aca="false">X78/3600</f>
        <v>0.814494444444444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5025.5088</v>
      </c>
      <c r="I79" s="62" t="n">
        <f aca="false">V79</f>
        <v>48.5346</v>
      </c>
      <c r="J79" s="62" t="n">
        <f aca="false">T79</f>
        <v>25025.5088</v>
      </c>
      <c r="K79" s="62" t="n">
        <f aca="false">W79</f>
        <v>48.7371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747.73</v>
      </c>
      <c r="Q79" s="60" t="n">
        <v>47.19</v>
      </c>
      <c r="R79" s="61" t="n">
        <f aca="false">P79/3600</f>
        <v>1.04103611111111</v>
      </c>
      <c r="S79" s="63"/>
      <c r="T79" s="61" t="n">
        <v>25025.5088</v>
      </c>
      <c r="U79" s="61" t="n">
        <v>44.5642</v>
      </c>
      <c r="V79" s="61" t="n">
        <v>48.5346</v>
      </c>
      <c r="W79" s="61" t="n">
        <v>48.7371</v>
      </c>
      <c r="X79" s="61" t="n">
        <v>3739.52</v>
      </c>
      <c r="Y79" s="61" t="n">
        <v>48.51</v>
      </c>
      <c r="Z79" s="61" t="n">
        <f aca="false">X79/3600</f>
        <v>1.0387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2.3248</v>
      </c>
      <c r="I80" s="50" t="n">
        <f aca="false">V80</f>
        <v>46.717</v>
      </c>
      <c r="J80" s="50" t="n">
        <f aca="false">T80</f>
        <v>14412.3248</v>
      </c>
      <c r="K80" s="50" t="n">
        <f aca="false">W80</f>
        <v>46.8966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392.35</v>
      </c>
      <c r="Q80" s="51" t="n">
        <v>42.61</v>
      </c>
      <c r="R80" s="52" t="n">
        <f aca="false">P80/3600</f>
        <v>0.942319444444444</v>
      </c>
      <c r="S80" s="53"/>
      <c r="T80" s="52" t="n">
        <v>14412.3248</v>
      </c>
      <c r="U80" s="52" t="n">
        <v>41.7705</v>
      </c>
      <c r="V80" s="52" t="n">
        <v>46.717</v>
      </c>
      <c r="W80" s="52" t="n">
        <v>46.8966</v>
      </c>
      <c r="X80" s="52" t="n">
        <v>3386.27</v>
      </c>
      <c r="Y80" s="52" t="n">
        <v>43</v>
      </c>
      <c r="Z80" s="52" t="n">
        <f aca="false">X80/3600</f>
        <v>0.940630555555556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58.9576</v>
      </c>
      <c r="I81" s="50" t="n">
        <f aca="false">V81</f>
        <v>44.8605</v>
      </c>
      <c r="J81" s="50" t="n">
        <f aca="false">T81</f>
        <v>8258.9576</v>
      </c>
      <c r="K81" s="50" t="n">
        <f aca="false">W81</f>
        <v>44.9454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133.84</v>
      </c>
      <c r="Q81" s="51" t="n">
        <v>39.32</v>
      </c>
      <c r="R81" s="52" t="n">
        <f aca="false">P81/3600</f>
        <v>0.870511111111111</v>
      </c>
      <c r="S81" s="53"/>
      <c r="T81" s="52" t="n">
        <v>8258.9576</v>
      </c>
      <c r="U81" s="52" t="n">
        <v>38.9684</v>
      </c>
      <c r="V81" s="52" t="n">
        <v>44.8605</v>
      </c>
      <c r="W81" s="52" t="n">
        <v>44.9454</v>
      </c>
      <c r="X81" s="52" t="n">
        <v>3106.05</v>
      </c>
      <c r="Y81" s="52" t="n">
        <v>38.97</v>
      </c>
      <c r="Z81" s="52" t="n">
        <f aca="false">X81/3600</f>
        <v>0.862791666666667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7.1264</v>
      </c>
      <c r="I82" s="67" t="n">
        <f aca="false">V82</f>
        <v>42.9456</v>
      </c>
      <c r="J82" s="67" t="n">
        <f aca="false">T82</f>
        <v>4697.1264</v>
      </c>
      <c r="K82" s="67" t="n">
        <f aca="false">W82</f>
        <v>42.9308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953.89</v>
      </c>
      <c r="Q82" s="58" t="n">
        <v>36.47</v>
      </c>
      <c r="R82" s="59" t="n">
        <f aca="false">P82/3600</f>
        <v>0.820525</v>
      </c>
      <c r="S82" s="56"/>
      <c r="T82" s="59" t="n">
        <v>4697.1264</v>
      </c>
      <c r="U82" s="59" t="n">
        <v>36.1965</v>
      </c>
      <c r="V82" s="59" t="n">
        <v>42.9456</v>
      </c>
      <c r="W82" s="59" t="n">
        <v>42.9308</v>
      </c>
      <c r="X82" s="59" t="n">
        <v>2961.51</v>
      </c>
      <c r="Y82" s="59" t="n">
        <v>36.74</v>
      </c>
      <c r="Z82" s="59" t="n">
        <f aca="false">X82/3600</f>
        <v>0.822641666666667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8.6881138131857</v>
      </c>
      <c r="R89" s="72" t="n">
        <f aca="false">GEOMEAN(R3:R82)</f>
        <v>0.622833394838731</v>
      </c>
      <c r="S89" s="72"/>
      <c r="T89" s="72"/>
      <c r="U89" s="72"/>
      <c r="V89" s="72"/>
      <c r="W89" s="72"/>
      <c r="X89" s="72"/>
      <c r="Y89" s="72" t="n">
        <f aca="false">GEOMEAN(Y3:Y82)</f>
        <v>28.9341032075763</v>
      </c>
      <c r="Z89" s="72" t="n">
        <f aca="false">GEOMEAN(Z3:Z82)</f>
        <v>0.6228533827898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857461023727</v>
      </c>
      <c r="Z90" s="86" t="n">
        <f aca="false">Z89/R89</f>
        <v>1.00003209197073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969166666666667</v>
      </c>
      <c r="R91" s="71" t="n">
        <f aca="false">SUM(R3:R82)</f>
        <v>79.4202444444445</v>
      </c>
      <c r="X91" s="71"/>
      <c r="Y91" s="71" t="n">
        <f aca="false">SUM(Y3:Y82)/3600</f>
        <v>0.975536111111111</v>
      </c>
      <c r="Z91" s="71" t="n">
        <f aca="false">SUM(Z3:Z82)</f>
        <v>79.2701694444445</v>
      </c>
    </row>
    <row r="92" customFormat="false" ht="11.25" hidden="false" customHeight="false" outlineLevel="0" collapsed="false">
      <c r="R92" s="71" t="n">
        <f aca="false">MAX(R3:R82)</f>
        <v>3.27298333333333</v>
      </c>
      <c r="Z92" s="71" t="n">
        <f aca="false">MAX(Z3:Z82)</f>
        <v>3.2330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68.94</v>
      </c>
      <c r="Q3" s="87" t="n">
        <v>50.79</v>
      </c>
      <c r="R3" s="52" t="n">
        <f aca="false">P3/3600</f>
        <v>5.21359444444444</v>
      </c>
      <c r="S3" s="53"/>
      <c r="T3" s="52"/>
      <c r="U3" s="52"/>
      <c r="V3" s="52"/>
      <c r="W3" s="52"/>
      <c r="X3" s="52"/>
      <c r="Y3" s="88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96.79</v>
      </c>
      <c r="Q4" s="87" t="n">
        <v>42.76</v>
      </c>
      <c r="R4" s="52" t="n">
        <f aca="false">P4/3600</f>
        <v>4.61021944444445</v>
      </c>
      <c r="S4" s="53"/>
      <c r="T4" s="52"/>
      <c r="U4" s="52"/>
      <c r="V4" s="52"/>
      <c r="W4" s="52"/>
      <c r="X4" s="52"/>
      <c r="Y4" s="88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976.04</v>
      </c>
      <c r="Q5" s="87" t="n">
        <v>38.92</v>
      </c>
      <c r="R5" s="52" t="n">
        <f aca="false">P5/3600</f>
        <v>4.43778888888889</v>
      </c>
      <c r="S5" s="53"/>
      <c r="T5" s="52"/>
      <c r="U5" s="52"/>
      <c r="V5" s="52"/>
      <c r="W5" s="52"/>
      <c r="X5" s="52"/>
      <c r="Y5" s="88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5464</v>
      </c>
      <c r="Q6" s="58" t="n">
        <v>36.05</v>
      </c>
      <c r="R6" s="59" t="n">
        <f aca="false">P6/3600</f>
        <v>4.29555555555556</v>
      </c>
      <c r="S6" s="56"/>
      <c r="T6" s="59"/>
      <c r="U6" s="59"/>
      <c r="V6" s="59"/>
      <c r="W6" s="59"/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5314.33</v>
      </c>
      <c r="Q7" s="87" t="n">
        <v>71.21</v>
      </c>
      <c r="R7" s="52" t="n">
        <f aca="false">P7/3600</f>
        <v>7.03175833333333</v>
      </c>
      <c r="S7" s="53"/>
      <c r="T7" s="61"/>
      <c r="U7" s="61"/>
      <c r="V7" s="61"/>
      <c r="W7" s="61"/>
      <c r="X7" s="52"/>
      <c r="Y7" s="88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1336.58</v>
      </c>
      <c r="Q8" s="87" t="n">
        <v>58.36</v>
      </c>
      <c r="R8" s="52" t="n">
        <f aca="false">P8/3600</f>
        <v>5.92682777777778</v>
      </c>
      <c r="S8" s="53"/>
      <c r="T8" s="52"/>
      <c r="U8" s="52"/>
      <c r="V8" s="52"/>
      <c r="W8" s="52"/>
      <c r="X8" s="52"/>
      <c r="Y8" s="88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79.24</v>
      </c>
      <c r="Q9" s="87" t="n">
        <v>53.83</v>
      </c>
      <c r="R9" s="52" t="n">
        <f aca="false">P9/3600</f>
        <v>5.35534444444444</v>
      </c>
      <c r="S9" s="53"/>
      <c r="T9" s="52"/>
      <c r="U9" s="52"/>
      <c r="V9" s="52"/>
      <c r="W9" s="52"/>
      <c r="X9" s="52"/>
      <c r="Y9" s="88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8269.66</v>
      </c>
      <c r="Q10" s="58" t="n">
        <v>49.52</v>
      </c>
      <c r="R10" s="59" t="n">
        <f aca="false">P10/3600</f>
        <v>5.07490555555556</v>
      </c>
      <c r="S10" s="56"/>
      <c r="T10" s="59"/>
      <c r="U10" s="59"/>
      <c r="V10" s="59"/>
      <c r="W10" s="59"/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551</v>
      </c>
      <c r="Q11" s="51" t="n">
        <v>189.35</v>
      </c>
      <c r="R11" s="52" t="n">
        <f aca="false">P11/3600</f>
        <v>20.153055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8615.18</v>
      </c>
      <c r="Q12" s="51" t="n">
        <v>165.39</v>
      </c>
      <c r="R12" s="52" t="n">
        <f aca="false">P12/3600</f>
        <v>16.281994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4019.12</v>
      </c>
      <c r="Q13" s="51" t="n">
        <v>124.97</v>
      </c>
      <c r="R13" s="52" t="n">
        <f aca="false">P13/3600</f>
        <v>12.2275333333333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6302.51</v>
      </c>
      <c r="Q14" s="58" t="n">
        <v>89.65</v>
      </c>
      <c r="R14" s="59" t="n">
        <f aca="false">P14/3600</f>
        <v>10.084030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44033.77</v>
      </c>
      <c r="Q15" s="51" t="n">
        <v>108.96</v>
      </c>
      <c r="R15" s="52" t="n">
        <f aca="false">P15/3600</f>
        <v>12.2316027777778</v>
      </c>
      <c r="S15" s="53"/>
      <c r="T15" s="61"/>
      <c r="U15" s="61"/>
      <c r="V15" s="61"/>
      <c r="W15" s="61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382.43</v>
      </c>
      <c r="Q16" s="51" t="n">
        <v>86.72</v>
      </c>
      <c r="R16" s="52" t="n">
        <f aca="false">P16/3600</f>
        <v>10.3840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951.02</v>
      </c>
      <c r="Q17" s="51" t="n">
        <v>76.32</v>
      </c>
      <c r="R17" s="52" t="n">
        <f aca="false">P17/3600</f>
        <v>9.708616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3452.45</v>
      </c>
      <c r="Q18" s="58" t="n">
        <v>70.45</v>
      </c>
      <c r="R18" s="59" t="n">
        <f aca="false">P18/3600</f>
        <v>9.29234722222222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549.59</v>
      </c>
      <c r="Q19" s="87" t="n">
        <v>43.14</v>
      </c>
      <c r="R19" s="52" t="n">
        <f aca="false">P19/3600</f>
        <v>4.59710833333333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862.79</v>
      </c>
      <c r="Q20" s="87" t="n">
        <v>38.9</v>
      </c>
      <c r="R20" s="52" t="n">
        <f aca="false">P20/3600</f>
        <v>4.128552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797.39</v>
      </c>
      <c r="Q21" s="87" t="n">
        <v>33.15</v>
      </c>
      <c r="R21" s="52" t="n">
        <f aca="false">P21/3600</f>
        <v>3.8326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3132.97</v>
      </c>
      <c r="Q22" s="58" t="n">
        <v>29.11</v>
      </c>
      <c r="R22" s="59" t="n">
        <f aca="false">P22/3600</f>
        <v>3.64804722222222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5998.1</v>
      </c>
      <c r="Q23" s="87" t="n">
        <v>43.51</v>
      </c>
      <c r="R23" s="61" t="n">
        <f aca="false">P23/3600</f>
        <v>4.44391666666667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4096.88</v>
      </c>
      <c r="Q24" s="87" t="n">
        <v>37.77</v>
      </c>
      <c r="R24" s="52" t="n">
        <f aca="false">P24/3600</f>
        <v>3.9158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3078.58</v>
      </c>
      <c r="Q25" s="87" t="n">
        <v>34.13</v>
      </c>
      <c r="R25" s="52" t="n">
        <f aca="false">P25/3600</f>
        <v>3.63293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2675.21</v>
      </c>
      <c r="Q26" s="58" t="n">
        <v>30.22</v>
      </c>
      <c r="R26" s="59" t="n">
        <f aca="false">P26/3600</f>
        <v>3.52089166666667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6763.5</v>
      </c>
      <c r="Q27" s="87" t="n">
        <v>93.77</v>
      </c>
      <c r="R27" s="61" t="n">
        <f aca="false">P27/3600</f>
        <v>10.2120833333333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658.87</v>
      </c>
      <c r="Q28" s="87" t="n">
        <v>68.78</v>
      </c>
      <c r="R28" s="52" t="n">
        <f aca="false">P28/3600</f>
        <v>8.238575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7078.61</v>
      </c>
      <c r="Q29" s="87" t="n">
        <v>60.44</v>
      </c>
      <c r="R29" s="52" t="n">
        <f aca="false">P29/3600</f>
        <v>7.52183611111111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6045.33</v>
      </c>
      <c r="Q30" s="58" t="n">
        <v>55.01</v>
      </c>
      <c r="R30" s="59" t="n">
        <f aca="false">P30/3600</f>
        <v>7.23481388888889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0129.73</v>
      </c>
      <c r="Q31" s="87" t="n">
        <v>102.94</v>
      </c>
      <c r="R31" s="61" t="n">
        <f aca="false">P31/3600</f>
        <v>11.1471472222222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827.66</v>
      </c>
      <c r="Q32" s="87" t="n">
        <v>82.31</v>
      </c>
      <c r="R32" s="52" t="n">
        <f aca="false">P32/3600</f>
        <v>9.39657222222222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930.94</v>
      </c>
      <c r="Q33" s="87" t="n">
        <v>75.48</v>
      </c>
      <c r="R33" s="52" t="n">
        <f aca="false">P33/3600</f>
        <v>8.59192777777778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9664.45</v>
      </c>
      <c r="Q34" s="58" t="n">
        <v>70.57</v>
      </c>
      <c r="R34" s="59" t="n">
        <f aca="false">P34/3600</f>
        <v>8.240125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0669.12</v>
      </c>
      <c r="Q35" s="87" t="n">
        <v>146.31</v>
      </c>
      <c r="R35" s="61" t="n">
        <f aca="false">P35/3600</f>
        <v>14.0747555555556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7025.74</v>
      </c>
      <c r="Q36" s="87" t="n">
        <v>93.64</v>
      </c>
      <c r="R36" s="52" t="n">
        <f aca="false">P36/3600</f>
        <v>10.2849277777778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3411.61</v>
      </c>
      <c r="Q37" s="87" t="n">
        <v>79.54</v>
      </c>
      <c r="R37" s="52" t="n">
        <f aca="false">P37/3600</f>
        <v>9.28100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2260.21</v>
      </c>
      <c r="Q38" s="58" t="n">
        <v>72.89</v>
      </c>
      <c r="R38" s="59" t="n">
        <f aca="false">P38/3600</f>
        <v>8.96116944444444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339.41</v>
      </c>
      <c r="Q39" s="87" t="n">
        <v>17.62</v>
      </c>
      <c r="R39" s="61" t="n">
        <f aca="false">P39/3600</f>
        <v>2.038725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72.91</v>
      </c>
      <c r="Q40" s="87" t="n">
        <v>14.31</v>
      </c>
      <c r="R40" s="52" t="n">
        <f aca="false">P40/3600</f>
        <v>1.77025277777778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700.44</v>
      </c>
      <c r="Q41" s="87" t="n">
        <v>11.94</v>
      </c>
      <c r="R41" s="52" t="n">
        <f aca="false">P41/3600</f>
        <v>1.583455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401</v>
      </c>
      <c r="Q42" s="58" t="n">
        <v>10.11</v>
      </c>
      <c r="R42" s="59" t="n">
        <f aca="false">P42/3600</f>
        <v>1.50027777777778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286.56</v>
      </c>
      <c r="Q43" s="87" t="n">
        <v>19.95</v>
      </c>
      <c r="R43" s="61" t="n">
        <f aca="false">P43/3600</f>
        <v>2.3018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263.46</v>
      </c>
      <c r="Q44" s="87" t="n">
        <v>16.78</v>
      </c>
      <c r="R44" s="52" t="n">
        <f aca="false">P44/3600</f>
        <v>2.0176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755.73</v>
      </c>
      <c r="Q45" s="87" t="n">
        <v>14.47</v>
      </c>
      <c r="R45" s="52" t="n">
        <f aca="false">P45/3600</f>
        <v>1.87659166666667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439.7</v>
      </c>
      <c r="Q46" s="58" t="n">
        <v>12.33</v>
      </c>
      <c r="R46" s="59" t="n">
        <f aca="false">P46/3600</f>
        <v>1.78880555555556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409.53</v>
      </c>
      <c r="Q47" s="87" t="n">
        <v>21.97</v>
      </c>
      <c r="R47" s="61" t="n">
        <f aca="false">P47/3600</f>
        <v>2.3359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84.74</v>
      </c>
      <c r="Q48" s="87" t="n">
        <v>17.52</v>
      </c>
      <c r="R48" s="52" t="n">
        <f aca="false">P48/3600</f>
        <v>1.91242777777778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066.52</v>
      </c>
      <c r="Q49" s="87" t="n">
        <v>15.86</v>
      </c>
      <c r="R49" s="52" t="n">
        <f aca="false">P49/3600</f>
        <v>1.68514444444444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648.53</v>
      </c>
      <c r="Q50" s="58" t="n">
        <v>12.74</v>
      </c>
      <c r="R50" s="59" t="n">
        <f aca="false">P50/3600</f>
        <v>1.56903611111111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5699.62</v>
      </c>
      <c r="Q51" s="87" t="n">
        <v>15.65</v>
      </c>
      <c r="R51" s="61" t="n">
        <f aca="false">P51/3600</f>
        <v>1.5832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57.61</v>
      </c>
      <c r="Q52" s="87" t="n">
        <v>12.02</v>
      </c>
      <c r="R52" s="52" t="n">
        <f aca="false">P52/3600</f>
        <v>1.29378055555556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86.62</v>
      </c>
      <c r="Q53" s="87" t="n">
        <v>9.53</v>
      </c>
      <c r="R53" s="52" t="n">
        <f aca="false">P53/3600</f>
        <v>1.10739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627.25</v>
      </c>
      <c r="Q54" s="58" t="n">
        <v>7.78</v>
      </c>
      <c r="R54" s="59" t="n">
        <f aca="false">P54/3600</f>
        <v>1.00756944444444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995.57</v>
      </c>
      <c r="Q55" s="87" t="n">
        <v>5.05</v>
      </c>
      <c r="R55" s="61" t="n">
        <f aca="false">P55/3600</f>
        <v>0.554325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7.71</v>
      </c>
      <c r="Q56" s="87" t="n">
        <v>4.03</v>
      </c>
      <c r="R56" s="52" t="n">
        <f aca="false">P56/3600</f>
        <v>0.471586111111111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23.97</v>
      </c>
      <c r="Q57" s="87" t="n">
        <v>3.27</v>
      </c>
      <c r="R57" s="52" t="n">
        <f aca="false">P57/3600</f>
        <v>0.423325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397.38</v>
      </c>
      <c r="Q58" s="58" t="n">
        <v>2.81</v>
      </c>
      <c r="R58" s="59" t="n">
        <f aca="false">P58/3600</f>
        <v>0.388161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316.44</v>
      </c>
      <c r="Q59" s="87" t="n">
        <v>6.43</v>
      </c>
      <c r="R59" s="61" t="n">
        <f aca="false">P59/3600</f>
        <v>0.643455555555556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96.92</v>
      </c>
      <c r="Q60" s="87" t="n">
        <v>4.84</v>
      </c>
      <c r="R60" s="52" t="n">
        <f aca="false">P60/3600</f>
        <v>0.526922222222222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711.72</v>
      </c>
      <c r="Q61" s="87" t="n">
        <v>4.26</v>
      </c>
      <c r="R61" s="52" t="n">
        <f aca="false">P61/3600</f>
        <v>0.475477777777778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608.32</v>
      </c>
      <c r="Q62" s="58" t="n">
        <v>3.56</v>
      </c>
      <c r="R62" s="59" t="n">
        <f aca="false">P62/3600</f>
        <v>0.446755555555556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940.53</v>
      </c>
      <c r="Q63" s="87" t="n">
        <v>5.21</v>
      </c>
      <c r="R63" s="61" t="n">
        <f aca="false">P63/3600</f>
        <v>0.539036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34.84</v>
      </c>
      <c r="Q64" s="87" t="n">
        <v>4</v>
      </c>
      <c r="R64" s="52" t="n">
        <f aca="false">P64/3600</f>
        <v>0.45412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21.52</v>
      </c>
      <c r="Q65" s="87" t="n">
        <v>3.08</v>
      </c>
      <c r="R65" s="52" t="n">
        <f aca="false">P65/3600</f>
        <v>0.394866666666667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28.01</v>
      </c>
      <c r="Q66" s="58" t="n">
        <v>2.54</v>
      </c>
      <c r="R66" s="59" t="n">
        <f aca="false">P66/3600</f>
        <v>0.36889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353.11</v>
      </c>
      <c r="Q67" s="87" t="n">
        <v>3.73</v>
      </c>
      <c r="R67" s="61" t="n">
        <f aca="false">P67/3600</f>
        <v>0.37586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17.74</v>
      </c>
      <c r="Q68" s="87" t="n">
        <v>2.93</v>
      </c>
      <c r="R68" s="52" t="n">
        <f aca="false">P68/3600</f>
        <v>0.310483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58.57</v>
      </c>
      <c r="Q69" s="87" t="n">
        <v>2.28</v>
      </c>
      <c r="R69" s="52" t="n">
        <f aca="false">P69/3600</f>
        <v>0.26626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76.38</v>
      </c>
      <c r="Q70" s="58" t="n">
        <v>1.85</v>
      </c>
      <c r="R70" s="59" t="n">
        <f aca="false">P70/3600</f>
        <v>0.243438888888889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22.7081128767241</v>
      </c>
      <c r="R89" s="72" t="n">
        <f aca="false">GEOMEAN(R3:R70)</f>
        <v>2.60217045795893</v>
      </c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804252777777778</v>
      </c>
      <c r="R91" s="71" t="n">
        <f aca="false">SUM(R3:R70)</f>
        <v>321.469083333333</v>
      </c>
      <c r="X91" s="71"/>
      <c r="Y91" s="71" t="n">
        <f aca="false">SUM(Y3:Y70)/3600</f>
        <v>0</v>
      </c>
      <c r="Z91" s="71" t="n">
        <f aca="false">SUM(Z3:Z70)</f>
        <v>0</v>
      </c>
    </row>
    <row r="92" customFormat="false" ht="11.25" hidden="false" customHeight="false" outlineLevel="0" collapsed="false">
      <c r="R92" s="71" t="n">
        <f aca="false">MAX(R3:R82)</f>
        <v>20.1530555555556</v>
      </c>
      <c r="Z92" s="7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3874.81</v>
      </c>
      <c r="Q3" s="87" t="n">
        <v>34.08</v>
      </c>
      <c r="R3" s="52" t="n">
        <f aca="false">P3/3600</f>
        <v>3.85411388888889</v>
      </c>
      <c r="S3" s="53"/>
      <c r="T3" s="52"/>
      <c r="U3" s="52"/>
      <c r="V3" s="52"/>
      <c r="W3" s="52"/>
      <c r="X3" s="52"/>
      <c r="Y3" s="88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529.64</v>
      </c>
      <c r="Q4" s="87" t="n">
        <v>28.75</v>
      </c>
      <c r="R4" s="52" t="n">
        <f aca="false">P4/3600</f>
        <v>3.48045555555556</v>
      </c>
      <c r="S4" s="53"/>
      <c r="T4" s="52"/>
      <c r="U4" s="52"/>
      <c r="V4" s="52"/>
      <c r="W4" s="52"/>
      <c r="X4" s="52"/>
      <c r="Y4" s="88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878.67</v>
      </c>
      <c r="Q5" s="87" t="n">
        <v>25.56</v>
      </c>
      <c r="R5" s="52" t="n">
        <f aca="false">P5/3600</f>
        <v>3.29963055555556</v>
      </c>
      <c r="S5" s="53"/>
      <c r="T5" s="52"/>
      <c r="U5" s="52"/>
      <c r="V5" s="52"/>
      <c r="W5" s="52"/>
      <c r="X5" s="52"/>
      <c r="Y5" s="88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439.4</v>
      </c>
      <c r="Q6" s="58" t="n">
        <v>23.86</v>
      </c>
      <c r="R6" s="59" t="n">
        <f aca="false">P6/3600</f>
        <v>3.17761111111111</v>
      </c>
      <c r="S6" s="56"/>
      <c r="T6" s="59"/>
      <c r="U6" s="59"/>
      <c r="V6" s="59"/>
      <c r="W6" s="59"/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7980.66</v>
      </c>
      <c r="Q7" s="87" t="n">
        <v>49.19</v>
      </c>
      <c r="R7" s="52" t="n">
        <f aca="false">P7/3600</f>
        <v>4.99462777777778</v>
      </c>
      <c r="S7" s="53"/>
      <c r="T7" s="61"/>
      <c r="U7" s="61"/>
      <c r="V7" s="61"/>
      <c r="W7" s="61"/>
      <c r="X7" s="52"/>
      <c r="Y7" s="88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875.92</v>
      </c>
      <c r="Q8" s="87" t="n">
        <v>41.61</v>
      </c>
      <c r="R8" s="52" t="n">
        <f aca="false">P8/3600</f>
        <v>4.40997777777778</v>
      </c>
      <c r="S8" s="53"/>
      <c r="T8" s="52"/>
      <c r="U8" s="52"/>
      <c r="V8" s="52"/>
      <c r="W8" s="52"/>
      <c r="X8" s="52"/>
      <c r="Y8" s="88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664.11</v>
      </c>
      <c r="Q9" s="87" t="n">
        <v>35.76</v>
      </c>
      <c r="R9" s="52" t="n">
        <f aca="false">P9/3600</f>
        <v>4.07336388888889</v>
      </c>
      <c r="S9" s="53"/>
      <c r="T9" s="52"/>
      <c r="U9" s="52"/>
      <c r="V9" s="52"/>
      <c r="W9" s="52"/>
      <c r="X9" s="52"/>
      <c r="Y9" s="88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834.66</v>
      </c>
      <c r="Q10" s="58" t="n">
        <v>31.6</v>
      </c>
      <c r="R10" s="59" t="n">
        <f aca="false">P10/3600</f>
        <v>3.84296111111111</v>
      </c>
      <c r="S10" s="56"/>
      <c r="T10" s="59"/>
      <c r="U10" s="59"/>
      <c r="V10" s="59"/>
      <c r="W10" s="59"/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7458.01</v>
      </c>
      <c r="Q11" s="51" t="n">
        <v>112.01</v>
      </c>
      <c r="R11" s="52" t="n">
        <f aca="false">P11/3600</f>
        <v>13.182780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112.14</v>
      </c>
      <c r="Q12" s="51" t="n">
        <v>105.75</v>
      </c>
      <c r="R12" s="52" t="n">
        <f aca="false">P12/3600</f>
        <v>11.1422611111111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1361.07</v>
      </c>
      <c r="Q13" s="51" t="n">
        <v>76.82</v>
      </c>
      <c r="R13" s="52" t="n">
        <f aca="false">P13/3600</f>
        <v>8.71140833333333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7163.73</v>
      </c>
      <c r="Q14" s="58" t="n">
        <v>55.93</v>
      </c>
      <c r="R14" s="59" t="n">
        <f aca="false">P14/3600</f>
        <v>7.5454805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33186.61</v>
      </c>
      <c r="Q15" s="51" t="n">
        <v>70.31</v>
      </c>
      <c r="R15" s="52" t="n">
        <f aca="false">P15/3600</f>
        <v>9.21850277777778</v>
      </c>
      <c r="S15" s="53"/>
      <c r="T15" s="61"/>
      <c r="U15" s="61"/>
      <c r="V15" s="61"/>
      <c r="W15" s="61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8631.57</v>
      </c>
      <c r="Q16" s="51" t="n">
        <v>58.32</v>
      </c>
      <c r="R16" s="52" t="n">
        <f aca="false">P16/3600</f>
        <v>7.95321388888889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613.87</v>
      </c>
      <c r="Q17" s="51" t="n">
        <v>54.18</v>
      </c>
      <c r="R17" s="52" t="n">
        <f aca="false">P17/3600</f>
        <v>7.392741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5424.95</v>
      </c>
      <c r="Q18" s="58" t="n">
        <v>51.32</v>
      </c>
      <c r="R18" s="59" t="n">
        <f aca="false">P18/3600</f>
        <v>7.06248611111111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263.69</v>
      </c>
      <c r="Q19" s="87" t="n">
        <v>30.5</v>
      </c>
      <c r="R19" s="52" t="n">
        <f aca="false">P19/3600</f>
        <v>3.40658055555556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146.87</v>
      </c>
      <c r="Q20" s="87" t="n">
        <v>26.54</v>
      </c>
      <c r="R20" s="52" t="n">
        <f aca="false">P20/3600</f>
        <v>3.096352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429.98</v>
      </c>
      <c r="Q21" s="87" t="n">
        <v>24.1</v>
      </c>
      <c r="R21" s="52" t="n">
        <f aca="false">P21/3600</f>
        <v>2.89721666666667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907.89</v>
      </c>
      <c r="Q22" s="58" t="n">
        <v>22.53</v>
      </c>
      <c r="R22" s="59" t="n">
        <f aca="false">P22/3600</f>
        <v>2.75219166666667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1596.18</v>
      </c>
      <c r="Q23" s="87" t="n">
        <v>30.92</v>
      </c>
      <c r="R23" s="61" t="n">
        <f aca="false">P23/3600</f>
        <v>3.221161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470.66</v>
      </c>
      <c r="Q24" s="87" t="n">
        <v>25.98</v>
      </c>
      <c r="R24" s="52" t="n">
        <f aca="false">P24/3600</f>
        <v>2.90851666666667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850.79</v>
      </c>
      <c r="Q25" s="87" t="n">
        <v>23.34</v>
      </c>
      <c r="R25" s="52" t="n">
        <f aca="false">P25/3600</f>
        <v>2.73633055555556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425.97</v>
      </c>
      <c r="Q26" s="58" t="n">
        <v>21.88</v>
      </c>
      <c r="R26" s="59" t="n">
        <f aca="false">P26/3600</f>
        <v>2.61832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6125.97</v>
      </c>
      <c r="Q27" s="87" t="n">
        <v>61.28</v>
      </c>
      <c r="R27" s="61" t="n">
        <f aca="false">P27/3600</f>
        <v>7.25721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438.05</v>
      </c>
      <c r="Q28" s="87" t="n">
        <v>49.26</v>
      </c>
      <c r="R28" s="52" t="n">
        <f aca="false">P28/3600</f>
        <v>6.23279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768.65</v>
      </c>
      <c r="Q29" s="87" t="n">
        <v>43.53</v>
      </c>
      <c r="R29" s="52" t="n">
        <f aca="false">P29/3600</f>
        <v>5.7690694444444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835.91</v>
      </c>
      <c r="Q30" s="58" t="n">
        <v>40.73</v>
      </c>
      <c r="R30" s="59" t="n">
        <f aca="false">P30/3600</f>
        <v>5.509975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9233.05</v>
      </c>
      <c r="Q31" s="87" t="n">
        <v>67.49</v>
      </c>
      <c r="R31" s="61" t="n">
        <f aca="false">P31/3600</f>
        <v>8.12029166666667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892.92</v>
      </c>
      <c r="Q32" s="87" t="n">
        <v>56.7</v>
      </c>
      <c r="R32" s="52" t="n">
        <f aca="false">P32/3600</f>
        <v>7.19247777777778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940.75</v>
      </c>
      <c r="Q33" s="87" t="n">
        <v>50.99</v>
      </c>
      <c r="R33" s="52" t="n">
        <f aca="false">P33/3600</f>
        <v>6.65020833333333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2626.98</v>
      </c>
      <c r="Q34" s="58" t="n">
        <v>47.7</v>
      </c>
      <c r="R34" s="59" t="n">
        <f aca="false">P34/3600</f>
        <v>6.285272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4202.81</v>
      </c>
      <c r="Q35" s="87" t="n">
        <v>90.13</v>
      </c>
      <c r="R35" s="61" t="n">
        <f aca="false">P35/3600</f>
        <v>9.5007805555555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7087.14</v>
      </c>
      <c r="Q36" s="87" t="n">
        <v>60.29</v>
      </c>
      <c r="R36" s="52" t="n">
        <f aca="false">P36/3600</f>
        <v>7.52420555555556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082.44</v>
      </c>
      <c r="Q37" s="87" t="n">
        <v>53.09</v>
      </c>
      <c r="R37" s="52" t="n">
        <f aca="false">P37/3600</f>
        <v>6.96734444444444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4273.32</v>
      </c>
      <c r="Q38" s="58" t="n">
        <v>51.12</v>
      </c>
      <c r="R38" s="59" t="n">
        <f aca="false">P38/3600</f>
        <v>6.7425888888888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332.55</v>
      </c>
      <c r="Q39" s="87" t="n">
        <v>13.02</v>
      </c>
      <c r="R39" s="61" t="n">
        <f aca="false">P39/3600</f>
        <v>1.48126388888889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783.38</v>
      </c>
      <c r="Q40" s="87" t="n">
        <v>11.15</v>
      </c>
      <c r="R40" s="52" t="n">
        <f aca="false">P40/3600</f>
        <v>1.32871666666667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365.18</v>
      </c>
      <c r="Q41" s="87" t="n">
        <v>9.57</v>
      </c>
      <c r="R41" s="52" t="n">
        <f aca="false">P41/3600</f>
        <v>1.21255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092.25</v>
      </c>
      <c r="Q42" s="58" t="n">
        <v>8.63</v>
      </c>
      <c r="R42" s="59" t="n">
        <f aca="false">P42/3600</f>
        <v>1.136736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962.28</v>
      </c>
      <c r="Q43" s="87" t="n">
        <v>14.27</v>
      </c>
      <c r="R43" s="61" t="n">
        <f aca="false">P43/3600</f>
        <v>1.65618888888889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430.19</v>
      </c>
      <c r="Q44" s="87" t="n">
        <v>12.2</v>
      </c>
      <c r="R44" s="52" t="n">
        <f aca="false">P44/3600</f>
        <v>1.50838611111111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073.42</v>
      </c>
      <c r="Q45" s="87" t="n">
        <v>10.86</v>
      </c>
      <c r="R45" s="52" t="n">
        <f aca="false">P45/3600</f>
        <v>1.409283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843.71</v>
      </c>
      <c r="Q46" s="58" t="n">
        <v>10.01</v>
      </c>
      <c r="R46" s="59" t="n">
        <f aca="false">P46/3600</f>
        <v>1.345475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5669.92</v>
      </c>
      <c r="Q47" s="87" t="n">
        <v>15.04</v>
      </c>
      <c r="R47" s="61" t="n">
        <f aca="false">P47/3600</f>
        <v>1.57497777777778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06.33</v>
      </c>
      <c r="Q48" s="87" t="n">
        <v>12.31</v>
      </c>
      <c r="R48" s="52" t="n">
        <f aca="false">P48/3600</f>
        <v>1.36286944444444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448.48</v>
      </c>
      <c r="Q49" s="87" t="n">
        <v>10.46</v>
      </c>
      <c r="R49" s="52" t="n">
        <f aca="false">P49/3600</f>
        <v>1.235688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179.1</v>
      </c>
      <c r="Q50" s="58" t="n">
        <v>9.32</v>
      </c>
      <c r="R50" s="59" t="n">
        <f aca="false">P50/3600</f>
        <v>1.16086111111111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024.62</v>
      </c>
      <c r="Q51" s="87" t="n">
        <v>10.18</v>
      </c>
      <c r="R51" s="61" t="n">
        <f aca="false">P51/3600</f>
        <v>1.11795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26.51</v>
      </c>
      <c r="Q52" s="87" t="n">
        <v>8.18</v>
      </c>
      <c r="R52" s="52" t="n">
        <f aca="false">P52/3600</f>
        <v>0.951808333333333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060.87</v>
      </c>
      <c r="Q53" s="87" t="n">
        <v>6.99</v>
      </c>
      <c r="R53" s="52" t="n">
        <f aca="false">P53/3600</f>
        <v>0.8502416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811.8</v>
      </c>
      <c r="Q54" s="58" t="n">
        <v>6.1</v>
      </c>
      <c r="R54" s="59" t="n">
        <f aca="false">P54/3600</f>
        <v>0.78105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390.04</v>
      </c>
      <c r="Q55" s="87" t="n">
        <v>3.66</v>
      </c>
      <c r="R55" s="61" t="n">
        <f aca="false">P55/3600</f>
        <v>0.386122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44.25</v>
      </c>
      <c r="Q56" s="87" t="n">
        <v>3.11</v>
      </c>
      <c r="R56" s="52" t="n">
        <f aca="false">P56/3600</f>
        <v>0.345625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31.27</v>
      </c>
      <c r="Q57" s="87" t="n">
        <v>2.69</v>
      </c>
      <c r="R57" s="52" t="n">
        <f aca="false">P57/3600</f>
        <v>0.314241666666667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58.7</v>
      </c>
      <c r="Q58" s="58" t="n">
        <v>2.4</v>
      </c>
      <c r="R58" s="59" t="n">
        <f aca="false">P58/3600</f>
        <v>0.294083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528.8</v>
      </c>
      <c r="Q59" s="87" t="n">
        <v>4.26</v>
      </c>
      <c r="R59" s="61" t="n">
        <f aca="false">P59/3600</f>
        <v>0.424666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00.31</v>
      </c>
      <c r="Q60" s="87" t="n">
        <v>3.3</v>
      </c>
      <c r="R60" s="52" t="n">
        <f aca="false">P60/3600</f>
        <v>0.361197222222222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07.73</v>
      </c>
      <c r="Q61" s="87" t="n">
        <v>2.9</v>
      </c>
      <c r="R61" s="52" t="n">
        <f aca="false">P61/3600</f>
        <v>0.335480555555556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50.51</v>
      </c>
      <c r="Q62" s="58" t="n">
        <v>2.68</v>
      </c>
      <c r="R62" s="59" t="n">
        <f aca="false">P62/3600</f>
        <v>0.3195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295.26</v>
      </c>
      <c r="Q63" s="87" t="n">
        <v>3.64</v>
      </c>
      <c r="R63" s="61" t="n">
        <f aca="false">P63/3600</f>
        <v>0.359794444444444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33.61</v>
      </c>
      <c r="Q64" s="87" t="n">
        <v>2.94</v>
      </c>
      <c r="R64" s="52" t="n">
        <f aca="false">P64/3600</f>
        <v>0.314891666666667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23.44</v>
      </c>
      <c r="Q65" s="87" t="n">
        <v>2.5</v>
      </c>
      <c r="R65" s="52" t="n">
        <f aca="false">P65/3600</f>
        <v>0.28428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63.37</v>
      </c>
      <c r="Q66" s="58" t="n">
        <v>2.21</v>
      </c>
      <c r="R66" s="59" t="n">
        <f aca="false">P66/3600</f>
        <v>0.267602777777778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25.45</v>
      </c>
      <c r="Q67" s="87" t="n">
        <v>2.65</v>
      </c>
      <c r="R67" s="61" t="n">
        <f aca="false">P67/3600</f>
        <v>0.257069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03.99</v>
      </c>
      <c r="Q68" s="87" t="n">
        <v>2.18</v>
      </c>
      <c r="R68" s="52" t="n">
        <f aca="false">P68/3600</f>
        <v>0.2233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14.8</v>
      </c>
      <c r="Q69" s="87" t="n">
        <v>1.83</v>
      </c>
      <c r="R69" s="52" t="n">
        <f aca="false">P69/3600</f>
        <v>0.198555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60.97</v>
      </c>
      <c r="Q70" s="58" t="n">
        <v>1.57</v>
      </c>
      <c r="R70" s="59" t="n">
        <f aca="false">P70/3600</f>
        <v>0.1836027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6.1115422865848</v>
      </c>
      <c r="R89" s="72" t="n">
        <f aca="false">GEOMEAN(R3:R70)</f>
        <v>1.90845792948682</v>
      </c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540544444444445</v>
      </c>
      <c r="R91" s="71" t="n">
        <f aca="false">SUM(R3:R70)</f>
        <v>235.714702777778</v>
      </c>
      <c r="X91" s="71"/>
      <c r="Y91" s="71" t="n">
        <f aca="false">SUM(Y3:Y70)/3600</f>
        <v>0</v>
      </c>
      <c r="Z91" s="71" t="n">
        <f aca="false">SUM(Z3:Z70)</f>
        <v>0</v>
      </c>
    </row>
    <row r="92" customFormat="false" ht="11.25" hidden="false" customHeight="false" outlineLevel="0" collapsed="false">
      <c r="R92" s="71" t="n">
        <f aca="false">MAX(R3:R82)</f>
        <v>13.1827805555556</v>
      </c>
      <c r="Z92" s="7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2075.5</v>
      </c>
      <c r="Q19" s="87" t="n">
        <v>48.21</v>
      </c>
      <c r="R19" s="52" t="n">
        <f aca="false">P19/3600</f>
        <v>6.13208333333333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9822.89</v>
      </c>
      <c r="Q20" s="87" t="n">
        <v>43.18</v>
      </c>
      <c r="R20" s="52" t="n">
        <f aca="false">P20/3600</f>
        <v>5.50635833333333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8417.19</v>
      </c>
      <c r="Q21" s="87" t="n">
        <v>36.95</v>
      </c>
      <c r="R21" s="52" t="n">
        <f aca="false">P21/3600</f>
        <v>5.11588611111111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7609.32</v>
      </c>
      <c r="Q22" s="58" t="n">
        <v>32.63</v>
      </c>
      <c r="R22" s="59" t="n">
        <f aca="false">P22/3600</f>
        <v>4.89147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2214.75</v>
      </c>
      <c r="Q23" s="87" t="n">
        <v>49.77</v>
      </c>
      <c r="R23" s="61" t="n">
        <f aca="false">P23/3600</f>
        <v>6.17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9057.37</v>
      </c>
      <c r="Q24" s="87" t="n">
        <v>39.65</v>
      </c>
      <c r="R24" s="52" t="n">
        <f aca="false">P24/3600</f>
        <v>5.29371388888889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7640.68</v>
      </c>
      <c r="Q25" s="87" t="n">
        <v>35.35</v>
      </c>
      <c r="R25" s="52" t="n">
        <f aca="false">P25/3600</f>
        <v>4.9001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7040.38</v>
      </c>
      <c r="Q26" s="58" t="n">
        <v>32.38</v>
      </c>
      <c r="R26" s="59" t="n">
        <f aca="false">P26/3600</f>
        <v>4.73343888888889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6212.61</v>
      </c>
      <c r="Q27" s="87" t="n">
        <v>99.96</v>
      </c>
      <c r="R27" s="61" t="n">
        <f aca="false">P27/3600</f>
        <v>12.8368361111111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7816.65</v>
      </c>
      <c r="Q28" s="87" t="n">
        <v>73.17</v>
      </c>
      <c r="R28" s="52" t="n">
        <f aca="false">P28/3600</f>
        <v>10.504625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5010.27</v>
      </c>
      <c r="Q29" s="87" t="n">
        <v>68.68</v>
      </c>
      <c r="R29" s="52" t="n">
        <f aca="false">P29/3600</f>
        <v>9.72507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3537.79</v>
      </c>
      <c r="Q30" s="58" t="n">
        <v>59.17</v>
      </c>
      <c r="R30" s="59" t="n">
        <f aca="false">P30/3600</f>
        <v>9.3160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50509.77</v>
      </c>
      <c r="Q31" s="87" t="n">
        <v>115.41</v>
      </c>
      <c r="R31" s="61" t="n">
        <f aca="false">P31/3600</f>
        <v>14.0304916666667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3020.38</v>
      </c>
      <c r="Q32" s="87" t="n">
        <v>93.79</v>
      </c>
      <c r="R32" s="52" t="n">
        <f aca="false">P32/3600</f>
        <v>11.95010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9323.66</v>
      </c>
      <c r="Q33" s="87" t="n">
        <v>84.79</v>
      </c>
      <c r="R33" s="52" t="n">
        <f aca="false">P33/3600</f>
        <v>10.9232388888889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7335.5</v>
      </c>
      <c r="Q34" s="58" t="n">
        <v>78.21</v>
      </c>
      <c r="R34" s="59" t="n">
        <f aca="false">P34/3600</f>
        <v>10.37097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66260.36</v>
      </c>
      <c r="Q35" s="87" t="n">
        <v>163.63</v>
      </c>
      <c r="R35" s="61" t="n">
        <f aca="false">P35/3600</f>
        <v>18.4056555555556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7363.48</v>
      </c>
      <c r="Q36" s="87" t="n">
        <v>99.25</v>
      </c>
      <c r="R36" s="52" t="n">
        <f aca="false">P36/3600</f>
        <v>13.1565222222222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43065.45</v>
      </c>
      <c r="Q37" s="87" t="n">
        <v>84.81</v>
      </c>
      <c r="R37" s="52" t="n">
        <f aca="false">P37/3600</f>
        <v>11.962625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41381.64</v>
      </c>
      <c r="Q38" s="58" t="n">
        <v>72.91</v>
      </c>
      <c r="R38" s="59" t="n">
        <f aca="false">P38/3600</f>
        <v>11.494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506.81</v>
      </c>
      <c r="Q39" s="87" t="n">
        <v>20.11</v>
      </c>
      <c r="R39" s="61" t="n">
        <f aca="false">P39/3600</f>
        <v>2.64078055555556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203.78</v>
      </c>
      <c r="Q40" s="87" t="n">
        <v>16.48</v>
      </c>
      <c r="R40" s="52" t="n">
        <f aca="false">P40/3600</f>
        <v>2.27882777777778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325.02</v>
      </c>
      <c r="Q41" s="87" t="n">
        <v>13.74</v>
      </c>
      <c r="R41" s="52" t="n">
        <f aca="false">P41/3600</f>
        <v>2.03472777777778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834.09</v>
      </c>
      <c r="Q42" s="58" t="n">
        <v>11.18</v>
      </c>
      <c r="R42" s="59" t="n">
        <f aca="false">P42/3600</f>
        <v>1.89835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0676.31</v>
      </c>
      <c r="Q43" s="87" t="n">
        <v>22.8</v>
      </c>
      <c r="R43" s="61" t="n">
        <f aca="false">P43/3600</f>
        <v>2.96564166666667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240.76</v>
      </c>
      <c r="Q44" s="87" t="n">
        <v>18.58</v>
      </c>
      <c r="R44" s="52" t="n">
        <f aca="false">P44/3600</f>
        <v>2.56687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505.73</v>
      </c>
      <c r="Q45" s="87" t="n">
        <v>15.7</v>
      </c>
      <c r="R45" s="52" t="n">
        <f aca="false">P45/3600</f>
        <v>2.36270277777778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8103.88</v>
      </c>
      <c r="Q46" s="58" t="n">
        <v>13.33</v>
      </c>
      <c r="R46" s="59" t="n">
        <f aca="false">P46/3600</f>
        <v>2.25107777777778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1255.47</v>
      </c>
      <c r="Q47" s="87" t="n">
        <v>26.24</v>
      </c>
      <c r="R47" s="61" t="n">
        <f aca="false">P47/3600</f>
        <v>3.12651944444444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108.68</v>
      </c>
      <c r="Q48" s="87" t="n">
        <v>19.84</v>
      </c>
      <c r="R48" s="52" t="n">
        <f aca="false">P48/3600</f>
        <v>2.5301888888888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907.54</v>
      </c>
      <c r="Q49" s="87" t="n">
        <v>16.32</v>
      </c>
      <c r="R49" s="52" t="n">
        <f aca="false">P49/3600</f>
        <v>2.196538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7190.99</v>
      </c>
      <c r="Q50" s="58" t="n">
        <v>12.43</v>
      </c>
      <c r="R50" s="59" t="n">
        <f aca="false">P50/3600</f>
        <v>1.997497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7248.23</v>
      </c>
      <c r="Q51" s="87" t="n">
        <v>18.08</v>
      </c>
      <c r="R51" s="61" t="n">
        <f aca="false">P51/3600</f>
        <v>2.01339722222222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956.86</v>
      </c>
      <c r="Q52" s="87" t="n">
        <v>14.15</v>
      </c>
      <c r="R52" s="52" t="n">
        <f aca="false">P52/3600</f>
        <v>1.65468333333333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136.27</v>
      </c>
      <c r="Q53" s="87" t="n">
        <v>11.13</v>
      </c>
      <c r="R53" s="52" t="n">
        <f aca="false">P53/3600</f>
        <v>1.426741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685.31</v>
      </c>
      <c r="Q54" s="58" t="n">
        <v>8.7</v>
      </c>
      <c r="R54" s="59" t="n">
        <f aca="false">P54/3600</f>
        <v>1.301475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492.18</v>
      </c>
      <c r="Q55" s="87" t="n">
        <v>5.59</v>
      </c>
      <c r="R55" s="61" t="n">
        <f aca="false">P55/3600</f>
        <v>0.692272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165.35</v>
      </c>
      <c r="Q56" s="87" t="n">
        <v>4.59</v>
      </c>
      <c r="R56" s="52" t="n">
        <f aca="false">P56/3600</f>
        <v>0.601486111111111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06.09</v>
      </c>
      <c r="Q57" s="87" t="n">
        <v>3.75</v>
      </c>
      <c r="R57" s="52" t="n">
        <f aca="false">P57/3600</f>
        <v>0.529469444444444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780</v>
      </c>
      <c r="Q58" s="58" t="n">
        <v>3.12</v>
      </c>
      <c r="R58" s="59" t="n">
        <f aca="false">P58/3600</f>
        <v>0.4944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153.16</v>
      </c>
      <c r="Q59" s="87" t="n">
        <v>7.71</v>
      </c>
      <c r="R59" s="61" t="n">
        <f aca="false">P59/3600</f>
        <v>0.875877777777778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16.17</v>
      </c>
      <c r="Q60" s="87" t="n">
        <v>5.58</v>
      </c>
      <c r="R60" s="52" t="n">
        <f aca="false">P60/3600</f>
        <v>0.6989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226.37</v>
      </c>
      <c r="Q61" s="87" t="n">
        <v>4.53</v>
      </c>
      <c r="R61" s="52" t="n">
        <f aca="false">P61/3600</f>
        <v>0.618436111111111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063.07</v>
      </c>
      <c r="Q62" s="58" t="n">
        <v>3.35</v>
      </c>
      <c r="R62" s="59" t="n">
        <f aca="false">P62/3600</f>
        <v>0.573075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612.33</v>
      </c>
      <c r="Q63" s="87" t="n">
        <v>6.04</v>
      </c>
      <c r="R63" s="61" t="n">
        <f aca="false">P63/3600</f>
        <v>0.725647222222222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112.26</v>
      </c>
      <c r="Q64" s="87" t="n">
        <v>4.41</v>
      </c>
      <c r="R64" s="52" t="n">
        <f aca="false">P64/3600</f>
        <v>0.586738888888889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35.38</v>
      </c>
      <c r="Q65" s="87" t="n">
        <v>3.29</v>
      </c>
      <c r="R65" s="52" t="n">
        <f aca="false">P65/3600</f>
        <v>0.509827777777778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676.67</v>
      </c>
      <c r="Q66" s="58" t="n">
        <v>2.65</v>
      </c>
      <c r="R66" s="59" t="n">
        <f aca="false">P66/3600</f>
        <v>0.4657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741.59</v>
      </c>
      <c r="Q67" s="87" t="n">
        <v>4.36</v>
      </c>
      <c r="R67" s="61" t="n">
        <f aca="false">P67/3600</f>
        <v>0.483775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458.98</v>
      </c>
      <c r="Q68" s="87" t="n">
        <v>3.44</v>
      </c>
      <c r="R68" s="52" t="n">
        <f aca="false">P68/3600</f>
        <v>0.405272222222222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47.51</v>
      </c>
      <c r="Q69" s="87" t="n">
        <v>2.62</v>
      </c>
      <c r="R69" s="52" t="n">
        <f aca="false">P69/3600</f>
        <v>0.346530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140.4</v>
      </c>
      <c r="Q70" s="58" t="n">
        <v>2.06</v>
      </c>
      <c r="R70" s="59" t="n">
        <f aca="false">P70/3600</f>
        <v>0.3167777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8360.93</v>
      </c>
      <c r="Q71" s="87" t="n">
        <v>34.97</v>
      </c>
      <c r="R71" s="61" t="n">
        <f aca="false">P71/3600</f>
        <v>5.10025833333333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135.82</v>
      </c>
      <c r="Q72" s="87" t="n">
        <v>28.27</v>
      </c>
      <c r="R72" s="52" t="n">
        <f aca="false">P72/3600</f>
        <v>4.75995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6740.86</v>
      </c>
      <c r="Q73" s="87" t="n">
        <v>23.81</v>
      </c>
      <c r="R73" s="52" t="n">
        <f aca="false">P73/3600</f>
        <v>4.65023888888889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6571.51</v>
      </c>
      <c r="Q74" s="58" t="n">
        <v>22.09</v>
      </c>
      <c r="R74" s="59" t="n">
        <f aca="false">P74/3600</f>
        <v>4.60319722222222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8719.77</v>
      </c>
      <c r="Q75" s="87" t="n">
        <v>34.88</v>
      </c>
      <c r="R75" s="61" t="n">
        <f aca="false">P75/3600</f>
        <v>5.19993611111111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341.23</v>
      </c>
      <c r="Q76" s="87" t="n">
        <v>28.35</v>
      </c>
      <c r="R76" s="52" t="n">
        <f aca="false">P76/3600</f>
        <v>4.81700833333333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6829.77</v>
      </c>
      <c r="Q77" s="87" t="n">
        <v>25.06</v>
      </c>
      <c r="R77" s="52" t="n">
        <f aca="false">P77/3600</f>
        <v>4.67493611111111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6647.6</v>
      </c>
      <c r="Q78" s="58" t="n">
        <v>22.62</v>
      </c>
      <c r="R78" s="59" t="n">
        <f aca="false">P78/3600</f>
        <v>4.62433333333333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8383.11</v>
      </c>
      <c r="Q79" s="87" t="n">
        <v>34.56</v>
      </c>
      <c r="R79" s="61" t="n">
        <f aca="false">P79/3600</f>
        <v>5.10641944444445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172.74</v>
      </c>
      <c r="Q80" s="87" t="n">
        <v>27.59</v>
      </c>
      <c r="R80" s="52" t="n">
        <f aca="false">P80/3600</f>
        <v>4.77020555555556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6785.83</v>
      </c>
      <c r="Q81" s="87" t="n">
        <v>24.36</v>
      </c>
      <c r="R81" s="52" t="n">
        <f aca="false">P81/3600</f>
        <v>4.6627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6490.66</v>
      </c>
      <c r="Q82" s="58" t="n">
        <v>22.49</v>
      </c>
      <c r="R82" s="59" t="n">
        <f aca="false">P82/3600</f>
        <v>4.58073888888889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9.0447193248124</v>
      </c>
      <c r="R89" s="72" t="n">
        <f aca="false">GEOMEAN(R19:R82)</f>
        <v>2.72631584876591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74125</v>
      </c>
      <c r="R91" s="71" t="n">
        <f aca="false">SUM(R19:R82)</f>
        <v>289.141308333333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8.4056555555556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764.66</v>
      </c>
      <c r="Q19" s="87" t="n">
        <v>33.5</v>
      </c>
      <c r="R19" s="52" t="n">
        <f aca="false">P19/3600</f>
        <v>4.65685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333.4</v>
      </c>
      <c r="Q20" s="87" t="n">
        <v>28.83</v>
      </c>
      <c r="R20" s="52" t="n">
        <f aca="false">P20/3600</f>
        <v>4.259277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388.95</v>
      </c>
      <c r="Q21" s="87" t="n">
        <v>25.45</v>
      </c>
      <c r="R21" s="52" t="n">
        <f aca="false">P21/3600</f>
        <v>3.9969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706.26</v>
      </c>
      <c r="Q22" s="58" t="n">
        <v>23.37</v>
      </c>
      <c r="R22" s="59" t="n">
        <f aca="false">P22/3600</f>
        <v>3.80729444444444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6375.13</v>
      </c>
      <c r="Q23" s="87" t="n">
        <v>34.49</v>
      </c>
      <c r="R23" s="61" t="n">
        <f aca="false">P23/3600</f>
        <v>4.54864722222222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793.9</v>
      </c>
      <c r="Q24" s="87" t="n">
        <v>27.81</v>
      </c>
      <c r="R24" s="52" t="n">
        <f aca="false">P24/3600</f>
        <v>4.10941666666667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836.63</v>
      </c>
      <c r="Q25" s="87" t="n">
        <v>23.72</v>
      </c>
      <c r="R25" s="52" t="n">
        <f aca="false">P25/3600</f>
        <v>3.843508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3160.11</v>
      </c>
      <c r="Q26" s="58" t="n">
        <v>21.37</v>
      </c>
      <c r="R26" s="59" t="n">
        <f aca="false">P26/3600</f>
        <v>3.65558611111111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33838.8</v>
      </c>
      <c r="Q27" s="87" t="n">
        <v>66.92</v>
      </c>
      <c r="R27" s="61" t="n">
        <f aca="false">P27/3600</f>
        <v>9.39966666666667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9400.38</v>
      </c>
      <c r="Q28" s="87" t="n">
        <v>54.73</v>
      </c>
      <c r="R28" s="52" t="n">
        <f aca="false">P28/3600</f>
        <v>8.16677222222222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7559.52</v>
      </c>
      <c r="Q29" s="87" t="n">
        <v>47.52</v>
      </c>
      <c r="R29" s="52" t="n">
        <f aca="false">P29/3600</f>
        <v>7.65542222222222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6342.89</v>
      </c>
      <c r="Q30" s="58" t="n">
        <v>43.51</v>
      </c>
      <c r="R30" s="59" t="n">
        <f aca="false">P30/3600</f>
        <v>7.31746944444444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7447.5</v>
      </c>
      <c r="Q31" s="87" t="n">
        <v>76.13</v>
      </c>
      <c r="R31" s="61" t="n">
        <f aca="false">P31/3600</f>
        <v>10.4020833333333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3144.66</v>
      </c>
      <c r="Q32" s="87" t="n">
        <v>62.5</v>
      </c>
      <c r="R32" s="52" t="n">
        <f aca="false">P32/3600</f>
        <v>9.20685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808.8</v>
      </c>
      <c r="Q33" s="87" t="n">
        <v>54.6</v>
      </c>
      <c r="R33" s="52" t="n">
        <f aca="false">P33/3600</f>
        <v>8.558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9353.22</v>
      </c>
      <c r="Q34" s="58" t="n">
        <v>49.5</v>
      </c>
      <c r="R34" s="59" t="n">
        <f aca="false">P34/3600</f>
        <v>8.153672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45307.79</v>
      </c>
      <c r="Q35" s="87" t="n">
        <v>101.05</v>
      </c>
      <c r="R35" s="61" t="n">
        <f aca="false">P35/3600</f>
        <v>12.5854972222222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5841.83</v>
      </c>
      <c r="Q36" s="87" t="n">
        <v>65.1</v>
      </c>
      <c r="R36" s="52" t="n">
        <f aca="false">P36/3600</f>
        <v>9.956063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3083.69</v>
      </c>
      <c r="Q37" s="87" t="n">
        <v>53.91</v>
      </c>
      <c r="R37" s="52" t="n">
        <f aca="false">P37/3600</f>
        <v>9.18991388888889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958.14</v>
      </c>
      <c r="Q38" s="58" t="n">
        <v>51.54</v>
      </c>
      <c r="R38" s="59" t="n">
        <f aca="false">P38/3600</f>
        <v>8.87726111111111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945.94</v>
      </c>
      <c r="Q39" s="87" t="n">
        <v>14.65</v>
      </c>
      <c r="R39" s="61" t="n">
        <f aca="false">P39/3600</f>
        <v>1.92942777777778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200.75</v>
      </c>
      <c r="Q40" s="87" t="n">
        <v>12.53</v>
      </c>
      <c r="R40" s="52" t="n">
        <f aca="false">P40/3600</f>
        <v>1.72243055555556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705.73</v>
      </c>
      <c r="Q41" s="87" t="n">
        <v>10.54</v>
      </c>
      <c r="R41" s="52" t="n">
        <f aca="false">P41/3600</f>
        <v>1.584925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388.74</v>
      </c>
      <c r="Q42" s="58" t="n">
        <v>9.26</v>
      </c>
      <c r="R42" s="59" t="n">
        <f aca="false">P42/3600</f>
        <v>1.49687222222222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7825.68</v>
      </c>
      <c r="Q43" s="87" t="n">
        <v>16.34</v>
      </c>
      <c r="R43" s="61" t="n">
        <f aca="false">P43/3600</f>
        <v>2.1738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7060.85</v>
      </c>
      <c r="Q44" s="87" t="n">
        <v>13.57</v>
      </c>
      <c r="R44" s="52" t="n">
        <f aca="false">P44/3600</f>
        <v>1.96134722222222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599.12</v>
      </c>
      <c r="Q45" s="87" t="n">
        <v>11.87</v>
      </c>
      <c r="R45" s="52" t="n">
        <f aca="false">P45/3600</f>
        <v>1.83308888888889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98.27</v>
      </c>
      <c r="Q46" s="58" t="n">
        <v>10.65</v>
      </c>
      <c r="R46" s="59" t="n">
        <f aca="false">P46/3600</f>
        <v>1.7495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7672.55</v>
      </c>
      <c r="Q47" s="87" t="n">
        <v>17.91</v>
      </c>
      <c r="R47" s="61" t="n">
        <f aca="false">P47/3600</f>
        <v>2.13126388888889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634.82</v>
      </c>
      <c r="Q48" s="87" t="n">
        <v>14.67</v>
      </c>
      <c r="R48" s="52" t="n">
        <f aca="false">P48/3600</f>
        <v>1.8430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971.02</v>
      </c>
      <c r="Q49" s="87" t="n">
        <v>11.61</v>
      </c>
      <c r="R49" s="52" t="n">
        <f aca="false">P49/3600</f>
        <v>1.65861666666667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572.78</v>
      </c>
      <c r="Q50" s="58" t="n">
        <v>9.94</v>
      </c>
      <c r="R50" s="59" t="n">
        <f aca="false">P50/3600</f>
        <v>1.547994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110.78</v>
      </c>
      <c r="Q51" s="87" t="n">
        <v>11.39</v>
      </c>
      <c r="R51" s="61" t="n">
        <f aca="false">P51/3600</f>
        <v>1.4196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434.64</v>
      </c>
      <c r="Q52" s="87" t="n">
        <v>9.11</v>
      </c>
      <c r="R52" s="52" t="n">
        <f aca="false">P52/3600</f>
        <v>1.23184444444444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991.43</v>
      </c>
      <c r="Q53" s="87" t="n">
        <v>7.59</v>
      </c>
      <c r="R53" s="52" t="n">
        <f aca="false">P53/3600</f>
        <v>1.10873055555556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91.44</v>
      </c>
      <c r="Q54" s="58" t="n">
        <v>6.46</v>
      </c>
      <c r="R54" s="59" t="n">
        <f aca="false">P54/3600</f>
        <v>1.0254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761.69</v>
      </c>
      <c r="Q55" s="87" t="n">
        <v>4.11</v>
      </c>
      <c r="R55" s="61" t="n">
        <f aca="false">P55/3600</f>
        <v>0.489358333333333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90.31</v>
      </c>
      <c r="Q56" s="87" t="n">
        <v>3.49</v>
      </c>
      <c r="R56" s="52" t="n">
        <f aca="false">P56/3600</f>
        <v>0.441752777777778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71.46</v>
      </c>
      <c r="Q57" s="87" t="n">
        <v>3.02</v>
      </c>
      <c r="R57" s="52" t="n">
        <f aca="false">P57/3600</f>
        <v>0.408738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75.95</v>
      </c>
      <c r="Q58" s="58" t="n">
        <v>2.66</v>
      </c>
      <c r="R58" s="59" t="n">
        <f aca="false">P58/3600</f>
        <v>0.382208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128.75</v>
      </c>
      <c r="Q59" s="87" t="n">
        <v>5.3</v>
      </c>
      <c r="R59" s="61" t="n">
        <f aca="false">P59/3600</f>
        <v>0.591319444444444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98.2</v>
      </c>
      <c r="Q60" s="87" t="n">
        <v>3.87</v>
      </c>
      <c r="R60" s="52" t="n">
        <f aca="false">P60/3600</f>
        <v>0.4995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46.36</v>
      </c>
      <c r="Q61" s="87" t="n">
        <v>3.15</v>
      </c>
      <c r="R61" s="52" t="n">
        <f aca="false">P61/3600</f>
        <v>0.457322222222222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43.59</v>
      </c>
      <c r="Q62" s="58" t="n">
        <v>2.83</v>
      </c>
      <c r="R62" s="59" t="n">
        <f aca="false">P62/3600</f>
        <v>0.428775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787.15</v>
      </c>
      <c r="Q63" s="87" t="n">
        <v>4.37</v>
      </c>
      <c r="R63" s="61" t="n">
        <f aca="false">P63/3600</f>
        <v>0.496430555555556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519.91</v>
      </c>
      <c r="Q64" s="87" t="n">
        <v>3.4</v>
      </c>
      <c r="R64" s="52" t="n">
        <f aca="false">P64/3600</f>
        <v>0.4221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80.92</v>
      </c>
      <c r="Q65" s="87" t="n">
        <v>2.79</v>
      </c>
      <c r="R65" s="52" t="n">
        <f aca="false">P65/3600</f>
        <v>0.38358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78.33</v>
      </c>
      <c r="Q66" s="58" t="n">
        <v>2.35</v>
      </c>
      <c r="R66" s="59" t="n">
        <f aca="false">P66/3600</f>
        <v>0.35509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189.23</v>
      </c>
      <c r="Q67" s="87" t="n">
        <v>2.95</v>
      </c>
      <c r="R67" s="61" t="n">
        <f aca="false">P67/3600</f>
        <v>0.330341666666667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53.21</v>
      </c>
      <c r="Q68" s="87" t="n">
        <v>2.44</v>
      </c>
      <c r="R68" s="52" t="n">
        <f aca="false">P68/3600</f>
        <v>0.292558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43.99</v>
      </c>
      <c r="Q69" s="87" t="n">
        <v>2.02</v>
      </c>
      <c r="R69" s="52" t="n">
        <f aca="false">P69/3600</f>
        <v>0.2622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70</v>
      </c>
      <c r="Q70" s="58" t="n">
        <v>1.72</v>
      </c>
      <c r="R70" s="59" t="n">
        <f aca="false">P70/3600</f>
        <v>0.241666666666667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4298.01</v>
      </c>
      <c r="Q71" s="87" t="n">
        <v>24.54</v>
      </c>
      <c r="R71" s="61" t="n">
        <f aca="false">P71/3600</f>
        <v>3.97166944444444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508.6</v>
      </c>
      <c r="Q72" s="87" t="n">
        <v>21.26</v>
      </c>
      <c r="R72" s="52" t="n">
        <f aca="false">P72/3600</f>
        <v>3.752388888888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3144.01</v>
      </c>
      <c r="Q73" s="87" t="n">
        <v>19.73</v>
      </c>
      <c r="R73" s="52" t="n">
        <f aca="false">P73/3600</f>
        <v>3.65111388888889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860.68</v>
      </c>
      <c r="Q74" s="58" t="n">
        <v>18.78</v>
      </c>
      <c r="R74" s="59" t="n">
        <f aca="false">P74/3600</f>
        <v>3.57241111111111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4529.33</v>
      </c>
      <c r="Q75" s="87" t="n">
        <v>24.11</v>
      </c>
      <c r="R75" s="61" t="n">
        <f aca="false">P75/3600</f>
        <v>4.035925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590.46</v>
      </c>
      <c r="Q76" s="87" t="n">
        <v>20.66</v>
      </c>
      <c r="R76" s="52" t="n">
        <f aca="false">P76/3600</f>
        <v>3.77512777777778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3159.22</v>
      </c>
      <c r="Q77" s="87" t="n">
        <v>18.98</v>
      </c>
      <c r="R77" s="52" t="n">
        <f aca="false">P77/3600</f>
        <v>3.65533888888889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890.18</v>
      </c>
      <c r="Q78" s="58" t="n">
        <v>18.28</v>
      </c>
      <c r="R78" s="59" t="n">
        <f aca="false">P78/3600</f>
        <v>3.58060555555556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4307.8</v>
      </c>
      <c r="Q79" s="87" t="n">
        <v>23.38</v>
      </c>
      <c r="R79" s="61" t="n">
        <f aca="false">P79/3600</f>
        <v>3.97438888888889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461.57</v>
      </c>
      <c r="Q80" s="87" t="n">
        <v>20.34</v>
      </c>
      <c r="R80" s="52" t="n">
        <f aca="false">P80/3600</f>
        <v>3.739325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3002.61</v>
      </c>
      <c r="Q81" s="87" t="n">
        <v>19.14</v>
      </c>
      <c r="R81" s="52" t="n">
        <f aca="false">P81/3600</f>
        <v>3.61183611111111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692.09</v>
      </c>
      <c r="Q82" s="58" t="n">
        <v>18.36</v>
      </c>
      <c r="R82" s="59" t="n">
        <f aca="false">P82/3600</f>
        <v>3.52558055555556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3.845039333127</v>
      </c>
      <c r="R89" s="72" t="n">
        <f aca="false">GEOMEAN(R19:R82)</f>
        <v>2.06102619208813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97686111111111</v>
      </c>
      <c r="R91" s="71" t="n">
        <f aca="false">SUM(R19:R82)</f>
        <v>220.092891666667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2.5854972222222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2" t="n">
        <v>5388.1304</v>
      </c>
      <c r="M19" s="52" t="n">
        <v>41.897</v>
      </c>
      <c r="N19" s="52" t="n">
        <v>43.4675</v>
      </c>
      <c r="O19" s="52" t="n">
        <v>44.8722</v>
      </c>
      <c r="P19" s="52" t="n">
        <v>16208.92</v>
      </c>
      <c r="Q19" s="88" t="n">
        <v>46.69</v>
      </c>
      <c r="R19" s="52" t="n">
        <f aca="false">P19/3600</f>
        <v>4.50247777777778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2477.2368</v>
      </c>
      <c r="M20" s="52" t="n">
        <v>39.8649</v>
      </c>
      <c r="N20" s="52" t="n">
        <v>41.7906</v>
      </c>
      <c r="O20" s="52" t="n">
        <v>42.8193</v>
      </c>
      <c r="P20" s="52" t="n">
        <v>13935.23</v>
      </c>
      <c r="Q20" s="88" t="n">
        <v>40.51</v>
      </c>
      <c r="R20" s="52" t="n">
        <f aca="false">P20/3600</f>
        <v>3.87089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1176.8848</v>
      </c>
      <c r="M21" s="52" t="n">
        <v>37.2941</v>
      </c>
      <c r="N21" s="52" t="n">
        <v>40.288</v>
      </c>
      <c r="O21" s="52" t="n">
        <v>41.3053</v>
      </c>
      <c r="P21" s="52" t="n">
        <v>12642.15</v>
      </c>
      <c r="Q21" s="88" t="n">
        <v>34.32</v>
      </c>
      <c r="R21" s="52" t="n">
        <f aca="false">P21/3600</f>
        <v>3.5117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1920.78</v>
      </c>
      <c r="Q22" s="59" t="n">
        <v>29.82</v>
      </c>
      <c r="R22" s="59" t="n">
        <f aca="false">P22/3600</f>
        <v>3.31132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6421.53</v>
      </c>
      <c r="Q23" s="88" t="n">
        <v>47.62</v>
      </c>
      <c r="R23" s="61" t="n">
        <f aca="false">P23/3600</f>
        <v>4.561536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2" t="n">
        <v>3359.5192</v>
      </c>
      <c r="M24" s="52" t="n">
        <v>37.0201</v>
      </c>
      <c r="N24" s="52" t="n">
        <v>39.7741</v>
      </c>
      <c r="O24" s="52" t="n">
        <v>40.6919</v>
      </c>
      <c r="P24" s="52" t="n">
        <v>13276.82</v>
      </c>
      <c r="Q24" s="88" t="n">
        <v>36.88</v>
      </c>
      <c r="R24" s="52" t="n">
        <f aca="false">P24/3600</f>
        <v>3.68800555555556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2" t="n">
        <v>1400.512</v>
      </c>
      <c r="M25" s="52" t="n">
        <v>34.2145</v>
      </c>
      <c r="N25" s="52" t="n">
        <v>37.8781</v>
      </c>
      <c r="O25" s="52" t="n">
        <v>39.0663</v>
      </c>
      <c r="P25" s="52" t="n">
        <v>11898.3</v>
      </c>
      <c r="Q25" s="88" t="n">
        <v>32.19</v>
      </c>
      <c r="R25" s="52" t="n">
        <f aca="false">P25/3600</f>
        <v>3.305083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1391.02</v>
      </c>
      <c r="Q26" s="59" t="n">
        <v>30.25</v>
      </c>
      <c r="R26" s="59" t="n">
        <f aca="false">P26/3600</f>
        <v>3.16417222222222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5859.47</v>
      </c>
      <c r="Q27" s="88" t="n">
        <v>100.74</v>
      </c>
      <c r="R27" s="61" t="n">
        <f aca="false">P27/3600</f>
        <v>9.96096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2" t="n">
        <v>6299.16</v>
      </c>
      <c r="M28" s="52" t="n">
        <v>36.7127</v>
      </c>
      <c r="N28" s="52" t="n">
        <v>38.7677</v>
      </c>
      <c r="O28" s="52" t="n">
        <v>41.1239</v>
      </c>
      <c r="P28" s="52" t="n">
        <v>26857.48</v>
      </c>
      <c r="Q28" s="88" t="n">
        <v>66.79</v>
      </c>
      <c r="R28" s="52" t="n">
        <f aca="false">P28/3600</f>
        <v>7.46041111111111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2" t="n">
        <v>2749.7928</v>
      </c>
      <c r="M29" s="52" t="n">
        <v>34.5698</v>
      </c>
      <c r="N29" s="52" t="n">
        <v>37.575</v>
      </c>
      <c r="O29" s="52" t="n">
        <v>39.1121</v>
      </c>
      <c r="P29" s="52" t="n">
        <v>23862.27</v>
      </c>
      <c r="Q29" s="88" t="n">
        <v>60.79</v>
      </c>
      <c r="R29" s="52" t="n">
        <f aca="false">P29/3600</f>
        <v>6.62840833333333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22951.99</v>
      </c>
      <c r="Q30" s="59" t="n">
        <v>50.47</v>
      </c>
      <c r="R30" s="59" t="n">
        <f aca="false">P30/3600</f>
        <v>6.3755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8880.58</v>
      </c>
      <c r="Q31" s="88" t="n">
        <v>110.52</v>
      </c>
      <c r="R31" s="61" t="n">
        <f aca="false">P31/3600</f>
        <v>10.8001611111111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7086.2816</v>
      </c>
      <c r="M32" s="52" t="n">
        <v>37.5918</v>
      </c>
      <c r="N32" s="52" t="n">
        <v>42.052</v>
      </c>
      <c r="O32" s="52" t="n">
        <v>42.5209</v>
      </c>
      <c r="P32" s="52" t="n">
        <v>31057.24</v>
      </c>
      <c r="Q32" s="88" t="n">
        <v>91.54</v>
      </c>
      <c r="R32" s="52" t="n">
        <f aca="false">P32/3600</f>
        <v>8.62701111111111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3211.3328</v>
      </c>
      <c r="M33" s="52" t="n">
        <v>35.6306</v>
      </c>
      <c r="N33" s="52" t="n">
        <v>40.4098</v>
      </c>
      <c r="O33" s="52" t="n">
        <v>40.21</v>
      </c>
      <c r="P33" s="52" t="n">
        <v>27490.48</v>
      </c>
      <c r="Q33" s="88" t="n">
        <v>77.92</v>
      </c>
      <c r="R33" s="52" t="n">
        <f aca="false">P33/3600</f>
        <v>7.6362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5609.78</v>
      </c>
      <c r="Q34" s="59" t="n">
        <v>69.53</v>
      </c>
      <c r="R34" s="59" t="n">
        <f aca="false">P34/3600</f>
        <v>7.11382777777778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52370.6</v>
      </c>
      <c r="Q35" s="88" t="n">
        <v>164.59</v>
      </c>
      <c r="R35" s="61" t="n">
        <f aca="false">P35/3600</f>
        <v>14.5473888888889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9447.0376</v>
      </c>
      <c r="M36" s="52" t="n">
        <v>35.2671</v>
      </c>
      <c r="N36" s="52" t="n">
        <v>40.3948</v>
      </c>
      <c r="O36" s="52" t="n">
        <v>42.7133</v>
      </c>
      <c r="P36" s="52" t="n">
        <v>34435.76</v>
      </c>
      <c r="Q36" s="88" t="n">
        <v>98.84</v>
      </c>
      <c r="R36" s="52" t="n">
        <f aca="false">P36/3600</f>
        <v>9.56548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2418.5792</v>
      </c>
      <c r="M37" s="52" t="n">
        <v>33.5268</v>
      </c>
      <c r="N37" s="52" t="n">
        <v>38.9193</v>
      </c>
      <c r="O37" s="52" t="n">
        <v>41.461</v>
      </c>
      <c r="P37" s="52" t="n">
        <v>28570.42</v>
      </c>
      <c r="Q37" s="88" t="n">
        <v>78.9</v>
      </c>
      <c r="R37" s="52" t="n">
        <f aca="false">P37/3600</f>
        <v>7.93622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7023.59</v>
      </c>
      <c r="Q38" s="59" t="n">
        <v>62.67</v>
      </c>
      <c r="R38" s="59" t="n">
        <f aca="false">P38/3600</f>
        <v>7.50655277777778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7247.59</v>
      </c>
      <c r="Q39" s="88" t="n">
        <v>19.01</v>
      </c>
      <c r="R39" s="61" t="n">
        <f aca="false">P39/3600</f>
        <v>2.013219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1908.18</v>
      </c>
      <c r="M40" s="52" t="n">
        <v>36.9918</v>
      </c>
      <c r="N40" s="52" t="n">
        <v>39.6414</v>
      </c>
      <c r="O40" s="52" t="n">
        <v>39.8846</v>
      </c>
      <c r="P40" s="52" t="n">
        <v>6008.18</v>
      </c>
      <c r="Q40" s="88" t="n">
        <v>15.39</v>
      </c>
      <c r="R40" s="52" t="n">
        <f aca="false">P40/3600</f>
        <v>1.66893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893.8352</v>
      </c>
      <c r="M41" s="52" t="n">
        <v>34.1485</v>
      </c>
      <c r="N41" s="52" t="n">
        <v>37.1913</v>
      </c>
      <c r="O41" s="52" t="n">
        <v>37.1113</v>
      </c>
      <c r="P41" s="52" t="n">
        <v>5094.83</v>
      </c>
      <c r="Q41" s="88" t="n">
        <v>12.82</v>
      </c>
      <c r="R41" s="52" t="n">
        <f aca="false">P41/3600</f>
        <v>1.415230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4600.11</v>
      </c>
      <c r="Q42" s="59" t="n">
        <v>9.95</v>
      </c>
      <c r="R42" s="59" t="n">
        <f aca="false">P42/3600</f>
        <v>1.27780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8036.45</v>
      </c>
      <c r="Q43" s="88" t="n">
        <v>21.45</v>
      </c>
      <c r="R43" s="61" t="n">
        <f aca="false">P43/3600</f>
        <v>2.232347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1991.3064</v>
      </c>
      <c r="M44" s="52" t="n">
        <v>37.2748</v>
      </c>
      <c r="N44" s="52" t="n">
        <v>40.8358</v>
      </c>
      <c r="O44" s="52" t="n">
        <v>41.857</v>
      </c>
      <c r="P44" s="52" t="n">
        <v>6590.98</v>
      </c>
      <c r="Q44" s="88" t="n">
        <v>16.77</v>
      </c>
      <c r="R44" s="52" t="n">
        <f aca="false">P44/3600</f>
        <v>1.8308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943.9488</v>
      </c>
      <c r="M45" s="52" t="n">
        <v>34.3214</v>
      </c>
      <c r="N45" s="52" t="n">
        <v>38.7378</v>
      </c>
      <c r="O45" s="52" t="n">
        <v>39.6102</v>
      </c>
      <c r="P45" s="52" t="n">
        <v>5811.25</v>
      </c>
      <c r="Q45" s="88" t="n">
        <v>14</v>
      </c>
      <c r="R45" s="52" t="n">
        <f aca="false">P45/3600</f>
        <v>1.61423611111111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5400.79</v>
      </c>
      <c r="Q46" s="59" t="n">
        <v>11.35</v>
      </c>
      <c r="R46" s="59" t="n">
        <f aca="false">P46/3600</f>
        <v>1.5002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8946.72</v>
      </c>
      <c r="Q47" s="88" t="n">
        <v>25.04</v>
      </c>
      <c r="R47" s="61" t="n">
        <f aca="false">P47/3600</f>
        <v>2.4852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3851.836</v>
      </c>
      <c r="M48" s="52" t="n">
        <v>34.2648</v>
      </c>
      <c r="N48" s="52" t="n">
        <v>38.0398</v>
      </c>
      <c r="O48" s="52" t="n">
        <v>38.821</v>
      </c>
      <c r="P48" s="52" t="n">
        <v>6722.66</v>
      </c>
      <c r="Q48" s="88" t="n">
        <v>17.87</v>
      </c>
      <c r="R48" s="52" t="n">
        <f aca="false">P48/3600</f>
        <v>1.8674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1621.3008</v>
      </c>
      <c r="M49" s="52" t="n">
        <v>30.9229</v>
      </c>
      <c r="N49" s="52" t="n">
        <v>35.7613</v>
      </c>
      <c r="O49" s="52" t="n">
        <v>36.4836</v>
      </c>
      <c r="P49" s="52" t="n">
        <v>5455.13</v>
      </c>
      <c r="Q49" s="88" t="n">
        <v>14.71</v>
      </c>
      <c r="R49" s="52" t="n">
        <f aca="false">P49/3600</f>
        <v>1.515313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763.77</v>
      </c>
      <c r="Q50" s="59" t="n">
        <v>10.47</v>
      </c>
      <c r="R50" s="59" t="n">
        <f aca="false">P50/3600</f>
        <v>1.323269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951.26</v>
      </c>
      <c r="Q51" s="88" t="n">
        <v>18.69</v>
      </c>
      <c r="R51" s="61" t="n">
        <f aca="false">P51/3600</f>
        <v>1.6531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2" t="n">
        <v>2420.1632</v>
      </c>
      <c r="M52" s="52" t="n">
        <v>36.2276</v>
      </c>
      <c r="N52" s="52" t="n">
        <v>38.5913</v>
      </c>
      <c r="O52" s="52" t="n">
        <v>40.1498</v>
      </c>
      <c r="P52" s="52" t="n">
        <v>4635.26</v>
      </c>
      <c r="Q52" s="88" t="n">
        <v>13.8</v>
      </c>
      <c r="R52" s="52" t="n">
        <f aca="false">P52/3600</f>
        <v>1.28757222222222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2" t="n">
        <v>1050.0032</v>
      </c>
      <c r="M53" s="52" t="n">
        <v>33.0344</v>
      </c>
      <c r="N53" s="52" t="n">
        <v>36.3623</v>
      </c>
      <c r="O53" s="52" t="n">
        <v>37.9738</v>
      </c>
      <c r="P53" s="52" t="n">
        <v>3803.49</v>
      </c>
      <c r="Q53" s="88" t="n">
        <v>10.81</v>
      </c>
      <c r="R53" s="52" t="n">
        <f aca="false">P53/3600</f>
        <v>1.056525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3287.9</v>
      </c>
      <c r="Q54" s="59" t="n">
        <v>8.27</v>
      </c>
      <c r="R54" s="59" t="n">
        <f aca="false">P54/3600</f>
        <v>0.91330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931.68</v>
      </c>
      <c r="Q55" s="88" t="n">
        <v>5.24</v>
      </c>
      <c r="R55" s="61" t="n">
        <f aca="false">P55/3600</f>
        <v>0.536577777777778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92.52</v>
      </c>
      <c r="M56" s="52" t="n">
        <v>37.0542</v>
      </c>
      <c r="N56" s="52" t="n">
        <v>40.5733</v>
      </c>
      <c r="O56" s="52" t="n">
        <v>39.5563</v>
      </c>
      <c r="P56" s="52" t="n">
        <v>1618.13</v>
      </c>
      <c r="Q56" s="88" t="n">
        <v>4.28</v>
      </c>
      <c r="R56" s="52" t="n">
        <f aca="false">P56/3600</f>
        <v>0.449480555555556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429.1224</v>
      </c>
      <c r="M57" s="52" t="n">
        <v>33.5299</v>
      </c>
      <c r="N57" s="52" t="n">
        <v>38.066</v>
      </c>
      <c r="O57" s="52" t="n">
        <v>36.7095</v>
      </c>
      <c r="P57" s="52" t="n">
        <v>1373.68</v>
      </c>
      <c r="Q57" s="88" t="n">
        <v>3.36</v>
      </c>
      <c r="R57" s="52" t="n">
        <f aca="false">P57/3600</f>
        <v>0.381577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226.29</v>
      </c>
      <c r="Q58" s="59" t="n">
        <v>2.76</v>
      </c>
      <c r="R58" s="59" t="n">
        <f aca="false">P58/3600</f>
        <v>0.340636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516.19</v>
      </c>
      <c r="Q59" s="88" t="n">
        <v>6.92</v>
      </c>
      <c r="R59" s="61" t="n">
        <f aca="false">P59/3600</f>
        <v>0.698941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2" t="n">
        <v>969.6416</v>
      </c>
      <c r="M60" s="52" t="n">
        <v>34.024</v>
      </c>
      <c r="N60" s="52" t="n">
        <v>40.533</v>
      </c>
      <c r="O60" s="52" t="n">
        <v>41.38</v>
      </c>
      <c r="P60" s="52" t="n">
        <v>1836.49</v>
      </c>
      <c r="Q60" s="88" t="n">
        <v>4.87</v>
      </c>
      <c r="R60" s="52" t="n">
        <f aca="false">P60/3600</f>
        <v>0.5101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2" t="n">
        <v>356.7568</v>
      </c>
      <c r="M61" s="52" t="n">
        <v>30.953</v>
      </c>
      <c r="N61" s="52" t="n">
        <v>38.8579</v>
      </c>
      <c r="O61" s="52" t="n">
        <v>39.5913</v>
      </c>
      <c r="P61" s="52" t="n">
        <v>1501.74</v>
      </c>
      <c r="Q61" s="88" t="n">
        <v>3.46</v>
      </c>
      <c r="R61" s="52" t="n">
        <f aca="false">P61/3600</f>
        <v>0.4171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360.03</v>
      </c>
      <c r="Q62" s="59" t="n">
        <v>2.63</v>
      </c>
      <c r="R62" s="59" t="n">
        <f aca="false">P62/3600</f>
        <v>0.3777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2072.37</v>
      </c>
      <c r="Q63" s="88" t="n">
        <v>5.57</v>
      </c>
      <c r="R63" s="61" t="n">
        <f aca="false">P63/3600</f>
        <v>0.575658333333333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887.6608</v>
      </c>
      <c r="M64" s="52" t="n">
        <v>34.1554</v>
      </c>
      <c r="N64" s="52" t="n">
        <v>37.7509</v>
      </c>
      <c r="O64" s="52" t="n">
        <v>38.3166</v>
      </c>
      <c r="P64" s="52" t="n">
        <v>1538.99</v>
      </c>
      <c r="Q64" s="88" t="n">
        <v>3.75</v>
      </c>
      <c r="R64" s="52" t="n">
        <f aca="false">P64/3600</f>
        <v>0.4274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370.448</v>
      </c>
      <c r="M65" s="52" t="n">
        <v>30.7418</v>
      </c>
      <c r="N65" s="52" t="n">
        <v>35.3535</v>
      </c>
      <c r="O65" s="52" t="n">
        <v>35.9391</v>
      </c>
      <c r="P65" s="52" t="n">
        <v>1266.26</v>
      </c>
      <c r="Q65" s="88" t="n">
        <v>2.87</v>
      </c>
      <c r="R65" s="52" t="n">
        <f aca="false">P65/3600</f>
        <v>0.3517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1117.95</v>
      </c>
      <c r="Q66" s="59" t="n">
        <v>2.22</v>
      </c>
      <c r="R66" s="59" t="n">
        <f aca="false">P66/3600</f>
        <v>0.3105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406.68</v>
      </c>
      <c r="Q67" s="88" t="n">
        <v>4.26</v>
      </c>
      <c r="R67" s="61" t="n">
        <f aca="false">P67/3600</f>
        <v>0.390744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2" t="n">
        <v>664.3208</v>
      </c>
      <c r="M68" s="52" t="n">
        <v>35.8498</v>
      </c>
      <c r="N68" s="52" t="n">
        <v>38.2312</v>
      </c>
      <c r="O68" s="52" t="n">
        <v>39.3136</v>
      </c>
      <c r="P68" s="52" t="n">
        <v>1126.94</v>
      </c>
      <c r="Q68" s="88" t="n">
        <v>3.32</v>
      </c>
      <c r="R68" s="52" t="n">
        <f aca="false">P68/3600</f>
        <v>0.313038888888889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309.108</v>
      </c>
      <c r="M69" s="52" t="n">
        <v>32.2307</v>
      </c>
      <c r="N69" s="52" t="n">
        <v>35.8127</v>
      </c>
      <c r="O69" s="52" t="n">
        <v>36.8307</v>
      </c>
      <c r="P69" s="52" t="n">
        <v>925.95</v>
      </c>
      <c r="Q69" s="88" t="n">
        <v>2.46</v>
      </c>
      <c r="R69" s="52" t="n">
        <f aca="false">P69/3600</f>
        <v>0.257208333333333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808.6</v>
      </c>
      <c r="Q70" s="59" t="n">
        <v>1.88</v>
      </c>
      <c r="R70" s="59" t="n">
        <f aca="false">P70/3600</f>
        <v>0.224611111111111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2525.83</v>
      </c>
      <c r="Q71" s="88" t="n">
        <v>31.9</v>
      </c>
      <c r="R71" s="61" t="n">
        <f aca="false">P71/3600</f>
        <v>3.47939722222222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2" t="n">
        <v>781.9608</v>
      </c>
      <c r="M72" s="52" t="n">
        <v>41.284</v>
      </c>
      <c r="N72" s="52" t="n">
        <v>45.4895</v>
      </c>
      <c r="O72" s="52" t="n">
        <v>46.0945</v>
      </c>
      <c r="P72" s="52" t="n">
        <v>11777.98</v>
      </c>
      <c r="Q72" s="88" t="n">
        <v>23.04</v>
      </c>
      <c r="R72" s="52" t="n">
        <f aca="false">P72/3600</f>
        <v>3.27166111111111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2" t="n">
        <v>365.2416</v>
      </c>
      <c r="M73" s="52" t="n">
        <v>38.7624</v>
      </c>
      <c r="N73" s="52" t="n">
        <v>43.8243</v>
      </c>
      <c r="O73" s="52" t="n">
        <v>44.127</v>
      </c>
      <c r="P73" s="52" t="n">
        <v>11157.46</v>
      </c>
      <c r="Q73" s="88" t="n">
        <v>18.75</v>
      </c>
      <c r="R73" s="52" t="n">
        <f aca="false">P73/3600</f>
        <v>3.09929444444444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0773.54</v>
      </c>
      <c r="Q74" s="59" t="n">
        <v>17.18</v>
      </c>
      <c r="R74" s="59" t="n">
        <f aca="false">P74/3600</f>
        <v>2.99265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2820.87</v>
      </c>
      <c r="Q75" s="88" t="n">
        <v>32.8</v>
      </c>
      <c r="R75" s="61" t="n">
        <f aca="false">P75/3600</f>
        <v>3.56135277777778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2" t="n">
        <v>986.632</v>
      </c>
      <c r="M76" s="52" t="n">
        <v>41.0147</v>
      </c>
      <c r="N76" s="52" t="n">
        <v>46.9078</v>
      </c>
      <c r="O76" s="52" t="n">
        <v>45.9893</v>
      </c>
      <c r="P76" s="52" t="n">
        <v>11804.92</v>
      </c>
      <c r="Q76" s="88" t="n">
        <v>24.49</v>
      </c>
      <c r="R76" s="52" t="n">
        <f aca="false">P76/3600</f>
        <v>3.27914444444444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2" t="n">
        <v>440.9128</v>
      </c>
      <c r="M77" s="52" t="n">
        <v>38.4652</v>
      </c>
      <c r="N77" s="52" t="n">
        <v>45.5352</v>
      </c>
      <c r="O77" s="52" t="n">
        <v>43.796</v>
      </c>
      <c r="P77" s="52" t="n">
        <v>10853.92</v>
      </c>
      <c r="Q77" s="88" t="n">
        <v>21.08</v>
      </c>
      <c r="R77" s="52" t="n">
        <f aca="false">P77/3600</f>
        <v>3.01497777777778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0912.91</v>
      </c>
      <c r="Q78" s="59" t="n">
        <v>18.17</v>
      </c>
      <c r="R78" s="59" t="n">
        <f aca="false">P78/3600</f>
        <v>3.03136388888889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2767.7</v>
      </c>
      <c r="Q79" s="88" t="n">
        <v>31.95</v>
      </c>
      <c r="R79" s="61" t="n">
        <f aca="false">P79/3600</f>
        <v>3.54658333333333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2" t="n">
        <v>791.5104</v>
      </c>
      <c r="M80" s="52" t="n">
        <v>40.8693</v>
      </c>
      <c r="N80" s="52" t="n">
        <v>46.252</v>
      </c>
      <c r="O80" s="52" t="n">
        <v>46.2083</v>
      </c>
      <c r="P80" s="52" t="n">
        <v>11190.23</v>
      </c>
      <c r="Q80" s="88" t="n">
        <v>23.75</v>
      </c>
      <c r="R80" s="52" t="n">
        <f aca="false">P80/3600</f>
        <v>3.108397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2" t="n">
        <v>337.1952</v>
      </c>
      <c r="M81" s="52" t="n">
        <v>38.2916</v>
      </c>
      <c r="N81" s="52" t="n">
        <v>44.2052</v>
      </c>
      <c r="O81" s="52" t="n">
        <v>43.9935</v>
      </c>
      <c r="P81" s="52" t="n">
        <v>10875.71</v>
      </c>
      <c r="Q81" s="88" t="n">
        <v>19.39</v>
      </c>
      <c r="R81" s="52" t="n">
        <f aca="false">P81/3600</f>
        <v>3.0210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0860.9</v>
      </c>
      <c r="Q82" s="59" t="n">
        <v>16.83</v>
      </c>
      <c r="R82" s="59" t="n">
        <f aca="false">P82/3600</f>
        <v>3.01691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7.160416485219</v>
      </c>
      <c r="R89" s="72" t="n">
        <f aca="false">GEOMEAN(R19:R82)</f>
        <v>1.932448226196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30877777777778</v>
      </c>
      <c r="R91" s="71" t="n">
        <f aca="false">SUM(R19:R82)</f>
        <v>204.714088888889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4.5473888888889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10787.27</v>
      </c>
      <c r="Q19" s="87" t="n">
        <v>28.84</v>
      </c>
      <c r="R19" s="52" t="n">
        <f aca="false">P19/3600</f>
        <v>2.99646388888889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9488.85</v>
      </c>
      <c r="Q20" s="87" t="n">
        <v>25.23</v>
      </c>
      <c r="R20" s="52" t="n">
        <f aca="false">P20/3600</f>
        <v>2.63579166666667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8578.19</v>
      </c>
      <c r="Q21" s="87" t="n">
        <v>21.56</v>
      </c>
      <c r="R21" s="52" t="n">
        <f aca="false">P21/3600</f>
        <v>2.3828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8023.99</v>
      </c>
      <c r="Q22" s="58" t="n">
        <v>19.2</v>
      </c>
      <c r="R22" s="59" t="n">
        <f aca="false">P22/3600</f>
        <v>2.22888611111111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0478.75</v>
      </c>
      <c r="Q23" s="87" t="n">
        <v>30.44</v>
      </c>
      <c r="R23" s="61" t="n">
        <f aca="false">P23/3600</f>
        <v>2.91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852.48</v>
      </c>
      <c r="Q24" s="87" t="n">
        <v>23.46</v>
      </c>
      <c r="R24" s="52" t="n">
        <f aca="false">P24/3600</f>
        <v>2.45902222222222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8000.24</v>
      </c>
      <c r="Q25" s="87" t="n">
        <v>19.7</v>
      </c>
      <c r="R25" s="52" t="n">
        <f aca="false">P25/3600</f>
        <v>2.2222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7482.06</v>
      </c>
      <c r="Q26" s="58" t="n">
        <v>17.52</v>
      </c>
      <c r="R26" s="59" t="n">
        <f aca="false">P26/3600</f>
        <v>2.0783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22542.95</v>
      </c>
      <c r="Q27" s="87" t="n">
        <v>60.41</v>
      </c>
      <c r="R27" s="61" t="n">
        <f aca="false">P27/3600</f>
        <v>6.26193055555556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8048.39</v>
      </c>
      <c r="Q28" s="87" t="n">
        <v>44.5</v>
      </c>
      <c r="R28" s="52" t="n">
        <f aca="false">P28/3600</f>
        <v>5.01344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6310.16</v>
      </c>
      <c r="Q29" s="87" t="n">
        <v>38.11</v>
      </c>
      <c r="R29" s="52" t="n">
        <f aca="false">P29/3600</f>
        <v>4.5306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5129.92</v>
      </c>
      <c r="Q30" s="58" t="n">
        <v>33.97</v>
      </c>
      <c r="R30" s="59" t="n">
        <f aca="false">P30/3600</f>
        <v>4.20275555555556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5212.13</v>
      </c>
      <c r="Q31" s="87" t="n">
        <v>69.05</v>
      </c>
      <c r="R31" s="61" t="n">
        <f aca="false">P31/3600</f>
        <v>7.00336944444445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21129.86</v>
      </c>
      <c r="Q32" s="87" t="n">
        <v>54.17</v>
      </c>
      <c r="R32" s="52" t="n">
        <f aca="false">P32/3600</f>
        <v>5.869405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8818.8</v>
      </c>
      <c r="Q33" s="87" t="n">
        <v>47.01</v>
      </c>
      <c r="R33" s="52" t="n">
        <f aca="false">P33/3600</f>
        <v>5.2274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7426.91</v>
      </c>
      <c r="Q34" s="58" t="n">
        <v>40.97</v>
      </c>
      <c r="R34" s="59" t="n">
        <f aca="false">P34/3600</f>
        <v>4.84080833333333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31151.34</v>
      </c>
      <c r="Q35" s="87" t="n">
        <v>96.54</v>
      </c>
      <c r="R35" s="61" t="n">
        <f aca="false">P35/3600</f>
        <v>8.6531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1629.49</v>
      </c>
      <c r="Q36" s="87" t="n">
        <v>55.98</v>
      </c>
      <c r="R36" s="52" t="n">
        <f aca="false">P36/3600</f>
        <v>6.00819166666667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8814.15</v>
      </c>
      <c r="Q37" s="87" t="n">
        <v>42.98</v>
      </c>
      <c r="R37" s="52" t="n">
        <f aca="false">P37/3600</f>
        <v>5.22615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7652.98</v>
      </c>
      <c r="Q38" s="58" t="n">
        <v>38.37</v>
      </c>
      <c r="R38" s="59" t="n">
        <f aca="false">P38/3600</f>
        <v>4.90360555555556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686.1</v>
      </c>
      <c r="Q39" s="87" t="n">
        <v>13.14</v>
      </c>
      <c r="R39" s="61" t="n">
        <f aca="false">P39/3600</f>
        <v>1.301694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973.64</v>
      </c>
      <c r="Q40" s="87" t="n">
        <v>11.12</v>
      </c>
      <c r="R40" s="52" t="n">
        <f aca="false">P40/3600</f>
        <v>1.10378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498.02</v>
      </c>
      <c r="Q41" s="87" t="n">
        <v>9.19</v>
      </c>
      <c r="R41" s="52" t="n">
        <f aca="false">P41/3600</f>
        <v>0.971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3194.23</v>
      </c>
      <c r="Q42" s="58" t="n">
        <v>7.67</v>
      </c>
      <c r="R42" s="59" t="n">
        <f aca="false">P42/3600</f>
        <v>0.8872861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5109.56</v>
      </c>
      <c r="Q43" s="87" t="n">
        <v>14.45</v>
      </c>
      <c r="R43" s="61" t="n">
        <f aca="false">P43/3600</f>
        <v>1.4193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344.13</v>
      </c>
      <c r="Q44" s="87" t="n">
        <v>11.63</v>
      </c>
      <c r="R44" s="52" t="n">
        <f aca="false">P44/3600</f>
        <v>1.206702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912.87</v>
      </c>
      <c r="Q45" s="87" t="n">
        <v>9.78</v>
      </c>
      <c r="R45" s="52" t="n">
        <f aca="false">P45/3600</f>
        <v>1.086908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630.93</v>
      </c>
      <c r="Q46" s="58" t="n">
        <v>8.58</v>
      </c>
      <c r="R46" s="59" t="n">
        <f aca="false">P46/3600</f>
        <v>1.00859166666667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5395.97</v>
      </c>
      <c r="Q47" s="87" t="n">
        <v>16.87</v>
      </c>
      <c r="R47" s="61" t="n">
        <f aca="false">P47/3600</f>
        <v>1.4988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4240.44</v>
      </c>
      <c r="Q48" s="87" t="n">
        <v>12.44</v>
      </c>
      <c r="R48" s="52" t="n">
        <f aca="false">P48/3600</f>
        <v>1.177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601.92</v>
      </c>
      <c r="Q49" s="87" t="n">
        <v>9.91</v>
      </c>
      <c r="R49" s="52" t="n">
        <f aca="false">P49/3600</f>
        <v>1.00053333333333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3251.15</v>
      </c>
      <c r="Q50" s="58" t="n">
        <v>8.18</v>
      </c>
      <c r="R50" s="59" t="n">
        <f aca="false">P50/3600</f>
        <v>0.9030972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677.61</v>
      </c>
      <c r="Q51" s="87" t="n">
        <v>10.64</v>
      </c>
      <c r="R51" s="61" t="n">
        <f aca="false">P51/3600</f>
        <v>1.02155833333333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3027.97</v>
      </c>
      <c r="Q52" s="87" t="n">
        <v>8.38</v>
      </c>
      <c r="R52" s="52" t="n">
        <f aca="false">P52/3600</f>
        <v>0.8411027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582.62</v>
      </c>
      <c r="Q53" s="87" t="n">
        <v>6.88</v>
      </c>
      <c r="R53" s="52" t="n">
        <f aca="false">P53/3600</f>
        <v>0.717394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303.33</v>
      </c>
      <c r="Q54" s="58" t="n">
        <v>5.77</v>
      </c>
      <c r="R54" s="59" t="n">
        <f aca="false">P54/3600</f>
        <v>0.639813888888889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201.49</v>
      </c>
      <c r="Q55" s="87" t="n">
        <v>3.66</v>
      </c>
      <c r="R55" s="61" t="n">
        <f aca="false">P55/3600</f>
        <v>0.333747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1040.57</v>
      </c>
      <c r="Q56" s="87" t="n">
        <v>3.08</v>
      </c>
      <c r="R56" s="52" t="n">
        <f aca="false">P56/3600</f>
        <v>0.28904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920.21</v>
      </c>
      <c r="Q57" s="87" t="n">
        <v>2.63</v>
      </c>
      <c r="R57" s="52" t="n">
        <f aca="false">P57/3600</f>
        <v>0.255613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835.72</v>
      </c>
      <c r="Q58" s="58" t="n">
        <v>2.25</v>
      </c>
      <c r="R58" s="59" t="n">
        <f aca="false">P58/3600</f>
        <v>0.2321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469.15</v>
      </c>
      <c r="Q59" s="87" t="n">
        <v>4.87</v>
      </c>
      <c r="R59" s="61" t="n">
        <f aca="false">P59/3600</f>
        <v>0.408097222222222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131.46</v>
      </c>
      <c r="Q60" s="87" t="n">
        <v>3.42</v>
      </c>
      <c r="R60" s="52" t="n">
        <f aca="false">P60/3600</f>
        <v>0.314294444444444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944.55</v>
      </c>
      <c r="Q61" s="87" t="n">
        <v>2.57</v>
      </c>
      <c r="R61" s="52" t="n">
        <f aca="false">P61/3600</f>
        <v>0.26237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868.31</v>
      </c>
      <c r="Q62" s="58" t="n">
        <v>2.22</v>
      </c>
      <c r="R62" s="59" t="n">
        <f aca="false">P62/3600</f>
        <v>0.241197222222222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227.64</v>
      </c>
      <c r="Q63" s="87" t="n">
        <v>4</v>
      </c>
      <c r="R63" s="61" t="n">
        <f aca="false">P63/3600</f>
        <v>0.341011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59.3</v>
      </c>
      <c r="Q64" s="87" t="n">
        <v>2.97</v>
      </c>
      <c r="R64" s="52" t="n">
        <f aca="false">P64/3600</f>
        <v>0.26647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825.64</v>
      </c>
      <c r="Q65" s="87" t="n">
        <v>2.33</v>
      </c>
      <c r="R65" s="52" t="n">
        <f aca="false">P65/3600</f>
        <v>0.229344444444444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747.7</v>
      </c>
      <c r="Q66" s="58" t="n">
        <v>1.93</v>
      </c>
      <c r="R66" s="59" t="n">
        <f aca="false">P66/3600</f>
        <v>0.207694444444444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851.45</v>
      </c>
      <c r="Q67" s="87" t="n">
        <v>2.74</v>
      </c>
      <c r="R67" s="61" t="n">
        <f aca="false">P67/3600</f>
        <v>0.23651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709.67</v>
      </c>
      <c r="Q68" s="87" t="n">
        <v>2.21</v>
      </c>
      <c r="R68" s="52" t="n">
        <f aca="false">P68/3600</f>
        <v>0.1971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607.39</v>
      </c>
      <c r="Q69" s="87" t="n">
        <v>1.83</v>
      </c>
      <c r="R69" s="52" t="n">
        <f aca="false">P69/3600</f>
        <v>0.1687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543.78</v>
      </c>
      <c r="Q70" s="58" t="n">
        <v>1.52</v>
      </c>
      <c r="R70" s="59" t="n">
        <f aca="false">P70/3600</f>
        <v>0.15105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8228.48</v>
      </c>
      <c r="Q71" s="87" t="n">
        <v>18.99</v>
      </c>
      <c r="R71" s="61" t="n">
        <f aca="false">P71/3600</f>
        <v>2.28568888888889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591.29</v>
      </c>
      <c r="Q72" s="87" t="n">
        <v>16.36</v>
      </c>
      <c r="R72" s="52" t="n">
        <f aca="false">P72/3600</f>
        <v>2.10869166666667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7228.53</v>
      </c>
      <c r="Q73" s="87" t="n">
        <v>14.59</v>
      </c>
      <c r="R73" s="52" t="n">
        <f aca="false">P73/3600</f>
        <v>2.007925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7045.59</v>
      </c>
      <c r="Q74" s="58" t="n">
        <v>13.52</v>
      </c>
      <c r="R74" s="59" t="n">
        <f aca="false">P74/3600</f>
        <v>1.95710833333333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8474.57</v>
      </c>
      <c r="Q75" s="87" t="n">
        <v>19.59</v>
      </c>
      <c r="R75" s="61" t="n">
        <f aca="false">P75/3600</f>
        <v>2.35404722222222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636.29</v>
      </c>
      <c r="Q76" s="87" t="n">
        <v>15.72</v>
      </c>
      <c r="R76" s="52" t="n">
        <f aca="false">P76/3600</f>
        <v>2.12119166666667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7255.41</v>
      </c>
      <c r="Q77" s="87" t="n">
        <v>14.09</v>
      </c>
      <c r="R77" s="52" t="n">
        <f aca="false">P77/3600</f>
        <v>2.01539166666667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7036.83</v>
      </c>
      <c r="Q78" s="58" t="n">
        <v>13.25</v>
      </c>
      <c r="R78" s="59" t="n">
        <f aca="false">P78/3600</f>
        <v>1.954675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8274.7</v>
      </c>
      <c r="Q79" s="87" t="n">
        <v>18.72</v>
      </c>
      <c r="R79" s="61" t="n">
        <f aca="false">P79/3600</f>
        <v>2.29852777777778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7486.92</v>
      </c>
      <c r="Q80" s="87" t="n">
        <v>15.27</v>
      </c>
      <c r="R80" s="52" t="n">
        <f aca="false">P80/3600</f>
        <v>2.079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7149.97</v>
      </c>
      <c r="Q81" s="87" t="n">
        <v>13.9</v>
      </c>
      <c r="R81" s="52" t="n">
        <f aca="false">P81/3600</f>
        <v>1.986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949.68</v>
      </c>
      <c r="Q82" s="58" t="n">
        <v>12.97</v>
      </c>
      <c r="R82" s="59" t="n">
        <f aca="false">P82/3600</f>
        <v>1.93046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6215272762495</v>
      </c>
      <c r="R89" s="72" t="n">
        <f aca="false">GEOMEAN(R19:R82)</f>
        <v>1.260660078611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344</v>
      </c>
      <c r="R91" s="71" t="n">
        <f aca="false">SUM(R19:R82)</f>
        <v>133.675469444444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8.65315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7-07T08:36:0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