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707059714117</v>
      </c>
      <c r="D10" s="24"/>
      <c r="E10" s="24"/>
      <c r="F10" s="24" t="n">
        <f aca="false">'AI LC'!$Z$90</f>
        <v>1.006417936615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2470806796516</v>
      </c>
      <c r="D11" s="27"/>
      <c r="E11" s="27"/>
      <c r="F11" s="27" t="n">
        <f aca="false">'AI LC'!$Y$90</f>
        <v>0.9974868358417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42136401824</v>
      </c>
      <c r="D21" s="24"/>
      <c r="E21" s="24"/>
      <c r="F21" s="24" t="n">
        <f aca="false">'RA LC'!$Z$90</f>
        <v>1.000275730307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336226859341</v>
      </c>
      <c r="D22" s="27"/>
      <c r="E22" s="27"/>
      <c r="F22" s="27" t="n">
        <f aca="false">'RA LC'!$Y$90</f>
        <v>0.9977719571924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045880188409</v>
      </c>
      <c r="D32" s="24"/>
      <c r="E32" s="24"/>
      <c r="F32" s="24" t="n">
        <f aca="false">'LD(B) LC'!$Z$90</f>
        <v>1.000117292405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89721338076314</v>
      </c>
      <c r="D33" s="27"/>
      <c r="E33" s="27"/>
      <c r="F33" s="27" t="n">
        <f aca="false">'LD(B) LC'!$Y$90</f>
        <v>0.99191544479242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1.00051671931056</v>
      </c>
      <c r="D43" s="24"/>
      <c r="E43" s="24"/>
      <c r="F43" s="24" t="n">
        <f aca="false">'LD(P) LC'!$Z$90</f>
        <v>0.99940421350717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0.992236325794103</v>
      </c>
      <c r="D44" s="27"/>
      <c r="E44" s="27"/>
      <c r="F44" s="27" t="n">
        <f aca="false">'LD(P) LC'!$Y$90</f>
        <v>1.0004571754107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T46" colorId="64" zoomScale="100" zoomScaleNormal="100" zoomScalePageLayoutView="100" workbookViewId="0">
      <selection pane="topLeft" activeCell="AD46" activeCellId="0" sqref="AD1:A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3934.5008</v>
      </c>
      <c r="I3" s="46" t="n">
        <f aca="false">V3</f>
        <v>43.0806</v>
      </c>
      <c r="J3" s="46" t="n">
        <f aca="false">T3</f>
        <v>103934.5008</v>
      </c>
      <c r="K3" s="46" t="n">
        <f aca="false">W3</f>
        <v>44.9622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0800.16</v>
      </c>
      <c r="Q3" s="47" t="n">
        <v>130.66</v>
      </c>
      <c r="R3" s="47" t="n">
        <f aca="false">P3/3600</f>
        <v>3.00004444444444</v>
      </c>
      <c r="S3" s="48"/>
      <c r="T3" s="47" t="n">
        <v>103934.5008</v>
      </c>
      <c r="U3" s="47" t="n">
        <v>43.7136</v>
      </c>
      <c r="V3" s="47" t="n">
        <v>43.0806</v>
      </c>
      <c r="W3" s="47" t="n">
        <v>44.9622</v>
      </c>
      <c r="X3" s="47" t="n">
        <v>10781.45</v>
      </c>
      <c r="Y3" s="47" t="n">
        <v>130.23</v>
      </c>
      <c r="Z3" s="47" t="n">
        <f aca="false">X3/3600</f>
        <v>2.9948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206.0816</v>
      </c>
      <c r="I4" s="46" t="n">
        <f aca="false">V4</f>
        <v>40.3525</v>
      </c>
      <c r="J4" s="46" t="n">
        <f aca="false">T4</f>
        <v>58206.0816</v>
      </c>
      <c r="K4" s="46" t="n">
        <f aca="false">W4</f>
        <v>42.2451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9643</v>
      </c>
      <c r="Q4" s="47" t="n">
        <v>115.18</v>
      </c>
      <c r="R4" s="47" t="n">
        <f aca="false">P4/3600</f>
        <v>2.67861111111111</v>
      </c>
      <c r="S4" s="48"/>
      <c r="T4" s="47" t="n">
        <v>58206.0816</v>
      </c>
      <c r="U4" s="47" t="n">
        <v>40.4079</v>
      </c>
      <c r="V4" s="47" t="n">
        <v>40.3525</v>
      </c>
      <c r="W4" s="47" t="n">
        <v>42.2451</v>
      </c>
      <c r="X4" s="47" t="n">
        <v>9618.71</v>
      </c>
      <c r="Y4" s="47" t="n">
        <v>113.35</v>
      </c>
      <c r="Z4" s="47" t="n">
        <f aca="false">X4/3600</f>
        <v>2.6718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439.1664</v>
      </c>
      <c r="I5" s="46" t="n">
        <f aca="false">V5</f>
        <v>38.2581</v>
      </c>
      <c r="J5" s="46" t="n">
        <f aca="false">T5</f>
        <v>32439.1664</v>
      </c>
      <c r="K5" s="46" t="n">
        <f aca="false">W5</f>
        <v>40.0422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8861.56</v>
      </c>
      <c r="Q5" s="47" t="n">
        <v>105.64</v>
      </c>
      <c r="R5" s="47" t="n">
        <f aca="false">P5/3600</f>
        <v>2.46154444444444</v>
      </c>
      <c r="S5" s="48"/>
      <c r="T5" s="47" t="n">
        <v>32439.1664</v>
      </c>
      <c r="U5" s="47" t="n">
        <v>37.356</v>
      </c>
      <c r="V5" s="47" t="n">
        <v>38.2581</v>
      </c>
      <c r="W5" s="47" t="n">
        <v>40.0422</v>
      </c>
      <c r="X5" s="47" t="n">
        <v>8835.37</v>
      </c>
      <c r="Y5" s="47" t="n">
        <v>103.83</v>
      </c>
      <c r="Z5" s="47" t="n">
        <f aca="false">X5/3600</f>
        <v>2.45426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7780.0064</v>
      </c>
      <c r="I6" s="52" t="n">
        <f aca="false">V6</f>
        <v>36.2515</v>
      </c>
      <c r="J6" s="52" t="n">
        <f aca="false">T6</f>
        <v>17780.0064</v>
      </c>
      <c r="K6" s="52" t="n">
        <f aca="false">W6</f>
        <v>38.0319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 t="n">
        <v>8330.56</v>
      </c>
      <c r="Q6" s="53" t="n">
        <v>95.04</v>
      </c>
      <c r="R6" s="53" t="n">
        <f aca="false">P6/3600</f>
        <v>2.31404444444444</v>
      </c>
      <c r="S6" s="51"/>
      <c r="T6" s="53" t="n">
        <v>17780.0064</v>
      </c>
      <c r="U6" s="53" t="n">
        <v>34.3258</v>
      </c>
      <c r="V6" s="53" t="n">
        <v>36.2515</v>
      </c>
      <c r="W6" s="53" t="n">
        <v>38.0319</v>
      </c>
      <c r="X6" s="53" t="n">
        <v>8296.06</v>
      </c>
      <c r="Y6" s="53" t="n">
        <v>95.83</v>
      </c>
      <c r="Z6" s="53" t="n">
        <f aca="false">X6/3600</f>
        <v>2.3044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061.9088</v>
      </c>
      <c r="I7" s="46" t="n">
        <f aca="false">V7</f>
        <v>45.9556</v>
      </c>
      <c r="J7" s="46" t="n">
        <f aca="false">T7</f>
        <v>107061.9088</v>
      </c>
      <c r="K7" s="46" t="n">
        <f aca="false">W7</f>
        <v>45.4198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 t="n">
        <v>10863.82</v>
      </c>
      <c r="Q7" s="47" t="n">
        <v>128.37</v>
      </c>
      <c r="R7" s="47" t="n">
        <f aca="false">P7/3600</f>
        <v>3.01772777777778</v>
      </c>
      <c r="S7" s="48"/>
      <c r="T7" s="54" t="n">
        <v>107061.9088</v>
      </c>
      <c r="U7" s="54" t="n">
        <v>43.6098</v>
      </c>
      <c r="V7" s="54" t="n">
        <v>45.9556</v>
      </c>
      <c r="W7" s="54" t="n">
        <v>45.4198</v>
      </c>
      <c r="X7" s="47" t="n">
        <v>10852.82</v>
      </c>
      <c r="Y7" s="47" t="n">
        <v>126.5</v>
      </c>
      <c r="Z7" s="47" t="n">
        <f aca="false">X7/3600</f>
        <v>3.0146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365.6384</v>
      </c>
      <c r="I8" s="46" t="n">
        <f aca="false">V8</f>
        <v>43.5391</v>
      </c>
      <c r="J8" s="46" t="n">
        <f aca="false">T8</f>
        <v>62365.6384</v>
      </c>
      <c r="K8" s="46" t="n">
        <f aca="false">W8</f>
        <v>43.5207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9773.65</v>
      </c>
      <c r="Q8" s="47" t="n">
        <v>118.94</v>
      </c>
      <c r="R8" s="47" t="n">
        <f aca="false">P8/3600</f>
        <v>2.71490277777778</v>
      </c>
      <c r="S8" s="48"/>
      <c r="T8" s="47" t="n">
        <v>62365.6384</v>
      </c>
      <c r="U8" s="47" t="n">
        <v>40.0589</v>
      </c>
      <c r="V8" s="47" t="n">
        <v>43.5391</v>
      </c>
      <c r="W8" s="47" t="n">
        <v>43.5207</v>
      </c>
      <c r="X8" s="47" t="n">
        <v>9764.62</v>
      </c>
      <c r="Y8" s="47" t="n">
        <v>117.92</v>
      </c>
      <c r="Z8" s="47" t="n">
        <f aca="false">X8/3600</f>
        <v>2.7123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284.1472</v>
      </c>
      <c r="I9" s="46" t="n">
        <f aca="false">V9</f>
        <v>41.0144</v>
      </c>
      <c r="J9" s="46" t="n">
        <f aca="false">T9</f>
        <v>35284.1472</v>
      </c>
      <c r="K9" s="46" t="n">
        <f aca="false">W9</f>
        <v>41.3398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8958.76</v>
      </c>
      <c r="Q9" s="47" t="n">
        <v>110.09</v>
      </c>
      <c r="R9" s="47" t="n">
        <f aca="false">P9/3600</f>
        <v>2.48854444444444</v>
      </c>
      <c r="S9" s="48"/>
      <c r="T9" s="47" t="n">
        <v>35284.1472</v>
      </c>
      <c r="U9" s="47" t="n">
        <v>36.9948</v>
      </c>
      <c r="V9" s="47" t="n">
        <v>41.0144</v>
      </c>
      <c r="W9" s="47" t="n">
        <v>41.3398</v>
      </c>
      <c r="X9" s="47" t="n">
        <v>8942.3</v>
      </c>
      <c r="Y9" s="47" t="n">
        <v>108.86</v>
      </c>
      <c r="Z9" s="47" t="n">
        <f aca="false">X9/3600</f>
        <v>2.4839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196.0048</v>
      </c>
      <c r="I10" s="52" t="n">
        <f aca="false">V10</f>
        <v>38.255</v>
      </c>
      <c r="J10" s="52" t="n">
        <f aca="false">T10</f>
        <v>20196.0048</v>
      </c>
      <c r="K10" s="52" t="n">
        <f aca="false">W10</f>
        <v>38.9828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 t="n">
        <v>8446.21</v>
      </c>
      <c r="Q10" s="53" t="n">
        <v>100.65</v>
      </c>
      <c r="R10" s="53" t="n">
        <f aca="false">P10/3600</f>
        <v>2.34616944444444</v>
      </c>
      <c r="S10" s="51"/>
      <c r="T10" s="53" t="n">
        <v>20196.0048</v>
      </c>
      <c r="U10" s="53" t="n">
        <v>34.1577</v>
      </c>
      <c r="V10" s="53" t="n">
        <v>38.255</v>
      </c>
      <c r="W10" s="53" t="n">
        <v>38.9828</v>
      </c>
      <c r="X10" s="53" t="n">
        <v>8405.47</v>
      </c>
      <c r="Y10" s="53" t="n">
        <v>98.89</v>
      </c>
      <c r="Z10" s="53" t="n">
        <f aca="false">X10/3600</f>
        <v>2.3348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787.8096</v>
      </c>
      <c r="I11" s="46" t="n">
        <f aca="false">V11</f>
        <v>43.0247</v>
      </c>
      <c r="J11" s="46" t="n">
        <f aca="false">T11</f>
        <v>383787.8096</v>
      </c>
      <c r="K11" s="46" t="n">
        <f aca="false">W11</f>
        <v>41.5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5451.75</v>
      </c>
      <c r="Q11" s="47" t="n">
        <v>258.65</v>
      </c>
      <c r="R11" s="47" t="n">
        <f aca="false">P11/3600</f>
        <v>7.06993055555556</v>
      </c>
      <c r="S11" s="48"/>
      <c r="T11" s="47" t="n">
        <v>383787.8096</v>
      </c>
      <c r="U11" s="47" t="n">
        <v>42.903</v>
      </c>
      <c r="V11" s="47" t="n">
        <v>43.0247</v>
      </c>
      <c r="W11" s="47" t="n">
        <v>41.5</v>
      </c>
      <c r="X11" s="47" t="n">
        <v>25545.7</v>
      </c>
      <c r="Y11" s="47" t="n">
        <v>261.17</v>
      </c>
      <c r="Z11" s="47" t="n">
        <f aca="false">X11/3600</f>
        <v>7.0960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795.0768</v>
      </c>
      <c r="I12" s="46" t="n">
        <f aca="false">V12</f>
        <v>40.1275</v>
      </c>
      <c r="J12" s="46" t="n">
        <f aca="false">T12</f>
        <v>248795.0768</v>
      </c>
      <c r="K12" s="46" t="n">
        <f aca="false">W12</f>
        <v>37.8687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2483.79</v>
      </c>
      <c r="Q12" s="47" t="n">
        <v>233.16</v>
      </c>
      <c r="R12" s="47" t="n">
        <f aca="false">P12/3600</f>
        <v>6.24549722222222</v>
      </c>
      <c r="S12" s="48"/>
      <c r="T12" s="47" t="n">
        <v>248795.0768</v>
      </c>
      <c r="U12" s="47" t="n">
        <v>39.1321</v>
      </c>
      <c r="V12" s="47" t="n">
        <v>40.1275</v>
      </c>
      <c r="W12" s="47" t="n">
        <v>37.8687</v>
      </c>
      <c r="X12" s="47" t="n">
        <v>22509.37</v>
      </c>
      <c r="Y12" s="47" t="n">
        <v>232.31</v>
      </c>
      <c r="Z12" s="47" t="n">
        <f aca="false">X12/3600</f>
        <v>6.2526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596.1216</v>
      </c>
      <c r="I13" s="46" t="n">
        <f aca="false">V13</f>
        <v>38.1921</v>
      </c>
      <c r="J13" s="46" t="n">
        <f aca="false">T13</f>
        <v>153596.1216</v>
      </c>
      <c r="K13" s="46" t="n">
        <f aca="false">W13</f>
        <v>35.9203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20239.7</v>
      </c>
      <c r="Q13" s="47" t="n">
        <v>211.36</v>
      </c>
      <c r="R13" s="47" t="n">
        <f aca="false">P13/3600</f>
        <v>5.62213888888889</v>
      </c>
      <c r="S13" s="48"/>
      <c r="T13" s="47" t="n">
        <v>153596.1216</v>
      </c>
      <c r="U13" s="47" t="n">
        <v>35.0098</v>
      </c>
      <c r="V13" s="47" t="n">
        <v>38.1921</v>
      </c>
      <c r="W13" s="47" t="n">
        <v>35.9203</v>
      </c>
      <c r="X13" s="47" t="n">
        <v>20294.43</v>
      </c>
      <c r="Y13" s="47" t="n">
        <v>210.03</v>
      </c>
      <c r="Z13" s="47" t="n">
        <f aca="false">X13/3600</f>
        <v>5.6373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79647.8448</v>
      </c>
      <c r="I14" s="52" t="n">
        <f aca="false">V14</f>
        <v>36.0354</v>
      </c>
      <c r="J14" s="52" t="n">
        <f aca="false">T14</f>
        <v>79647.8448</v>
      </c>
      <c r="K14" s="52" t="n">
        <f aca="false">W14</f>
        <v>33.8579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 t="n">
        <v>18344.73</v>
      </c>
      <c r="Q14" s="53" t="n">
        <v>186.12</v>
      </c>
      <c r="R14" s="53" t="n">
        <f aca="false">P14/3600</f>
        <v>5.09575833333333</v>
      </c>
      <c r="S14" s="51"/>
      <c r="T14" s="53" t="n">
        <v>79647.8448</v>
      </c>
      <c r="U14" s="53" t="n">
        <v>30.8622</v>
      </c>
      <c r="V14" s="53" t="n">
        <v>36.0354</v>
      </c>
      <c r="W14" s="53" t="n">
        <v>33.8579</v>
      </c>
      <c r="X14" s="53" t="n">
        <v>18467.35</v>
      </c>
      <c r="Y14" s="53" t="n">
        <v>186.33</v>
      </c>
      <c r="Z14" s="53" t="n">
        <f aca="false">X14/3600</f>
        <v>5.1298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393.3952</v>
      </c>
      <c r="I15" s="46" t="n">
        <f aca="false">V15</f>
        <v>47.1534</v>
      </c>
      <c r="J15" s="46" t="n">
        <f aca="false">T15</f>
        <v>99393.3952</v>
      </c>
      <c r="K15" s="46" t="n">
        <f aca="false">W15</f>
        <v>46.6697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 t="n">
        <v>18395.41</v>
      </c>
      <c r="Q15" s="47" t="n">
        <v>179.89</v>
      </c>
      <c r="R15" s="47" t="n">
        <f aca="false">P15/3600</f>
        <v>5.10983611111111</v>
      </c>
      <c r="S15" s="48"/>
      <c r="T15" s="54" t="n">
        <v>99393.3952</v>
      </c>
      <c r="U15" s="54" t="n">
        <v>43.9731</v>
      </c>
      <c r="V15" s="54" t="n">
        <v>47.1534</v>
      </c>
      <c r="W15" s="54" t="n">
        <v>46.6697</v>
      </c>
      <c r="X15" s="47" t="n">
        <v>18400.86</v>
      </c>
      <c r="Y15" s="47" t="n">
        <v>186.83</v>
      </c>
      <c r="Z15" s="47" t="n">
        <f aca="false">X15/3600</f>
        <v>5.1113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01.6928</v>
      </c>
      <c r="I16" s="46" t="n">
        <f aca="false">V16</f>
        <v>46.1</v>
      </c>
      <c r="J16" s="46" t="n">
        <f aca="false">T16</f>
        <v>47501.6928</v>
      </c>
      <c r="K16" s="46" t="n">
        <f aca="false">W16</f>
        <v>45.8167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6514.64</v>
      </c>
      <c r="Q16" s="47" t="n">
        <v>162.52</v>
      </c>
      <c r="R16" s="47" t="n">
        <f aca="false">P16/3600</f>
        <v>4.5874</v>
      </c>
      <c r="S16" s="48"/>
      <c r="T16" s="47" t="n">
        <v>47501.6928</v>
      </c>
      <c r="U16" s="47" t="n">
        <v>41.5386</v>
      </c>
      <c r="V16" s="47" t="n">
        <v>46.1</v>
      </c>
      <c r="W16" s="47" t="n">
        <v>45.8167</v>
      </c>
      <c r="X16" s="47" t="n">
        <v>16501.45</v>
      </c>
      <c r="Y16" s="47" t="n">
        <v>167.46</v>
      </c>
      <c r="Z16" s="47" t="n">
        <f aca="false">X16/3600</f>
        <v>4.5837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829.64</v>
      </c>
      <c r="I17" s="46" t="n">
        <f aca="false">V17</f>
        <v>45.1527</v>
      </c>
      <c r="J17" s="46" t="n">
        <f aca="false">T17</f>
        <v>26829.64</v>
      </c>
      <c r="K17" s="46" t="n">
        <f aca="false">W17</f>
        <v>44.9773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5708.77</v>
      </c>
      <c r="Q17" s="47" t="n">
        <v>155.03</v>
      </c>
      <c r="R17" s="47" t="n">
        <f aca="false">P17/3600</f>
        <v>4.36354722222222</v>
      </c>
      <c r="S17" s="48"/>
      <c r="T17" s="47" t="n">
        <v>26829.64</v>
      </c>
      <c r="U17" s="47" t="n">
        <v>39.9782</v>
      </c>
      <c r="V17" s="47" t="n">
        <v>45.1527</v>
      </c>
      <c r="W17" s="47" t="n">
        <v>44.9773</v>
      </c>
      <c r="X17" s="47" t="n">
        <v>15700.21</v>
      </c>
      <c r="Y17" s="47" t="n">
        <v>155.53</v>
      </c>
      <c r="Z17" s="47" t="n">
        <f aca="false">X17/3600</f>
        <v>4.3611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829.1712</v>
      </c>
      <c r="I18" s="52" t="n">
        <f aca="false">V18</f>
        <v>44.0747</v>
      </c>
      <c r="J18" s="52" t="n">
        <f aca="false">T18</f>
        <v>14829.1712</v>
      </c>
      <c r="K18" s="52" t="n">
        <f aca="false">W18</f>
        <v>43.898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 t="n">
        <v>15250.86</v>
      </c>
      <c r="Q18" s="53" t="n">
        <v>145.71</v>
      </c>
      <c r="R18" s="53" t="n">
        <f aca="false">P18/3600</f>
        <v>4.23635</v>
      </c>
      <c r="S18" s="51"/>
      <c r="T18" s="53" t="n">
        <v>14829.1712</v>
      </c>
      <c r="U18" s="53" t="n">
        <v>38.2684</v>
      </c>
      <c r="V18" s="53" t="n">
        <v>44.0747</v>
      </c>
      <c r="W18" s="53" t="n">
        <v>43.898</v>
      </c>
      <c r="X18" s="53" t="n">
        <v>15257.7</v>
      </c>
      <c r="Y18" s="53" t="n">
        <v>146.22</v>
      </c>
      <c r="Z18" s="53" t="n">
        <f aca="false">X18/3600</f>
        <v>4.238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01.3864</v>
      </c>
      <c r="I19" s="46" t="n">
        <f aca="false">V19</f>
        <v>44.7157</v>
      </c>
      <c r="J19" s="46" t="n">
        <f aca="false">T19</f>
        <v>22601.3864</v>
      </c>
      <c r="K19" s="46" t="n">
        <f aca="false">W19</f>
        <v>46.1959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7635.67</v>
      </c>
      <c r="Q19" s="47" t="n">
        <v>78.63</v>
      </c>
      <c r="R19" s="47" t="n">
        <f aca="false">P19/3600</f>
        <v>2.12101944444444</v>
      </c>
      <c r="S19" s="48"/>
      <c r="T19" s="47" t="n">
        <v>22601.3864</v>
      </c>
      <c r="U19" s="47" t="n">
        <v>42.9103</v>
      </c>
      <c r="V19" s="47" t="n">
        <v>44.7157</v>
      </c>
      <c r="W19" s="47" t="n">
        <v>46.1959</v>
      </c>
      <c r="X19" s="47" t="n">
        <v>7634.89</v>
      </c>
      <c r="Y19" s="47" t="n">
        <v>78.24</v>
      </c>
      <c r="Z19" s="47" t="n">
        <f aca="false">X19/3600</f>
        <v>2.1208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54.1904</v>
      </c>
      <c r="I20" s="46" t="n">
        <f aca="false">V20</f>
        <v>42.9101</v>
      </c>
      <c r="J20" s="46" t="n">
        <f aca="false">T20</f>
        <v>12354.1904</v>
      </c>
      <c r="K20" s="46" t="n">
        <f aca="false">W20</f>
        <v>43.7615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6942.64</v>
      </c>
      <c r="Q20" s="47" t="n">
        <v>72.59</v>
      </c>
      <c r="R20" s="47" t="n">
        <f aca="false">P20/3600</f>
        <v>1.92851111111111</v>
      </c>
      <c r="S20" s="48"/>
      <c r="T20" s="47" t="n">
        <v>12354.1904</v>
      </c>
      <c r="U20" s="47" t="n">
        <v>41.1899</v>
      </c>
      <c r="V20" s="47" t="n">
        <v>42.9101</v>
      </c>
      <c r="W20" s="47" t="n">
        <v>43.7615</v>
      </c>
      <c r="X20" s="47" t="n">
        <v>6928.65</v>
      </c>
      <c r="Y20" s="47" t="n">
        <v>71.46</v>
      </c>
      <c r="Z20" s="47" t="n">
        <f aca="false">X20/3600</f>
        <v>1.9246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59.6424</v>
      </c>
      <c r="I21" s="46" t="n">
        <f aca="false">V21</f>
        <v>41.243</v>
      </c>
      <c r="J21" s="46" t="n">
        <f aca="false">T21</f>
        <v>6859.6424</v>
      </c>
      <c r="K21" s="46" t="n">
        <f aca="false">W21</f>
        <v>41.8565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6542.99</v>
      </c>
      <c r="Q21" s="47" t="n">
        <v>67.28</v>
      </c>
      <c r="R21" s="47" t="n">
        <f aca="false">P21/3600</f>
        <v>1.81749722222222</v>
      </c>
      <c r="S21" s="48"/>
      <c r="T21" s="47" t="n">
        <v>6859.6424</v>
      </c>
      <c r="U21" s="47" t="n">
        <v>39.1364</v>
      </c>
      <c r="V21" s="47" t="n">
        <v>41.243</v>
      </c>
      <c r="W21" s="47" t="n">
        <v>41.8565</v>
      </c>
      <c r="X21" s="47" t="n">
        <v>6541.97</v>
      </c>
      <c r="Y21" s="47" t="n">
        <v>66.46</v>
      </c>
      <c r="Z21" s="47" t="n">
        <f aca="false">X21/3600</f>
        <v>1.8172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30.14</v>
      </c>
      <c r="I22" s="52" t="n">
        <f aca="false">V22</f>
        <v>39.5591</v>
      </c>
      <c r="J22" s="52" t="n">
        <f aca="false">T22</f>
        <v>3730.14</v>
      </c>
      <c r="K22" s="52" t="n">
        <f aca="false">W22</f>
        <v>40.3376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 t="n">
        <v>6296.86</v>
      </c>
      <c r="Q22" s="53" t="n">
        <v>64.5</v>
      </c>
      <c r="R22" s="53" t="n">
        <f aca="false">P22/3600</f>
        <v>1.74912777777778</v>
      </c>
      <c r="S22" s="51"/>
      <c r="T22" s="53" t="n">
        <v>3730.14</v>
      </c>
      <c r="U22" s="53" t="n">
        <v>36.6914</v>
      </c>
      <c r="V22" s="53" t="n">
        <v>39.5591</v>
      </c>
      <c r="W22" s="53" t="n">
        <v>40.3376</v>
      </c>
      <c r="X22" s="53" t="n">
        <v>6300.54</v>
      </c>
      <c r="Y22" s="53" t="n">
        <v>64.24</v>
      </c>
      <c r="Z22" s="53" t="n">
        <f aca="false">X22/3600</f>
        <v>1.7501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475.5832</v>
      </c>
      <c r="I23" s="55" t="n">
        <f aca="false">V23</f>
        <v>43.6432</v>
      </c>
      <c r="J23" s="55" t="n">
        <f aca="false">T23</f>
        <v>53475.5832</v>
      </c>
      <c r="K23" s="55" t="n">
        <f aca="false">W23</f>
        <v>44.245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 t="n">
        <v>9153.88</v>
      </c>
      <c r="Q23" s="54" t="n">
        <v>113.34</v>
      </c>
      <c r="R23" s="54" t="n">
        <f aca="false">P23/3600</f>
        <v>2.54274444444444</v>
      </c>
      <c r="S23" s="56"/>
      <c r="T23" s="54" t="n">
        <v>53475.5832</v>
      </c>
      <c r="U23" s="54" t="n">
        <v>41.9413</v>
      </c>
      <c r="V23" s="54" t="n">
        <v>43.6432</v>
      </c>
      <c r="W23" s="54" t="n">
        <v>44.245</v>
      </c>
      <c r="X23" s="54" t="n">
        <v>9159.38</v>
      </c>
      <c r="Y23" s="54" t="n">
        <v>111.64</v>
      </c>
      <c r="Z23" s="54" t="n">
        <f aca="false">X23/3600</f>
        <v>2.5442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8990.7424</v>
      </c>
      <c r="I24" s="46" t="n">
        <f aca="false">V24</f>
        <v>41.0934</v>
      </c>
      <c r="J24" s="46" t="n">
        <f aca="false">T24</f>
        <v>28990.7424</v>
      </c>
      <c r="K24" s="46" t="n">
        <f aca="false">W24</f>
        <v>41.2826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7901.38</v>
      </c>
      <c r="Q24" s="47" t="n">
        <v>98.45</v>
      </c>
      <c r="R24" s="47" t="n">
        <f aca="false">P24/3600</f>
        <v>2.19482777777778</v>
      </c>
      <c r="S24" s="48"/>
      <c r="T24" s="47" t="n">
        <v>28990.7424</v>
      </c>
      <c r="U24" s="47" t="n">
        <v>38.7529</v>
      </c>
      <c r="V24" s="47" t="n">
        <v>41.0934</v>
      </c>
      <c r="W24" s="47" t="n">
        <v>41.2826</v>
      </c>
      <c r="X24" s="47" t="n">
        <v>7933.79</v>
      </c>
      <c r="Y24" s="47" t="n">
        <v>97.56</v>
      </c>
      <c r="Z24" s="47" t="n">
        <f aca="false">X24/3600</f>
        <v>2.2038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864.1504</v>
      </c>
      <c r="I25" s="46" t="n">
        <f aca="false">V25</f>
        <v>38.9267</v>
      </c>
      <c r="J25" s="46" t="n">
        <f aca="false">T25</f>
        <v>14864.1504</v>
      </c>
      <c r="K25" s="46" t="n">
        <f aca="false">W25</f>
        <v>39.2884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7034.1</v>
      </c>
      <c r="Q25" s="47" t="n">
        <v>86.87</v>
      </c>
      <c r="R25" s="47" t="n">
        <f aca="false">P25/3600</f>
        <v>1.95391666666667</v>
      </c>
      <c r="S25" s="48"/>
      <c r="T25" s="47" t="n">
        <v>14864.1504</v>
      </c>
      <c r="U25" s="47" t="n">
        <v>35.7281</v>
      </c>
      <c r="V25" s="47" t="n">
        <v>38.9267</v>
      </c>
      <c r="W25" s="47" t="n">
        <v>39.2884</v>
      </c>
      <c r="X25" s="47" t="n">
        <v>7035.68</v>
      </c>
      <c r="Y25" s="47" t="n">
        <v>85.74</v>
      </c>
      <c r="Z25" s="47" t="n">
        <f aca="false">X25/3600</f>
        <v>1.9543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48.2808</v>
      </c>
      <c r="I26" s="52" t="n">
        <f aca="false">V26</f>
        <v>36.939</v>
      </c>
      <c r="J26" s="52" t="n">
        <f aca="false">T26</f>
        <v>7148.2808</v>
      </c>
      <c r="K26" s="52" t="n">
        <f aca="false">W26</f>
        <v>37.908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 t="n">
        <v>6566.68</v>
      </c>
      <c r="Q26" s="53" t="n">
        <v>73.18</v>
      </c>
      <c r="R26" s="53" t="n">
        <f aca="false">P26/3600</f>
        <v>1.82407777777778</v>
      </c>
      <c r="S26" s="51"/>
      <c r="T26" s="53" t="n">
        <v>7148.2808</v>
      </c>
      <c r="U26" s="53" t="n">
        <v>32.8847</v>
      </c>
      <c r="V26" s="53" t="n">
        <v>36.939</v>
      </c>
      <c r="W26" s="53" t="n">
        <v>37.908</v>
      </c>
      <c r="X26" s="53" t="n">
        <v>6551.57</v>
      </c>
      <c r="Y26" s="53" t="n">
        <v>71.63</v>
      </c>
      <c r="Z26" s="53" t="n">
        <f aca="false">X26/3600</f>
        <v>1.8198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8559.3312</v>
      </c>
      <c r="I27" s="55" t="n">
        <f aca="false">V27</f>
        <v>41.8713</v>
      </c>
      <c r="J27" s="55" t="n">
        <f aca="false">T27</f>
        <v>108559.3312</v>
      </c>
      <c r="K27" s="55" t="n">
        <f aca="false">W27</f>
        <v>44.3273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 t="n">
        <v>19338.23</v>
      </c>
      <c r="Q27" s="54" t="n">
        <v>234.97</v>
      </c>
      <c r="R27" s="54" t="n">
        <f aca="false">P27/3600</f>
        <v>5.37173055555556</v>
      </c>
      <c r="S27" s="56"/>
      <c r="T27" s="54" t="n">
        <v>108559.3312</v>
      </c>
      <c r="U27" s="54" t="n">
        <v>40.7769</v>
      </c>
      <c r="V27" s="54" t="n">
        <v>41.8713</v>
      </c>
      <c r="W27" s="54" t="n">
        <v>44.3273</v>
      </c>
      <c r="X27" s="54" t="n">
        <v>19416.04</v>
      </c>
      <c r="Y27" s="54" t="n">
        <v>235.3</v>
      </c>
      <c r="Z27" s="54" t="n">
        <f aca="false">X27/3600</f>
        <v>5.3933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729.3008</v>
      </c>
      <c r="I28" s="46" t="n">
        <f aca="false">V28</f>
        <v>39.5367</v>
      </c>
      <c r="J28" s="46" t="n">
        <f aca="false">T28</f>
        <v>49729.3008</v>
      </c>
      <c r="K28" s="46" t="n">
        <f aca="false">W28</f>
        <v>42.1593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6353.41</v>
      </c>
      <c r="Q28" s="47" t="n">
        <v>192.39</v>
      </c>
      <c r="R28" s="47" t="n">
        <f aca="false">P28/3600</f>
        <v>4.54261388888889</v>
      </c>
      <c r="S28" s="48"/>
      <c r="T28" s="47" t="n">
        <v>49729.3008</v>
      </c>
      <c r="U28" s="47" t="n">
        <v>38.049</v>
      </c>
      <c r="V28" s="47" t="n">
        <v>39.5367</v>
      </c>
      <c r="W28" s="47" t="n">
        <v>42.1593</v>
      </c>
      <c r="X28" s="47" t="n">
        <v>16319.99</v>
      </c>
      <c r="Y28" s="47" t="n">
        <v>192.22</v>
      </c>
      <c r="Z28" s="47" t="n">
        <f aca="false">X28/3600</f>
        <v>4.5333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08.4352</v>
      </c>
      <c r="I29" s="46" t="n">
        <f aca="false">V29</f>
        <v>38.2114</v>
      </c>
      <c r="J29" s="46" t="n">
        <f aca="false">T29</f>
        <v>26508.4352</v>
      </c>
      <c r="K29" s="46" t="n">
        <f aca="false">W29</f>
        <v>40.1145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4800.75</v>
      </c>
      <c r="Q29" s="47" t="n">
        <v>173.52</v>
      </c>
      <c r="R29" s="47" t="n">
        <f aca="false">P29/3600</f>
        <v>4.11131944444445</v>
      </c>
      <c r="S29" s="48"/>
      <c r="T29" s="47" t="n">
        <v>26508.4352</v>
      </c>
      <c r="U29" s="47" t="n">
        <v>35.8215</v>
      </c>
      <c r="V29" s="47" t="n">
        <v>38.2114</v>
      </c>
      <c r="W29" s="47" t="n">
        <v>40.1145</v>
      </c>
      <c r="X29" s="47" t="n">
        <v>14741.06</v>
      </c>
      <c r="Y29" s="47" t="n">
        <v>176.3</v>
      </c>
      <c r="Z29" s="47" t="n">
        <f aca="false">X29/3600</f>
        <v>4.0947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3895.8392</v>
      </c>
      <c r="I30" s="52" t="n">
        <f aca="false">V30</f>
        <v>36.6546</v>
      </c>
      <c r="J30" s="52" t="n">
        <f aca="false">T30</f>
        <v>13895.8392</v>
      </c>
      <c r="K30" s="52" t="n">
        <f aca="false">W30</f>
        <v>37.874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 t="n">
        <v>13700.42</v>
      </c>
      <c r="Q30" s="53" t="n">
        <v>154.53</v>
      </c>
      <c r="R30" s="53" t="n">
        <f aca="false">P30/3600</f>
        <v>3.80567222222222</v>
      </c>
      <c r="S30" s="51"/>
      <c r="T30" s="53" t="n">
        <v>13895.8392</v>
      </c>
      <c r="U30" s="53" t="n">
        <v>33.4113</v>
      </c>
      <c r="V30" s="53" t="n">
        <v>36.6546</v>
      </c>
      <c r="W30" s="53" t="n">
        <v>37.874</v>
      </c>
      <c r="X30" s="53" t="n">
        <v>13767.33</v>
      </c>
      <c r="Y30" s="53" t="n">
        <v>153.87</v>
      </c>
      <c r="Z30" s="53" t="n">
        <f aca="false">X30/3600</f>
        <v>3.8242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2682.3064</v>
      </c>
      <c r="I31" s="57" t="n">
        <f aca="false">V31</f>
        <v>44.4832</v>
      </c>
      <c r="J31" s="57" t="n">
        <f aca="false">T31</f>
        <v>72682.3064</v>
      </c>
      <c r="K31" s="57" t="n">
        <f aca="false">W31</f>
        <v>46.1422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 t="n">
        <v>17362.04</v>
      </c>
      <c r="Q31" s="54" t="n">
        <v>199.88</v>
      </c>
      <c r="R31" s="54" t="n">
        <f aca="false">P31/3600</f>
        <v>4.82278888888889</v>
      </c>
      <c r="S31" s="56"/>
      <c r="T31" s="54" t="n">
        <v>72682.3064</v>
      </c>
      <c r="U31" s="54" t="n">
        <v>41.4561</v>
      </c>
      <c r="V31" s="54" t="n">
        <v>44.4832</v>
      </c>
      <c r="W31" s="54" t="n">
        <v>46.1422</v>
      </c>
      <c r="X31" s="54" t="n">
        <v>17394.53</v>
      </c>
      <c r="Y31" s="54" t="n">
        <v>201.87</v>
      </c>
      <c r="Z31" s="54" t="n">
        <f aca="false">X31/3600</f>
        <v>4.8318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338.7032</v>
      </c>
      <c r="I32" s="58" t="n">
        <f aca="false">V32</f>
        <v>42.8632</v>
      </c>
      <c r="J32" s="58" t="n">
        <f aca="false">T32</f>
        <v>29338.7032</v>
      </c>
      <c r="K32" s="58" t="n">
        <f aca="false">W32</f>
        <v>43.829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4977.98</v>
      </c>
      <c r="Q32" s="47" t="n">
        <v>168.9</v>
      </c>
      <c r="R32" s="47" t="n">
        <f aca="false">P32/3600</f>
        <v>4.16055</v>
      </c>
      <c r="S32" s="48"/>
      <c r="T32" s="47" t="n">
        <v>29338.7032</v>
      </c>
      <c r="U32" s="47" t="n">
        <v>38.8124</v>
      </c>
      <c r="V32" s="47" t="n">
        <v>42.8632</v>
      </c>
      <c r="W32" s="47" t="n">
        <v>43.829</v>
      </c>
      <c r="X32" s="47" t="n">
        <v>14956.69</v>
      </c>
      <c r="Y32" s="47" t="n">
        <v>169.78</v>
      </c>
      <c r="Z32" s="47" t="n">
        <f aca="false">X32/3600</f>
        <v>4.1546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4996.296</v>
      </c>
      <c r="I33" s="58" t="n">
        <f aca="false">V33</f>
        <v>41.1454</v>
      </c>
      <c r="J33" s="58" t="n">
        <f aca="false">T33</f>
        <v>14996.296</v>
      </c>
      <c r="K33" s="58" t="n">
        <f aca="false">W33</f>
        <v>41.5389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3825.41</v>
      </c>
      <c r="Q33" s="47" t="n">
        <v>156.59</v>
      </c>
      <c r="R33" s="47" t="n">
        <f aca="false">P33/3600</f>
        <v>3.84039166666667</v>
      </c>
      <c r="S33" s="48"/>
      <c r="T33" s="47" t="n">
        <v>14996.296</v>
      </c>
      <c r="U33" s="47" t="n">
        <v>37.0742</v>
      </c>
      <c r="V33" s="47" t="n">
        <v>41.1454</v>
      </c>
      <c r="W33" s="47" t="n">
        <v>41.5389</v>
      </c>
      <c r="X33" s="47" t="n">
        <v>13795.8</v>
      </c>
      <c r="Y33" s="47" t="n">
        <v>155.01</v>
      </c>
      <c r="Z33" s="47" t="n">
        <f aca="false">X33/3600</f>
        <v>3.8321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124.3856</v>
      </c>
      <c r="I34" s="59" t="n">
        <f aca="false">V34</f>
        <v>39.1834</v>
      </c>
      <c r="J34" s="59" t="n">
        <f aca="false">T34</f>
        <v>8124.3856</v>
      </c>
      <c r="K34" s="59" t="n">
        <f aca="false">W34</f>
        <v>39.072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 t="n">
        <v>13144.35</v>
      </c>
      <c r="Q34" s="53" t="n">
        <v>143.12</v>
      </c>
      <c r="R34" s="53" t="n">
        <f aca="false">P34/3600</f>
        <v>3.65120833333333</v>
      </c>
      <c r="S34" s="51"/>
      <c r="T34" s="53" t="n">
        <v>8124.3856</v>
      </c>
      <c r="U34" s="53" t="n">
        <v>35.1292</v>
      </c>
      <c r="V34" s="53" t="n">
        <v>39.1834</v>
      </c>
      <c r="W34" s="53" t="n">
        <v>39.072</v>
      </c>
      <c r="X34" s="53" t="n">
        <v>13104.34</v>
      </c>
      <c r="Y34" s="53" t="n">
        <v>141.2</v>
      </c>
      <c r="Z34" s="53" t="n">
        <f aca="false">X34/3600</f>
        <v>3.6400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073.3704</v>
      </c>
      <c r="I35" s="57" t="n">
        <f aca="false">V35</f>
        <v>42.834</v>
      </c>
      <c r="J35" s="57" t="n">
        <f aca="false">T35</f>
        <v>184073.3704</v>
      </c>
      <c r="K35" s="57" t="n">
        <f aca="false">W35</f>
        <v>44.4132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 t="n">
        <v>24760.21</v>
      </c>
      <c r="Q35" s="54" t="n">
        <v>290.09</v>
      </c>
      <c r="R35" s="54" t="n">
        <f aca="false">P35/3600</f>
        <v>6.87783611111111</v>
      </c>
      <c r="S35" s="56"/>
      <c r="T35" s="54" t="n">
        <v>184073.3704</v>
      </c>
      <c r="U35" s="54" t="n">
        <v>42.7812</v>
      </c>
      <c r="V35" s="54" t="n">
        <v>42.834</v>
      </c>
      <c r="W35" s="54" t="n">
        <v>44.4132</v>
      </c>
      <c r="X35" s="54" t="n">
        <v>24951.95</v>
      </c>
      <c r="Y35" s="54" t="n">
        <v>295.92</v>
      </c>
      <c r="Z35" s="54" t="n">
        <f aca="false">X35/3600</f>
        <v>6.9310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1359.896</v>
      </c>
      <c r="I36" s="58" t="n">
        <f aca="false">V36</f>
        <v>40.8283</v>
      </c>
      <c r="J36" s="58" t="n">
        <f aca="false">T36</f>
        <v>81359.896</v>
      </c>
      <c r="K36" s="58" t="n">
        <f aca="false">W36</f>
        <v>42.8174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20726.25</v>
      </c>
      <c r="Q36" s="47" t="n">
        <v>238.72</v>
      </c>
      <c r="R36" s="47" t="n">
        <f aca="false">P36/3600</f>
        <v>5.75729166666667</v>
      </c>
      <c r="S36" s="48"/>
      <c r="T36" s="47" t="n">
        <v>81359.896</v>
      </c>
      <c r="U36" s="47" t="n">
        <v>37.2388</v>
      </c>
      <c r="V36" s="47" t="n">
        <v>40.8283</v>
      </c>
      <c r="W36" s="47" t="n">
        <v>42.8174</v>
      </c>
      <c r="X36" s="47" t="n">
        <v>20755.64</v>
      </c>
      <c r="Y36" s="47" t="n">
        <v>243.23</v>
      </c>
      <c r="Z36" s="47" t="n">
        <f aca="false">X36/3600</f>
        <v>5.7654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0883.1824</v>
      </c>
      <c r="I37" s="58" t="n">
        <f aca="false">V37</f>
        <v>38.9795</v>
      </c>
      <c r="J37" s="58" t="n">
        <f aca="false">T37</f>
        <v>40883.1824</v>
      </c>
      <c r="K37" s="58" t="n">
        <f aca="false">W37</f>
        <v>41.1737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8399.27</v>
      </c>
      <c r="Q37" s="47" t="n">
        <v>216.08</v>
      </c>
      <c r="R37" s="47" t="n">
        <f aca="false">P37/3600</f>
        <v>5.11090833333333</v>
      </c>
      <c r="S37" s="48"/>
      <c r="T37" s="47" t="n">
        <v>40883.1824</v>
      </c>
      <c r="U37" s="47" t="n">
        <v>34.671</v>
      </c>
      <c r="V37" s="47" t="n">
        <v>38.9795</v>
      </c>
      <c r="W37" s="47" t="n">
        <v>41.1737</v>
      </c>
      <c r="X37" s="47" t="n">
        <v>18520.84</v>
      </c>
      <c r="Y37" s="47" t="n">
        <v>216.79</v>
      </c>
      <c r="Z37" s="47" t="n">
        <f aca="false">X37/3600</f>
        <v>5.1446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578.5624</v>
      </c>
      <c r="I38" s="59" t="n">
        <f aca="false">V38</f>
        <v>37.2053</v>
      </c>
      <c r="J38" s="59" t="n">
        <f aca="false">T38</f>
        <v>21578.5624</v>
      </c>
      <c r="K38" s="59" t="n">
        <f aca="false">W38</f>
        <v>39.4127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 t="n">
        <v>16967.76</v>
      </c>
      <c r="Q38" s="53" t="n">
        <v>195.26</v>
      </c>
      <c r="R38" s="53" t="n">
        <f aca="false">P38/3600</f>
        <v>4.71326666666667</v>
      </c>
      <c r="S38" s="51"/>
      <c r="T38" s="53" t="n">
        <v>21578.5624</v>
      </c>
      <c r="U38" s="53" t="n">
        <v>32.2863</v>
      </c>
      <c r="V38" s="53" t="n">
        <v>37.2053</v>
      </c>
      <c r="W38" s="53" t="n">
        <v>39.4127</v>
      </c>
      <c r="X38" s="53" t="n">
        <v>17061.62</v>
      </c>
      <c r="Y38" s="53" t="n">
        <v>195.8</v>
      </c>
      <c r="Z38" s="53" t="n">
        <f aca="false">X38/3600</f>
        <v>4.7393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156.1624</v>
      </c>
      <c r="I39" s="57" t="n">
        <f aca="false">V39</f>
        <v>43.9837</v>
      </c>
      <c r="J39" s="57" t="n">
        <f aca="false">T39</f>
        <v>21156.1624</v>
      </c>
      <c r="K39" s="57" t="n">
        <f aca="false">W39</f>
        <v>44.6522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 t="n">
        <v>3842.05</v>
      </c>
      <c r="Q39" s="54" t="n">
        <v>47.19</v>
      </c>
      <c r="R39" s="54" t="n">
        <f aca="false">P39/3600</f>
        <v>1.06723611111111</v>
      </c>
      <c r="S39" s="56"/>
      <c r="T39" s="54" t="n">
        <v>21156.1624</v>
      </c>
      <c r="U39" s="54" t="n">
        <v>42.0391</v>
      </c>
      <c r="V39" s="54" t="n">
        <v>43.9837</v>
      </c>
      <c r="W39" s="54" t="n">
        <v>44.6522</v>
      </c>
      <c r="X39" s="54" t="n">
        <v>3841.84</v>
      </c>
      <c r="Y39" s="54" t="n">
        <v>46.9</v>
      </c>
      <c r="Z39" s="54" t="n">
        <f aca="false">X39/3600</f>
        <v>1.0671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369.8288</v>
      </c>
      <c r="I40" s="58" t="n">
        <f aca="false">V40</f>
        <v>41.1828</v>
      </c>
      <c r="J40" s="58" t="n">
        <f aca="false">T40</f>
        <v>11369.8288</v>
      </c>
      <c r="K40" s="58" t="n">
        <f aca="false">W40</f>
        <v>41.5736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3342.41</v>
      </c>
      <c r="Q40" s="47" t="n">
        <v>40.66</v>
      </c>
      <c r="R40" s="47" t="n">
        <f aca="false">P40/3600</f>
        <v>0.928447222222222</v>
      </c>
      <c r="S40" s="48"/>
      <c r="T40" s="47" t="n">
        <v>11369.8288</v>
      </c>
      <c r="U40" s="47" t="n">
        <v>38.5552</v>
      </c>
      <c r="V40" s="47" t="n">
        <v>41.1828</v>
      </c>
      <c r="W40" s="47" t="n">
        <v>41.5736</v>
      </c>
      <c r="X40" s="47" t="n">
        <v>3336.79</v>
      </c>
      <c r="Y40" s="47" t="n">
        <v>39.85</v>
      </c>
      <c r="Z40" s="47" t="n">
        <f aca="false">X40/3600</f>
        <v>0.9268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5976.276</v>
      </c>
      <c r="I41" s="58" t="n">
        <f aca="false">V41</f>
        <v>38.8454</v>
      </c>
      <c r="J41" s="58" t="n">
        <f aca="false">T41</f>
        <v>5976.276</v>
      </c>
      <c r="K41" s="58" t="n">
        <f aca="false">W41</f>
        <v>38.9885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996.82</v>
      </c>
      <c r="Q41" s="47" t="n">
        <v>34.71</v>
      </c>
      <c r="R41" s="47" t="n">
        <f aca="false">P41/3600</f>
        <v>0.83245</v>
      </c>
      <c r="S41" s="48"/>
      <c r="T41" s="47" t="n">
        <v>5976.276</v>
      </c>
      <c r="U41" s="47" t="n">
        <v>35.6017</v>
      </c>
      <c r="V41" s="47" t="n">
        <v>38.8454</v>
      </c>
      <c r="W41" s="47" t="n">
        <v>38.9885</v>
      </c>
      <c r="X41" s="47" t="n">
        <v>2989.32</v>
      </c>
      <c r="Y41" s="47" t="n">
        <v>34.35</v>
      </c>
      <c r="Z41" s="47" t="n">
        <f aca="false">X41/3600</f>
        <v>0.8303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11.0728</v>
      </c>
      <c r="I42" s="59" t="n">
        <f aca="false">V42</f>
        <v>36.4194</v>
      </c>
      <c r="J42" s="59" t="n">
        <f aca="false">T42</f>
        <v>3211.0728</v>
      </c>
      <c r="K42" s="59" t="n">
        <f aca="false">W42</f>
        <v>36.2839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 t="n">
        <v>2773.67</v>
      </c>
      <c r="Q42" s="53" t="n">
        <v>31.49</v>
      </c>
      <c r="R42" s="53" t="n">
        <f aca="false">P42/3600</f>
        <v>0.770463888888889</v>
      </c>
      <c r="S42" s="51"/>
      <c r="T42" s="53" t="n">
        <v>3211.0728</v>
      </c>
      <c r="U42" s="53" t="n">
        <v>32.98</v>
      </c>
      <c r="V42" s="53" t="n">
        <v>36.4194</v>
      </c>
      <c r="W42" s="53" t="n">
        <v>36.2839</v>
      </c>
      <c r="X42" s="53" t="n">
        <v>2762.48</v>
      </c>
      <c r="Y42" s="53" t="n">
        <v>30.61</v>
      </c>
      <c r="Z42" s="53" t="n">
        <f aca="false">X42/3600</f>
        <v>0.7673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666.2072</v>
      </c>
      <c r="I43" s="57" t="n">
        <f aca="false">V43</f>
        <v>44.2305</v>
      </c>
      <c r="J43" s="57" t="n">
        <f aca="false">T43</f>
        <v>23666.2072</v>
      </c>
      <c r="K43" s="57" t="n">
        <f aca="false">W43</f>
        <v>45.6414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 t="n">
        <v>4380.92</v>
      </c>
      <c r="Q43" s="54" t="n">
        <v>50.72</v>
      </c>
      <c r="R43" s="54" t="n">
        <f aca="false">P43/3600</f>
        <v>1.21692222222222</v>
      </c>
      <c r="S43" s="56"/>
      <c r="T43" s="54" t="n">
        <v>23666.2072</v>
      </c>
      <c r="U43" s="54" t="n">
        <v>42.1145</v>
      </c>
      <c r="V43" s="54" t="n">
        <v>44.2305</v>
      </c>
      <c r="W43" s="54" t="n">
        <v>45.6414</v>
      </c>
      <c r="X43" s="54" t="n">
        <v>4374.71</v>
      </c>
      <c r="Y43" s="54" t="n">
        <v>49.97</v>
      </c>
      <c r="Z43" s="54" t="n">
        <f aca="false">X43/3600</f>
        <v>1.2151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137.2768</v>
      </c>
      <c r="I44" s="58" t="n">
        <f aca="false">V44</f>
        <v>41.7974</v>
      </c>
      <c r="J44" s="58" t="n">
        <f aca="false">T44</f>
        <v>14137.2768</v>
      </c>
      <c r="K44" s="58" t="n">
        <f aca="false">W44</f>
        <v>42.9346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902.57</v>
      </c>
      <c r="Q44" s="47" t="n">
        <v>46.97</v>
      </c>
      <c r="R44" s="47" t="n">
        <f aca="false">P44/3600</f>
        <v>1.08404722222222</v>
      </c>
      <c r="S44" s="48"/>
      <c r="T44" s="47" t="n">
        <v>14137.2768</v>
      </c>
      <c r="U44" s="47" t="n">
        <v>39.1551</v>
      </c>
      <c r="V44" s="47" t="n">
        <v>41.7974</v>
      </c>
      <c r="W44" s="47" t="n">
        <v>42.9346</v>
      </c>
      <c r="X44" s="47" t="n">
        <v>3894.16</v>
      </c>
      <c r="Y44" s="47" t="n">
        <v>46.42</v>
      </c>
      <c r="Z44" s="47" t="n">
        <f aca="false">X44/3600</f>
        <v>1.0817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29.7632</v>
      </c>
      <c r="I45" s="58" t="n">
        <f aca="false">V45</f>
        <v>39.4808</v>
      </c>
      <c r="J45" s="58" t="n">
        <f aca="false">T45</f>
        <v>8229.7632</v>
      </c>
      <c r="K45" s="58" t="n">
        <f aca="false">W45</f>
        <v>40.3884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568.25</v>
      </c>
      <c r="Q45" s="47" t="n">
        <v>42.49</v>
      </c>
      <c r="R45" s="47" t="n">
        <f aca="false">P45/3600</f>
        <v>0.991180555555556</v>
      </c>
      <c r="S45" s="48"/>
      <c r="T45" s="47" t="n">
        <v>8229.7632</v>
      </c>
      <c r="U45" s="47" t="n">
        <v>36.1099</v>
      </c>
      <c r="V45" s="47" t="n">
        <v>39.4808</v>
      </c>
      <c r="W45" s="47" t="n">
        <v>40.3884</v>
      </c>
      <c r="X45" s="47" t="n">
        <v>3556.26</v>
      </c>
      <c r="Y45" s="47" t="n">
        <v>41.41</v>
      </c>
      <c r="Z45" s="47" t="n">
        <f aca="false">X45/3600</f>
        <v>0.9878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578.9496</v>
      </c>
      <c r="I46" s="59" t="n">
        <f aca="false">V46</f>
        <v>36.9733</v>
      </c>
      <c r="J46" s="59" t="n">
        <f aca="false">T46</f>
        <v>4578.9496</v>
      </c>
      <c r="K46" s="59" t="n">
        <f aca="false">W46</f>
        <v>37.6939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 t="n">
        <v>3310.27</v>
      </c>
      <c r="Q46" s="53" t="n">
        <v>37.14</v>
      </c>
      <c r="R46" s="53" t="n">
        <f aca="false">P46/3600</f>
        <v>0.919519444444444</v>
      </c>
      <c r="S46" s="51"/>
      <c r="T46" s="53" t="n">
        <v>4578.9496</v>
      </c>
      <c r="U46" s="53" t="n">
        <v>33.026</v>
      </c>
      <c r="V46" s="53" t="n">
        <v>36.9733</v>
      </c>
      <c r="W46" s="53" t="n">
        <v>37.6939</v>
      </c>
      <c r="X46" s="53" t="n">
        <v>3305.41</v>
      </c>
      <c r="Y46" s="53" t="n">
        <v>36.62</v>
      </c>
      <c r="Z46" s="53" t="n">
        <f aca="false">X46/3600</f>
        <v>0.91816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434.5696</v>
      </c>
      <c r="I47" s="57" t="n">
        <f aca="false">V47</f>
        <v>42.6643</v>
      </c>
      <c r="J47" s="57" t="n">
        <f aca="false">T47</f>
        <v>44434.5696</v>
      </c>
      <c r="K47" s="57" t="n">
        <f aca="false">W47</f>
        <v>43.5217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 t="n">
        <v>4506.73</v>
      </c>
      <c r="Q47" s="54" t="n">
        <v>55.56</v>
      </c>
      <c r="R47" s="54" t="n">
        <f aca="false">P47/3600</f>
        <v>1.25186944444444</v>
      </c>
      <c r="S47" s="56"/>
      <c r="T47" s="54" t="n">
        <v>44434.5696</v>
      </c>
      <c r="U47" s="54" t="n">
        <v>41.2016</v>
      </c>
      <c r="V47" s="54" t="n">
        <v>42.6643</v>
      </c>
      <c r="W47" s="54" t="n">
        <v>43.5217</v>
      </c>
      <c r="X47" s="54" t="n">
        <v>4502.35</v>
      </c>
      <c r="Y47" s="54" t="n">
        <v>55.32</v>
      </c>
      <c r="Z47" s="54" t="n">
        <f aca="false">X47/3600</f>
        <v>1.2506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10.4824</v>
      </c>
      <c r="I48" s="58" t="n">
        <f aca="false">V48</f>
        <v>39.3717</v>
      </c>
      <c r="J48" s="58" t="n">
        <f aca="false">T48</f>
        <v>27510.4824</v>
      </c>
      <c r="K48" s="58" t="n">
        <f aca="false">W48</f>
        <v>40.1762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920.65</v>
      </c>
      <c r="Q48" s="47" t="n">
        <v>48.51</v>
      </c>
      <c r="R48" s="47" t="n">
        <f aca="false">P48/3600</f>
        <v>1.08906944444444</v>
      </c>
      <c r="S48" s="48"/>
      <c r="T48" s="47" t="n">
        <v>27510.4824</v>
      </c>
      <c r="U48" s="47" t="n">
        <v>36.9441</v>
      </c>
      <c r="V48" s="47" t="n">
        <v>39.3717</v>
      </c>
      <c r="W48" s="47" t="n">
        <v>40.1762</v>
      </c>
      <c r="X48" s="47" t="n">
        <v>3923.11</v>
      </c>
      <c r="Y48" s="47" t="n">
        <v>47.95</v>
      </c>
      <c r="Z48" s="47" t="n">
        <f aca="false">X48/3600</f>
        <v>1.0897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64.6112</v>
      </c>
      <c r="I49" s="58" t="n">
        <f aca="false">V49</f>
        <v>36.8808</v>
      </c>
      <c r="J49" s="58" t="n">
        <f aca="false">T49</f>
        <v>16264.6112</v>
      </c>
      <c r="K49" s="58" t="n">
        <f aca="false">W49</f>
        <v>37.5363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469.15</v>
      </c>
      <c r="Q49" s="47" t="n">
        <v>43.93</v>
      </c>
      <c r="R49" s="47" t="n">
        <f aca="false">P49/3600</f>
        <v>0.963652777777778</v>
      </c>
      <c r="S49" s="48"/>
      <c r="T49" s="47" t="n">
        <v>16264.6112</v>
      </c>
      <c r="U49" s="47" t="n">
        <v>33.1591</v>
      </c>
      <c r="V49" s="47" t="n">
        <v>36.8808</v>
      </c>
      <c r="W49" s="47" t="n">
        <v>37.5363</v>
      </c>
      <c r="X49" s="47" t="n">
        <v>3466.66</v>
      </c>
      <c r="Y49" s="47" t="n">
        <v>43.19</v>
      </c>
      <c r="Z49" s="47" t="n">
        <f aca="false">X49/3600</f>
        <v>0.9629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26.4408</v>
      </c>
      <c r="I50" s="59" t="n">
        <f aca="false">V50</f>
        <v>34.3897</v>
      </c>
      <c r="J50" s="59" t="n">
        <f aca="false">T50</f>
        <v>8626.4408</v>
      </c>
      <c r="K50" s="59" t="n">
        <f aca="false">W50</f>
        <v>34.9283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 t="n">
        <v>3102.92</v>
      </c>
      <c r="Q50" s="53" t="n">
        <v>38.91</v>
      </c>
      <c r="R50" s="53" t="n">
        <f aca="false">P50/3600</f>
        <v>0.861922222222222</v>
      </c>
      <c r="S50" s="51"/>
      <c r="T50" s="53" t="n">
        <v>8626.4408</v>
      </c>
      <c r="U50" s="53" t="n">
        <v>29.4756</v>
      </c>
      <c r="V50" s="53" t="n">
        <v>34.3897</v>
      </c>
      <c r="W50" s="53" t="n">
        <v>34.9283</v>
      </c>
      <c r="X50" s="53" t="n">
        <v>3100.3</v>
      </c>
      <c r="Y50" s="53" t="n">
        <v>38.35</v>
      </c>
      <c r="Z50" s="53" t="n">
        <f aca="false">X50/3600</f>
        <v>0.86119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351.7824</v>
      </c>
      <c r="I51" s="57" t="n">
        <f aca="false">V51</f>
        <v>43.8425</v>
      </c>
      <c r="J51" s="57" t="n">
        <f aca="false">T51</f>
        <v>15351.7824</v>
      </c>
      <c r="K51" s="57" t="n">
        <f aca="false">W51</f>
        <v>44.6512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 t="n">
        <v>2294.56</v>
      </c>
      <c r="Q51" s="54" t="n">
        <v>26.82</v>
      </c>
      <c r="R51" s="54" t="n">
        <f aca="false">P51/3600</f>
        <v>0.637377777777778</v>
      </c>
      <c r="S51" s="56"/>
      <c r="T51" s="54" t="n">
        <v>15351.7824</v>
      </c>
      <c r="U51" s="54" t="n">
        <v>42.5697</v>
      </c>
      <c r="V51" s="54" t="n">
        <v>43.8425</v>
      </c>
      <c r="W51" s="54" t="n">
        <v>44.6512</v>
      </c>
      <c r="X51" s="54" t="n">
        <v>2307.66</v>
      </c>
      <c r="Y51" s="54" t="n">
        <v>26.82</v>
      </c>
      <c r="Z51" s="54" t="n">
        <f aca="false">X51/3600</f>
        <v>0.6410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00.0568</v>
      </c>
      <c r="I52" s="58" t="n">
        <f aca="false">V52</f>
        <v>40.4659</v>
      </c>
      <c r="J52" s="58" t="n">
        <f aca="false">T52</f>
        <v>9200.0568</v>
      </c>
      <c r="K52" s="58" t="n">
        <f aca="false">W52</f>
        <v>41.833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2051</v>
      </c>
      <c r="Q52" s="47" t="n">
        <v>23.97</v>
      </c>
      <c r="R52" s="47" t="n">
        <f aca="false">P52/3600</f>
        <v>0.569722222222222</v>
      </c>
      <c r="S52" s="48"/>
      <c r="T52" s="47" t="n">
        <v>9200.0568</v>
      </c>
      <c r="U52" s="47" t="n">
        <v>39.1252</v>
      </c>
      <c r="V52" s="47" t="n">
        <v>40.4659</v>
      </c>
      <c r="W52" s="47" t="n">
        <v>41.833</v>
      </c>
      <c r="X52" s="47" t="n">
        <v>2048.98</v>
      </c>
      <c r="Y52" s="47" t="n">
        <v>23.84</v>
      </c>
      <c r="Z52" s="47" t="n">
        <f aca="false">X52/3600</f>
        <v>0.5691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74.176</v>
      </c>
      <c r="I53" s="58" t="n">
        <f aca="false">V53</f>
        <v>37.7809</v>
      </c>
      <c r="J53" s="58" t="n">
        <f aca="false">T53</f>
        <v>5174.176</v>
      </c>
      <c r="K53" s="58" t="n">
        <f aca="false">W53</f>
        <v>39.521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859.7</v>
      </c>
      <c r="Q53" s="47" t="n">
        <v>21.55</v>
      </c>
      <c r="R53" s="47" t="n">
        <f aca="false">P53/3600</f>
        <v>0.516583333333333</v>
      </c>
      <c r="S53" s="48"/>
      <c r="T53" s="47" t="n">
        <v>5174.176</v>
      </c>
      <c r="U53" s="47" t="n">
        <v>35.7212</v>
      </c>
      <c r="V53" s="47" t="n">
        <v>37.7809</v>
      </c>
      <c r="W53" s="47" t="n">
        <v>39.521</v>
      </c>
      <c r="X53" s="47" t="n">
        <v>1858.47</v>
      </c>
      <c r="Y53" s="47" t="n">
        <v>21.3</v>
      </c>
      <c r="Z53" s="47" t="n">
        <f aca="false">X53/3600</f>
        <v>0.5162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27.748</v>
      </c>
      <c r="I54" s="59" t="n">
        <f aca="false">V54</f>
        <v>35.5199</v>
      </c>
      <c r="J54" s="59" t="n">
        <f aca="false">T54</f>
        <v>2527.748</v>
      </c>
      <c r="K54" s="59" t="n">
        <f aca="false">W54</f>
        <v>37.0525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 t="n">
        <v>1691.11</v>
      </c>
      <c r="Q54" s="53" t="n">
        <v>18.81</v>
      </c>
      <c r="R54" s="53" t="n">
        <f aca="false">P54/3600</f>
        <v>0.469752777777778</v>
      </c>
      <c r="S54" s="51"/>
      <c r="T54" s="53" t="n">
        <v>2527.748</v>
      </c>
      <c r="U54" s="53" t="n">
        <v>32.263</v>
      </c>
      <c r="V54" s="53" t="n">
        <v>35.5199</v>
      </c>
      <c r="W54" s="53" t="n">
        <v>37.0525</v>
      </c>
      <c r="X54" s="53" t="n">
        <v>1686.23</v>
      </c>
      <c r="Y54" s="53" t="n">
        <v>18.73</v>
      </c>
      <c r="Z54" s="53" t="n">
        <f aca="false">X54/3600</f>
        <v>0.4683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68.336</v>
      </c>
      <c r="I55" s="57" t="n">
        <f aca="false">V55</f>
        <v>45.3442</v>
      </c>
      <c r="J55" s="57" t="n">
        <f aca="false">T55</f>
        <v>5368.336</v>
      </c>
      <c r="K55" s="57" t="n">
        <f aca="false">W55</f>
        <v>45.1226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 t="n">
        <v>923.69</v>
      </c>
      <c r="Q55" s="54" t="n">
        <v>10.2</v>
      </c>
      <c r="R55" s="54" t="n">
        <f aca="false">P55/3600</f>
        <v>0.256580555555556</v>
      </c>
      <c r="S55" s="56"/>
      <c r="T55" s="54" t="n">
        <v>5368.336</v>
      </c>
      <c r="U55" s="54" t="n">
        <v>43.2182</v>
      </c>
      <c r="V55" s="54" t="n">
        <v>45.3442</v>
      </c>
      <c r="W55" s="54" t="n">
        <v>45.1226</v>
      </c>
      <c r="X55" s="54" t="n">
        <v>920.63</v>
      </c>
      <c r="Y55" s="54" t="n">
        <v>10.05</v>
      </c>
      <c r="Z55" s="54" t="n">
        <f aca="false">X55/3600</f>
        <v>0.2557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01.8944</v>
      </c>
      <c r="I56" s="58" t="n">
        <f aca="false">V56</f>
        <v>42.2394</v>
      </c>
      <c r="J56" s="58" t="n">
        <f aca="false">T56</f>
        <v>3201.8944</v>
      </c>
      <c r="K56" s="58" t="n">
        <f aca="false">W56</f>
        <v>41.7526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822.57</v>
      </c>
      <c r="Q56" s="47" t="n">
        <v>9.13</v>
      </c>
      <c r="R56" s="47" t="n">
        <f aca="false">P56/3600</f>
        <v>0.228491666666667</v>
      </c>
      <c r="S56" s="48"/>
      <c r="T56" s="47" t="n">
        <v>3201.8944</v>
      </c>
      <c r="U56" s="47" t="n">
        <v>39.5158</v>
      </c>
      <c r="V56" s="47" t="n">
        <v>42.2394</v>
      </c>
      <c r="W56" s="47" t="n">
        <v>41.7526</v>
      </c>
      <c r="X56" s="47" t="n">
        <v>823.31</v>
      </c>
      <c r="Y56" s="47" t="n">
        <v>9.04</v>
      </c>
      <c r="Z56" s="47" t="n">
        <f aca="false">X56/3600</f>
        <v>0.2286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11.24</v>
      </c>
      <c r="I57" s="58" t="n">
        <f aca="false">V57</f>
        <v>39.534</v>
      </c>
      <c r="J57" s="58" t="n">
        <f aca="false">T57</f>
        <v>1811.24</v>
      </c>
      <c r="K57" s="58" t="n">
        <f aca="false">W57</f>
        <v>38.9387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747.85</v>
      </c>
      <c r="Q57" s="47" t="n">
        <v>8.17</v>
      </c>
      <c r="R57" s="47" t="n">
        <f aca="false">P57/3600</f>
        <v>0.207736111111111</v>
      </c>
      <c r="S57" s="48"/>
      <c r="T57" s="47" t="n">
        <v>1811.24</v>
      </c>
      <c r="U57" s="47" t="n">
        <v>36.0924</v>
      </c>
      <c r="V57" s="47" t="n">
        <v>39.534</v>
      </c>
      <c r="W57" s="47" t="n">
        <v>38.9387</v>
      </c>
      <c r="X57" s="47" t="n">
        <v>749.59</v>
      </c>
      <c r="Y57" s="47" t="n">
        <v>7.98</v>
      </c>
      <c r="Z57" s="47" t="n">
        <f aca="false">X57/3600</f>
        <v>0.2082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3.4392</v>
      </c>
      <c r="I58" s="59" t="n">
        <f aca="false">V58</f>
        <v>36.8097</v>
      </c>
      <c r="J58" s="59" t="n">
        <f aca="false">T58</f>
        <v>973.4392</v>
      </c>
      <c r="K58" s="59" t="n">
        <f aca="false">W58</f>
        <v>36.0953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 t="n">
        <v>682.39</v>
      </c>
      <c r="Q58" s="53" t="n">
        <v>7.08</v>
      </c>
      <c r="R58" s="53" t="n">
        <f aca="false">P58/3600</f>
        <v>0.189552777777778</v>
      </c>
      <c r="S58" s="51"/>
      <c r="T58" s="53" t="n">
        <v>973.4392</v>
      </c>
      <c r="U58" s="53" t="n">
        <v>32.8963</v>
      </c>
      <c r="V58" s="53" t="n">
        <v>36.8097</v>
      </c>
      <c r="W58" s="53" t="n">
        <v>36.0953</v>
      </c>
      <c r="X58" s="53" t="n">
        <v>681.49</v>
      </c>
      <c r="Y58" s="53" t="n">
        <v>6.93</v>
      </c>
      <c r="Z58" s="53" t="n">
        <f aca="false">X58/3600</f>
        <v>0.1893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09.996</v>
      </c>
      <c r="I59" s="55" t="n">
        <f aca="false">V59</f>
        <v>43.4207</v>
      </c>
      <c r="J59" s="55" t="n">
        <f aca="false">T59</f>
        <v>13309.996</v>
      </c>
      <c r="K59" s="55" t="n">
        <f aca="false">W59</f>
        <v>44.3362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 t="n">
        <v>1344.56</v>
      </c>
      <c r="Q59" s="54" t="n">
        <v>15.02</v>
      </c>
      <c r="R59" s="54" t="n">
        <f aca="false">P59/3600</f>
        <v>0.373488888888889</v>
      </c>
      <c r="S59" s="56"/>
      <c r="T59" s="54" t="n">
        <v>13309.996</v>
      </c>
      <c r="U59" s="54" t="n">
        <v>41.3078</v>
      </c>
      <c r="V59" s="54" t="n">
        <v>43.4207</v>
      </c>
      <c r="W59" s="54" t="n">
        <v>44.3362</v>
      </c>
      <c r="X59" s="54" t="n">
        <v>1339.49</v>
      </c>
      <c r="Y59" s="54" t="n">
        <v>14.99</v>
      </c>
      <c r="Z59" s="54" t="n">
        <f aca="false">X59/3600</f>
        <v>0.3720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60.2872</v>
      </c>
      <c r="I60" s="46" t="n">
        <f aca="false">V60</f>
        <v>40.6612</v>
      </c>
      <c r="J60" s="46" t="n">
        <f aca="false">T60</f>
        <v>8460.2872</v>
      </c>
      <c r="K60" s="46" t="n">
        <f aca="false">W60</f>
        <v>41.6622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1174.23</v>
      </c>
      <c r="Q60" s="47" t="n">
        <v>13.34</v>
      </c>
      <c r="R60" s="47" t="n">
        <f aca="false">P60/3600</f>
        <v>0.326175</v>
      </c>
      <c r="S60" s="48"/>
      <c r="T60" s="47" t="n">
        <v>8460.2872</v>
      </c>
      <c r="U60" s="47" t="n">
        <v>36.8665</v>
      </c>
      <c r="V60" s="47" t="n">
        <v>40.6612</v>
      </c>
      <c r="W60" s="47" t="n">
        <v>41.6622</v>
      </c>
      <c r="X60" s="47" t="n">
        <v>1172.61</v>
      </c>
      <c r="Y60" s="47" t="n">
        <v>13.32</v>
      </c>
      <c r="Z60" s="47" t="n">
        <f aca="false">X60/3600</f>
        <v>0.3257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72.6392</v>
      </c>
      <c r="I61" s="46" t="n">
        <f aca="false">V61</f>
        <v>38.6098</v>
      </c>
      <c r="J61" s="46" t="n">
        <f aca="false">T61</f>
        <v>5172.6392</v>
      </c>
      <c r="K61" s="46" t="n">
        <f aca="false">W61</f>
        <v>39.476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1054.04</v>
      </c>
      <c r="Q61" s="47" t="n">
        <v>11.91</v>
      </c>
      <c r="R61" s="47" t="n">
        <f aca="false">P61/3600</f>
        <v>0.292788888888889</v>
      </c>
      <c r="S61" s="48"/>
      <c r="T61" s="47" t="n">
        <v>5172.6392</v>
      </c>
      <c r="U61" s="47" t="n">
        <v>33.1357</v>
      </c>
      <c r="V61" s="47" t="n">
        <v>38.6098</v>
      </c>
      <c r="W61" s="47" t="n">
        <v>39.476</v>
      </c>
      <c r="X61" s="47" t="n">
        <v>1056.77</v>
      </c>
      <c r="Y61" s="47" t="n">
        <v>11.66</v>
      </c>
      <c r="Z61" s="47" t="n">
        <f aca="false">X61/3600</f>
        <v>0.2935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47.4136</v>
      </c>
      <c r="I62" s="52" t="n">
        <f aca="false">V62</f>
        <v>36.6489</v>
      </c>
      <c r="J62" s="52" t="n">
        <f aca="false">T62</f>
        <v>3047.4136</v>
      </c>
      <c r="K62" s="52" t="n">
        <f aca="false">W62</f>
        <v>37.2518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 t="n">
        <v>958.79</v>
      </c>
      <c r="Q62" s="53" t="n">
        <v>10.51</v>
      </c>
      <c r="R62" s="53" t="n">
        <f aca="false">P62/3600</f>
        <v>0.266330555555556</v>
      </c>
      <c r="S62" s="51"/>
      <c r="T62" s="53" t="n">
        <v>3047.4136</v>
      </c>
      <c r="U62" s="53" t="n">
        <v>29.6903</v>
      </c>
      <c r="V62" s="53" t="n">
        <v>36.6489</v>
      </c>
      <c r="W62" s="53" t="n">
        <v>37.2518</v>
      </c>
      <c r="X62" s="53" t="n">
        <v>956.09</v>
      </c>
      <c r="Y62" s="53" t="n">
        <v>10.42</v>
      </c>
      <c r="Z62" s="53" t="n">
        <f aca="false">X62/3600</f>
        <v>0.2655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673.8464</v>
      </c>
      <c r="I63" s="57" t="n">
        <f aca="false">V63</f>
        <v>42.3597</v>
      </c>
      <c r="J63" s="57" t="n">
        <f aca="false">T63</f>
        <v>11673.8464</v>
      </c>
      <c r="K63" s="57" t="n">
        <f aca="false">W63</f>
        <v>43.0861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 t="n">
        <v>1144.12</v>
      </c>
      <c r="Q63" s="54" t="n">
        <v>14</v>
      </c>
      <c r="R63" s="54" t="n">
        <f aca="false">P63/3600</f>
        <v>0.317811111111111</v>
      </c>
      <c r="S63" s="56"/>
      <c r="T63" s="54" t="n">
        <v>11673.8464</v>
      </c>
      <c r="U63" s="54" t="n">
        <v>41.1764</v>
      </c>
      <c r="V63" s="54" t="n">
        <v>42.3597</v>
      </c>
      <c r="W63" s="54" t="n">
        <v>43.0861</v>
      </c>
      <c r="X63" s="54" t="n">
        <v>1140.79</v>
      </c>
      <c r="Y63" s="54" t="n">
        <v>13.89</v>
      </c>
      <c r="Z63" s="54" t="n">
        <f aca="false">X63/3600</f>
        <v>0.3168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13.02</v>
      </c>
      <c r="I64" s="58" t="n">
        <f aca="false">V64</f>
        <v>39.1695</v>
      </c>
      <c r="J64" s="58" t="n">
        <f aca="false">T64</f>
        <v>7213.02</v>
      </c>
      <c r="K64" s="58" t="n">
        <f aca="false">W64</f>
        <v>39.696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1000.87</v>
      </c>
      <c r="Q64" s="47" t="n">
        <v>12.46</v>
      </c>
      <c r="R64" s="47" t="n">
        <f aca="false">P64/3600</f>
        <v>0.278019444444444</v>
      </c>
      <c r="S64" s="48"/>
      <c r="T64" s="47" t="n">
        <v>7213.02</v>
      </c>
      <c r="U64" s="47" t="n">
        <v>36.8105</v>
      </c>
      <c r="V64" s="47" t="n">
        <v>39.1695</v>
      </c>
      <c r="W64" s="47" t="n">
        <v>39.6961</v>
      </c>
      <c r="X64" s="47" t="n">
        <v>1000.53</v>
      </c>
      <c r="Y64" s="47" t="n">
        <v>12.26</v>
      </c>
      <c r="Z64" s="47" t="n">
        <f aca="false">X64/3600</f>
        <v>0.2779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61.9872</v>
      </c>
      <c r="I65" s="58" t="n">
        <f aca="false">V65</f>
        <v>36.5569</v>
      </c>
      <c r="J65" s="58" t="n">
        <f aca="false">T65</f>
        <v>4061.9872</v>
      </c>
      <c r="K65" s="58" t="n">
        <f aca="false">W65</f>
        <v>37.008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874.82</v>
      </c>
      <c r="Q65" s="47" t="n">
        <v>10.84</v>
      </c>
      <c r="R65" s="47" t="n">
        <f aca="false">P65/3600</f>
        <v>0.243005555555556</v>
      </c>
      <c r="S65" s="48"/>
      <c r="T65" s="47" t="n">
        <v>4061.9872</v>
      </c>
      <c r="U65" s="47" t="n">
        <v>32.829</v>
      </c>
      <c r="V65" s="47" t="n">
        <v>36.5569</v>
      </c>
      <c r="W65" s="47" t="n">
        <v>37.008</v>
      </c>
      <c r="X65" s="47" t="n">
        <v>874.23</v>
      </c>
      <c r="Y65" s="47" t="n">
        <v>10.7</v>
      </c>
      <c r="Z65" s="47" t="n">
        <f aca="false">X65/3600</f>
        <v>0.2428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34.632</v>
      </c>
      <c r="I66" s="59" t="n">
        <f aca="false">V66</f>
        <v>34.0248</v>
      </c>
      <c r="J66" s="59" t="n">
        <f aca="false">T66</f>
        <v>2034.632</v>
      </c>
      <c r="K66" s="59" t="n">
        <f aca="false">W66</f>
        <v>34.4592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 t="n">
        <v>769.9</v>
      </c>
      <c r="Q66" s="53" t="n">
        <v>9.36</v>
      </c>
      <c r="R66" s="53" t="n">
        <f aca="false">P66/3600</f>
        <v>0.213861111111111</v>
      </c>
      <c r="S66" s="51"/>
      <c r="T66" s="53" t="n">
        <v>2034.632</v>
      </c>
      <c r="U66" s="53" t="n">
        <v>29.2833</v>
      </c>
      <c r="V66" s="53" t="n">
        <v>34.0248</v>
      </c>
      <c r="W66" s="53" t="n">
        <v>34.4592</v>
      </c>
      <c r="X66" s="53" t="n">
        <v>767.52</v>
      </c>
      <c r="Y66" s="53" t="n">
        <v>9.02</v>
      </c>
      <c r="Z66" s="53" t="n">
        <f aca="false">X66/3600</f>
        <v>0.213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77.1384</v>
      </c>
      <c r="I67" s="55" t="n">
        <f aca="false">V67</f>
        <v>43.4279</v>
      </c>
      <c r="J67" s="55" t="n">
        <f aca="false">T67</f>
        <v>4577.1384</v>
      </c>
      <c r="K67" s="55" t="n">
        <f aca="false">W67</f>
        <v>44.2575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 t="n">
        <v>611.52</v>
      </c>
      <c r="Q67" s="54" t="n">
        <v>7.34</v>
      </c>
      <c r="R67" s="54" t="n">
        <f aca="false">P67/3600</f>
        <v>0.169866666666667</v>
      </c>
      <c r="S67" s="56"/>
      <c r="T67" s="54" t="n">
        <v>4577.1384</v>
      </c>
      <c r="U67" s="54" t="n">
        <v>42.7866</v>
      </c>
      <c r="V67" s="54" t="n">
        <v>43.4279</v>
      </c>
      <c r="W67" s="54" t="n">
        <v>44.2575</v>
      </c>
      <c r="X67" s="54" t="n">
        <v>615.01</v>
      </c>
      <c r="Y67" s="54" t="n">
        <v>7.23</v>
      </c>
      <c r="Z67" s="54" t="n">
        <f aca="false">X67/3600</f>
        <v>0.1708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56.9392</v>
      </c>
      <c r="I68" s="46" t="n">
        <f aca="false">V68</f>
        <v>40.0092</v>
      </c>
      <c r="J68" s="46" t="n">
        <f aca="false">T68</f>
        <v>2756.9392</v>
      </c>
      <c r="K68" s="46" t="n">
        <f aca="false">W68</f>
        <v>41.2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46.34</v>
      </c>
      <c r="Q68" s="47" t="n">
        <v>6.44</v>
      </c>
      <c r="R68" s="47" t="n">
        <f aca="false">P68/3600</f>
        <v>0.151761111111111</v>
      </c>
      <c r="S68" s="48"/>
      <c r="T68" s="47" t="n">
        <v>2756.9392</v>
      </c>
      <c r="U68" s="47" t="n">
        <v>38.6245</v>
      </c>
      <c r="V68" s="47" t="n">
        <v>40.0092</v>
      </c>
      <c r="W68" s="47" t="n">
        <v>41.24</v>
      </c>
      <c r="X68" s="47" t="n">
        <v>546.39</v>
      </c>
      <c r="Y68" s="47" t="n">
        <v>6.33</v>
      </c>
      <c r="Z68" s="47" t="n">
        <f aca="false">X68/3600</f>
        <v>0.1517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5.752</v>
      </c>
      <c r="I69" s="46" t="n">
        <f aca="false">V69</f>
        <v>37.4487</v>
      </c>
      <c r="J69" s="46" t="n">
        <f aca="false">T69</f>
        <v>1495.752</v>
      </c>
      <c r="K69" s="46" t="n">
        <f aca="false">W69</f>
        <v>38.5841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85.62</v>
      </c>
      <c r="Q69" s="47" t="n">
        <v>5.68</v>
      </c>
      <c r="R69" s="47" t="n">
        <f aca="false">P69/3600</f>
        <v>0.134894444444444</v>
      </c>
      <c r="S69" s="48"/>
      <c r="T69" s="47" t="n">
        <v>1495.752</v>
      </c>
      <c r="U69" s="47" t="n">
        <v>34.7345</v>
      </c>
      <c r="V69" s="47" t="n">
        <v>37.4487</v>
      </c>
      <c r="W69" s="47" t="n">
        <v>38.5841</v>
      </c>
      <c r="X69" s="47" t="n">
        <v>484.82</v>
      </c>
      <c r="Y69" s="47" t="n">
        <v>5.55</v>
      </c>
      <c r="Z69" s="47" t="n">
        <f aca="false">X69/3600</f>
        <v>0.1346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4.892</v>
      </c>
      <c r="I70" s="60" t="n">
        <f aca="false">V70</f>
        <v>34.8852</v>
      </c>
      <c r="J70" s="60" t="n">
        <f aca="false">T70</f>
        <v>724.892</v>
      </c>
      <c r="K70" s="60" t="n">
        <f aca="false">W70</f>
        <v>35.763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 t="n">
        <v>435.91</v>
      </c>
      <c r="Q70" s="53" t="n">
        <v>4.62</v>
      </c>
      <c r="R70" s="53" t="n">
        <f aca="false">P70/3600</f>
        <v>0.121086111111111</v>
      </c>
      <c r="S70" s="51"/>
      <c r="T70" s="53" t="n">
        <v>724.892</v>
      </c>
      <c r="U70" s="53" t="n">
        <v>31.4153</v>
      </c>
      <c r="V70" s="53" t="n">
        <v>34.8852</v>
      </c>
      <c r="W70" s="53" t="n">
        <v>35.763</v>
      </c>
      <c r="X70" s="53" t="n">
        <v>433.89</v>
      </c>
      <c r="Y70" s="53" t="n">
        <v>4.65</v>
      </c>
      <c r="Z70" s="53" t="n">
        <f aca="false">X70/3600</f>
        <v>0.1205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553.3864</v>
      </c>
      <c r="I71" s="57" t="n">
        <f aca="false">V71</f>
        <v>47.4987</v>
      </c>
      <c r="J71" s="57" t="n">
        <f aca="false">T71</f>
        <v>21553.3864</v>
      </c>
      <c r="K71" s="57" t="n">
        <f aca="false">W71</f>
        <v>48.3938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 t="n">
        <v>8433.44</v>
      </c>
      <c r="Q71" s="54" t="n">
        <v>93.28</v>
      </c>
      <c r="R71" s="54" t="n">
        <f aca="false">P71/3600</f>
        <v>2.34262222222222</v>
      </c>
      <c r="S71" s="56"/>
      <c r="T71" s="54" t="n">
        <v>21553.3864</v>
      </c>
      <c r="U71" s="54" t="n">
        <v>44.9848</v>
      </c>
      <c r="V71" s="54" t="n">
        <v>47.4987</v>
      </c>
      <c r="W71" s="54" t="n">
        <v>48.3938</v>
      </c>
      <c r="X71" s="54" t="n">
        <v>8473.91</v>
      </c>
      <c r="Y71" s="54" t="n">
        <v>93.48</v>
      </c>
      <c r="Z71" s="54" t="n">
        <f aca="false">X71/3600</f>
        <v>2.3538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637.7376</v>
      </c>
      <c r="I72" s="58" t="n">
        <f aca="false">V72</f>
        <v>45.6846</v>
      </c>
      <c r="J72" s="58" t="n">
        <f aca="false">T72</f>
        <v>12637.7376</v>
      </c>
      <c r="K72" s="58" t="n">
        <f aca="false">W72</f>
        <v>46.3578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7834.6</v>
      </c>
      <c r="Q72" s="47" t="n">
        <v>87.07</v>
      </c>
      <c r="R72" s="47" t="n">
        <f aca="false">P72/3600</f>
        <v>2.17627777777778</v>
      </c>
      <c r="S72" s="48"/>
      <c r="T72" s="47" t="n">
        <v>12637.7376</v>
      </c>
      <c r="U72" s="47" t="n">
        <v>42.5225</v>
      </c>
      <c r="V72" s="47" t="n">
        <v>45.6846</v>
      </c>
      <c r="W72" s="47" t="n">
        <v>46.3578</v>
      </c>
      <c r="X72" s="47" t="n">
        <v>7860.09</v>
      </c>
      <c r="Y72" s="47" t="n">
        <v>86.42</v>
      </c>
      <c r="Z72" s="47" t="n">
        <f aca="false">X72/3600</f>
        <v>2.1833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492.784</v>
      </c>
      <c r="I73" s="58" t="n">
        <f aca="false">V73</f>
        <v>43.6386</v>
      </c>
      <c r="J73" s="58" t="n">
        <f aca="false">T73</f>
        <v>7492.784</v>
      </c>
      <c r="K73" s="58" t="n">
        <f aca="false">W73</f>
        <v>44.1658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7429.15</v>
      </c>
      <c r="Q73" s="47" t="n">
        <v>83.04</v>
      </c>
      <c r="R73" s="47" t="n">
        <f aca="false">P73/3600</f>
        <v>2.06365277777778</v>
      </c>
      <c r="S73" s="48"/>
      <c r="T73" s="47" t="n">
        <v>7492.784</v>
      </c>
      <c r="U73" s="47" t="n">
        <v>39.8457</v>
      </c>
      <c r="V73" s="47" t="n">
        <v>43.6386</v>
      </c>
      <c r="W73" s="47" t="n">
        <v>44.1658</v>
      </c>
      <c r="X73" s="47" t="n">
        <v>7419.24</v>
      </c>
      <c r="Y73" s="47" t="n">
        <v>82.66</v>
      </c>
      <c r="Z73" s="47" t="n">
        <f aca="false">X73/3600</f>
        <v>2.060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15.652</v>
      </c>
      <c r="I74" s="59" t="n">
        <f aca="false">V74</f>
        <v>41.307</v>
      </c>
      <c r="J74" s="59" t="n">
        <f aca="false">T74</f>
        <v>4415.652</v>
      </c>
      <c r="K74" s="59" t="n">
        <f aca="false">W74</f>
        <v>41.713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 t="n">
        <v>7125.58</v>
      </c>
      <c r="Q74" s="53" t="n">
        <v>76.38</v>
      </c>
      <c r="R74" s="53" t="n">
        <f aca="false">P74/3600</f>
        <v>1.97932777777778</v>
      </c>
      <c r="S74" s="51"/>
      <c r="T74" s="53" t="n">
        <v>4415.652</v>
      </c>
      <c r="U74" s="53" t="n">
        <v>36.9169</v>
      </c>
      <c r="V74" s="53" t="n">
        <v>41.307</v>
      </c>
      <c r="W74" s="53" t="n">
        <v>41.713</v>
      </c>
      <c r="X74" s="53" t="n">
        <v>7107.18</v>
      </c>
      <c r="Y74" s="53" t="n">
        <v>75.89</v>
      </c>
      <c r="Z74" s="53" t="n">
        <f aca="false">X74/3600</f>
        <v>1.9742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048.708</v>
      </c>
      <c r="I75" s="55" t="n">
        <f aca="false">V75</f>
        <v>48.7078</v>
      </c>
      <c r="J75" s="55" t="n">
        <f aca="false">T75</f>
        <v>22048.708</v>
      </c>
      <c r="K75" s="55" t="n">
        <f aca="false">W75</f>
        <v>48.6773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 t="n">
        <v>8349.82</v>
      </c>
      <c r="Q75" s="54" t="n">
        <v>93.08</v>
      </c>
      <c r="R75" s="54" t="n">
        <f aca="false">P75/3600</f>
        <v>2.31939444444444</v>
      </c>
      <c r="S75" s="56"/>
      <c r="T75" s="54" t="n">
        <v>22048.708</v>
      </c>
      <c r="U75" s="54" t="n">
        <v>44.9259</v>
      </c>
      <c r="V75" s="54" t="n">
        <v>48.7078</v>
      </c>
      <c r="W75" s="54" t="n">
        <v>48.6773</v>
      </c>
      <c r="X75" s="54" t="n">
        <v>8390.07</v>
      </c>
      <c r="Y75" s="54" t="n">
        <v>91.92</v>
      </c>
      <c r="Z75" s="54" t="n">
        <f aca="false">X75/3600</f>
        <v>2.3305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83.2136</v>
      </c>
      <c r="I76" s="46" t="n">
        <f aca="false">V76</f>
        <v>46.8275</v>
      </c>
      <c r="J76" s="46" t="n">
        <f aca="false">T76</f>
        <v>13483.2136</v>
      </c>
      <c r="K76" s="46" t="n">
        <f aca="false">W76</f>
        <v>46.2613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7751.44</v>
      </c>
      <c r="Q76" s="47" t="n">
        <v>86.74</v>
      </c>
      <c r="R76" s="47" t="n">
        <f aca="false">P76/3600</f>
        <v>2.15317777777778</v>
      </c>
      <c r="S76" s="48"/>
      <c r="T76" s="47" t="n">
        <v>13483.2136</v>
      </c>
      <c r="U76" s="47" t="n">
        <v>42.4802</v>
      </c>
      <c r="V76" s="47" t="n">
        <v>46.8275</v>
      </c>
      <c r="W76" s="47" t="n">
        <v>46.2613</v>
      </c>
      <c r="X76" s="47" t="n">
        <v>7730.89</v>
      </c>
      <c r="Y76" s="47" t="n">
        <v>85.83</v>
      </c>
      <c r="Z76" s="47" t="n">
        <f aca="false">X76/3600</f>
        <v>2.14746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299.4808</v>
      </c>
      <c r="I77" s="46" t="n">
        <f aca="false">V77</f>
        <v>45.0076</v>
      </c>
      <c r="J77" s="46" t="n">
        <f aca="false">T77</f>
        <v>8299.4808</v>
      </c>
      <c r="K77" s="46" t="n">
        <f aca="false">W77</f>
        <v>43.5262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7384</v>
      </c>
      <c r="Q77" s="47" t="n">
        <v>83.07</v>
      </c>
      <c r="R77" s="47" t="n">
        <f aca="false">P77/3600</f>
        <v>2.05111111111111</v>
      </c>
      <c r="S77" s="48"/>
      <c r="T77" s="47" t="n">
        <v>8299.4808</v>
      </c>
      <c r="U77" s="47" t="n">
        <v>39.7092</v>
      </c>
      <c r="V77" s="47" t="n">
        <v>45.0076</v>
      </c>
      <c r="W77" s="47" t="n">
        <v>43.5262</v>
      </c>
      <c r="X77" s="47" t="n">
        <v>7386.66</v>
      </c>
      <c r="Y77" s="47" t="n">
        <v>82.6</v>
      </c>
      <c r="Z77" s="47" t="n">
        <f aca="false">X77/3600</f>
        <v>2.0518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898.1288</v>
      </c>
      <c r="I78" s="52" t="n">
        <f aca="false">V78</f>
        <v>42.7313</v>
      </c>
      <c r="J78" s="52" t="n">
        <f aca="false">T78</f>
        <v>4898.1288</v>
      </c>
      <c r="K78" s="52" t="n">
        <f aca="false">W78</f>
        <v>40.9089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 t="n">
        <v>7095.95</v>
      </c>
      <c r="Q78" s="53" t="n">
        <v>74.41</v>
      </c>
      <c r="R78" s="53" t="n">
        <f aca="false">P78/3600</f>
        <v>1.97109722222222</v>
      </c>
      <c r="S78" s="51"/>
      <c r="T78" s="53" t="n">
        <v>4898.1288</v>
      </c>
      <c r="U78" s="53" t="n">
        <v>36.5809</v>
      </c>
      <c r="V78" s="53" t="n">
        <v>42.7313</v>
      </c>
      <c r="W78" s="53" t="n">
        <v>40.9089</v>
      </c>
      <c r="X78" s="53" t="n">
        <v>7076.54</v>
      </c>
      <c r="Y78" s="53" t="n">
        <v>74.25</v>
      </c>
      <c r="Z78" s="53" t="n">
        <f aca="false">X78/3600</f>
        <v>1.9657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791.8784</v>
      </c>
      <c r="I79" s="55" t="n">
        <f aca="false">V79</f>
        <v>48.752</v>
      </c>
      <c r="J79" s="55" t="n">
        <f aca="false">T79</f>
        <v>23791.8784</v>
      </c>
      <c r="K79" s="55" t="n">
        <f aca="false">W79</f>
        <v>48.9636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 t="n">
        <v>8444.46</v>
      </c>
      <c r="Q79" s="54" t="n">
        <v>91.31</v>
      </c>
      <c r="R79" s="54" t="n">
        <f aca="false">P79/3600</f>
        <v>2.34568333333333</v>
      </c>
      <c r="S79" s="56"/>
      <c r="T79" s="54" t="n">
        <v>23791.8784</v>
      </c>
      <c r="U79" s="54" t="n">
        <v>44.9275</v>
      </c>
      <c r="V79" s="54" t="n">
        <v>48.752</v>
      </c>
      <c r="W79" s="54" t="n">
        <v>48.9636</v>
      </c>
      <c r="X79" s="54" t="n">
        <v>8421.57</v>
      </c>
      <c r="Y79" s="54" t="n">
        <v>90.64</v>
      </c>
      <c r="Z79" s="54" t="n">
        <f aca="false">X79/3600</f>
        <v>2.3393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13.1536</v>
      </c>
      <c r="I80" s="46" t="n">
        <f aca="false">V80</f>
        <v>46.712</v>
      </c>
      <c r="J80" s="46" t="n">
        <f aca="false">T80</f>
        <v>13713.1536</v>
      </c>
      <c r="K80" s="46" t="n">
        <f aca="false">W80</f>
        <v>46.8622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7819.33</v>
      </c>
      <c r="Q80" s="47" t="n">
        <v>89.11</v>
      </c>
      <c r="R80" s="47" t="n">
        <f aca="false">P80/3600</f>
        <v>2.17203611111111</v>
      </c>
      <c r="S80" s="48"/>
      <c r="T80" s="47" t="n">
        <v>13713.1536</v>
      </c>
      <c r="U80" s="47" t="n">
        <v>42.0975</v>
      </c>
      <c r="V80" s="47" t="n">
        <v>46.712</v>
      </c>
      <c r="W80" s="47" t="n">
        <v>46.8622</v>
      </c>
      <c r="X80" s="47" t="n">
        <v>7794.48</v>
      </c>
      <c r="Y80" s="47" t="n">
        <v>86.86</v>
      </c>
      <c r="Z80" s="47" t="n">
        <f aca="false">X80/3600</f>
        <v>2.1651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786.5264</v>
      </c>
      <c r="I81" s="46" t="n">
        <f aca="false">V81</f>
        <v>44.4052</v>
      </c>
      <c r="J81" s="46" t="n">
        <f aca="false">T81</f>
        <v>7786.5264</v>
      </c>
      <c r="K81" s="46" t="n">
        <f aca="false">W81</f>
        <v>44.5381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7387.97</v>
      </c>
      <c r="Q81" s="47" t="n">
        <v>82.6</v>
      </c>
      <c r="R81" s="47" t="n">
        <f aca="false">P81/3600</f>
        <v>2.05221388888889</v>
      </c>
      <c r="S81" s="48"/>
      <c r="T81" s="47" t="n">
        <v>7786.5264</v>
      </c>
      <c r="U81" s="47" t="n">
        <v>39.293</v>
      </c>
      <c r="V81" s="47" t="n">
        <v>44.4052</v>
      </c>
      <c r="W81" s="47" t="n">
        <v>44.5381</v>
      </c>
      <c r="X81" s="47" t="n">
        <v>7379.62</v>
      </c>
      <c r="Y81" s="47" t="n">
        <v>80.72</v>
      </c>
      <c r="Z81" s="47" t="n">
        <f aca="false">X81/3600</f>
        <v>2.0498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16.752</v>
      </c>
      <c r="I82" s="60" t="n">
        <f aca="false">V82</f>
        <v>41.7478</v>
      </c>
      <c r="J82" s="60" t="n">
        <f aca="false">T82</f>
        <v>4316.752</v>
      </c>
      <c r="K82" s="60" t="n">
        <f aca="false">W82</f>
        <v>41.885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 t="n">
        <v>7071.65</v>
      </c>
      <c r="Q82" s="53" t="n">
        <v>74.91</v>
      </c>
      <c r="R82" s="53" t="n">
        <f aca="false">P82/3600</f>
        <v>1.96434722222222</v>
      </c>
      <c r="S82" s="51"/>
      <c r="T82" s="53" t="n">
        <v>4316.752</v>
      </c>
      <c r="U82" s="53" t="n">
        <v>36.4661</v>
      </c>
      <c r="V82" s="53" t="n">
        <v>41.7478</v>
      </c>
      <c r="W82" s="53" t="n">
        <v>41.885</v>
      </c>
      <c r="X82" s="53" t="n">
        <v>7055.2</v>
      </c>
      <c r="Y82" s="53" t="n">
        <v>73.25</v>
      </c>
      <c r="Z82" s="53" t="n">
        <f aca="false">X82/3600</f>
        <v>1.9597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7.6033723663285</v>
      </c>
      <c r="R89" s="65" t="n">
        <f aca="false">GEOMEAN(R3:R82)</f>
        <v>1.41044398984353</v>
      </c>
      <c r="S89" s="65"/>
      <c r="T89" s="65"/>
      <c r="U89" s="65"/>
      <c r="V89" s="65"/>
      <c r="W89" s="65"/>
      <c r="X89" s="65"/>
      <c r="Y89" s="65" t="n">
        <f aca="false">GEOMEAN(Y3:Y82)</f>
        <v>57.1696654466102</v>
      </c>
      <c r="Z89" s="65" t="n">
        <f aca="false">GEOMEAN(Z3:Z82)</f>
        <v>1.410030813977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470806796516</v>
      </c>
      <c r="Z90" s="75" t="n">
        <f aca="false">Z89/R89</f>
        <v>0.9997070597141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1011944444444</v>
      </c>
      <c r="R91" s="64" t="n">
        <f aca="false">SUM(R3:R82)</f>
        <v>179.781955555556</v>
      </c>
      <c r="X91" s="64"/>
      <c r="Y91" s="64" t="n">
        <f aca="false">SUM(Y3:Y82)/3600</f>
        <v>2.00714444444444</v>
      </c>
      <c r="Z91" s="64" t="n">
        <f aca="false">SUM(Z3:Z82)</f>
        <v>179.9054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T55" colorId="64" zoomScale="100" zoomScaleNormal="100" zoomScalePageLayoutView="100" workbookViewId="0">
      <selection pane="topLeft" activeCell="AD55" activeCellId="0" sqref="AD1:AG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564.0112</v>
      </c>
      <c r="I3" s="46" t="n">
        <f aca="false">V3</f>
        <v>42.8399</v>
      </c>
      <c r="J3" s="46" t="n">
        <f aca="false">T3</f>
        <v>107564.0112</v>
      </c>
      <c r="K3" s="46" t="n">
        <f aca="false">W3</f>
        <v>44.7292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5220.12</v>
      </c>
      <c r="Q3" s="47" t="n">
        <v>78.45</v>
      </c>
      <c r="R3" s="47" t="n">
        <f aca="false">P3/3600</f>
        <v>1.45003333333333</v>
      </c>
      <c r="S3" s="48"/>
      <c r="T3" s="47" t="n">
        <v>107564.0112</v>
      </c>
      <c r="U3" s="47" t="n">
        <v>43.3</v>
      </c>
      <c r="V3" s="47" t="n">
        <v>42.8399</v>
      </c>
      <c r="W3" s="47" t="n">
        <v>44.7292</v>
      </c>
      <c r="X3" s="47" t="n">
        <v>5237.28</v>
      </c>
      <c r="Y3" s="47" t="n">
        <v>79.36</v>
      </c>
      <c r="Z3" s="47" t="n">
        <f aca="false">X3/3600</f>
        <v>1.454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588.288</v>
      </c>
      <c r="I4" s="46" t="n">
        <f aca="false">V4</f>
        <v>40.2696</v>
      </c>
      <c r="J4" s="46" t="n">
        <f aca="false">T4</f>
        <v>60588.288</v>
      </c>
      <c r="K4" s="46" t="n">
        <f aca="false">W4</f>
        <v>42.2793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631.36</v>
      </c>
      <c r="Q4" s="47" t="n">
        <v>71.05</v>
      </c>
      <c r="R4" s="47" t="n">
        <f aca="false">P4/3600</f>
        <v>1.28648888888889</v>
      </c>
      <c r="S4" s="48"/>
      <c r="T4" s="47" t="n">
        <v>60588.288</v>
      </c>
      <c r="U4" s="47" t="n">
        <v>40.0441</v>
      </c>
      <c r="V4" s="47" t="n">
        <v>40.2696</v>
      </c>
      <c r="W4" s="47" t="n">
        <v>42.2793</v>
      </c>
      <c r="X4" s="47" t="n">
        <v>4649.33</v>
      </c>
      <c r="Y4" s="47" t="n">
        <v>71.37</v>
      </c>
      <c r="Z4" s="47" t="n">
        <f aca="false">X4/3600</f>
        <v>1.2914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163.8816</v>
      </c>
      <c r="I5" s="46" t="n">
        <f aca="false">V5</f>
        <v>38.3752</v>
      </c>
      <c r="J5" s="46" t="n">
        <f aca="false">T5</f>
        <v>34163.8816</v>
      </c>
      <c r="K5" s="46" t="n">
        <f aca="false">W5</f>
        <v>40.3672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231.35</v>
      </c>
      <c r="Q5" s="47" t="n">
        <v>63.78</v>
      </c>
      <c r="R5" s="47" t="n">
        <f aca="false">P5/3600</f>
        <v>1.175375</v>
      </c>
      <c r="S5" s="48"/>
      <c r="T5" s="47" t="n">
        <v>34163.8816</v>
      </c>
      <c r="U5" s="47" t="n">
        <v>36.9588</v>
      </c>
      <c r="V5" s="47" t="n">
        <v>38.3752</v>
      </c>
      <c r="W5" s="47" t="n">
        <v>40.3672</v>
      </c>
      <c r="X5" s="47" t="n">
        <v>4244.69</v>
      </c>
      <c r="Y5" s="47" t="n">
        <v>63.7</v>
      </c>
      <c r="Z5" s="47" t="n">
        <f aca="false">X5/3600</f>
        <v>1.1790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96</v>
      </c>
      <c r="E6" s="52" t="n">
        <f aca="false">N6</f>
        <v>36.7312</v>
      </c>
      <c r="F6" s="52" t="n">
        <f aca="false">L6</f>
        <v>19053.7296</v>
      </c>
      <c r="G6" s="52" t="n">
        <f aca="false">O6</f>
        <v>38.7448</v>
      </c>
      <c r="H6" s="52" t="n">
        <f aca="false">T6</f>
        <v>19032.544</v>
      </c>
      <c r="I6" s="52" t="n">
        <f aca="false">V6</f>
        <v>36.7337</v>
      </c>
      <c r="J6" s="52" t="n">
        <f aca="false">T6</f>
        <v>19032.544</v>
      </c>
      <c r="K6" s="52" t="n">
        <f aca="false">W6</f>
        <v>38.7441</v>
      </c>
      <c r="L6" s="53" t="n">
        <v>19053.7296</v>
      </c>
      <c r="M6" s="53" t="n">
        <v>33.9569</v>
      </c>
      <c r="N6" s="53" t="n">
        <v>36.7312</v>
      </c>
      <c r="O6" s="53" t="n">
        <v>38.7448</v>
      </c>
      <c r="P6" s="53" t="n">
        <v>3928.4</v>
      </c>
      <c r="Q6" s="53" t="n">
        <v>58.5</v>
      </c>
      <c r="R6" s="53" t="n">
        <f aca="false">P6/3600</f>
        <v>1.09122222222222</v>
      </c>
      <c r="S6" s="51"/>
      <c r="T6" s="53" t="n">
        <v>19032.544</v>
      </c>
      <c r="U6" s="53" t="n">
        <v>33.9588</v>
      </c>
      <c r="V6" s="53" t="n">
        <v>36.7337</v>
      </c>
      <c r="W6" s="53" t="n">
        <v>38.7441</v>
      </c>
      <c r="X6" s="53" t="n">
        <v>4071.98</v>
      </c>
      <c r="Y6" s="53" t="n">
        <v>58.48</v>
      </c>
      <c r="Z6" s="53" t="n">
        <f aca="false">X6/3600</f>
        <v>1.1311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071.5008</v>
      </c>
      <c r="I7" s="46" t="n">
        <f aca="false">V7</f>
        <v>45.7657</v>
      </c>
      <c r="J7" s="46" t="n">
        <f aca="false">T7</f>
        <v>110071.5008</v>
      </c>
      <c r="K7" s="46" t="n">
        <f aca="false">W7</f>
        <v>45.3141</v>
      </c>
      <c r="L7" s="54" t="n">
        <v>110122.6416</v>
      </c>
      <c r="M7" s="54" t="n">
        <v>43.1643</v>
      </c>
      <c r="N7" s="54" t="n">
        <v>45.7663</v>
      </c>
      <c r="O7" s="54" t="n">
        <v>45.3133</v>
      </c>
      <c r="P7" s="47" t="n">
        <v>5321.25</v>
      </c>
      <c r="Q7" s="47" t="n">
        <v>76.07</v>
      </c>
      <c r="R7" s="47" t="n">
        <f aca="false">P7/3600</f>
        <v>1.478125</v>
      </c>
      <c r="S7" s="48"/>
      <c r="T7" s="54" t="n">
        <v>110071.5008</v>
      </c>
      <c r="U7" s="54" t="n">
        <v>43.1651</v>
      </c>
      <c r="V7" s="54" t="n">
        <v>45.7657</v>
      </c>
      <c r="W7" s="54" t="n">
        <v>45.3141</v>
      </c>
      <c r="X7" s="47" t="n">
        <v>5277.46</v>
      </c>
      <c r="Y7" s="47" t="n">
        <v>75.63</v>
      </c>
      <c r="Z7" s="47" t="n">
        <f aca="false">X7/3600</f>
        <v>1.4659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31.5856</v>
      </c>
      <c r="I8" s="46" t="n">
        <f aca="false">V8</f>
        <v>43.6156</v>
      </c>
      <c r="J8" s="46" t="n">
        <f aca="false">T8</f>
        <v>64731.5856</v>
      </c>
      <c r="K8" s="46" t="n">
        <f aca="false">W8</f>
        <v>43.6601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765.94</v>
      </c>
      <c r="Q8" s="47" t="n">
        <v>71.83</v>
      </c>
      <c r="R8" s="47" t="n">
        <f aca="false">P8/3600</f>
        <v>1.32387222222222</v>
      </c>
      <c r="S8" s="48"/>
      <c r="T8" s="47" t="n">
        <v>64731.5856</v>
      </c>
      <c r="U8" s="47" t="n">
        <v>39.7035</v>
      </c>
      <c r="V8" s="47" t="n">
        <v>43.6156</v>
      </c>
      <c r="W8" s="47" t="n">
        <v>43.6601</v>
      </c>
      <c r="X8" s="47" t="n">
        <v>4853.31</v>
      </c>
      <c r="Y8" s="47" t="n">
        <v>71.65</v>
      </c>
      <c r="Z8" s="47" t="n">
        <f aca="false">X8/3600</f>
        <v>1.3481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12.7872</v>
      </c>
      <c r="I9" s="46" t="n">
        <f aca="false">V9</f>
        <v>41.5447</v>
      </c>
      <c r="J9" s="46" t="n">
        <f aca="false">T9</f>
        <v>37412.7872</v>
      </c>
      <c r="K9" s="46" t="n">
        <f aca="false">W9</f>
        <v>41.9707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4299.67</v>
      </c>
      <c r="Q9" s="47" t="n">
        <v>67.1</v>
      </c>
      <c r="R9" s="47" t="n">
        <f aca="false">P9/3600</f>
        <v>1.19435277777778</v>
      </c>
      <c r="S9" s="48"/>
      <c r="T9" s="47" t="n">
        <v>37412.7872</v>
      </c>
      <c r="U9" s="47" t="n">
        <v>36.6005</v>
      </c>
      <c r="V9" s="47" t="n">
        <v>41.5447</v>
      </c>
      <c r="W9" s="47" t="n">
        <v>41.9707</v>
      </c>
      <c r="X9" s="47" t="n">
        <v>4323.1</v>
      </c>
      <c r="Y9" s="47" t="n">
        <v>68.13</v>
      </c>
      <c r="Z9" s="47" t="n">
        <f aca="false">X9/3600</f>
        <v>1.2008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3312</v>
      </c>
      <c r="E10" s="52" t="n">
        <f aca="false">N10</f>
        <v>39.3799</v>
      </c>
      <c r="F10" s="52" t="n">
        <f aca="false">L10</f>
        <v>22078.3312</v>
      </c>
      <c r="G10" s="52" t="n">
        <f aca="false">O10</f>
        <v>40.2505</v>
      </c>
      <c r="H10" s="52" t="n">
        <f aca="false">T10</f>
        <v>22049.0944</v>
      </c>
      <c r="I10" s="52" t="n">
        <f aca="false">V10</f>
        <v>39.382</v>
      </c>
      <c r="J10" s="52" t="n">
        <f aca="false">T10</f>
        <v>22049.0944</v>
      </c>
      <c r="K10" s="52" t="n">
        <f aca="false">W10</f>
        <v>40.2525</v>
      </c>
      <c r="L10" s="53" t="n">
        <v>22078.3312</v>
      </c>
      <c r="M10" s="53" t="n">
        <v>33.7752</v>
      </c>
      <c r="N10" s="53" t="n">
        <v>39.3799</v>
      </c>
      <c r="O10" s="53" t="n">
        <v>40.2505</v>
      </c>
      <c r="P10" s="53" t="n">
        <v>4059.85</v>
      </c>
      <c r="Q10" s="53" t="n">
        <v>62.93</v>
      </c>
      <c r="R10" s="53" t="n">
        <f aca="false">P10/3600</f>
        <v>1.12773611111111</v>
      </c>
      <c r="S10" s="51"/>
      <c r="T10" s="53" t="n">
        <v>22049.0944</v>
      </c>
      <c r="U10" s="53" t="n">
        <v>33.776</v>
      </c>
      <c r="V10" s="53" t="n">
        <v>39.382</v>
      </c>
      <c r="W10" s="53" t="n">
        <v>40.2525</v>
      </c>
      <c r="X10" s="53" t="n">
        <v>4019.74</v>
      </c>
      <c r="Y10" s="53" t="n">
        <v>63.24</v>
      </c>
      <c r="Z10" s="53" t="n">
        <f aca="false">X10/3600</f>
        <v>1.1165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21.856</v>
      </c>
      <c r="I11" s="46" t="n">
        <f aca="false">V11</f>
        <v>42.3019</v>
      </c>
      <c r="J11" s="46" t="n">
        <f aca="false">T11</f>
        <v>394321.856</v>
      </c>
      <c r="K11" s="46" t="n">
        <f aca="false">W11</f>
        <v>40.5769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2057.99</v>
      </c>
      <c r="Q11" s="47" t="n">
        <v>131</v>
      </c>
      <c r="R11" s="47" t="n">
        <f aca="false">P11/3600</f>
        <v>3.34944166666667</v>
      </c>
      <c r="S11" s="48"/>
      <c r="T11" s="47" t="n">
        <v>394321.856</v>
      </c>
      <c r="U11" s="47" t="n">
        <v>42.1946</v>
      </c>
      <c r="V11" s="47" t="n">
        <v>42.3019</v>
      </c>
      <c r="W11" s="47" t="n">
        <v>40.5769</v>
      </c>
      <c r="X11" s="47" t="n">
        <v>12142.99</v>
      </c>
      <c r="Y11" s="47" t="n">
        <v>131.44</v>
      </c>
      <c r="Z11" s="47" t="n">
        <f aca="false">X11/3600</f>
        <v>3.3730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788.0768</v>
      </c>
      <c r="I12" s="46" t="n">
        <f aca="false">V12</f>
        <v>39.6633</v>
      </c>
      <c r="J12" s="46" t="n">
        <f aca="false">T12</f>
        <v>255788.0768</v>
      </c>
      <c r="K12" s="46" t="n">
        <f aca="false">W12</f>
        <v>37.4907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0747.48</v>
      </c>
      <c r="Q12" s="47" t="n">
        <v>118.49</v>
      </c>
      <c r="R12" s="47" t="n">
        <f aca="false">P12/3600</f>
        <v>2.98541111111111</v>
      </c>
      <c r="S12" s="48"/>
      <c r="T12" s="47" t="n">
        <v>255788.0768</v>
      </c>
      <c r="U12" s="47" t="n">
        <v>38.549</v>
      </c>
      <c r="V12" s="47" t="n">
        <v>39.6633</v>
      </c>
      <c r="W12" s="47" t="n">
        <v>37.4907</v>
      </c>
      <c r="X12" s="47" t="n">
        <v>10821.67</v>
      </c>
      <c r="Y12" s="47" t="n">
        <v>119.1</v>
      </c>
      <c r="Z12" s="47" t="n">
        <f aca="false">X12/3600</f>
        <v>3.0060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14.1328</v>
      </c>
      <c r="I13" s="46" t="n">
        <f aca="false">V13</f>
        <v>37.8663</v>
      </c>
      <c r="J13" s="46" t="n">
        <f aca="false">T13</f>
        <v>159114.1328</v>
      </c>
      <c r="K13" s="46" t="n">
        <f aca="false">W13</f>
        <v>35.6699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9706.05</v>
      </c>
      <c r="Q13" s="47" t="n">
        <v>115.71</v>
      </c>
      <c r="R13" s="47" t="n">
        <f aca="false">P13/3600</f>
        <v>2.696125</v>
      </c>
      <c r="S13" s="48"/>
      <c r="T13" s="47" t="n">
        <v>159114.1328</v>
      </c>
      <c r="U13" s="47" t="n">
        <v>34.5646</v>
      </c>
      <c r="V13" s="47" t="n">
        <v>37.8663</v>
      </c>
      <c r="W13" s="47" t="n">
        <v>35.6699</v>
      </c>
      <c r="X13" s="47" t="n">
        <v>9779.69</v>
      </c>
      <c r="Y13" s="47" t="n">
        <v>115.5</v>
      </c>
      <c r="Z13" s="47" t="n">
        <f aca="false">X13/3600</f>
        <v>2.7165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184</v>
      </c>
      <c r="E14" s="52" t="n">
        <f aca="false">N14</f>
        <v>35.9919</v>
      </c>
      <c r="F14" s="52" t="n">
        <f aca="false">L14</f>
        <v>81863.9184</v>
      </c>
      <c r="G14" s="52" t="n">
        <f aca="false">O14</f>
        <v>33.9345</v>
      </c>
      <c r="H14" s="52" t="n">
        <f aca="false">T14</f>
        <v>81807.7392</v>
      </c>
      <c r="I14" s="52" t="n">
        <f aca="false">V14</f>
        <v>35.9929</v>
      </c>
      <c r="J14" s="52" t="n">
        <f aca="false">T14</f>
        <v>81807.7392</v>
      </c>
      <c r="K14" s="52" t="n">
        <f aca="false">W14</f>
        <v>33.9357</v>
      </c>
      <c r="L14" s="53" t="n">
        <v>81863.9184</v>
      </c>
      <c r="M14" s="53" t="n">
        <v>30.4729</v>
      </c>
      <c r="N14" s="53" t="n">
        <v>35.9919</v>
      </c>
      <c r="O14" s="53" t="n">
        <v>33.9345</v>
      </c>
      <c r="P14" s="53" t="n">
        <v>8861.47</v>
      </c>
      <c r="Q14" s="53" t="n">
        <v>112.98</v>
      </c>
      <c r="R14" s="53" t="n">
        <f aca="false">P14/3600</f>
        <v>2.46151944444444</v>
      </c>
      <c r="S14" s="51"/>
      <c r="T14" s="53" t="n">
        <v>81807.7392</v>
      </c>
      <c r="U14" s="53" t="n">
        <v>30.4718</v>
      </c>
      <c r="V14" s="53" t="n">
        <v>35.9929</v>
      </c>
      <c r="W14" s="53" t="n">
        <v>33.9357</v>
      </c>
      <c r="X14" s="53" t="n">
        <v>8762.48</v>
      </c>
      <c r="Y14" s="53" t="n">
        <v>114.35</v>
      </c>
      <c r="Z14" s="53" t="n">
        <f aca="false">X14/3600</f>
        <v>2.4340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39.6624</v>
      </c>
      <c r="I15" s="46" t="n">
        <f aca="false">V15</f>
        <v>46.5758</v>
      </c>
      <c r="J15" s="46" t="n">
        <f aca="false">T15</f>
        <v>101439.6624</v>
      </c>
      <c r="K15" s="46" t="n">
        <f aca="false">W15</f>
        <v>46.0959</v>
      </c>
      <c r="L15" s="54" t="n">
        <v>101452.9984</v>
      </c>
      <c r="M15" s="54" t="n">
        <v>43.5503</v>
      </c>
      <c r="N15" s="54" t="n">
        <v>46.5739</v>
      </c>
      <c r="O15" s="54" t="n">
        <v>46.0942</v>
      </c>
      <c r="P15" s="47" t="n">
        <v>8821.31</v>
      </c>
      <c r="Q15" s="47" t="n">
        <v>109.37</v>
      </c>
      <c r="R15" s="47" t="n">
        <f aca="false">P15/3600</f>
        <v>2.45036388888889</v>
      </c>
      <c r="S15" s="48"/>
      <c r="T15" s="54" t="n">
        <v>101439.6624</v>
      </c>
      <c r="U15" s="54" t="n">
        <v>43.5507</v>
      </c>
      <c r="V15" s="54" t="n">
        <v>46.5758</v>
      </c>
      <c r="W15" s="54" t="n">
        <v>46.0959</v>
      </c>
      <c r="X15" s="47" t="n">
        <v>8841.6</v>
      </c>
      <c r="Y15" s="47" t="n">
        <v>110.09</v>
      </c>
      <c r="Z15" s="47" t="n">
        <f aca="false">X15/3600</f>
        <v>2.4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184.2304</v>
      </c>
      <c r="I16" s="46" t="n">
        <f aca="false">V16</f>
        <v>45.8762</v>
      </c>
      <c r="J16" s="46" t="n">
        <f aca="false">T16</f>
        <v>50184.2304</v>
      </c>
      <c r="K16" s="46" t="n">
        <f aca="false">W16</f>
        <v>45.5366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7887.52</v>
      </c>
      <c r="Q16" s="47" t="n">
        <v>105.09</v>
      </c>
      <c r="R16" s="47" t="n">
        <f aca="false">P16/3600</f>
        <v>2.19097777777778</v>
      </c>
      <c r="S16" s="48"/>
      <c r="T16" s="47" t="n">
        <v>50184.2304</v>
      </c>
      <c r="U16" s="47" t="n">
        <v>41.2767</v>
      </c>
      <c r="V16" s="47" t="n">
        <v>45.8762</v>
      </c>
      <c r="W16" s="47" t="n">
        <v>45.5366</v>
      </c>
      <c r="X16" s="47" t="n">
        <v>7820.74</v>
      </c>
      <c r="Y16" s="47" t="n">
        <v>105.18</v>
      </c>
      <c r="Z16" s="47" t="n">
        <f aca="false">X16/3600</f>
        <v>2.1724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26.1584</v>
      </c>
      <c r="I17" s="46" t="n">
        <f aca="false">V17</f>
        <v>45.2682</v>
      </c>
      <c r="J17" s="46" t="n">
        <f aca="false">T17</f>
        <v>28726.1584</v>
      </c>
      <c r="K17" s="46" t="n">
        <f aca="false">W17</f>
        <v>45.0893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7286.67</v>
      </c>
      <c r="Q17" s="47" t="n">
        <v>100.38</v>
      </c>
      <c r="R17" s="47" t="n">
        <f aca="false">P17/3600</f>
        <v>2.024075</v>
      </c>
      <c r="S17" s="48"/>
      <c r="T17" s="47" t="n">
        <v>28726.1584</v>
      </c>
      <c r="U17" s="47" t="n">
        <v>39.6879</v>
      </c>
      <c r="V17" s="47" t="n">
        <v>45.2682</v>
      </c>
      <c r="W17" s="47" t="n">
        <v>45.0893</v>
      </c>
      <c r="X17" s="47" t="n">
        <v>7298.87</v>
      </c>
      <c r="Y17" s="47" t="n">
        <v>101.17</v>
      </c>
      <c r="Z17" s="47" t="n">
        <f aca="false">X17/3600</f>
        <v>2.0274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384</v>
      </c>
      <c r="E18" s="52" t="n">
        <f aca="false">N18</f>
        <v>44.6315</v>
      </c>
      <c r="F18" s="52" t="n">
        <f aca="false">L18</f>
        <v>15876.8384</v>
      </c>
      <c r="G18" s="52" t="n">
        <f aca="false">O18</f>
        <v>44.5257</v>
      </c>
      <c r="H18" s="52" t="n">
        <f aca="false">T18</f>
        <v>15864.1248</v>
      </c>
      <c r="I18" s="52" t="n">
        <f aca="false">V18</f>
        <v>44.6309</v>
      </c>
      <c r="J18" s="52" t="n">
        <f aca="false">T18</f>
        <v>15864.1248</v>
      </c>
      <c r="K18" s="52" t="n">
        <f aca="false">W18</f>
        <v>44.5267</v>
      </c>
      <c r="L18" s="53" t="n">
        <v>15876.8384</v>
      </c>
      <c r="M18" s="53" t="n">
        <v>37.9545</v>
      </c>
      <c r="N18" s="53" t="n">
        <v>44.6315</v>
      </c>
      <c r="O18" s="53" t="n">
        <v>44.5257</v>
      </c>
      <c r="P18" s="53" t="n">
        <v>6940.47</v>
      </c>
      <c r="Q18" s="53" t="n">
        <v>98.23</v>
      </c>
      <c r="R18" s="53" t="n">
        <f aca="false">P18/3600</f>
        <v>1.92790833333333</v>
      </c>
      <c r="S18" s="51"/>
      <c r="T18" s="53" t="n">
        <v>15864.1248</v>
      </c>
      <c r="U18" s="53" t="n">
        <v>37.9551</v>
      </c>
      <c r="V18" s="53" t="n">
        <v>44.6309</v>
      </c>
      <c r="W18" s="53" t="n">
        <v>44.5267</v>
      </c>
      <c r="X18" s="53" t="n">
        <v>6978.14</v>
      </c>
      <c r="Y18" s="53" t="n">
        <v>96.96</v>
      </c>
      <c r="Z18" s="53" t="n">
        <f aca="false">X18/3600</f>
        <v>1.9383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3.0704</v>
      </c>
      <c r="I19" s="46" t="n">
        <f aca="false">V19</f>
        <v>44.3897</v>
      </c>
      <c r="J19" s="46" t="n">
        <f aca="false">T19</f>
        <v>23203.0704</v>
      </c>
      <c r="K19" s="46" t="n">
        <f aca="false">W19</f>
        <v>45.6991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724.04</v>
      </c>
      <c r="Q19" s="47" t="n">
        <v>48.29</v>
      </c>
      <c r="R19" s="47" t="n">
        <f aca="false">P19/3600</f>
        <v>1.03445555555556</v>
      </c>
      <c r="S19" s="48"/>
      <c r="T19" s="47" t="n">
        <v>23203.0704</v>
      </c>
      <c r="U19" s="47" t="n">
        <v>42.6868</v>
      </c>
      <c r="V19" s="47" t="n">
        <v>44.3897</v>
      </c>
      <c r="W19" s="47" t="n">
        <v>45.6991</v>
      </c>
      <c r="X19" s="47" t="n">
        <v>3737.78</v>
      </c>
      <c r="Y19" s="47" t="n">
        <v>48.34</v>
      </c>
      <c r="Z19" s="47" t="n">
        <f aca="false">X19/3600</f>
        <v>1.0382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4.3096</v>
      </c>
      <c r="I20" s="46" t="n">
        <f aca="false">V20</f>
        <v>42.7194</v>
      </c>
      <c r="J20" s="46" t="n">
        <f aca="false">T20</f>
        <v>12754.3096</v>
      </c>
      <c r="K20" s="46" t="n">
        <f aca="false">W20</f>
        <v>43.5782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3312.57</v>
      </c>
      <c r="Q20" s="47" t="n">
        <v>45</v>
      </c>
      <c r="R20" s="47" t="n">
        <f aca="false">P20/3600</f>
        <v>0.920158333333333</v>
      </c>
      <c r="S20" s="48"/>
      <c r="T20" s="47" t="n">
        <v>12754.3096</v>
      </c>
      <c r="U20" s="47" t="n">
        <v>40.9617</v>
      </c>
      <c r="V20" s="47" t="n">
        <v>42.7194</v>
      </c>
      <c r="W20" s="47" t="n">
        <v>43.5782</v>
      </c>
      <c r="X20" s="47" t="n">
        <v>3339.82</v>
      </c>
      <c r="Y20" s="47" t="n">
        <v>44.34</v>
      </c>
      <c r="Z20" s="47" t="n">
        <f aca="false">X20/3600</f>
        <v>0.92772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57.1976</v>
      </c>
      <c r="I21" s="46" t="n">
        <f aca="false">V21</f>
        <v>41.2207</v>
      </c>
      <c r="J21" s="46" t="n">
        <f aca="false">T21</f>
        <v>7157.1976</v>
      </c>
      <c r="K21" s="46" t="n">
        <f aca="false">W21</f>
        <v>41.9577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3093</v>
      </c>
      <c r="Q21" s="47" t="n">
        <v>41.73</v>
      </c>
      <c r="R21" s="47" t="n">
        <f aca="false">P21/3600</f>
        <v>0.859166666666667</v>
      </c>
      <c r="S21" s="48"/>
      <c r="T21" s="47" t="n">
        <v>7157.1976</v>
      </c>
      <c r="U21" s="47" t="n">
        <v>38.882</v>
      </c>
      <c r="V21" s="47" t="n">
        <v>41.2207</v>
      </c>
      <c r="W21" s="47" t="n">
        <v>41.9577</v>
      </c>
      <c r="X21" s="47" t="n">
        <v>3102.81</v>
      </c>
      <c r="Y21" s="47" t="n">
        <v>41.64</v>
      </c>
      <c r="Z21" s="47" t="n">
        <f aca="false">X21/3600</f>
        <v>0.8618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288</v>
      </c>
      <c r="E22" s="52" t="n">
        <f aca="false">N22</f>
        <v>39.8858</v>
      </c>
      <c r="F22" s="52" t="n">
        <f aca="false">L22</f>
        <v>3955.4288</v>
      </c>
      <c r="G22" s="52" t="n">
        <f aca="false">O22</f>
        <v>40.8223</v>
      </c>
      <c r="H22" s="52" t="n">
        <f aca="false">T22</f>
        <v>3953.0328</v>
      </c>
      <c r="I22" s="52" t="n">
        <f aca="false">V22</f>
        <v>39.8826</v>
      </c>
      <c r="J22" s="52" t="n">
        <f aca="false">T22</f>
        <v>3953.0328</v>
      </c>
      <c r="K22" s="52" t="n">
        <f aca="false">W22</f>
        <v>40.8254</v>
      </c>
      <c r="L22" s="53" t="n">
        <v>3955.4288</v>
      </c>
      <c r="M22" s="53" t="n">
        <v>36.4523</v>
      </c>
      <c r="N22" s="53" t="n">
        <v>39.8858</v>
      </c>
      <c r="O22" s="53" t="n">
        <v>40.8223</v>
      </c>
      <c r="P22" s="53" t="n">
        <v>2971.72</v>
      </c>
      <c r="Q22" s="53" t="n">
        <v>40.19</v>
      </c>
      <c r="R22" s="53" t="n">
        <f aca="false">P22/3600</f>
        <v>0.825477777777778</v>
      </c>
      <c r="S22" s="51"/>
      <c r="T22" s="53" t="n">
        <v>3953.0328</v>
      </c>
      <c r="U22" s="53" t="n">
        <v>36.4515</v>
      </c>
      <c r="V22" s="53" t="n">
        <v>39.8826</v>
      </c>
      <c r="W22" s="53" t="n">
        <v>40.8254</v>
      </c>
      <c r="X22" s="53" t="n">
        <v>2952.58</v>
      </c>
      <c r="Y22" s="53" t="n">
        <v>39.73</v>
      </c>
      <c r="Z22" s="53" t="n">
        <f aca="false">X22/3600</f>
        <v>0.8201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3552</v>
      </c>
      <c r="E23" s="55" t="n">
        <f aca="false">N23</f>
        <v>43.2331</v>
      </c>
      <c r="F23" s="55" t="n">
        <f aca="false">L23</f>
        <v>55173.3552</v>
      </c>
      <c r="G23" s="55" t="n">
        <f aca="false">O23</f>
        <v>43.8989</v>
      </c>
      <c r="H23" s="55" t="n">
        <f aca="false">T23</f>
        <v>55152.8928</v>
      </c>
      <c r="I23" s="55" t="n">
        <f aca="false">V23</f>
        <v>43.2344</v>
      </c>
      <c r="J23" s="55" t="n">
        <f aca="false">T23</f>
        <v>55152.8928</v>
      </c>
      <c r="K23" s="55" t="n">
        <f aca="false">W23</f>
        <v>43.9004</v>
      </c>
      <c r="L23" s="54" t="n">
        <v>55173.3552</v>
      </c>
      <c r="M23" s="54" t="n">
        <v>41.6682</v>
      </c>
      <c r="N23" s="54" t="n">
        <v>43.2331</v>
      </c>
      <c r="O23" s="54" t="n">
        <v>43.8989</v>
      </c>
      <c r="P23" s="54" t="n">
        <v>4457.55</v>
      </c>
      <c r="Q23" s="54" t="n">
        <v>66.91</v>
      </c>
      <c r="R23" s="54" t="n">
        <f aca="false">P23/3600</f>
        <v>1.23820833333333</v>
      </c>
      <c r="S23" s="56"/>
      <c r="T23" s="54" t="n">
        <v>55152.8928</v>
      </c>
      <c r="U23" s="54" t="n">
        <v>41.6692</v>
      </c>
      <c r="V23" s="54" t="n">
        <v>43.2344</v>
      </c>
      <c r="W23" s="54" t="n">
        <v>43.9004</v>
      </c>
      <c r="X23" s="54" t="n">
        <v>4591.41</v>
      </c>
      <c r="Y23" s="54" t="n">
        <v>67.06</v>
      </c>
      <c r="Z23" s="54" t="n">
        <f aca="false">X23/3600</f>
        <v>1.2753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0.988</v>
      </c>
      <c r="I24" s="46" t="n">
        <f aca="false">V24</f>
        <v>40.8536</v>
      </c>
      <c r="J24" s="46" t="n">
        <f aca="false">T24</f>
        <v>30020.988</v>
      </c>
      <c r="K24" s="46" t="n">
        <f aca="false">W24</f>
        <v>41.2742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841</v>
      </c>
      <c r="Q24" s="47" t="n">
        <v>59.76</v>
      </c>
      <c r="R24" s="47" t="n">
        <f aca="false">P24/3600</f>
        <v>1.06694444444444</v>
      </c>
      <c r="S24" s="48"/>
      <c r="T24" s="47" t="n">
        <v>30020.988</v>
      </c>
      <c r="U24" s="47" t="n">
        <v>38.4948</v>
      </c>
      <c r="V24" s="47" t="n">
        <v>40.8536</v>
      </c>
      <c r="W24" s="47" t="n">
        <v>41.2742</v>
      </c>
      <c r="X24" s="47" t="n">
        <v>3864.44</v>
      </c>
      <c r="Y24" s="47" t="n">
        <v>59.52</v>
      </c>
      <c r="Z24" s="47" t="n">
        <f aca="false">X24/3600</f>
        <v>1.0734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27.04</v>
      </c>
      <c r="I25" s="46" t="n">
        <f aca="false">V25</f>
        <v>38.9422</v>
      </c>
      <c r="J25" s="46" t="n">
        <f aca="false">T25</f>
        <v>15527.04</v>
      </c>
      <c r="K25" s="46" t="n">
        <f aca="false">W25</f>
        <v>39.6317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462.94</v>
      </c>
      <c r="Q25" s="47" t="n">
        <v>52.22</v>
      </c>
      <c r="R25" s="47" t="n">
        <f aca="false">P25/3600</f>
        <v>0.961927777777778</v>
      </c>
      <c r="S25" s="48"/>
      <c r="T25" s="47" t="n">
        <v>15527.04</v>
      </c>
      <c r="U25" s="47" t="n">
        <v>35.4538</v>
      </c>
      <c r="V25" s="47" t="n">
        <v>38.9422</v>
      </c>
      <c r="W25" s="47" t="n">
        <v>39.6317</v>
      </c>
      <c r="X25" s="47" t="n">
        <v>3431.97</v>
      </c>
      <c r="Y25" s="47" t="n">
        <v>51.78</v>
      </c>
      <c r="Z25" s="47" t="n">
        <f aca="false">X25/3600</f>
        <v>0.9533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8</v>
      </c>
      <c r="E26" s="52" t="n">
        <f aca="false">N26</f>
        <v>37.2673</v>
      </c>
      <c r="F26" s="52" t="n">
        <f aca="false">L26</f>
        <v>7480.6888</v>
      </c>
      <c r="G26" s="52" t="n">
        <f aca="false">O26</f>
        <v>38.5791</v>
      </c>
      <c r="H26" s="52" t="n">
        <f aca="false">T26</f>
        <v>7478.2688</v>
      </c>
      <c r="I26" s="52" t="n">
        <f aca="false">V26</f>
        <v>37.2681</v>
      </c>
      <c r="J26" s="52" t="n">
        <f aca="false">T26</f>
        <v>7478.2688</v>
      </c>
      <c r="K26" s="52" t="n">
        <f aca="false">W26</f>
        <v>38.5808</v>
      </c>
      <c r="L26" s="53" t="n">
        <v>7480.6888</v>
      </c>
      <c r="M26" s="53" t="n">
        <v>32.6404</v>
      </c>
      <c r="N26" s="53" t="n">
        <v>37.2673</v>
      </c>
      <c r="O26" s="53" t="n">
        <v>38.5791</v>
      </c>
      <c r="P26" s="53" t="n">
        <v>3106.44</v>
      </c>
      <c r="Q26" s="53" t="n">
        <v>45.29</v>
      </c>
      <c r="R26" s="53" t="n">
        <f aca="false">P26/3600</f>
        <v>0.8629</v>
      </c>
      <c r="S26" s="51"/>
      <c r="T26" s="53" t="n">
        <v>7478.2688</v>
      </c>
      <c r="U26" s="53" t="n">
        <v>32.642</v>
      </c>
      <c r="V26" s="53" t="n">
        <v>37.2681</v>
      </c>
      <c r="W26" s="53" t="n">
        <v>38.5808</v>
      </c>
      <c r="X26" s="53" t="n">
        <v>3226.76</v>
      </c>
      <c r="Y26" s="53" t="n">
        <v>45.22</v>
      </c>
      <c r="Z26" s="53" t="n">
        <f aca="false">X26/3600</f>
        <v>0.8963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232</v>
      </c>
      <c r="E27" s="55" t="n">
        <f aca="false">N27</f>
        <v>41.6617</v>
      </c>
      <c r="F27" s="55" t="n">
        <f aca="false">L27</f>
        <v>107758.1232</v>
      </c>
      <c r="G27" s="55" t="n">
        <f aca="false">O27</f>
        <v>44.1135</v>
      </c>
      <c r="H27" s="55" t="n">
        <f aca="false">T27</f>
        <v>107711.3368</v>
      </c>
      <c r="I27" s="55" t="n">
        <f aca="false">V27</f>
        <v>41.6628</v>
      </c>
      <c r="J27" s="55" t="n">
        <f aca="false">T27</f>
        <v>107711.3368</v>
      </c>
      <c r="K27" s="55" t="n">
        <f aca="false">W27</f>
        <v>44.1136</v>
      </c>
      <c r="L27" s="54" t="n">
        <v>107758.1232</v>
      </c>
      <c r="M27" s="54" t="n">
        <v>40.4511</v>
      </c>
      <c r="N27" s="54" t="n">
        <v>41.6617</v>
      </c>
      <c r="O27" s="54" t="n">
        <v>44.1135</v>
      </c>
      <c r="P27" s="54" t="n">
        <v>9438.84</v>
      </c>
      <c r="Q27" s="54" t="n">
        <v>136.17</v>
      </c>
      <c r="R27" s="54" t="n">
        <f aca="false">P27/3600</f>
        <v>2.6219</v>
      </c>
      <c r="S27" s="56"/>
      <c r="T27" s="54" t="n">
        <v>107711.3368</v>
      </c>
      <c r="U27" s="54" t="n">
        <v>40.4515</v>
      </c>
      <c r="V27" s="54" t="n">
        <v>41.6628</v>
      </c>
      <c r="W27" s="54" t="n">
        <v>44.1136</v>
      </c>
      <c r="X27" s="54" t="n">
        <v>9479.34</v>
      </c>
      <c r="Y27" s="54" t="n">
        <v>135.47</v>
      </c>
      <c r="Z27" s="54" t="n">
        <f aca="false">X27/3600</f>
        <v>2.6331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21.0904</v>
      </c>
      <c r="I28" s="46" t="n">
        <f aca="false">V28</f>
        <v>39.5429</v>
      </c>
      <c r="J28" s="46" t="n">
        <f aca="false">T28</f>
        <v>51621.0904</v>
      </c>
      <c r="K28" s="46" t="n">
        <f aca="false">W28</f>
        <v>42.0948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834</v>
      </c>
      <c r="Q28" s="47" t="n">
        <v>117.23</v>
      </c>
      <c r="R28" s="47" t="n">
        <f aca="false">P28/3600</f>
        <v>2.17611111111111</v>
      </c>
      <c r="S28" s="48"/>
      <c r="T28" s="47" t="n">
        <v>51621.0904</v>
      </c>
      <c r="U28" s="47" t="n">
        <v>37.8741</v>
      </c>
      <c r="V28" s="47" t="n">
        <v>39.5429</v>
      </c>
      <c r="W28" s="47" t="n">
        <v>42.0948</v>
      </c>
      <c r="X28" s="47" t="n">
        <v>7881.83</v>
      </c>
      <c r="Y28" s="47" t="n">
        <v>116.79</v>
      </c>
      <c r="Z28" s="47" t="n">
        <f aca="false">X28/3600</f>
        <v>2.1893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67.644</v>
      </c>
      <c r="I29" s="46" t="n">
        <f aca="false">V29</f>
        <v>38.3501</v>
      </c>
      <c r="J29" s="46" t="n">
        <f aca="false">T29</f>
        <v>27767.644</v>
      </c>
      <c r="K29" s="46" t="n">
        <f aca="false">W29</f>
        <v>40.2439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7015.08</v>
      </c>
      <c r="Q29" s="47" t="n">
        <v>106.73</v>
      </c>
      <c r="R29" s="47" t="n">
        <f aca="false">P29/3600</f>
        <v>1.94863333333333</v>
      </c>
      <c r="S29" s="48"/>
      <c r="T29" s="47" t="n">
        <v>27767.644</v>
      </c>
      <c r="U29" s="47" t="n">
        <v>35.6107</v>
      </c>
      <c r="V29" s="47" t="n">
        <v>38.3501</v>
      </c>
      <c r="W29" s="47" t="n">
        <v>40.2439</v>
      </c>
      <c r="X29" s="47" t="n">
        <v>7045.74</v>
      </c>
      <c r="Y29" s="47" t="n">
        <v>106.46</v>
      </c>
      <c r="Z29" s="47" t="n">
        <f aca="false">X29/3600</f>
        <v>1.9571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36</v>
      </c>
      <c r="E30" s="52" t="n">
        <f aca="false">N30</f>
        <v>37.1209</v>
      </c>
      <c r="F30" s="52" t="n">
        <f aca="false">L30</f>
        <v>14826.836</v>
      </c>
      <c r="G30" s="52" t="n">
        <f aca="false">O30</f>
        <v>38.3606</v>
      </c>
      <c r="H30" s="52" t="n">
        <f aca="false">T30</f>
        <v>14812.0368</v>
      </c>
      <c r="I30" s="52" t="n">
        <f aca="false">V30</f>
        <v>37.1211</v>
      </c>
      <c r="J30" s="52" t="n">
        <f aca="false">T30</f>
        <v>14812.0368</v>
      </c>
      <c r="K30" s="52" t="n">
        <f aca="false">W30</f>
        <v>38.3616</v>
      </c>
      <c r="L30" s="53" t="n">
        <v>14826.836</v>
      </c>
      <c r="M30" s="53" t="n">
        <v>33.1919</v>
      </c>
      <c r="N30" s="53" t="n">
        <v>37.1209</v>
      </c>
      <c r="O30" s="53" t="n">
        <v>38.3606</v>
      </c>
      <c r="P30" s="53" t="n">
        <v>6498.27</v>
      </c>
      <c r="Q30" s="53" t="n">
        <v>96.37</v>
      </c>
      <c r="R30" s="53" t="n">
        <f aca="false">P30/3600</f>
        <v>1.805075</v>
      </c>
      <c r="S30" s="51"/>
      <c r="T30" s="53" t="n">
        <v>14812.0368</v>
      </c>
      <c r="U30" s="53" t="n">
        <v>33.1939</v>
      </c>
      <c r="V30" s="53" t="n">
        <v>37.1211</v>
      </c>
      <c r="W30" s="53" t="n">
        <v>38.3616</v>
      </c>
      <c r="X30" s="53" t="n">
        <v>6525.9</v>
      </c>
      <c r="Y30" s="53" t="n">
        <v>96.53</v>
      </c>
      <c r="Z30" s="53" t="n">
        <f aca="false">X30/3600</f>
        <v>1.812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544</v>
      </c>
      <c r="E31" s="57" t="n">
        <f aca="false">N31</f>
        <v>44.4312</v>
      </c>
      <c r="F31" s="57" t="n">
        <f aca="false">L31</f>
        <v>73153.0544</v>
      </c>
      <c r="G31" s="57" t="n">
        <f aca="false">O31</f>
        <v>45.9991</v>
      </c>
      <c r="H31" s="57" t="n">
        <f aca="false">T31</f>
        <v>73095.2704</v>
      </c>
      <c r="I31" s="57" t="n">
        <f aca="false">V31</f>
        <v>44.4312</v>
      </c>
      <c r="J31" s="57" t="n">
        <f aca="false">T31</f>
        <v>73095.2704</v>
      </c>
      <c r="K31" s="57" t="n">
        <f aca="false">W31</f>
        <v>45.9979</v>
      </c>
      <c r="L31" s="54" t="n">
        <v>73153.0544</v>
      </c>
      <c r="M31" s="54" t="n">
        <v>41.0875</v>
      </c>
      <c r="N31" s="54" t="n">
        <v>44.4312</v>
      </c>
      <c r="O31" s="54" t="n">
        <v>45.9991</v>
      </c>
      <c r="P31" s="54" t="n">
        <v>8706.72</v>
      </c>
      <c r="Q31" s="54" t="n">
        <v>128.46</v>
      </c>
      <c r="R31" s="54" t="n">
        <f aca="false">P31/3600</f>
        <v>2.41853333333333</v>
      </c>
      <c r="S31" s="56"/>
      <c r="T31" s="54" t="n">
        <v>73095.2704</v>
      </c>
      <c r="U31" s="54" t="n">
        <v>41.0885</v>
      </c>
      <c r="V31" s="54" t="n">
        <v>44.4312</v>
      </c>
      <c r="W31" s="54" t="n">
        <v>45.9979</v>
      </c>
      <c r="X31" s="54" t="n">
        <v>8725.57</v>
      </c>
      <c r="Y31" s="54" t="n">
        <v>126.89</v>
      </c>
      <c r="Z31" s="54" t="n">
        <f aca="false">X31/3600</f>
        <v>2.4237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2328</v>
      </c>
      <c r="E32" s="58" t="n">
        <f aca="false">N32</f>
        <v>42.8961</v>
      </c>
      <c r="F32" s="58" t="n">
        <f aca="false">L32</f>
        <v>31054.2328</v>
      </c>
      <c r="G32" s="58" t="n">
        <f aca="false">O32</f>
        <v>43.8433</v>
      </c>
      <c r="H32" s="58" t="n">
        <f aca="false">T32</f>
        <v>31014.9736</v>
      </c>
      <c r="I32" s="58" t="n">
        <f aca="false">V32</f>
        <v>42.8959</v>
      </c>
      <c r="J32" s="58" t="n">
        <f aca="false">T32</f>
        <v>31014.9736</v>
      </c>
      <c r="K32" s="58" t="n">
        <f aca="false">W32</f>
        <v>43.8452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303.54</v>
      </c>
      <c r="Q32" s="47" t="n">
        <v>108.83</v>
      </c>
      <c r="R32" s="47" t="n">
        <f aca="false">P32/3600</f>
        <v>2.02876111111111</v>
      </c>
      <c r="S32" s="48"/>
      <c r="T32" s="47" t="n">
        <v>31014.9736</v>
      </c>
      <c r="U32" s="47" t="n">
        <v>38.6167</v>
      </c>
      <c r="V32" s="47" t="n">
        <v>42.8959</v>
      </c>
      <c r="W32" s="47" t="n">
        <v>43.8452</v>
      </c>
      <c r="X32" s="47" t="n">
        <v>7321.55</v>
      </c>
      <c r="Y32" s="47" t="n">
        <v>109.4</v>
      </c>
      <c r="Z32" s="47" t="n">
        <f aca="false">X32/3600</f>
        <v>2.0337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5872</v>
      </c>
      <c r="E33" s="58" t="n">
        <f aca="false">N33</f>
        <v>41.4602</v>
      </c>
      <c r="F33" s="58" t="n">
        <f aca="false">L33</f>
        <v>16067.5872</v>
      </c>
      <c r="G33" s="58" t="n">
        <f aca="false">O33</f>
        <v>41.8729</v>
      </c>
      <c r="H33" s="58" t="n">
        <f aca="false">T33</f>
        <v>16044.7288</v>
      </c>
      <c r="I33" s="58" t="n">
        <f aca="false">V33</f>
        <v>41.4605</v>
      </c>
      <c r="J33" s="58" t="n">
        <f aca="false">T33</f>
        <v>16044.7288</v>
      </c>
      <c r="K33" s="58" t="n">
        <f aca="false">W33</f>
        <v>41.8737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610.62</v>
      </c>
      <c r="Q33" s="47" t="n">
        <v>97.46</v>
      </c>
      <c r="R33" s="47" t="n">
        <f aca="false">P33/3600</f>
        <v>1.83628333333333</v>
      </c>
      <c r="S33" s="48"/>
      <c r="T33" s="47" t="n">
        <v>16044.7288</v>
      </c>
      <c r="U33" s="47" t="n">
        <v>36.8071</v>
      </c>
      <c r="V33" s="47" t="n">
        <v>41.4605</v>
      </c>
      <c r="W33" s="47" t="n">
        <v>41.8737</v>
      </c>
      <c r="X33" s="47" t="n">
        <v>6626.48</v>
      </c>
      <c r="Y33" s="47" t="n">
        <v>97.31</v>
      </c>
      <c r="Z33" s="47" t="n">
        <f aca="false">X33/3600</f>
        <v>1.8406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6616</v>
      </c>
      <c r="E34" s="59" t="n">
        <f aca="false">N34</f>
        <v>39.9286</v>
      </c>
      <c r="F34" s="59" t="n">
        <f aca="false">L34</f>
        <v>8875.6616</v>
      </c>
      <c r="G34" s="59" t="n">
        <f aca="false">O34</f>
        <v>39.8202</v>
      </c>
      <c r="H34" s="59" t="n">
        <f aca="false">T34</f>
        <v>8858.2016</v>
      </c>
      <c r="I34" s="59" t="n">
        <f aca="false">V34</f>
        <v>39.9308</v>
      </c>
      <c r="J34" s="59" t="n">
        <f aca="false">T34</f>
        <v>8858.2016</v>
      </c>
      <c r="K34" s="59" t="n">
        <f aca="false">W34</f>
        <v>39.8215</v>
      </c>
      <c r="L34" s="53" t="n">
        <v>8875.6616</v>
      </c>
      <c r="M34" s="53" t="n">
        <v>34.8025</v>
      </c>
      <c r="N34" s="53" t="n">
        <v>39.9286</v>
      </c>
      <c r="O34" s="53" t="n">
        <v>39.8202</v>
      </c>
      <c r="P34" s="53" t="n">
        <v>6210.72</v>
      </c>
      <c r="Q34" s="53" t="n">
        <v>90.59</v>
      </c>
      <c r="R34" s="53" t="n">
        <f aca="false">P34/3600</f>
        <v>1.7252</v>
      </c>
      <c r="S34" s="51"/>
      <c r="T34" s="53" t="n">
        <v>8858.2016</v>
      </c>
      <c r="U34" s="53" t="n">
        <v>34.804</v>
      </c>
      <c r="V34" s="53" t="n">
        <v>39.9308</v>
      </c>
      <c r="W34" s="53" t="n">
        <v>39.8215</v>
      </c>
      <c r="X34" s="53" t="n">
        <v>6443.69</v>
      </c>
      <c r="Y34" s="53" t="n">
        <v>89.15</v>
      </c>
      <c r="Z34" s="53" t="n">
        <f aca="false">X34/3600</f>
        <v>1.7899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302.0712</v>
      </c>
      <c r="I35" s="57" t="n">
        <f aca="false">V35</f>
        <v>42.782</v>
      </c>
      <c r="J35" s="57" t="n">
        <f aca="false">T35</f>
        <v>191302.0712</v>
      </c>
      <c r="K35" s="57" t="n">
        <f aca="false">W35</f>
        <v>44.4634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2277.3</v>
      </c>
      <c r="Q35" s="54" t="n">
        <v>173.4</v>
      </c>
      <c r="R35" s="54" t="n">
        <f aca="false">P35/3600</f>
        <v>3.41036111111111</v>
      </c>
      <c r="S35" s="56"/>
      <c r="T35" s="54" t="n">
        <v>191302.0712</v>
      </c>
      <c r="U35" s="54" t="n">
        <v>42.0885</v>
      </c>
      <c r="V35" s="54" t="n">
        <v>42.782</v>
      </c>
      <c r="W35" s="54" t="n">
        <v>44.4634</v>
      </c>
      <c r="X35" s="54" t="n">
        <v>12300.66</v>
      </c>
      <c r="Y35" s="54" t="n">
        <v>172.41</v>
      </c>
      <c r="Z35" s="54" t="n">
        <f aca="false">X35/3600</f>
        <v>3.4168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632</v>
      </c>
      <c r="E36" s="58" t="n">
        <f aca="false">N36</f>
        <v>40.8872</v>
      </c>
      <c r="F36" s="58" t="n">
        <f aca="false">L36</f>
        <v>83080.6632</v>
      </c>
      <c r="G36" s="58" t="n">
        <f aca="false">O36</f>
        <v>42.9928</v>
      </c>
      <c r="H36" s="58" t="n">
        <f aca="false">T36</f>
        <v>82994.952</v>
      </c>
      <c r="I36" s="58" t="n">
        <f aca="false">V36</f>
        <v>40.8867</v>
      </c>
      <c r="J36" s="58" t="n">
        <f aca="false">T36</f>
        <v>82994.952</v>
      </c>
      <c r="K36" s="58" t="n">
        <f aca="false">W36</f>
        <v>42.9934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10013.36</v>
      </c>
      <c r="Q36" s="47" t="n">
        <v>148.55</v>
      </c>
      <c r="R36" s="47" t="n">
        <f aca="false">P36/3600</f>
        <v>2.78148888888889</v>
      </c>
      <c r="S36" s="48"/>
      <c r="T36" s="47" t="n">
        <v>82994.952</v>
      </c>
      <c r="U36" s="47" t="n">
        <v>36.9424</v>
      </c>
      <c r="V36" s="47" t="n">
        <v>40.8867</v>
      </c>
      <c r="W36" s="47" t="n">
        <v>42.9934</v>
      </c>
      <c r="X36" s="47" t="n">
        <v>10035.81</v>
      </c>
      <c r="Y36" s="47" t="n">
        <v>149.03</v>
      </c>
      <c r="Z36" s="47" t="n">
        <f aca="false">X36/3600</f>
        <v>2.7877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2536</v>
      </c>
      <c r="E37" s="58" t="n">
        <f aca="false">N37</f>
        <v>39.3442</v>
      </c>
      <c r="F37" s="58" t="n">
        <f aca="false">L37</f>
        <v>43193.2536</v>
      </c>
      <c r="G37" s="58" t="n">
        <f aca="false">O37</f>
        <v>41.6839</v>
      </c>
      <c r="H37" s="58" t="n">
        <f aca="false">T37</f>
        <v>43124.6672</v>
      </c>
      <c r="I37" s="58" t="n">
        <f aca="false">V37</f>
        <v>39.3457</v>
      </c>
      <c r="J37" s="58" t="n">
        <f aca="false">T37</f>
        <v>43124.6672</v>
      </c>
      <c r="K37" s="58" t="n">
        <f aca="false">W37</f>
        <v>41.6825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8722.78</v>
      </c>
      <c r="Q37" s="47" t="n">
        <v>136.02</v>
      </c>
      <c r="R37" s="47" t="n">
        <f aca="false">P37/3600</f>
        <v>2.42299444444444</v>
      </c>
      <c r="S37" s="48"/>
      <c r="T37" s="47" t="n">
        <v>43124.6672</v>
      </c>
      <c r="U37" s="47" t="n">
        <v>34.4025</v>
      </c>
      <c r="V37" s="47" t="n">
        <v>39.3457</v>
      </c>
      <c r="W37" s="47" t="n">
        <v>41.6825</v>
      </c>
      <c r="X37" s="47" t="n">
        <v>8753.45</v>
      </c>
      <c r="Y37" s="47" t="n">
        <v>133.51</v>
      </c>
      <c r="Z37" s="47" t="n">
        <f aca="false">X37/3600</f>
        <v>2.4315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144</v>
      </c>
      <c r="E38" s="59" t="n">
        <f aca="false">N38</f>
        <v>37.9206</v>
      </c>
      <c r="F38" s="59" t="n">
        <f aca="false">L38</f>
        <v>23332.9144</v>
      </c>
      <c r="G38" s="59" t="n">
        <f aca="false">O38</f>
        <v>40.3755</v>
      </c>
      <c r="H38" s="59" t="n">
        <f aca="false">T38</f>
        <v>23288.4648</v>
      </c>
      <c r="I38" s="59" t="n">
        <f aca="false">V38</f>
        <v>37.9196</v>
      </c>
      <c r="J38" s="59" t="n">
        <f aca="false">T38</f>
        <v>23288.4648</v>
      </c>
      <c r="K38" s="59" t="n">
        <f aca="false">W38</f>
        <v>40.371</v>
      </c>
      <c r="L38" s="53" t="n">
        <v>23332.9144</v>
      </c>
      <c r="M38" s="53" t="n">
        <v>31.9376</v>
      </c>
      <c r="N38" s="53" t="n">
        <v>37.9206</v>
      </c>
      <c r="O38" s="53" t="n">
        <v>40.3755</v>
      </c>
      <c r="P38" s="53" t="n">
        <v>7972.02</v>
      </c>
      <c r="Q38" s="53" t="n">
        <v>122.53</v>
      </c>
      <c r="R38" s="53" t="n">
        <f aca="false">P38/3600</f>
        <v>2.21445</v>
      </c>
      <c r="S38" s="51"/>
      <c r="T38" s="53" t="n">
        <v>23288.4648</v>
      </c>
      <c r="U38" s="53" t="n">
        <v>31.9384</v>
      </c>
      <c r="V38" s="53" t="n">
        <v>37.9196</v>
      </c>
      <c r="W38" s="53" t="n">
        <v>40.371</v>
      </c>
      <c r="X38" s="53" t="n">
        <v>7992.63</v>
      </c>
      <c r="Y38" s="53" t="n">
        <v>120.79</v>
      </c>
      <c r="Z38" s="53" t="n">
        <f aca="false">X38/3600</f>
        <v>2.2201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304</v>
      </c>
      <c r="E39" s="57" t="n">
        <f aca="false">N39</f>
        <v>43.8821</v>
      </c>
      <c r="F39" s="57" t="n">
        <f aca="false">L39</f>
        <v>21776.7304</v>
      </c>
      <c r="G39" s="57" t="n">
        <f aca="false">O39</f>
        <v>44.4743</v>
      </c>
      <c r="H39" s="57" t="n">
        <f aca="false">T39</f>
        <v>21734.0736</v>
      </c>
      <c r="I39" s="57" t="n">
        <f aca="false">V39</f>
        <v>43.883</v>
      </c>
      <c r="J39" s="57" t="n">
        <f aca="false">T39</f>
        <v>21734.0736</v>
      </c>
      <c r="K39" s="57" t="n">
        <f aca="false">W39</f>
        <v>44.4762</v>
      </c>
      <c r="L39" s="54" t="n">
        <v>21776.7304</v>
      </c>
      <c r="M39" s="54" t="n">
        <v>41.5994</v>
      </c>
      <c r="N39" s="54" t="n">
        <v>43.8821</v>
      </c>
      <c r="O39" s="54" t="n">
        <v>44.4743</v>
      </c>
      <c r="P39" s="54" t="n">
        <v>1888.92</v>
      </c>
      <c r="Q39" s="54" t="n">
        <v>30.72</v>
      </c>
      <c r="R39" s="54" t="n">
        <f aca="false">P39/3600</f>
        <v>0.5247</v>
      </c>
      <c r="S39" s="56"/>
      <c r="T39" s="54" t="n">
        <v>21734.0736</v>
      </c>
      <c r="U39" s="54" t="n">
        <v>41.5989</v>
      </c>
      <c r="V39" s="54" t="n">
        <v>43.883</v>
      </c>
      <c r="W39" s="54" t="n">
        <v>44.4762</v>
      </c>
      <c r="X39" s="54" t="n">
        <v>1895.74</v>
      </c>
      <c r="Y39" s="54" t="n">
        <v>30.3</v>
      </c>
      <c r="Z39" s="54" t="n">
        <f aca="false">X39/3600</f>
        <v>0.526594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888</v>
      </c>
      <c r="E40" s="58" t="n">
        <f aca="false">N40</f>
        <v>41.1559</v>
      </c>
      <c r="F40" s="58" t="n">
        <f aca="false">L40</f>
        <v>11690.8888</v>
      </c>
      <c r="G40" s="58" t="n">
        <f aca="false">O40</f>
        <v>41.4361</v>
      </c>
      <c r="H40" s="58" t="n">
        <f aca="false">T40</f>
        <v>11666.0392</v>
      </c>
      <c r="I40" s="58" t="n">
        <f aca="false">V40</f>
        <v>41.1545</v>
      </c>
      <c r="J40" s="58" t="n">
        <f aca="false">T40</f>
        <v>11666.0392</v>
      </c>
      <c r="K40" s="58" t="n">
        <f aca="false">W40</f>
        <v>41.4358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613.79</v>
      </c>
      <c r="Q40" s="47" t="n">
        <v>26.46</v>
      </c>
      <c r="R40" s="47" t="n">
        <f aca="false">P40/3600</f>
        <v>0.448275</v>
      </c>
      <c r="S40" s="48"/>
      <c r="T40" s="47" t="n">
        <v>11666.0392</v>
      </c>
      <c r="U40" s="47" t="n">
        <v>38.1323</v>
      </c>
      <c r="V40" s="47" t="n">
        <v>41.1545</v>
      </c>
      <c r="W40" s="47" t="n">
        <v>41.4358</v>
      </c>
      <c r="X40" s="47" t="n">
        <v>1625.02</v>
      </c>
      <c r="Y40" s="47" t="n">
        <v>26.31</v>
      </c>
      <c r="Z40" s="47" t="n">
        <f aca="false">X40/3600</f>
        <v>0.4513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7688</v>
      </c>
      <c r="E41" s="58" t="n">
        <f aca="false">N41</f>
        <v>38.9963</v>
      </c>
      <c r="F41" s="58" t="n">
        <f aca="false">L41</f>
        <v>6174.7688</v>
      </c>
      <c r="G41" s="58" t="n">
        <f aca="false">O41</f>
        <v>38.991</v>
      </c>
      <c r="H41" s="58" t="n">
        <f aca="false">T41</f>
        <v>6158.8392</v>
      </c>
      <c r="I41" s="58" t="n">
        <f aca="false">V41</f>
        <v>38.9954</v>
      </c>
      <c r="J41" s="58" t="n">
        <f aca="false">T41</f>
        <v>6158.8392</v>
      </c>
      <c r="K41" s="58" t="n">
        <f aca="false">W41</f>
        <v>38.9892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421.25</v>
      </c>
      <c r="Q41" s="47" t="n">
        <v>22.02</v>
      </c>
      <c r="R41" s="47" t="n">
        <f aca="false">P41/3600</f>
        <v>0.394791666666667</v>
      </c>
      <c r="S41" s="48"/>
      <c r="T41" s="47" t="n">
        <v>6158.8392</v>
      </c>
      <c r="U41" s="47" t="n">
        <v>35.217</v>
      </c>
      <c r="V41" s="47" t="n">
        <v>38.9954</v>
      </c>
      <c r="W41" s="47" t="n">
        <v>38.9892</v>
      </c>
      <c r="X41" s="47" t="n">
        <v>1427.4</v>
      </c>
      <c r="Y41" s="47" t="n">
        <v>22.09</v>
      </c>
      <c r="Z41" s="47" t="n">
        <f aca="false">X41/3600</f>
        <v>0.396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944</v>
      </c>
      <c r="E42" s="59" t="n">
        <f aca="false">N42</f>
        <v>36.7691</v>
      </c>
      <c r="F42" s="59" t="n">
        <f aca="false">L42</f>
        <v>3355.2944</v>
      </c>
      <c r="G42" s="59" t="n">
        <f aca="false">O42</f>
        <v>36.4199</v>
      </c>
      <c r="H42" s="59" t="n">
        <f aca="false">T42</f>
        <v>3347.1016</v>
      </c>
      <c r="I42" s="59" t="n">
        <f aca="false">V42</f>
        <v>36.7716</v>
      </c>
      <c r="J42" s="59" t="n">
        <f aca="false">T42</f>
        <v>3347.1016</v>
      </c>
      <c r="K42" s="59" t="n">
        <f aca="false">W42</f>
        <v>36.4225</v>
      </c>
      <c r="L42" s="53" t="n">
        <v>3355.2944</v>
      </c>
      <c r="M42" s="53" t="n">
        <v>32.6738</v>
      </c>
      <c r="N42" s="53" t="n">
        <v>36.7691</v>
      </c>
      <c r="O42" s="53" t="n">
        <v>36.4199</v>
      </c>
      <c r="P42" s="53" t="n">
        <v>1315.79</v>
      </c>
      <c r="Q42" s="53" t="n">
        <v>19.23</v>
      </c>
      <c r="R42" s="53" t="n">
        <f aca="false">P42/3600</f>
        <v>0.365497222222222</v>
      </c>
      <c r="S42" s="51"/>
      <c r="T42" s="53" t="n">
        <v>3347.1016</v>
      </c>
      <c r="U42" s="53" t="n">
        <v>32.6786</v>
      </c>
      <c r="V42" s="53" t="n">
        <v>36.7716</v>
      </c>
      <c r="W42" s="53" t="n">
        <v>36.4225</v>
      </c>
      <c r="X42" s="53" t="n">
        <v>1306.4</v>
      </c>
      <c r="Y42" s="53" t="n">
        <v>19.29</v>
      </c>
      <c r="Z42" s="53" t="n">
        <f aca="false">X42/3600</f>
        <v>0.3628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56</v>
      </c>
      <c r="E43" s="57" t="n">
        <f aca="false">N43</f>
        <v>44.1125</v>
      </c>
      <c r="F43" s="57" t="n">
        <f aca="false">L43</f>
        <v>24751.8056</v>
      </c>
      <c r="G43" s="57" t="n">
        <f aca="false">O43</f>
        <v>45.4863</v>
      </c>
      <c r="H43" s="57" t="n">
        <f aca="false">T43</f>
        <v>24736.3296</v>
      </c>
      <c r="I43" s="57" t="n">
        <f aca="false">V43</f>
        <v>44.1122</v>
      </c>
      <c r="J43" s="57" t="n">
        <f aca="false">T43</f>
        <v>24736.3296</v>
      </c>
      <c r="K43" s="57" t="n">
        <f aca="false">W43</f>
        <v>45.4876</v>
      </c>
      <c r="L43" s="54" t="n">
        <v>24751.8056</v>
      </c>
      <c r="M43" s="54" t="n">
        <v>41.9318</v>
      </c>
      <c r="N43" s="54" t="n">
        <v>44.1125</v>
      </c>
      <c r="O43" s="54" t="n">
        <v>45.4863</v>
      </c>
      <c r="P43" s="54" t="n">
        <v>2189.31</v>
      </c>
      <c r="Q43" s="54" t="n">
        <v>33.51</v>
      </c>
      <c r="R43" s="54" t="n">
        <f aca="false">P43/3600</f>
        <v>0.608141666666667</v>
      </c>
      <c r="S43" s="56"/>
      <c r="T43" s="54" t="n">
        <v>24736.3296</v>
      </c>
      <c r="U43" s="54" t="n">
        <v>41.9315</v>
      </c>
      <c r="V43" s="54" t="n">
        <v>44.1122</v>
      </c>
      <c r="W43" s="54" t="n">
        <v>45.4876</v>
      </c>
      <c r="X43" s="54" t="n">
        <v>2169.94</v>
      </c>
      <c r="Y43" s="54" t="n">
        <v>32.87</v>
      </c>
      <c r="Z43" s="54" t="n">
        <f aca="false">X43/3600</f>
        <v>0.6027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016</v>
      </c>
      <c r="E44" s="58" t="n">
        <f aca="false">N44</f>
        <v>41.7989</v>
      </c>
      <c r="F44" s="58" t="n">
        <f aca="false">L44</f>
        <v>14761.9016</v>
      </c>
      <c r="G44" s="58" t="n">
        <f aca="false">O44</f>
        <v>42.9441</v>
      </c>
      <c r="H44" s="58" t="n">
        <f aca="false">T44</f>
        <v>14750.072</v>
      </c>
      <c r="I44" s="58" t="n">
        <f aca="false">V44</f>
        <v>41.8024</v>
      </c>
      <c r="J44" s="58" t="n">
        <f aca="false">T44</f>
        <v>14750.072</v>
      </c>
      <c r="K44" s="58" t="n">
        <f aca="false">W44</f>
        <v>42.9443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907.15</v>
      </c>
      <c r="Q44" s="47" t="n">
        <v>30.37</v>
      </c>
      <c r="R44" s="47" t="n">
        <f aca="false">P44/3600</f>
        <v>0.529763888888889</v>
      </c>
      <c r="S44" s="48"/>
      <c r="T44" s="47" t="n">
        <v>14750.072</v>
      </c>
      <c r="U44" s="47" t="n">
        <v>38.9495</v>
      </c>
      <c r="V44" s="47" t="n">
        <v>41.8024</v>
      </c>
      <c r="W44" s="47" t="n">
        <v>42.9443</v>
      </c>
      <c r="X44" s="47" t="n">
        <v>1971.15</v>
      </c>
      <c r="Y44" s="47" t="n">
        <v>30.13</v>
      </c>
      <c r="Z44" s="47" t="n">
        <f aca="false">X44/3600</f>
        <v>0.5475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224</v>
      </c>
      <c r="E45" s="58" t="n">
        <f aca="false">N45</f>
        <v>39.7572</v>
      </c>
      <c r="F45" s="58" t="n">
        <f aca="false">L45</f>
        <v>8649.2224</v>
      </c>
      <c r="G45" s="58" t="n">
        <f aca="false">O45</f>
        <v>40.7076</v>
      </c>
      <c r="H45" s="58" t="n">
        <f aca="false">T45</f>
        <v>8639.7744</v>
      </c>
      <c r="I45" s="58" t="n">
        <f aca="false">V45</f>
        <v>39.7576</v>
      </c>
      <c r="J45" s="58" t="n">
        <f aca="false">T45</f>
        <v>8639.7744</v>
      </c>
      <c r="K45" s="58" t="n">
        <f aca="false">W45</f>
        <v>40.7079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721.02</v>
      </c>
      <c r="Q45" s="47" t="n">
        <v>27.63</v>
      </c>
      <c r="R45" s="47" t="n">
        <f aca="false">P45/3600</f>
        <v>0.478061111111111</v>
      </c>
      <c r="S45" s="48"/>
      <c r="T45" s="47" t="n">
        <v>8639.7744</v>
      </c>
      <c r="U45" s="47" t="n">
        <v>35.882</v>
      </c>
      <c r="V45" s="47" t="n">
        <v>39.7576</v>
      </c>
      <c r="W45" s="47" t="n">
        <v>40.7079</v>
      </c>
      <c r="X45" s="47" t="n">
        <v>1783.01</v>
      </c>
      <c r="Y45" s="47" t="n">
        <v>27.16</v>
      </c>
      <c r="Z45" s="47" t="n">
        <f aca="false">X45/3600</f>
        <v>0.49528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6096</v>
      </c>
      <c r="E46" s="59" t="n">
        <f aca="false">N46</f>
        <v>37.7023</v>
      </c>
      <c r="F46" s="59" t="n">
        <f aca="false">L46</f>
        <v>4922.6096</v>
      </c>
      <c r="G46" s="59" t="n">
        <f aca="false">O46</f>
        <v>38.4994</v>
      </c>
      <c r="H46" s="59" t="n">
        <f aca="false">T46</f>
        <v>4916.888</v>
      </c>
      <c r="I46" s="59" t="n">
        <f aca="false">V46</f>
        <v>37.7031</v>
      </c>
      <c r="J46" s="59" t="n">
        <f aca="false">T46</f>
        <v>4916.888</v>
      </c>
      <c r="K46" s="59" t="n">
        <f aca="false">W46</f>
        <v>38.5043</v>
      </c>
      <c r="L46" s="53" t="n">
        <v>4922.6096</v>
      </c>
      <c r="M46" s="53" t="n">
        <v>32.811</v>
      </c>
      <c r="N46" s="53" t="n">
        <v>37.7023</v>
      </c>
      <c r="O46" s="53" t="n">
        <v>38.4994</v>
      </c>
      <c r="P46" s="53" t="n">
        <v>1600.06</v>
      </c>
      <c r="Q46" s="53" t="n">
        <v>24.74</v>
      </c>
      <c r="R46" s="53" t="n">
        <f aca="false">P46/3600</f>
        <v>0.444461111111111</v>
      </c>
      <c r="S46" s="51"/>
      <c r="T46" s="53" t="n">
        <v>4916.888</v>
      </c>
      <c r="U46" s="53" t="n">
        <v>32.8117</v>
      </c>
      <c r="V46" s="53" t="n">
        <v>37.7031</v>
      </c>
      <c r="W46" s="53" t="n">
        <v>38.5043</v>
      </c>
      <c r="X46" s="53" t="n">
        <v>1584.14</v>
      </c>
      <c r="Y46" s="53" t="n">
        <v>24.64</v>
      </c>
      <c r="Z46" s="53" t="n">
        <f aca="false">X46/3600</f>
        <v>0.4400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24</v>
      </c>
      <c r="E47" s="57" t="n">
        <f aca="false">N47</f>
        <v>42.5018</v>
      </c>
      <c r="F47" s="57" t="n">
        <f aca="false">L47</f>
        <v>45894.7424</v>
      </c>
      <c r="G47" s="57" t="n">
        <f aca="false">O47</f>
        <v>43.2926</v>
      </c>
      <c r="H47" s="57" t="n">
        <f aca="false">T47</f>
        <v>45879.6664</v>
      </c>
      <c r="I47" s="57" t="n">
        <f aca="false">V47</f>
        <v>42.5028</v>
      </c>
      <c r="J47" s="57" t="n">
        <f aca="false">T47</f>
        <v>45879.6664</v>
      </c>
      <c r="K47" s="57" t="n">
        <f aca="false">W47</f>
        <v>43.289</v>
      </c>
      <c r="L47" s="54" t="n">
        <v>45894.7424</v>
      </c>
      <c r="M47" s="54" t="n">
        <v>40.9964</v>
      </c>
      <c r="N47" s="54" t="n">
        <v>42.5018</v>
      </c>
      <c r="O47" s="54" t="n">
        <v>43.2926</v>
      </c>
      <c r="P47" s="54" t="n">
        <v>2261.05</v>
      </c>
      <c r="Q47" s="54" t="n">
        <v>34.37</v>
      </c>
      <c r="R47" s="54" t="n">
        <f aca="false">P47/3600</f>
        <v>0.628069444444445</v>
      </c>
      <c r="S47" s="56"/>
      <c r="T47" s="54" t="n">
        <v>45879.6664</v>
      </c>
      <c r="U47" s="54" t="n">
        <v>40.9966</v>
      </c>
      <c r="V47" s="54" t="n">
        <v>42.5028</v>
      </c>
      <c r="W47" s="54" t="n">
        <v>43.289</v>
      </c>
      <c r="X47" s="54" t="n">
        <v>2273.44</v>
      </c>
      <c r="Y47" s="54" t="n">
        <v>34.4</v>
      </c>
      <c r="Z47" s="54" t="n">
        <f aca="false">X47/3600</f>
        <v>0.6315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424</v>
      </c>
      <c r="E48" s="58" t="n">
        <f aca="false">N48</f>
        <v>39.3171</v>
      </c>
      <c r="F48" s="58" t="n">
        <f aca="false">L48</f>
        <v>28382.8424</v>
      </c>
      <c r="G48" s="58" t="n">
        <f aca="false">O48</f>
        <v>40.0576</v>
      </c>
      <c r="H48" s="58" t="n">
        <f aca="false">T48</f>
        <v>28368.0536</v>
      </c>
      <c r="I48" s="58" t="n">
        <f aca="false">V48</f>
        <v>39.3166</v>
      </c>
      <c r="J48" s="58" t="n">
        <f aca="false">T48</f>
        <v>28368.0536</v>
      </c>
      <c r="K48" s="58" t="n">
        <f aca="false">W48</f>
        <v>40.0566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977.58</v>
      </c>
      <c r="Q48" s="47" t="n">
        <v>31.14</v>
      </c>
      <c r="R48" s="47" t="n">
        <f aca="false">P48/3600</f>
        <v>0.549327777777778</v>
      </c>
      <c r="S48" s="48"/>
      <c r="T48" s="47" t="n">
        <v>28368.0536</v>
      </c>
      <c r="U48" s="47" t="n">
        <v>36.7778</v>
      </c>
      <c r="V48" s="47" t="n">
        <v>39.3166</v>
      </c>
      <c r="W48" s="47" t="n">
        <v>40.0566</v>
      </c>
      <c r="X48" s="47" t="n">
        <v>1990.09</v>
      </c>
      <c r="Y48" s="47" t="n">
        <v>31.02</v>
      </c>
      <c r="Z48" s="47" t="n">
        <f aca="false">X48/3600</f>
        <v>0.5528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0.9512</v>
      </c>
      <c r="E49" s="58" t="n">
        <f aca="false">N49</f>
        <v>36.9579</v>
      </c>
      <c r="F49" s="58" t="n">
        <f aca="false">L49</f>
        <v>16740.9512</v>
      </c>
      <c r="G49" s="58" t="n">
        <f aca="false">O49</f>
        <v>37.6003</v>
      </c>
      <c r="H49" s="58" t="n">
        <f aca="false">T49</f>
        <v>16732.5352</v>
      </c>
      <c r="I49" s="58" t="n">
        <f aca="false">V49</f>
        <v>36.9552</v>
      </c>
      <c r="J49" s="58" t="n">
        <f aca="false">T49</f>
        <v>16732.5352</v>
      </c>
      <c r="K49" s="58" t="n">
        <f aca="false">W49</f>
        <v>37.603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730.51</v>
      </c>
      <c r="Q49" s="47" t="n">
        <v>28.14</v>
      </c>
      <c r="R49" s="47" t="n">
        <f aca="false">P49/3600</f>
        <v>0.480697222222222</v>
      </c>
      <c r="S49" s="48"/>
      <c r="T49" s="47" t="n">
        <v>16732.5352</v>
      </c>
      <c r="U49" s="47" t="n">
        <v>32.957</v>
      </c>
      <c r="V49" s="47" t="n">
        <v>36.9552</v>
      </c>
      <c r="W49" s="47" t="n">
        <v>37.603</v>
      </c>
      <c r="X49" s="47" t="n">
        <v>1739.03</v>
      </c>
      <c r="Y49" s="47" t="n">
        <v>27.81</v>
      </c>
      <c r="Z49" s="47" t="n">
        <f aca="false">X49/3600</f>
        <v>0.4830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3344</v>
      </c>
      <c r="E50" s="59" t="n">
        <f aca="false">N50</f>
        <v>34.8097</v>
      </c>
      <c r="F50" s="59" t="n">
        <f aca="false">L50</f>
        <v>8967.3344</v>
      </c>
      <c r="G50" s="59" t="n">
        <f aca="false">O50</f>
        <v>35.3428</v>
      </c>
      <c r="H50" s="59" t="n">
        <f aca="false">T50</f>
        <v>8960.2288</v>
      </c>
      <c r="I50" s="59" t="n">
        <f aca="false">V50</f>
        <v>34.8058</v>
      </c>
      <c r="J50" s="59" t="n">
        <f aca="false">T50</f>
        <v>8960.2288</v>
      </c>
      <c r="K50" s="59" t="n">
        <f aca="false">W50</f>
        <v>35.3428</v>
      </c>
      <c r="L50" s="53" t="n">
        <v>8967.3344</v>
      </c>
      <c r="M50" s="53" t="n">
        <v>29.2818</v>
      </c>
      <c r="N50" s="53" t="n">
        <v>34.8097</v>
      </c>
      <c r="O50" s="53" t="n">
        <v>35.3428</v>
      </c>
      <c r="P50" s="53" t="n">
        <v>1510.57</v>
      </c>
      <c r="Q50" s="53" t="n">
        <v>25.03</v>
      </c>
      <c r="R50" s="53" t="n">
        <f aca="false">P50/3600</f>
        <v>0.419602777777778</v>
      </c>
      <c r="S50" s="51"/>
      <c r="T50" s="53" t="n">
        <v>8960.2288</v>
      </c>
      <c r="U50" s="53" t="n">
        <v>29.2819</v>
      </c>
      <c r="V50" s="53" t="n">
        <v>34.8058</v>
      </c>
      <c r="W50" s="53" t="n">
        <v>35.3428</v>
      </c>
      <c r="X50" s="53" t="n">
        <v>1570.41</v>
      </c>
      <c r="Y50" s="53" t="n">
        <v>24.72</v>
      </c>
      <c r="Z50" s="53" t="n">
        <f aca="false">X50/3600</f>
        <v>0.4362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096</v>
      </c>
      <c r="E51" s="57" t="n">
        <f aca="false">N51</f>
        <v>43.2443</v>
      </c>
      <c r="F51" s="57" t="n">
        <f aca="false">L51</f>
        <v>15898.5096</v>
      </c>
      <c r="G51" s="57" t="n">
        <f aca="false">O51</f>
        <v>44.1651</v>
      </c>
      <c r="H51" s="57" t="n">
        <f aca="false">T51</f>
        <v>15893.74</v>
      </c>
      <c r="I51" s="57" t="n">
        <f aca="false">V51</f>
        <v>43.2435</v>
      </c>
      <c r="J51" s="57" t="n">
        <f aca="false">T51</f>
        <v>15893.74</v>
      </c>
      <c r="K51" s="57" t="n">
        <f aca="false">W51</f>
        <v>44.1657</v>
      </c>
      <c r="L51" s="54" t="n">
        <v>15898.5096</v>
      </c>
      <c r="M51" s="54" t="n">
        <v>42.2947</v>
      </c>
      <c r="N51" s="54" t="n">
        <v>43.2443</v>
      </c>
      <c r="O51" s="54" t="n">
        <v>44.1651</v>
      </c>
      <c r="P51" s="54" t="n">
        <v>1122</v>
      </c>
      <c r="Q51" s="54" t="n">
        <v>15.65</v>
      </c>
      <c r="R51" s="54" t="n">
        <f aca="false">P51/3600</f>
        <v>0.311666666666667</v>
      </c>
      <c r="S51" s="56"/>
      <c r="T51" s="54" t="n">
        <v>15893.74</v>
      </c>
      <c r="U51" s="54" t="n">
        <v>42.2949</v>
      </c>
      <c r="V51" s="54" t="n">
        <v>43.2435</v>
      </c>
      <c r="W51" s="54" t="n">
        <v>44.1657</v>
      </c>
      <c r="X51" s="54" t="n">
        <v>1153.44</v>
      </c>
      <c r="Y51" s="54" t="n">
        <v>15.73</v>
      </c>
      <c r="Z51" s="54" t="n">
        <f aca="false">X51/3600</f>
        <v>0.320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328</v>
      </c>
      <c r="E52" s="58" t="n">
        <f aca="false">N52</f>
        <v>40.0855</v>
      </c>
      <c r="F52" s="58" t="n">
        <f aca="false">L52</f>
        <v>9513.328</v>
      </c>
      <c r="G52" s="58" t="n">
        <f aca="false">O52</f>
        <v>41.5384</v>
      </c>
      <c r="H52" s="58" t="n">
        <f aca="false">T52</f>
        <v>9508.956</v>
      </c>
      <c r="I52" s="58" t="n">
        <f aca="false">V52</f>
        <v>40.0899</v>
      </c>
      <c r="J52" s="58" t="n">
        <f aca="false">T52</f>
        <v>9508.956</v>
      </c>
      <c r="K52" s="58" t="n">
        <f aca="false">W52</f>
        <v>41.5382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991.29</v>
      </c>
      <c r="Q52" s="47" t="n">
        <v>14.32</v>
      </c>
      <c r="R52" s="47" t="n">
        <f aca="false">P52/3600</f>
        <v>0.275358333333333</v>
      </c>
      <c r="S52" s="48"/>
      <c r="T52" s="47" t="n">
        <v>9508.956</v>
      </c>
      <c r="U52" s="47" t="n">
        <v>38.8347</v>
      </c>
      <c r="V52" s="47" t="n">
        <v>40.0899</v>
      </c>
      <c r="W52" s="47" t="n">
        <v>41.5382</v>
      </c>
      <c r="X52" s="47" t="n">
        <v>1001.75</v>
      </c>
      <c r="Y52" s="47" t="n">
        <v>14.37</v>
      </c>
      <c r="Z52" s="47" t="n">
        <f aca="false">X52/3600</f>
        <v>0.2782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2848</v>
      </c>
      <c r="E53" s="58" t="n">
        <f aca="false">N53</f>
        <v>37.7083</v>
      </c>
      <c r="F53" s="58" t="n">
        <f aca="false">L53</f>
        <v>5361.2848</v>
      </c>
      <c r="G53" s="58" t="n">
        <f aca="false">O53</f>
        <v>39.4836</v>
      </c>
      <c r="H53" s="58" t="n">
        <f aca="false">T53</f>
        <v>5359.2264</v>
      </c>
      <c r="I53" s="58" t="n">
        <f aca="false">V53</f>
        <v>37.7076</v>
      </c>
      <c r="J53" s="58" t="n">
        <f aca="false">T53</f>
        <v>5359.2264</v>
      </c>
      <c r="K53" s="58" t="n">
        <f aca="false">W53</f>
        <v>39.4811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87.1</v>
      </c>
      <c r="Q53" s="47" t="n">
        <v>13.38</v>
      </c>
      <c r="R53" s="47" t="n">
        <f aca="false">P53/3600</f>
        <v>0.246416666666667</v>
      </c>
      <c r="S53" s="48"/>
      <c r="T53" s="47" t="n">
        <v>5359.2264</v>
      </c>
      <c r="U53" s="47" t="n">
        <v>35.3923</v>
      </c>
      <c r="V53" s="47" t="n">
        <v>37.7076</v>
      </c>
      <c r="W53" s="47" t="n">
        <v>39.4811</v>
      </c>
      <c r="X53" s="47" t="n">
        <v>892.47</v>
      </c>
      <c r="Y53" s="47" t="n">
        <v>13.34</v>
      </c>
      <c r="Z53" s="47" t="n">
        <f aca="false">X53/3600</f>
        <v>0.2479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1688</v>
      </c>
      <c r="E54" s="59" t="n">
        <f aca="false">N54</f>
        <v>35.7648</v>
      </c>
      <c r="F54" s="59" t="n">
        <f aca="false">L54</f>
        <v>2609.1688</v>
      </c>
      <c r="G54" s="59" t="n">
        <f aca="false">O54</f>
        <v>37.427</v>
      </c>
      <c r="H54" s="59" t="n">
        <f aca="false">T54</f>
        <v>2609.3992</v>
      </c>
      <c r="I54" s="59" t="n">
        <f aca="false">V54</f>
        <v>35.7639</v>
      </c>
      <c r="J54" s="59" t="n">
        <f aca="false">T54</f>
        <v>2609.3992</v>
      </c>
      <c r="K54" s="59" t="n">
        <f aca="false">W54</f>
        <v>37.4326</v>
      </c>
      <c r="L54" s="53" t="n">
        <v>2609.1688</v>
      </c>
      <c r="M54" s="53" t="n">
        <v>32.0001</v>
      </c>
      <c r="N54" s="53" t="n">
        <v>35.7648</v>
      </c>
      <c r="O54" s="53" t="n">
        <v>37.427</v>
      </c>
      <c r="P54" s="53" t="n">
        <v>803.75</v>
      </c>
      <c r="Q54" s="53" t="n">
        <v>11.76</v>
      </c>
      <c r="R54" s="53" t="n">
        <f aca="false">P54/3600</f>
        <v>0.223263888888889</v>
      </c>
      <c r="S54" s="51"/>
      <c r="T54" s="53" t="n">
        <v>2609.3992</v>
      </c>
      <c r="U54" s="53" t="n">
        <v>32.0034</v>
      </c>
      <c r="V54" s="53" t="n">
        <v>35.7639</v>
      </c>
      <c r="W54" s="53" t="n">
        <v>37.4326</v>
      </c>
      <c r="X54" s="53" t="n">
        <v>804.1</v>
      </c>
      <c r="Y54" s="53" t="n">
        <v>11.88</v>
      </c>
      <c r="Z54" s="53" t="n">
        <f aca="false">X54/3600</f>
        <v>0.2233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568</v>
      </c>
      <c r="E55" s="57" t="n">
        <f aca="false">N55</f>
        <v>45.1063</v>
      </c>
      <c r="F55" s="57" t="n">
        <f aca="false">L55</f>
        <v>5594.6568</v>
      </c>
      <c r="G55" s="57" t="n">
        <f aca="false">O55</f>
        <v>44.8684</v>
      </c>
      <c r="H55" s="57" t="n">
        <f aca="false">T55</f>
        <v>5588.8032</v>
      </c>
      <c r="I55" s="57" t="n">
        <f aca="false">V55</f>
        <v>45.1037</v>
      </c>
      <c r="J55" s="57" t="n">
        <f aca="false">T55</f>
        <v>5588.8032</v>
      </c>
      <c r="K55" s="57" t="n">
        <f aca="false">W55</f>
        <v>44.871</v>
      </c>
      <c r="L55" s="54" t="n">
        <v>5594.6568</v>
      </c>
      <c r="M55" s="54" t="n">
        <v>42.9169</v>
      </c>
      <c r="N55" s="54" t="n">
        <v>45.1063</v>
      </c>
      <c r="O55" s="54" t="n">
        <v>44.8684</v>
      </c>
      <c r="P55" s="54" t="n">
        <v>446.4</v>
      </c>
      <c r="Q55" s="54" t="n">
        <v>7</v>
      </c>
      <c r="R55" s="54" t="n">
        <f aca="false">P55/3600</f>
        <v>0.124</v>
      </c>
      <c r="S55" s="56"/>
      <c r="T55" s="54" t="n">
        <v>5588.8032</v>
      </c>
      <c r="U55" s="54" t="n">
        <v>42.9157</v>
      </c>
      <c r="V55" s="54" t="n">
        <v>45.1037</v>
      </c>
      <c r="W55" s="54" t="n">
        <v>44.871</v>
      </c>
      <c r="X55" s="54" t="n">
        <v>448.27</v>
      </c>
      <c r="Y55" s="54" t="n">
        <v>6.99</v>
      </c>
      <c r="Z55" s="54" t="n">
        <f aca="false">X55/3600</f>
        <v>0.1245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304</v>
      </c>
      <c r="E56" s="58" t="n">
        <f aca="false">N56</f>
        <v>42.1486</v>
      </c>
      <c r="F56" s="58" t="n">
        <f aca="false">L56</f>
        <v>3302.1304</v>
      </c>
      <c r="G56" s="58" t="n">
        <f aca="false">O56</f>
        <v>41.6087</v>
      </c>
      <c r="H56" s="58" t="n">
        <f aca="false">T56</f>
        <v>3298.8504</v>
      </c>
      <c r="I56" s="58" t="n">
        <f aca="false">V56</f>
        <v>42.1461</v>
      </c>
      <c r="J56" s="58" t="n">
        <f aca="false">T56</f>
        <v>3298.8504</v>
      </c>
      <c r="K56" s="58" t="n">
        <f aca="false">W56</f>
        <v>41.6033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95.64</v>
      </c>
      <c r="Q56" s="47" t="n">
        <v>6.22</v>
      </c>
      <c r="R56" s="47" t="n">
        <f aca="false">P56/3600</f>
        <v>0.1099</v>
      </c>
      <c r="S56" s="48"/>
      <c r="T56" s="47" t="n">
        <v>3298.8504</v>
      </c>
      <c r="U56" s="47" t="n">
        <v>39.2435</v>
      </c>
      <c r="V56" s="47" t="n">
        <v>42.1461</v>
      </c>
      <c r="W56" s="47" t="n">
        <v>41.6033</v>
      </c>
      <c r="X56" s="47" t="n">
        <v>396.83</v>
      </c>
      <c r="Y56" s="47" t="n">
        <v>6.18</v>
      </c>
      <c r="Z56" s="47" t="n">
        <f aca="false">X56/3600</f>
        <v>0.1102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896</v>
      </c>
      <c r="E57" s="58" t="n">
        <f aca="false">N57</f>
        <v>39.6932</v>
      </c>
      <c r="F57" s="58" t="n">
        <f aca="false">L57</f>
        <v>1856.7896</v>
      </c>
      <c r="G57" s="58" t="n">
        <f aca="false">O57</f>
        <v>38.9323</v>
      </c>
      <c r="H57" s="58" t="n">
        <f aca="false">T57</f>
        <v>1856.5728</v>
      </c>
      <c r="I57" s="58" t="n">
        <f aca="false">V57</f>
        <v>39.6937</v>
      </c>
      <c r="J57" s="58" t="n">
        <f aca="false">T57</f>
        <v>1856.5728</v>
      </c>
      <c r="K57" s="58" t="n">
        <f aca="false">W57</f>
        <v>38.9283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53.19</v>
      </c>
      <c r="Q57" s="47" t="n">
        <v>5.48</v>
      </c>
      <c r="R57" s="47" t="n">
        <f aca="false">P57/3600</f>
        <v>0.0981083333333333</v>
      </c>
      <c r="S57" s="48"/>
      <c r="T57" s="47" t="n">
        <v>1856.5728</v>
      </c>
      <c r="U57" s="47" t="n">
        <v>35.8211</v>
      </c>
      <c r="V57" s="47" t="n">
        <v>39.6937</v>
      </c>
      <c r="W57" s="47" t="n">
        <v>38.9283</v>
      </c>
      <c r="X57" s="47" t="n">
        <v>353.43</v>
      </c>
      <c r="Y57" s="47" t="n">
        <v>5.59</v>
      </c>
      <c r="Z57" s="47" t="n">
        <f aca="false">X57/3600</f>
        <v>0.0981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472</v>
      </c>
      <c r="E58" s="59" t="n">
        <f aca="false">N58</f>
        <v>37.321</v>
      </c>
      <c r="F58" s="59" t="n">
        <f aca="false">L58</f>
        <v>1004.7472</v>
      </c>
      <c r="G58" s="59" t="n">
        <f aca="false">O58</f>
        <v>36.3208</v>
      </c>
      <c r="H58" s="59" t="n">
        <f aca="false">T58</f>
        <v>1003.1568</v>
      </c>
      <c r="I58" s="59" t="n">
        <f aca="false">V58</f>
        <v>37.3202</v>
      </c>
      <c r="J58" s="59" t="n">
        <f aca="false">T58</f>
        <v>1003.1568</v>
      </c>
      <c r="K58" s="59" t="n">
        <f aca="false">W58</f>
        <v>36.31</v>
      </c>
      <c r="L58" s="53" t="n">
        <v>1004.7472</v>
      </c>
      <c r="M58" s="53" t="n">
        <v>32.6653</v>
      </c>
      <c r="N58" s="53" t="n">
        <v>37.321</v>
      </c>
      <c r="O58" s="53" t="n">
        <v>36.3208</v>
      </c>
      <c r="P58" s="53" t="n">
        <v>318.79</v>
      </c>
      <c r="Q58" s="53" t="n">
        <v>4.89</v>
      </c>
      <c r="R58" s="53" t="n">
        <f aca="false">P58/3600</f>
        <v>0.0885527777777778</v>
      </c>
      <c r="S58" s="51"/>
      <c r="T58" s="53" t="n">
        <v>1003.1568</v>
      </c>
      <c r="U58" s="53" t="n">
        <v>32.6664</v>
      </c>
      <c r="V58" s="53" t="n">
        <v>37.3202</v>
      </c>
      <c r="W58" s="53" t="n">
        <v>36.31</v>
      </c>
      <c r="X58" s="53" t="n">
        <v>321.07</v>
      </c>
      <c r="Y58" s="53" t="n">
        <v>4.8</v>
      </c>
      <c r="Z58" s="53" t="n">
        <f aca="false">X58/3600</f>
        <v>0.0891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35.7264</v>
      </c>
      <c r="I59" s="55" t="n">
        <f aca="false">V59</f>
        <v>43.2865</v>
      </c>
      <c r="J59" s="55" t="n">
        <f aca="false">T59</f>
        <v>13835.7264</v>
      </c>
      <c r="K59" s="55" t="n">
        <f aca="false">W59</f>
        <v>44.2001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55.96</v>
      </c>
      <c r="Q59" s="54" t="n">
        <v>10.01</v>
      </c>
      <c r="R59" s="54" t="n">
        <f aca="false">P59/3600</f>
        <v>0.182211111111111</v>
      </c>
      <c r="S59" s="56"/>
      <c r="T59" s="54" t="n">
        <v>13835.7264</v>
      </c>
      <c r="U59" s="54" t="n">
        <v>41.1841</v>
      </c>
      <c r="V59" s="54" t="n">
        <v>43.2865</v>
      </c>
      <c r="W59" s="54" t="n">
        <v>44.2001</v>
      </c>
      <c r="X59" s="54" t="n">
        <v>675.15</v>
      </c>
      <c r="Y59" s="54" t="n">
        <v>10.01</v>
      </c>
      <c r="Z59" s="54" t="n">
        <f aca="false">X59/3600</f>
        <v>0.1875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6.1736</v>
      </c>
      <c r="I60" s="46" t="n">
        <f aca="false">V60</f>
        <v>40.6919</v>
      </c>
      <c r="J60" s="46" t="n">
        <f aca="false">T60</f>
        <v>8786.1736</v>
      </c>
      <c r="K60" s="46" t="n">
        <f aca="false">W60</f>
        <v>41.678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80.38</v>
      </c>
      <c r="Q60" s="47" t="n">
        <v>9</v>
      </c>
      <c r="R60" s="47" t="n">
        <f aca="false">P60/3600</f>
        <v>0.161216666666667</v>
      </c>
      <c r="S60" s="48"/>
      <c r="T60" s="47" t="n">
        <v>8786.1736</v>
      </c>
      <c r="U60" s="47" t="n">
        <v>36.7347</v>
      </c>
      <c r="V60" s="47" t="n">
        <v>40.6919</v>
      </c>
      <c r="W60" s="47" t="n">
        <v>41.6787</v>
      </c>
      <c r="X60" s="47" t="n">
        <v>575.22</v>
      </c>
      <c r="Y60" s="47" t="n">
        <v>8.98</v>
      </c>
      <c r="Z60" s="47" t="n">
        <f aca="false">X60/3600</f>
        <v>0.1597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3.2288</v>
      </c>
      <c r="I61" s="46" t="n">
        <f aca="false">V61</f>
        <v>38.8654</v>
      </c>
      <c r="J61" s="46" t="n">
        <f aca="false">T61</f>
        <v>5353.2288</v>
      </c>
      <c r="K61" s="46" t="n">
        <f aca="false">W61</f>
        <v>39.7008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501.18</v>
      </c>
      <c r="Q61" s="47" t="n">
        <v>7.8</v>
      </c>
      <c r="R61" s="47" t="n">
        <f aca="false">P61/3600</f>
        <v>0.139216666666667</v>
      </c>
      <c r="S61" s="48"/>
      <c r="T61" s="47" t="n">
        <v>5353.2288</v>
      </c>
      <c r="U61" s="47" t="n">
        <v>32.9439</v>
      </c>
      <c r="V61" s="47" t="n">
        <v>38.8654</v>
      </c>
      <c r="W61" s="47" t="n">
        <v>39.7008</v>
      </c>
      <c r="X61" s="47" t="n">
        <v>503.37</v>
      </c>
      <c r="Y61" s="47" t="n">
        <v>7.69</v>
      </c>
      <c r="Z61" s="47" t="n">
        <f aca="false">X61/3600</f>
        <v>0.1398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2.4048</v>
      </c>
      <c r="I62" s="52" t="n">
        <f aca="false">V62</f>
        <v>37.2884</v>
      </c>
      <c r="J62" s="52" t="n">
        <f aca="false">T62</f>
        <v>3142.4048</v>
      </c>
      <c r="K62" s="52" t="n">
        <f aca="false">W62</f>
        <v>37.8406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43.17</v>
      </c>
      <c r="Q62" s="53" t="n">
        <v>7.08</v>
      </c>
      <c r="R62" s="53" t="n">
        <f aca="false">P62/3600</f>
        <v>0.123102777777778</v>
      </c>
      <c r="S62" s="51"/>
      <c r="T62" s="53" t="n">
        <v>3142.4048</v>
      </c>
      <c r="U62" s="53" t="n">
        <v>29.4663</v>
      </c>
      <c r="V62" s="53" t="n">
        <v>37.2884</v>
      </c>
      <c r="W62" s="53" t="n">
        <v>37.8406</v>
      </c>
      <c r="X62" s="53" t="n">
        <v>442.84</v>
      </c>
      <c r="Y62" s="53" t="n">
        <v>7.07</v>
      </c>
      <c r="Z62" s="53" t="n">
        <f aca="false">X62/3600</f>
        <v>0.1230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2</v>
      </c>
      <c r="E63" s="57" t="n">
        <f aca="false">N63</f>
        <v>42.1157</v>
      </c>
      <c r="F63" s="57" t="n">
        <f aca="false">L63</f>
        <v>12034.472</v>
      </c>
      <c r="G63" s="57" t="n">
        <f aca="false">O63</f>
        <v>42.7598</v>
      </c>
      <c r="H63" s="57" t="n">
        <f aca="false">T63</f>
        <v>12030.3528</v>
      </c>
      <c r="I63" s="57" t="n">
        <f aca="false">V63</f>
        <v>42.1152</v>
      </c>
      <c r="J63" s="57" t="n">
        <f aca="false">T63</f>
        <v>12030.3528</v>
      </c>
      <c r="K63" s="57" t="n">
        <f aca="false">W63</f>
        <v>42.7609</v>
      </c>
      <c r="L63" s="54" t="n">
        <v>12034.472</v>
      </c>
      <c r="M63" s="54" t="n">
        <v>40.9586</v>
      </c>
      <c r="N63" s="54" t="n">
        <v>42.1157</v>
      </c>
      <c r="O63" s="54" t="n">
        <v>42.7598</v>
      </c>
      <c r="P63" s="54" t="n">
        <v>565.61</v>
      </c>
      <c r="Q63" s="54" t="n">
        <v>8.78</v>
      </c>
      <c r="R63" s="54" t="n">
        <f aca="false">P63/3600</f>
        <v>0.157113888888889</v>
      </c>
      <c r="S63" s="56"/>
      <c r="T63" s="54" t="n">
        <v>12030.3528</v>
      </c>
      <c r="U63" s="54" t="n">
        <v>40.9583</v>
      </c>
      <c r="V63" s="54" t="n">
        <v>42.1152</v>
      </c>
      <c r="W63" s="54" t="n">
        <v>42.7609</v>
      </c>
      <c r="X63" s="54" t="n">
        <v>568.59</v>
      </c>
      <c r="Y63" s="54" t="n">
        <v>8.79</v>
      </c>
      <c r="Z63" s="54" t="n">
        <f aca="false">X63/3600</f>
        <v>0.1579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144</v>
      </c>
      <c r="E64" s="58" t="n">
        <f aca="false">N64</f>
        <v>38.9822</v>
      </c>
      <c r="F64" s="58" t="n">
        <f aca="false">L64</f>
        <v>7365.4144</v>
      </c>
      <c r="G64" s="58" t="n">
        <f aca="false">O64</f>
        <v>39.4635</v>
      </c>
      <c r="H64" s="58" t="n">
        <f aca="false">T64</f>
        <v>7362.46</v>
      </c>
      <c r="I64" s="58" t="n">
        <f aca="false">V64</f>
        <v>38.9823</v>
      </c>
      <c r="J64" s="58" t="n">
        <f aca="false">T64</f>
        <v>7362.46</v>
      </c>
      <c r="K64" s="58" t="n">
        <f aca="false">W64</f>
        <v>39.4611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98.51</v>
      </c>
      <c r="Q64" s="47" t="n">
        <v>8.25</v>
      </c>
      <c r="R64" s="47" t="n">
        <f aca="false">P64/3600</f>
        <v>0.138475</v>
      </c>
      <c r="S64" s="48"/>
      <c r="T64" s="47" t="n">
        <v>7362.46</v>
      </c>
      <c r="U64" s="47" t="n">
        <v>36.5957</v>
      </c>
      <c r="V64" s="47" t="n">
        <v>38.9823</v>
      </c>
      <c r="W64" s="47" t="n">
        <v>39.4611</v>
      </c>
      <c r="X64" s="47" t="n">
        <v>493.75</v>
      </c>
      <c r="Y64" s="47" t="n">
        <v>7.94</v>
      </c>
      <c r="Z64" s="47" t="n">
        <f aca="false">X64/3600</f>
        <v>0.1371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0968</v>
      </c>
      <c r="E65" s="58" t="n">
        <f aca="false">N65</f>
        <v>36.52</v>
      </c>
      <c r="F65" s="58" t="n">
        <f aca="false">L65</f>
        <v>4134.0968</v>
      </c>
      <c r="G65" s="58" t="n">
        <f aca="false">O65</f>
        <v>36.9573</v>
      </c>
      <c r="H65" s="58" t="n">
        <f aca="false">T65</f>
        <v>4133.9616</v>
      </c>
      <c r="I65" s="58" t="n">
        <f aca="false">V65</f>
        <v>36.5192</v>
      </c>
      <c r="J65" s="58" t="n">
        <f aca="false">T65</f>
        <v>4133.9616</v>
      </c>
      <c r="K65" s="58" t="n">
        <f aca="false">W65</f>
        <v>36.9626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423.28</v>
      </c>
      <c r="Q65" s="47" t="n">
        <v>7.08</v>
      </c>
      <c r="R65" s="47" t="n">
        <f aca="false">P65/3600</f>
        <v>0.117577777777778</v>
      </c>
      <c r="S65" s="48"/>
      <c r="T65" s="47" t="n">
        <v>4133.9616</v>
      </c>
      <c r="U65" s="47" t="n">
        <v>32.6261</v>
      </c>
      <c r="V65" s="47" t="n">
        <v>36.5192</v>
      </c>
      <c r="W65" s="47" t="n">
        <v>36.9626</v>
      </c>
      <c r="X65" s="47" t="n">
        <v>438.72</v>
      </c>
      <c r="Y65" s="47" t="n">
        <v>7.02</v>
      </c>
      <c r="Z65" s="47" t="n">
        <f aca="false">X65/3600</f>
        <v>0.1218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456</v>
      </c>
      <c r="E66" s="59" t="n">
        <f aca="false">N66</f>
        <v>34.2933</v>
      </c>
      <c r="F66" s="59" t="n">
        <f aca="false">L66</f>
        <v>2096.5456</v>
      </c>
      <c r="G66" s="59" t="n">
        <f aca="false">O66</f>
        <v>34.7205</v>
      </c>
      <c r="H66" s="59" t="n">
        <f aca="false">T66</f>
        <v>2096.1464</v>
      </c>
      <c r="I66" s="59" t="n">
        <f aca="false">V66</f>
        <v>34.294</v>
      </c>
      <c r="J66" s="59" t="n">
        <f aca="false">T66</f>
        <v>2096.1464</v>
      </c>
      <c r="K66" s="59" t="n">
        <f aca="false">W66</f>
        <v>34.7263</v>
      </c>
      <c r="L66" s="53" t="n">
        <v>2096.5456</v>
      </c>
      <c r="M66" s="53" t="n">
        <v>29.1336</v>
      </c>
      <c r="N66" s="53" t="n">
        <v>34.2933</v>
      </c>
      <c r="O66" s="53" t="n">
        <v>34.7205</v>
      </c>
      <c r="P66" s="53" t="n">
        <v>364.9</v>
      </c>
      <c r="Q66" s="53" t="n">
        <v>6.07</v>
      </c>
      <c r="R66" s="53" t="n">
        <f aca="false">P66/3600</f>
        <v>0.101361111111111</v>
      </c>
      <c r="S66" s="51"/>
      <c r="T66" s="53" t="n">
        <v>2096.1464</v>
      </c>
      <c r="U66" s="53" t="n">
        <v>29.1345</v>
      </c>
      <c r="V66" s="53" t="n">
        <v>34.294</v>
      </c>
      <c r="W66" s="53" t="n">
        <v>34.7263</v>
      </c>
      <c r="X66" s="53" t="n">
        <v>367.12</v>
      </c>
      <c r="Y66" s="53" t="n">
        <v>6.22</v>
      </c>
      <c r="Z66" s="53" t="n">
        <f aca="false">X66/3600</f>
        <v>0.1019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04</v>
      </c>
      <c r="E67" s="55" t="n">
        <f aca="false">N67</f>
        <v>42.8613</v>
      </c>
      <c r="F67" s="55" t="n">
        <f aca="false">L67</f>
        <v>4731.4104</v>
      </c>
      <c r="G67" s="55" t="n">
        <f aca="false">O67</f>
        <v>43.804</v>
      </c>
      <c r="H67" s="55" t="n">
        <f aca="false">T67</f>
        <v>4731.5112</v>
      </c>
      <c r="I67" s="55" t="n">
        <f aca="false">V67</f>
        <v>42.8631</v>
      </c>
      <c r="J67" s="55" t="n">
        <f aca="false">T67</f>
        <v>4731.5112</v>
      </c>
      <c r="K67" s="55" t="n">
        <f aca="false">W67</f>
        <v>43.8078</v>
      </c>
      <c r="L67" s="54" t="n">
        <v>4731.4104</v>
      </c>
      <c r="M67" s="54" t="n">
        <v>42.382</v>
      </c>
      <c r="N67" s="54" t="n">
        <v>42.8613</v>
      </c>
      <c r="O67" s="54" t="n">
        <v>43.804</v>
      </c>
      <c r="P67" s="54" t="n">
        <v>294.92</v>
      </c>
      <c r="Q67" s="54" t="n">
        <v>4.25</v>
      </c>
      <c r="R67" s="54" t="n">
        <f aca="false">P67/3600</f>
        <v>0.0819222222222222</v>
      </c>
      <c r="S67" s="56"/>
      <c r="T67" s="54" t="n">
        <v>4731.5112</v>
      </c>
      <c r="U67" s="54" t="n">
        <v>42.384</v>
      </c>
      <c r="V67" s="54" t="n">
        <v>42.8631</v>
      </c>
      <c r="W67" s="54" t="n">
        <v>43.8078</v>
      </c>
      <c r="X67" s="54" t="n">
        <v>293.54</v>
      </c>
      <c r="Y67" s="54" t="n">
        <v>4.34</v>
      </c>
      <c r="Z67" s="54" t="n">
        <f aca="false">X67/3600</f>
        <v>0.08153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6.6608</v>
      </c>
      <c r="I68" s="46" t="n">
        <f aca="false">V68</f>
        <v>39.6696</v>
      </c>
      <c r="J68" s="46" t="n">
        <f aca="false">T68</f>
        <v>2836.6608</v>
      </c>
      <c r="K68" s="46" t="n">
        <f aca="false">W68</f>
        <v>40.923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60.18</v>
      </c>
      <c r="Q68" s="47" t="n">
        <v>3.97</v>
      </c>
      <c r="R68" s="47" t="n">
        <f aca="false">P68/3600</f>
        <v>0.0722722222222222</v>
      </c>
      <c r="S68" s="48"/>
      <c r="T68" s="47" t="n">
        <v>2836.6608</v>
      </c>
      <c r="U68" s="47" t="n">
        <v>38.2618</v>
      </c>
      <c r="V68" s="47" t="n">
        <v>39.6696</v>
      </c>
      <c r="W68" s="47" t="n">
        <v>40.923</v>
      </c>
      <c r="X68" s="47" t="n">
        <v>258.23</v>
      </c>
      <c r="Y68" s="47" t="n">
        <v>3.95</v>
      </c>
      <c r="Z68" s="47" t="n">
        <f aca="false">X68/3600</f>
        <v>0.0717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7.7568</v>
      </c>
      <c r="I69" s="46" t="n">
        <f aca="false">V69</f>
        <v>37.3015</v>
      </c>
      <c r="J69" s="46" t="n">
        <f aca="false">T69</f>
        <v>1517.7568</v>
      </c>
      <c r="K69" s="46" t="n">
        <f aca="false">W69</f>
        <v>38.4612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25.68</v>
      </c>
      <c r="Q69" s="47" t="n">
        <v>3.53</v>
      </c>
      <c r="R69" s="47" t="n">
        <f aca="false">P69/3600</f>
        <v>0.0626888888888889</v>
      </c>
      <c r="S69" s="48"/>
      <c r="T69" s="47" t="n">
        <v>1517.7568</v>
      </c>
      <c r="U69" s="47" t="n">
        <v>34.4066</v>
      </c>
      <c r="V69" s="47" t="n">
        <v>37.3015</v>
      </c>
      <c r="W69" s="47" t="n">
        <v>38.4612</v>
      </c>
      <c r="X69" s="47" t="n">
        <v>227.45</v>
      </c>
      <c r="Y69" s="47" t="n">
        <v>3.61</v>
      </c>
      <c r="Z69" s="47" t="n">
        <f aca="false">X69/3600</f>
        <v>0.06318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7952</v>
      </c>
      <c r="E70" s="60" t="n">
        <f aca="false">N70</f>
        <v>35.0745</v>
      </c>
      <c r="F70" s="60" t="n">
        <f aca="false">L70</f>
        <v>750.7952</v>
      </c>
      <c r="G70" s="60" t="n">
        <f aca="false">O70</f>
        <v>35.9732</v>
      </c>
      <c r="H70" s="60" t="n">
        <f aca="false">T70</f>
        <v>750.3944</v>
      </c>
      <c r="I70" s="60" t="n">
        <f aca="false">V70</f>
        <v>35.0645</v>
      </c>
      <c r="J70" s="60" t="n">
        <f aca="false">T70</f>
        <v>750.3944</v>
      </c>
      <c r="K70" s="60" t="n">
        <f aca="false">W70</f>
        <v>35.9718</v>
      </c>
      <c r="L70" s="53" t="n">
        <v>750.7952</v>
      </c>
      <c r="M70" s="53" t="n">
        <v>31.2139</v>
      </c>
      <c r="N70" s="53" t="n">
        <v>35.0745</v>
      </c>
      <c r="O70" s="53" t="n">
        <v>35.9732</v>
      </c>
      <c r="P70" s="53" t="n">
        <v>200.33</v>
      </c>
      <c r="Q70" s="53" t="n">
        <v>3.07</v>
      </c>
      <c r="R70" s="53" t="n">
        <f aca="false">P70/3600</f>
        <v>0.0556472222222222</v>
      </c>
      <c r="S70" s="51"/>
      <c r="T70" s="53" t="n">
        <v>750.3944</v>
      </c>
      <c r="U70" s="53" t="n">
        <v>31.2175</v>
      </c>
      <c r="V70" s="53" t="n">
        <v>35.0645</v>
      </c>
      <c r="W70" s="53" t="n">
        <v>35.9718</v>
      </c>
      <c r="X70" s="53" t="n">
        <v>201.83</v>
      </c>
      <c r="Y70" s="53" t="n">
        <v>3.09</v>
      </c>
      <c r="Z70" s="53" t="n">
        <f aca="false">X70/3600</f>
        <v>0.05606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6536</v>
      </c>
      <c r="E71" s="57" t="n">
        <f aca="false">N71</f>
        <v>47.3644</v>
      </c>
      <c r="F71" s="57" t="n">
        <f aca="false">L71</f>
        <v>22916.6536</v>
      </c>
      <c r="G71" s="57" t="n">
        <f aca="false">O71</f>
        <v>48.1766</v>
      </c>
      <c r="H71" s="57" t="n">
        <f aca="false">T71</f>
        <v>22896.4592</v>
      </c>
      <c r="I71" s="57" t="n">
        <f aca="false">V71</f>
        <v>47.3652</v>
      </c>
      <c r="J71" s="57" t="n">
        <f aca="false">T71</f>
        <v>22896.4592</v>
      </c>
      <c r="K71" s="57" t="n">
        <f aca="false">W71</f>
        <v>48.1767</v>
      </c>
      <c r="L71" s="54" t="n">
        <v>22916.6536</v>
      </c>
      <c r="M71" s="54" t="n">
        <v>44.569</v>
      </c>
      <c r="N71" s="54" t="n">
        <v>47.3644</v>
      </c>
      <c r="O71" s="54" t="n">
        <v>48.1766</v>
      </c>
      <c r="P71" s="54" t="n">
        <v>4059.17</v>
      </c>
      <c r="Q71" s="54" t="n">
        <v>61.47</v>
      </c>
      <c r="R71" s="54" t="n">
        <f aca="false">P71/3600</f>
        <v>1.12754722222222</v>
      </c>
      <c r="S71" s="56"/>
      <c r="T71" s="54" t="n">
        <v>22896.4592</v>
      </c>
      <c r="U71" s="54" t="n">
        <v>44.5696</v>
      </c>
      <c r="V71" s="54" t="n">
        <v>47.3652</v>
      </c>
      <c r="W71" s="54" t="n">
        <v>48.1767</v>
      </c>
      <c r="X71" s="54" t="n">
        <v>4070.13</v>
      </c>
      <c r="Y71" s="54" t="n">
        <v>61.35</v>
      </c>
      <c r="Z71" s="54" t="n">
        <f aca="false">X71/3600</f>
        <v>1.1305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6328</v>
      </c>
      <c r="E72" s="58" t="n">
        <f aca="false">N72</f>
        <v>45.8074</v>
      </c>
      <c r="F72" s="58" t="n">
        <f aca="false">L72</f>
        <v>13408.6328</v>
      </c>
      <c r="G72" s="58" t="n">
        <f aca="false">O72</f>
        <v>46.4054</v>
      </c>
      <c r="H72" s="58" t="n">
        <f aca="false">T72</f>
        <v>13393.1776</v>
      </c>
      <c r="I72" s="58" t="n">
        <f aca="false">V72</f>
        <v>45.8075</v>
      </c>
      <c r="J72" s="58" t="n">
        <f aca="false">T72</f>
        <v>13393.1776</v>
      </c>
      <c r="K72" s="58" t="n">
        <f aca="false">W72</f>
        <v>46.4066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701.58</v>
      </c>
      <c r="Q72" s="47" t="n">
        <v>55.26</v>
      </c>
      <c r="R72" s="47" t="n">
        <f aca="false">P72/3600</f>
        <v>1.02821666666667</v>
      </c>
      <c r="S72" s="48"/>
      <c r="T72" s="47" t="n">
        <v>13393.1776</v>
      </c>
      <c r="U72" s="47" t="n">
        <v>42.0696</v>
      </c>
      <c r="V72" s="47" t="n">
        <v>45.8075</v>
      </c>
      <c r="W72" s="47" t="n">
        <v>46.4066</v>
      </c>
      <c r="X72" s="47" t="n">
        <v>3712.51</v>
      </c>
      <c r="Y72" s="47" t="n">
        <v>55.02</v>
      </c>
      <c r="Z72" s="47" t="n">
        <f aca="false">X72/3600</f>
        <v>1.0312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6.4848</v>
      </c>
      <c r="E73" s="58" t="n">
        <f aca="false">N73</f>
        <v>44.1419</v>
      </c>
      <c r="F73" s="58" t="n">
        <f aca="false">L73</f>
        <v>8016.4848</v>
      </c>
      <c r="G73" s="58" t="n">
        <f aca="false">O73</f>
        <v>44.5723</v>
      </c>
      <c r="H73" s="58" t="n">
        <f aca="false">T73</f>
        <v>8006.6632</v>
      </c>
      <c r="I73" s="58" t="n">
        <f aca="false">V73</f>
        <v>44.1388</v>
      </c>
      <c r="J73" s="58" t="n">
        <f aca="false">T73</f>
        <v>8006.6632</v>
      </c>
      <c r="K73" s="58" t="n">
        <f aca="false">W73</f>
        <v>44.5672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472.98</v>
      </c>
      <c r="Q73" s="47" t="n">
        <v>52.05</v>
      </c>
      <c r="R73" s="47" t="n">
        <f aca="false">P73/3600</f>
        <v>0.964716666666667</v>
      </c>
      <c r="S73" s="48"/>
      <c r="T73" s="47" t="n">
        <v>8006.6632</v>
      </c>
      <c r="U73" s="47" t="n">
        <v>39.3904</v>
      </c>
      <c r="V73" s="47" t="n">
        <v>44.1388</v>
      </c>
      <c r="W73" s="47" t="n">
        <v>44.5672</v>
      </c>
      <c r="X73" s="47" t="n">
        <v>3490.57</v>
      </c>
      <c r="Y73" s="47" t="n">
        <v>51</v>
      </c>
      <c r="Z73" s="47" t="n">
        <f aca="false">X73/3600</f>
        <v>0.96960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056</v>
      </c>
      <c r="E74" s="59" t="n">
        <f aca="false">N74</f>
        <v>42.4742</v>
      </c>
      <c r="F74" s="59" t="n">
        <f aca="false">L74</f>
        <v>4792.8056</v>
      </c>
      <c r="G74" s="59" t="n">
        <f aca="false">O74</f>
        <v>42.636</v>
      </c>
      <c r="H74" s="59" t="n">
        <f aca="false">T74</f>
        <v>4790.1824</v>
      </c>
      <c r="I74" s="59" t="n">
        <f aca="false">V74</f>
        <v>42.4735</v>
      </c>
      <c r="J74" s="59" t="n">
        <f aca="false">T74</f>
        <v>4790.1824</v>
      </c>
      <c r="K74" s="59" t="n">
        <f aca="false">W74</f>
        <v>42.6399</v>
      </c>
      <c r="L74" s="53" t="n">
        <v>4792.8056</v>
      </c>
      <c r="M74" s="53" t="n">
        <v>36.551</v>
      </c>
      <c r="N74" s="53" t="n">
        <v>42.4742</v>
      </c>
      <c r="O74" s="53" t="n">
        <v>42.636</v>
      </c>
      <c r="P74" s="53" t="n">
        <v>3298.73</v>
      </c>
      <c r="Q74" s="53" t="n">
        <v>48.42</v>
      </c>
      <c r="R74" s="53" t="n">
        <f aca="false">P74/3600</f>
        <v>0.916313888888889</v>
      </c>
      <c r="S74" s="51"/>
      <c r="T74" s="53" t="n">
        <v>4790.1824</v>
      </c>
      <c r="U74" s="53" t="n">
        <v>36.5522</v>
      </c>
      <c r="V74" s="53" t="n">
        <v>42.4735</v>
      </c>
      <c r="W74" s="53" t="n">
        <v>42.6399</v>
      </c>
      <c r="X74" s="53" t="n">
        <v>3309.61</v>
      </c>
      <c r="Y74" s="53" t="n">
        <v>48.04</v>
      </c>
      <c r="Z74" s="53" t="n">
        <f aca="false">X74/3600</f>
        <v>0.91933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2.3008</v>
      </c>
      <c r="E75" s="55" t="n">
        <f aca="false">N75</f>
        <v>48.621</v>
      </c>
      <c r="F75" s="55" t="n">
        <f aca="false">L75</f>
        <v>23612.3008</v>
      </c>
      <c r="G75" s="55" t="n">
        <f aca="false">O75</f>
        <v>48.3761</v>
      </c>
      <c r="H75" s="55" t="n">
        <f aca="false">T75</f>
        <v>23609.0536</v>
      </c>
      <c r="I75" s="55" t="n">
        <f aca="false">V75</f>
        <v>48.6225</v>
      </c>
      <c r="J75" s="55" t="n">
        <f aca="false">T75</f>
        <v>23609.0536</v>
      </c>
      <c r="K75" s="55" t="n">
        <f aca="false">W75</f>
        <v>48.3799</v>
      </c>
      <c r="L75" s="54" t="n">
        <v>23612.3008</v>
      </c>
      <c r="M75" s="54" t="n">
        <v>44.5719</v>
      </c>
      <c r="N75" s="54" t="n">
        <v>48.621</v>
      </c>
      <c r="O75" s="54" t="n">
        <v>48.3761</v>
      </c>
      <c r="P75" s="54" t="n">
        <v>4044.77</v>
      </c>
      <c r="Q75" s="54" t="n">
        <v>58.16</v>
      </c>
      <c r="R75" s="54" t="n">
        <f aca="false">P75/3600</f>
        <v>1.12354722222222</v>
      </c>
      <c r="S75" s="56"/>
      <c r="T75" s="54" t="n">
        <v>23609.0536</v>
      </c>
      <c r="U75" s="54" t="n">
        <v>44.5729</v>
      </c>
      <c r="V75" s="54" t="n">
        <v>48.6225</v>
      </c>
      <c r="W75" s="54" t="n">
        <v>48.3799</v>
      </c>
      <c r="X75" s="54" t="n">
        <v>4012.06</v>
      </c>
      <c r="Y75" s="54" t="n">
        <v>57.92</v>
      </c>
      <c r="Z75" s="54" t="n">
        <f aca="false">X75/3600</f>
        <v>1.1144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1.5656</v>
      </c>
      <c r="I76" s="46" t="n">
        <f aca="false">V76</f>
        <v>47.0345</v>
      </c>
      <c r="J76" s="46" t="n">
        <f aca="false">T76</f>
        <v>14421.5656</v>
      </c>
      <c r="K76" s="46" t="n">
        <f aca="false">W76</f>
        <v>46.3453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712.15</v>
      </c>
      <c r="Q76" s="47" t="n">
        <v>54.94</v>
      </c>
      <c r="R76" s="47" t="n">
        <f aca="false">P76/3600</f>
        <v>1.03115277777778</v>
      </c>
      <c r="S76" s="48"/>
      <c r="T76" s="47" t="n">
        <v>14421.5656</v>
      </c>
      <c r="U76" s="47" t="n">
        <v>42.0663</v>
      </c>
      <c r="V76" s="47" t="n">
        <v>47.0345</v>
      </c>
      <c r="W76" s="47" t="n">
        <v>46.3453</v>
      </c>
      <c r="X76" s="47" t="n">
        <v>3682.62</v>
      </c>
      <c r="Y76" s="47" t="n">
        <v>53.98</v>
      </c>
      <c r="Z76" s="47" t="n">
        <f aca="false">X76/3600</f>
        <v>1.0229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6.1832</v>
      </c>
      <c r="I77" s="46" t="n">
        <f aca="false">V77</f>
        <v>45.6362</v>
      </c>
      <c r="J77" s="46" t="n">
        <f aca="false">T77</f>
        <v>8956.1832</v>
      </c>
      <c r="K77" s="46" t="n">
        <f aca="false">W77</f>
        <v>44.2368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448.14</v>
      </c>
      <c r="Q77" s="47" t="n">
        <v>50.83</v>
      </c>
      <c r="R77" s="47" t="n">
        <f aca="false">P77/3600</f>
        <v>0.957816666666667</v>
      </c>
      <c r="S77" s="48"/>
      <c r="T77" s="47" t="n">
        <v>8956.1832</v>
      </c>
      <c r="U77" s="47" t="n">
        <v>39.2554</v>
      </c>
      <c r="V77" s="47" t="n">
        <v>45.6362</v>
      </c>
      <c r="W77" s="47" t="n">
        <v>44.2368</v>
      </c>
      <c r="X77" s="47" t="n">
        <v>3464.08</v>
      </c>
      <c r="Y77" s="47" t="n">
        <v>51.25</v>
      </c>
      <c r="Z77" s="47" t="n">
        <f aca="false">X77/3600</f>
        <v>0.962244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2792</v>
      </c>
      <c r="E78" s="52" t="n">
        <f aca="false">N78</f>
        <v>44.1835</v>
      </c>
      <c r="F78" s="52" t="n">
        <f aca="false">L78</f>
        <v>5393.2792</v>
      </c>
      <c r="G78" s="52" t="n">
        <f aca="false">O78</f>
        <v>42.2814</v>
      </c>
      <c r="H78" s="52" t="n">
        <f aca="false">T78</f>
        <v>5387.1744</v>
      </c>
      <c r="I78" s="52" t="n">
        <f aca="false">V78</f>
        <v>44.1803</v>
      </c>
      <c r="J78" s="52" t="n">
        <f aca="false">T78</f>
        <v>5387.1744</v>
      </c>
      <c r="K78" s="52" t="n">
        <f aca="false">W78</f>
        <v>42.2836</v>
      </c>
      <c r="L78" s="53" t="n">
        <v>5393.2792</v>
      </c>
      <c r="M78" s="53" t="n">
        <v>36.2018</v>
      </c>
      <c r="N78" s="53" t="n">
        <v>44.1835</v>
      </c>
      <c r="O78" s="53" t="n">
        <v>42.2814</v>
      </c>
      <c r="P78" s="53" t="n">
        <v>3275.26</v>
      </c>
      <c r="Q78" s="53" t="n">
        <v>47.69</v>
      </c>
      <c r="R78" s="53" t="n">
        <f aca="false">P78/3600</f>
        <v>0.909794444444445</v>
      </c>
      <c r="S78" s="51"/>
      <c r="T78" s="53" t="n">
        <v>5387.1744</v>
      </c>
      <c r="U78" s="53" t="n">
        <v>36.2032</v>
      </c>
      <c r="V78" s="53" t="n">
        <v>44.1803</v>
      </c>
      <c r="W78" s="53" t="n">
        <v>42.2836</v>
      </c>
      <c r="X78" s="53" t="n">
        <v>3400.3</v>
      </c>
      <c r="Y78" s="53" t="n">
        <v>47.87</v>
      </c>
      <c r="Z78" s="53" t="n">
        <f aca="false">X78/3600</f>
        <v>0.9445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1768</v>
      </c>
      <c r="E79" s="55" t="n">
        <f aca="false">N79</f>
        <v>48.6</v>
      </c>
      <c r="F79" s="55" t="n">
        <f aca="false">L79</f>
        <v>24961.1768</v>
      </c>
      <c r="G79" s="55" t="n">
        <f aca="false">O79</f>
        <v>48.7764</v>
      </c>
      <c r="H79" s="55" t="n">
        <f aca="false">T79</f>
        <v>24949.0184</v>
      </c>
      <c r="I79" s="55" t="n">
        <f aca="false">V79</f>
        <v>48.6019</v>
      </c>
      <c r="J79" s="55" t="n">
        <f aca="false">T79</f>
        <v>24949.0184</v>
      </c>
      <c r="K79" s="55" t="n">
        <f aca="false">W79</f>
        <v>48.7756</v>
      </c>
      <c r="L79" s="54" t="n">
        <v>24961.1768</v>
      </c>
      <c r="M79" s="54" t="n">
        <v>44.5663</v>
      </c>
      <c r="N79" s="54" t="n">
        <v>48.6</v>
      </c>
      <c r="O79" s="54" t="n">
        <v>48.7764</v>
      </c>
      <c r="P79" s="54" t="n">
        <v>4091.6</v>
      </c>
      <c r="Q79" s="54" t="n">
        <v>59.53</v>
      </c>
      <c r="R79" s="54" t="n">
        <f aca="false">P79/3600</f>
        <v>1.13655555555556</v>
      </c>
      <c r="S79" s="56"/>
      <c r="T79" s="54" t="n">
        <v>24949.0184</v>
      </c>
      <c r="U79" s="54" t="n">
        <v>44.5663</v>
      </c>
      <c r="V79" s="54" t="n">
        <v>48.6019</v>
      </c>
      <c r="W79" s="54" t="n">
        <v>48.7756</v>
      </c>
      <c r="X79" s="54" t="n">
        <v>4050.94</v>
      </c>
      <c r="Y79" s="54" t="n">
        <v>58.9</v>
      </c>
      <c r="Z79" s="54" t="n">
        <f aca="false">X79/3600</f>
        <v>1.1252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68.8288</v>
      </c>
      <c r="I80" s="46" t="n">
        <f aca="false">V80</f>
        <v>46.7819</v>
      </c>
      <c r="J80" s="46" t="n">
        <f aca="false">T80</f>
        <v>14368.8288</v>
      </c>
      <c r="K80" s="46" t="n">
        <f aca="false">W80</f>
        <v>46.9254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694.26</v>
      </c>
      <c r="Q80" s="47" t="n">
        <v>55.26</v>
      </c>
      <c r="R80" s="47" t="n">
        <f aca="false">P80/3600</f>
        <v>1.02618333333333</v>
      </c>
      <c r="S80" s="48"/>
      <c r="T80" s="47" t="n">
        <v>14368.8288</v>
      </c>
      <c r="U80" s="47" t="n">
        <v>41.7711</v>
      </c>
      <c r="V80" s="47" t="n">
        <v>46.7819</v>
      </c>
      <c r="W80" s="47" t="n">
        <v>46.9254</v>
      </c>
      <c r="X80" s="47" t="n">
        <v>3709.93</v>
      </c>
      <c r="Y80" s="47" t="n">
        <v>54.14</v>
      </c>
      <c r="Z80" s="47" t="n">
        <f aca="false">X80/3600</f>
        <v>1.0305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35.0784</v>
      </c>
      <c r="I81" s="46" t="n">
        <f aca="false">V81</f>
        <v>44.9073</v>
      </c>
      <c r="J81" s="46" t="n">
        <f aca="false">T81</f>
        <v>8235.0784</v>
      </c>
      <c r="K81" s="46" t="n">
        <f aca="false">W81</f>
        <v>44.9573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453.83</v>
      </c>
      <c r="Q81" s="47" t="n">
        <v>50.47</v>
      </c>
      <c r="R81" s="47" t="n">
        <f aca="false">P81/3600</f>
        <v>0.959397222222222</v>
      </c>
      <c r="S81" s="48"/>
      <c r="T81" s="47" t="n">
        <v>8235.0784</v>
      </c>
      <c r="U81" s="47" t="n">
        <v>38.9692</v>
      </c>
      <c r="V81" s="47" t="n">
        <v>44.9073</v>
      </c>
      <c r="W81" s="47" t="n">
        <v>44.9573</v>
      </c>
      <c r="X81" s="47" t="n">
        <v>3470.4</v>
      </c>
      <c r="Y81" s="47" t="n">
        <v>50.53</v>
      </c>
      <c r="Z81" s="47" t="n">
        <f aca="false">X81/3600</f>
        <v>0.96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6576</v>
      </c>
      <c r="E82" s="60" t="n">
        <f aca="false">N82</f>
        <v>43.0291</v>
      </c>
      <c r="F82" s="60" t="n">
        <f aca="false">L82</f>
        <v>4687.6576</v>
      </c>
      <c r="G82" s="60" t="n">
        <f aca="false">O82</f>
        <v>42.9664</v>
      </c>
      <c r="H82" s="60" t="n">
        <f aca="false">T82</f>
        <v>4682.5944</v>
      </c>
      <c r="I82" s="60" t="n">
        <f aca="false">V82</f>
        <v>43.0289</v>
      </c>
      <c r="J82" s="60" t="n">
        <f aca="false">T82</f>
        <v>4682.5944</v>
      </c>
      <c r="K82" s="60" t="n">
        <f aca="false">W82</f>
        <v>42.9644</v>
      </c>
      <c r="L82" s="53" t="n">
        <v>4687.6576</v>
      </c>
      <c r="M82" s="53" t="n">
        <v>36.1946</v>
      </c>
      <c r="N82" s="53" t="n">
        <v>43.0291</v>
      </c>
      <c r="O82" s="53" t="n">
        <v>42.9664</v>
      </c>
      <c r="P82" s="53" t="n">
        <v>3308.71</v>
      </c>
      <c r="Q82" s="53" t="n">
        <v>47.83</v>
      </c>
      <c r="R82" s="53" t="n">
        <f aca="false">P82/3600</f>
        <v>0.919086111111111</v>
      </c>
      <c r="S82" s="51"/>
      <c r="T82" s="53" t="n">
        <v>4682.5944</v>
      </c>
      <c r="U82" s="53" t="n">
        <v>36.1971</v>
      </c>
      <c r="V82" s="53" t="n">
        <v>43.0289</v>
      </c>
      <c r="W82" s="53" t="n">
        <v>42.9644</v>
      </c>
      <c r="X82" s="53" t="n">
        <v>3400.3</v>
      </c>
      <c r="Y82" s="53" t="n">
        <v>48.25</v>
      </c>
      <c r="Z82" s="53" t="n">
        <f aca="false">X82/3600</f>
        <v>0.94452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6.0620221816681</v>
      </c>
      <c r="R89" s="65" t="n">
        <f aca="false">GEOMEAN(R3:R82)</f>
        <v>0.676605110186445</v>
      </c>
      <c r="S89" s="65"/>
      <c r="T89" s="65"/>
      <c r="U89" s="65"/>
      <c r="V89" s="65"/>
      <c r="W89" s="65"/>
      <c r="X89" s="65"/>
      <c r="Y89" s="65" t="n">
        <f aca="false">GEOMEAN(Y3:Y82)</f>
        <v>35.9713924000455</v>
      </c>
      <c r="Z89" s="65" t="n">
        <f aca="false">GEOMEAN(Z3:Z82)</f>
        <v>0.6809475188975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486835841704</v>
      </c>
      <c r="Z90" s="75" t="n">
        <f aca="false">Z89/R89</f>
        <v>1.006417936615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3209722222222</v>
      </c>
      <c r="R91" s="64" t="n">
        <f aca="false">SUM(R3:R82)</f>
        <v>86.2138472222222</v>
      </c>
      <c r="X91" s="64"/>
      <c r="Y91" s="64" t="n">
        <f aca="false">SUM(Y3:Y82)/3600</f>
        <v>1.22869444444444</v>
      </c>
      <c r="Z91" s="64" t="n">
        <f aca="false">SUM(Z3:Z82)</f>
        <v>86.6749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194.2224</v>
      </c>
      <c r="I3" s="46" t="n">
        <f aca="false">V3</f>
        <v>41.62</v>
      </c>
      <c r="J3" s="46" t="n">
        <f aca="false">T3</f>
        <v>13194.2224</v>
      </c>
      <c r="K3" s="46" t="n">
        <f aca="false">W3</f>
        <v>44.308</v>
      </c>
      <c r="L3" s="47" t="n">
        <v>13215.2576</v>
      </c>
      <c r="M3" s="47" t="n">
        <v>41.8502</v>
      </c>
      <c r="N3" s="47" t="n">
        <v>41.6245</v>
      </c>
      <c r="O3" s="47" t="n">
        <v>44.3085</v>
      </c>
      <c r="P3" s="47" t="n">
        <v>20774.56</v>
      </c>
      <c r="Q3" s="76" t="n">
        <v>64.1</v>
      </c>
      <c r="R3" s="47" t="n">
        <f aca="false">P3/3600</f>
        <v>5.77071111111111</v>
      </c>
      <c r="S3" s="48"/>
      <c r="T3" s="47" t="n">
        <v>13194.2224</v>
      </c>
      <c r="U3" s="47" t="n">
        <v>41.8501</v>
      </c>
      <c r="V3" s="47" t="n">
        <v>41.62</v>
      </c>
      <c r="W3" s="47" t="n">
        <v>44.308</v>
      </c>
      <c r="X3" s="47" t="n">
        <v>20816.49</v>
      </c>
      <c r="Y3" s="76" t="n">
        <v>64</v>
      </c>
      <c r="Z3" s="47" t="n">
        <f aca="false">X3/3600</f>
        <v>5.7823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71.1472</v>
      </c>
      <c r="I4" s="46" t="n">
        <f aca="false">V4</f>
        <v>39.9141</v>
      </c>
      <c r="J4" s="46" t="n">
        <f aca="false">T4</f>
        <v>5371.1472</v>
      </c>
      <c r="K4" s="46" t="n">
        <f aca="false">W4</f>
        <v>42.3275</v>
      </c>
      <c r="L4" s="47" t="n">
        <v>5382.784</v>
      </c>
      <c r="M4" s="47" t="n">
        <v>39.2978</v>
      </c>
      <c r="N4" s="47" t="n">
        <v>39.9101</v>
      </c>
      <c r="O4" s="47" t="n">
        <v>42.3287</v>
      </c>
      <c r="P4" s="47" t="n">
        <v>18501.9</v>
      </c>
      <c r="Q4" s="76" t="n">
        <v>54.32</v>
      </c>
      <c r="R4" s="47" t="n">
        <f aca="false">P4/3600</f>
        <v>5.13941666666667</v>
      </c>
      <c r="S4" s="48"/>
      <c r="T4" s="47" t="n">
        <v>5371.1472</v>
      </c>
      <c r="U4" s="47" t="n">
        <v>39.2964</v>
      </c>
      <c r="V4" s="47" t="n">
        <v>39.9141</v>
      </c>
      <c r="W4" s="47" t="n">
        <v>42.3275</v>
      </c>
      <c r="X4" s="47" t="n">
        <v>18547.78</v>
      </c>
      <c r="Y4" s="76" t="n">
        <v>53.82</v>
      </c>
      <c r="Z4" s="47" t="n">
        <f aca="false">X4/3600</f>
        <v>5.1521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43.168</v>
      </c>
      <c r="I5" s="46" t="n">
        <f aca="false">V5</f>
        <v>38.4263</v>
      </c>
      <c r="J5" s="46" t="n">
        <f aca="false">T5</f>
        <v>2543.168</v>
      </c>
      <c r="K5" s="46" t="n">
        <f aca="false">W5</f>
        <v>40.5203</v>
      </c>
      <c r="L5" s="47" t="n">
        <v>2549.9408</v>
      </c>
      <c r="M5" s="47" t="n">
        <v>36.7239</v>
      </c>
      <c r="N5" s="47" t="n">
        <v>38.4441</v>
      </c>
      <c r="O5" s="47" t="n">
        <v>40.5466</v>
      </c>
      <c r="P5" s="47" t="n">
        <v>17524.4</v>
      </c>
      <c r="Q5" s="76" t="n">
        <v>48.24</v>
      </c>
      <c r="R5" s="47" t="n">
        <f aca="false">P5/3600</f>
        <v>4.86788888888889</v>
      </c>
      <c r="S5" s="48"/>
      <c r="T5" s="47" t="n">
        <v>2543.168</v>
      </c>
      <c r="U5" s="47" t="n">
        <v>36.7253</v>
      </c>
      <c r="V5" s="47" t="n">
        <v>38.4263</v>
      </c>
      <c r="W5" s="47" t="n">
        <v>40.5203</v>
      </c>
      <c r="X5" s="47" t="n">
        <v>17711.81</v>
      </c>
      <c r="Y5" s="76" t="n">
        <v>48.18</v>
      </c>
      <c r="Z5" s="47" t="n">
        <f aca="false">X5/3600</f>
        <v>4.9199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2736</v>
      </c>
      <c r="E6" s="52" t="n">
        <f aca="false">N6</f>
        <v>36.8393</v>
      </c>
      <c r="F6" s="52" t="n">
        <f aca="false">L6</f>
        <v>1295.2736</v>
      </c>
      <c r="G6" s="52" t="n">
        <f aca="false">O6</f>
        <v>38.7602</v>
      </c>
      <c r="H6" s="52" t="n">
        <f aca="false">T6</f>
        <v>1290.0128</v>
      </c>
      <c r="I6" s="52" t="n">
        <f aca="false">V6</f>
        <v>36.8118</v>
      </c>
      <c r="J6" s="52" t="n">
        <f aca="false">T6</f>
        <v>1290.0128</v>
      </c>
      <c r="K6" s="52" t="n">
        <f aca="false">W6</f>
        <v>38.7504</v>
      </c>
      <c r="L6" s="53" t="n">
        <v>1295.2736</v>
      </c>
      <c r="M6" s="53" t="n">
        <v>34.0711</v>
      </c>
      <c r="N6" s="53" t="n">
        <v>36.8393</v>
      </c>
      <c r="O6" s="53" t="n">
        <v>38.7602</v>
      </c>
      <c r="P6" s="53" t="n">
        <v>16934.81</v>
      </c>
      <c r="Q6" s="53" t="n">
        <v>45.79</v>
      </c>
      <c r="R6" s="53" t="n">
        <f aca="false">P6/3600</f>
        <v>4.70411388888889</v>
      </c>
      <c r="S6" s="51"/>
      <c r="T6" s="53" t="n">
        <v>1290.0128</v>
      </c>
      <c r="U6" s="53" t="n">
        <v>34.0797</v>
      </c>
      <c r="V6" s="53" t="n">
        <v>36.8118</v>
      </c>
      <c r="W6" s="53" t="n">
        <v>38.7504</v>
      </c>
      <c r="X6" s="53" t="n">
        <v>16992</v>
      </c>
      <c r="Y6" s="53" t="n">
        <v>45.13</v>
      </c>
      <c r="Z6" s="53" t="n">
        <f aca="false">X6/3600</f>
        <v>4.7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494.6304</v>
      </c>
      <c r="I7" s="46" t="n">
        <f aca="false">V7</f>
        <v>45.1674</v>
      </c>
      <c r="J7" s="46" t="n">
        <f aca="false">T7</f>
        <v>33494.6304</v>
      </c>
      <c r="K7" s="46" t="n">
        <f aca="false">W7</f>
        <v>44.7734</v>
      </c>
      <c r="L7" s="54" t="n">
        <v>33548.0416</v>
      </c>
      <c r="M7" s="54" t="n">
        <v>40.453</v>
      </c>
      <c r="N7" s="54" t="n">
        <v>45.1686</v>
      </c>
      <c r="O7" s="54" t="n">
        <v>44.7741</v>
      </c>
      <c r="P7" s="47" t="n">
        <v>27061.74</v>
      </c>
      <c r="Q7" s="76" t="n">
        <v>90.91</v>
      </c>
      <c r="R7" s="47" t="n">
        <f aca="false">P7/3600</f>
        <v>7.51715</v>
      </c>
      <c r="S7" s="48"/>
      <c r="T7" s="54" t="n">
        <v>33494.6304</v>
      </c>
      <c r="U7" s="54" t="n">
        <v>40.4524</v>
      </c>
      <c r="V7" s="54" t="n">
        <v>45.1674</v>
      </c>
      <c r="W7" s="54" t="n">
        <v>44.7734</v>
      </c>
      <c r="X7" s="47" t="n">
        <v>27036.01</v>
      </c>
      <c r="Y7" s="76" t="n">
        <v>88.25</v>
      </c>
      <c r="Z7" s="47" t="n">
        <f aca="false">X7/3600</f>
        <v>7.5100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06.7376</v>
      </c>
      <c r="I8" s="46" t="n">
        <f aca="false">V8</f>
        <v>43.1277</v>
      </c>
      <c r="J8" s="46" t="n">
        <f aca="false">T8</f>
        <v>16106.7376</v>
      </c>
      <c r="K8" s="46" t="n">
        <f aca="false">W8</f>
        <v>43.297</v>
      </c>
      <c r="L8" s="47" t="n">
        <v>16133.4576</v>
      </c>
      <c r="M8" s="47" t="n">
        <v>37.4241</v>
      </c>
      <c r="N8" s="47" t="n">
        <v>43.14</v>
      </c>
      <c r="O8" s="47" t="n">
        <v>43.3136</v>
      </c>
      <c r="P8" s="47" t="n">
        <v>23275.02</v>
      </c>
      <c r="Q8" s="76" t="n">
        <v>75.39</v>
      </c>
      <c r="R8" s="47" t="n">
        <f aca="false">P8/3600</f>
        <v>6.46528333333333</v>
      </c>
      <c r="S8" s="48"/>
      <c r="T8" s="47" t="n">
        <v>16106.7376</v>
      </c>
      <c r="U8" s="47" t="n">
        <v>37.4254</v>
      </c>
      <c r="V8" s="47" t="n">
        <v>43.1277</v>
      </c>
      <c r="W8" s="47" t="n">
        <v>43.297</v>
      </c>
      <c r="X8" s="47" t="n">
        <v>23394.91</v>
      </c>
      <c r="Y8" s="76" t="n">
        <v>73.52</v>
      </c>
      <c r="Z8" s="47" t="n">
        <f aca="false">X8/3600</f>
        <v>6.4985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02.032</v>
      </c>
      <c r="I9" s="46" t="n">
        <f aca="false">V9</f>
        <v>41.1145</v>
      </c>
      <c r="J9" s="46" t="n">
        <f aca="false">T9</f>
        <v>8402.032</v>
      </c>
      <c r="K9" s="46" t="n">
        <f aca="false">W9</f>
        <v>41.6499</v>
      </c>
      <c r="L9" s="47" t="n">
        <v>8418.7584</v>
      </c>
      <c r="M9" s="47" t="n">
        <v>34.4437</v>
      </c>
      <c r="N9" s="47" t="n">
        <v>41.1367</v>
      </c>
      <c r="O9" s="47" t="n">
        <v>41.657</v>
      </c>
      <c r="P9" s="47" t="n">
        <v>21153.18</v>
      </c>
      <c r="Q9" s="76" t="n">
        <v>66.67</v>
      </c>
      <c r="R9" s="47" t="n">
        <f aca="false">P9/3600</f>
        <v>5.87588333333333</v>
      </c>
      <c r="S9" s="48"/>
      <c r="T9" s="47" t="n">
        <v>8402.032</v>
      </c>
      <c r="U9" s="47" t="n">
        <v>34.4431</v>
      </c>
      <c r="V9" s="47" t="n">
        <v>41.1145</v>
      </c>
      <c r="W9" s="47" t="n">
        <v>41.6499</v>
      </c>
      <c r="X9" s="47" t="n">
        <v>21106.5</v>
      </c>
      <c r="Y9" s="76" t="n">
        <v>66.45</v>
      </c>
      <c r="Z9" s="47" t="n">
        <f aca="false">X9/3600</f>
        <v>5.8629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1.488</v>
      </c>
      <c r="E10" s="52" t="n">
        <f aca="false">N10</f>
        <v>39.0377</v>
      </c>
      <c r="F10" s="52" t="n">
        <f aca="false">L10</f>
        <v>4661.488</v>
      </c>
      <c r="G10" s="52" t="n">
        <f aca="false">O10</f>
        <v>39.7816</v>
      </c>
      <c r="H10" s="52" t="n">
        <f aca="false">T10</f>
        <v>4653.3952</v>
      </c>
      <c r="I10" s="52" t="n">
        <f aca="false">V10</f>
        <v>39.0147</v>
      </c>
      <c r="J10" s="52" t="n">
        <f aca="false">T10</f>
        <v>4653.3952</v>
      </c>
      <c r="K10" s="52" t="n">
        <f aca="false">W10</f>
        <v>39.7577</v>
      </c>
      <c r="L10" s="53" t="n">
        <v>4661.488</v>
      </c>
      <c r="M10" s="53" t="n">
        <v>31.6567</v>
      </c>
      <c r="N10" s="53" t="n">
        <v>39.0377</v>
      </c>
      <c r="O10" s="53" t="n">
        <v>39.7816</v>
      </c>
      <c r="P10" s="53" t="n">
        <v>19921.3</v>
      </c>
      <c r="Q10" s="53" t="n">
        <v>61.52</v>
      </c>
      <c r="R10" s="53" t="n">
        <f aca="false">P10/3600</f>
        <v>5.53369444444444</v>
      </c>
      <c r="S10" s="51"/>
      <c r="T10" s="53" t="n">
        <v>4653.3952</v>
      </c>
      <c r="U10" s="53" t="n">
        <v>31.6563</v>
      </c>
      <c r="V10" s="53" t="n">
        <v>39.0147</v>
      </c>
      <c r="W10" s="53" t="n">
        <v>39.7577</v>
      </c>
      <c r="X10" s="53" t="n">
        <v>19931.46</v>
      </c>
      <c r="Y10" s="53" t="n">
        <v>61.94</v>
      </c>
      <c r="Z10" s="53" t="n">
        <f aca="false">X10/3600</f>
        <v>5.5365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57.6528</v>
      </c>
      <c r="I11" s="46" t="n">
        <f aca="false">V11</f>
        <v>39.7095</v>
      </c>
      <c r="J11" s="46" t="n">
        <f aca="false">T11</f>
        <v>220457.6528</v>
      </c>
      <c r="K11" s="46" t="n">
        <f aca="false">W11</f>
        <v>38.0613</v>
      </c>
      <c r="L11" s="47" t="n">
        <v>220455.8464</v>
      </c>
      <c r="M11" s="47" t="n">
        <v>39.5864</v>
      </c>
      <c r="N11" s="47" t="n">
        <v>39.7095</v>
      </c>
      <c r="O11" s="47" t="n">
        <v>38.0608</v>
      </c>
      <c r="P11" s="47" t="n">
        <v>76708.46</v>
      </c>
      <c r="Q11" s="47" t="n">
        <v>214.42</v>
      </c>
      <c r="R11" s="47" t="n">
        <f aca="false">P11/3600</f>
        <v>21.3079055555556</v>
      </c>
      <c r="S11" s="48"/>
      <c r="T11" s="47" t="n">
        <v>220457.6528</v>
      </c>
      <c r="U11" s="47" t="n">
        <v>39.5867</v>
      </c>
      <c r="V11" s="47" t="n">
        <v>39.7095</v>
      </c>
      <c r="W11" s="47" t="n">
        <v>38.0613</v>
      </c>
      <c r="X11" s="47" t="n">
        <v>76686.56</v>
      </c>
      <c r="Y11" s="47" t="n">
        <v>212.69</v>
      </c>
      <c r="Z11" s="47" t="n">
        <f aca="false">X11/3600</f>
        <v>21.3018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099.0288</v>
      </c>
      <c r="I12" s="46" t="n">
        <f aca="false">V12</f>
        <v>38.3071</v>
      </c>
      <c r="J12" s="46" t="n">
        <f aca="false">T12</f>
        <v>96099.0288</v>
      </c>
      <c r="K12" s="46" t="n">
        <f aca="false">W12</f>
        <v>36.6698</v>
      </c>
      <c r="L12" s="47" t="n">
        <v>96107.5072</v>
      </c>
      <c r="M12" s="47" t="n">
        <v>33.7026</v>
      </c>
      <c r="N12" s="47" t="n">
        <v>38.3028</v>
      </c>
      <c r="O12" s="47" t="n">
        <v>36.6689</v>
      </c>
      <c r="P12" s="47" t="n">
        <v>63203.02</v>
      </c>
      <c r="Q12" s="47" t="n">
        <v>194.55</v>
      </c>
      <c r="R12" s="47" t="n">
        <f aca="false">P12/3600</f>
        <v>17.5563944444444</v>
      </c>
      <c r="S12" s="48"/>
      <c r="T12" s="47" t="n">
        <v>96099.0288</v>
      </c>
      <c r="U12" s="47" t="n">
        <v>33.7028</v>
      </c>
      <c r="V12" s="47" t="n">
        <v>38.3071</v>
      </c>
      <c r="W12" s="47" t="n">
        <v>36.6698</v>
      </c>
      <c r="X12" s="47" t="n">
        <v>63544.75</v>
      </c>
      <c r="Y12" s="47" t="n">
        <v>191.97</v>
      </c>
      <c r="Z12" s="47" t="n">
        <f aca="false">X12/3600</f>
        <v>17.6513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30103.1936</v>
      </c>
      <c r="I13" s="46" t="n">
        <f aca="false">V13</f>
        <v>37.1961</v>
      </c>
      <c r="J13" s="46" t="n">
        <f aca="false">T13</f>
        <v>30103.1936</v>
      </c>
      <c r="K13" s="46" t="n">
        <f aca="false">W13</f>
        <v>35.4774</v>
      </c>
      <c r="L13" s="47" t="n">
        <v>30089.5664</v>
      </c>
      <c r="M13" s="47" t="n">
        <v>29.7805</v>
      </c>
      <c r="N13" s="47" t="n">
        <v>37.1981</v>
      </c>
      <c r="O13" s="47" t="n">
        <v>35.4739</v>
      </c>
      <c r="P13" s="47" t="n">
        <v>47806.87</v>
      </c>
      <c r="Q13" s="47" t="n">
        <v>149.99</v>
      </c>
      <c r="R13" s="47" t="n">
        <f aca="false">P13/3600</f>
        <v>13.2796861111111</v>
      </c>
      <c r="S13" s="48"/>
      <c r="T13" s="47" t="n">
        <v>30103.1936</v>
      </c>
      <c r="U13" s="47" t="n">
        <v>29.7808</v>
      </c>
      <c r="V13" s="47" t="n">
        <v>37.1961</v>
      </c>
      <c r="W13" s="47" t="n">
        <v>35.4774</v>
      </c>
      <c r="X13" s="47" t="n">
        <v>47599.95</v>
      </c>
      <c r="Y13" s="47" t="n">
        <v>148.24</v>
      </c>
      <c r="Z13" s="47" t="n">
        <f aca="false">X13/3600</f>
        <v>13.2222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7.5552</v>
      </c>
      <c r="E14" s="52" t="n">
        <f aca="false">N14</f>
        <v>35.9259</v>
      </c>
      <c r="F14" s="52" t="n">
        <f aca="false">L14</f>
        <v>7047.5552</v>
      </c>
      <c r="G14" s="52" t="n">
        <f aca="false">O14</f>
        <v>34.0624</v>
      </c>
      <c r="H14" s="52" t="n">
        <f aca="false">T14</f>
        <v>7047.4736</v>
      </c>
      <c r="I14" s="52" t="n">
        <f aca="false">V14</f>
        <v>35.9455</v>
      </c>
      <c r="J14" s="52" t="n">
        <f aca="false">T14</f>
        <v>7047.4736</v>
      </c>
      <c r="K14" s="52" t="n">
        <f aca="false">W14</f>
        <v>34.0617</v>
      </c>
      <c r="L14" s="53" t="n">
        <v>7047.5552</v>
      </c>
      <c r="M14" s="53" t="n">
        <v>28.0826</v>
      </c>
      <c r="N14" s="53" t="n">
        <v>35.9259</v>
      </c>
      <c r="O14" s="53" t="n">
        <v>34.0624</v>
      </c>
      <c r="P14" s="53" t="n">
        <v>39790.9</v>
      </c>
      <c r="Q14" s="53" t="n">
        <v>109.6</v>
      </c>
      <c r="R14" s="53" t="n">
        <f aca="false">P14/3600</f>
        <v>11.0530277777778</v>
      </c>
      <c r="S14" s="51"/>
      <c r="T14" s="53" t="n">
        <v>7047.4736</v>
      </c>
      <c r="U14" s="53" t="n">
        <v>28.0831</v>
      </c>
      <c r="V14" s="53" t="n">
        <v>35.9455</v>
      </c>
      <c r="W14" s="53" t="n">
        <v>34.0617</v>
      </c>
      <c r="X14" s="53" t="n">
        <v>39789.93</v>
      </c>
      <c r="Y14" s="53" t="n">
        <v>107.94</v>
      </c>
      <c r="Z14" s="53" t="n">
        <f aca="false">X14/3600</f>
        <v>11.0527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34.7632</v>
      </c>
      <c r="I15" s="46" t="n">
        <f aca="false">V15</f>
        <v>46.8472</v>
      </c>
      <c r="J15" s="46" t="n">
        <f aca="false">T15</f>
        <v>23534.7632</v>
      </c>
      <c r="K15" s="46" t="n">
        <f aca="false">W15</f>
        <v>46.4671</v>
      </c>
      <c r="L15" s="54" t="n">
        <v>23534.5824</v>
      </c>
      <c r="M15" s="54" t="n">
        <v>41.6496</v>
      </c>
      <c r="N15" s="54" t="n">
        <v>46.8538</v>
      </c>
      <c r="O15" s="54" t="n">
        <v>46.4763</v>
      </c>
      <c r="P15" s="47" t="n">
        <v>47412.89</v>
      </c>
      <c r="Q15" s="47" t="n">
        <v>133.94</v>
      </c>
      <c r="R15" s="47" t="n">
        <f aca="false">P15/3600</f>
        <v>13.1702472222222</v>
      </c>
      <c r="S15" s="48"/>
      <c r="T15" s="54" t="n">
        <v>23534.7632</v>
      </c>
      <c r="U15" s="54" t="n">
        <v>41.65</v>
      </c>
      <c r="V15" s="54" t="n">
        <v>46.8472</v>
      </c>
      <c r="W15" s="54" t="n">
        <v>46.4671</v>
      </c>
      <c r="X15" s="47" t="n">
        <v>47448.55</v>
      </c>
      <c r="Y15" s="47" t="n">
        <v>134.08</v>
      </c>
      <c r="Z15" s="47" t="n">
        <f aca="false">X15/3600</f>
        <v>13.1801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24.3152</v>
      </c>
      <c r="I16" s="46" t="n">
        <f aca="false">V16</f>
        <v>46.001</v>
      </c>
      <c r="J16" s="46" t="n">
        <f aca="false">T16</f>
        <v>6124.3152</v>
      </c>
      <c r="K16" s="46" t="n">
        <f aca="false">W16</f>
        <v>45.8125</v>
      </c>
      <c r="L16" s="47" t="n">
        <v>6128.1072</v>
      </c>
      <c r="M16" s="47" t="n">
        <v>40.2316</v>
      </c>
      <c r="N16" s="47" t="n">
        <v>46.0116</v>
      </c>
      <c r="O16" s="47" t="n">
        <v>45.8178</v>
      </c>
      <c r="P16" s="47" t="n">
        <v>41048.52</v>
      </c>
      <c r="Q16" s="47" t="n">
        <v>108.12</v>
      </c>
      <c r="R16" s="47" t="n">
        <f aca="false">P16/3600</f>
        <v>11.4023666666667</v>
      </c>
      <c r="S16" s="48"/>
      <c r="T16" s="47" t="n">
        <v>6124.3152</v>
      </c>
      <c r="U16" s="47" t="n">
        <v>40.231</v>
      </c>
      <c r="V16" s="47" t="n">
        <v>46.001</v>
      </c>
      <c r="W16" s="47" t="n">
        <v>45.8125</v>
      </c>
      <c r="X16" s="47" t="n">
        <v>40858.56</v>
      </c>
      <c r="Y16" s="47" t="n">
        <v>109.77</v>
      </c>
      <c r="Z16" s="47" t="n">
        <f aca="false">X16/3600</f>
        <v>11.349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30.288</v>
      </c>
      <c r="I17" s="46" t="n">
        <f aca="false">V17</f>
        <v>45.114</v>
      </c>
      <c r="J17" s="46" t="n">
        <f aca="false">T17</f>
        <v>2530.288</v>
      </c>
      <c r="K17" s="46" t="n">
        <f aca="false">W17</f>
        <v>45.0828</v>
      </c>
      <c r="L17" s="47" t="n">
        <v>2550.1936</v>
      </c>
      <c r="M17" s="47" t="n">
        <v>38.9266</v>
      </c>
      <c r="N17" s="47" t="n">
        <v>45.1021</v>
      </c>
      <c r="O17" s="47" t="n">
        <v>45.0893</v>
      </c>
      <c r="P17" s="47" t="n">
        <v>38091.41</v>
      </c>
      <c r="Q17" s="47" t="n">
        <v>97.12</v>
      </c>
      <c r="R17" s="47" t="n">
        <f aca="false">P17/3600</f>
        <v>10.5809472222222</v>
      </c>
      <c r="S17" s="48"/>
      <c r="T17" s="47" t="n">
        <v>2530.288</v>
      </c>
      <c r="U17" s="47" t="n">
        <v>38.9271</v>
      </c>
      <c r="V17" s="47" t="n">
        <v>45.114</v>
      </c>
      <c r="W17" s="47" t="n">
        <v>45.0828</v>
      </c>
      <c r="X17" s="47" t="n">
        <v>38132.67</v>
      </c>
      <c r="Y17" s="47" t="n">
        <v>98.08</v>
      </c>
      <c r="Z17" s="47" t="n">
        <f aca="false">X17/3600</f>
        <v>10.5924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4624</v>
      </c>
      <c r="E18" s="52" t="n">
        <f aca="false">N18</f>
        <v>44.0849</v>
      </c>
      <c r="F18" s="52" t="n">
        <f aca="false">L18</f>
        <v>1195.4624</v>
      </c>
      <c r="G18" s="52" t="n">
        <f aca="false">O18</f>
        <v>44.3045</v>
      </c>
      <c r="H18" s="52" t="n">
        <f aca="false">T18</f>
        <v>1200.3136</v>
      </c>
      <c r="I18" s="52" t="n">
        <f aca="false">V18</f>
        <v>44.1435</v>
      </c>
      <c r="J18" s="52" t="n">
        <f aca="false">T18</f>
        <v>1200.3136</v>
      </c>
      <c r="K18" s="52" t="n">
        <f aca="false">W18</f>
        <v>44.2748</v>
      </c>
      <c r="L18" s="53" t="n">
        <v>1195.4624</v>
      </c>
      <c r="M18" s="53" t="n">
        <v>37.2139</v>
      </c>
      <c r="N18" s="53" t="n">
        <v>44.0849</v>
      </c>
      <c r="O18" s="53" t="n">
        <v>44.3045</v>
      </c>
      <c r="P18" s="53" t="n">
        <v>36744.96</v>
      </c>
      <c r="Q18" s="53" t="n">
        <v>88.92</v>
      </c>
      <c r="R18" s="53" t="n">
        <f aca="false">P18/3600</f>
        <v>10.2069333333333</v>
      </c>
      <c r="S18" s="51"/>
      <c r="T18" s="53" t="n">
        <v>1200.3136</v>
      </c>
      <c r="U18" s="53" t="n">
        <v>37.212</v>
      </c>
      <c r="V18" s="53" t="n">
        <v>44.1435</v>
      </c>
      <c r="W18" s="53" t="n">
        <v>44.2748</v>
      </c>
      <c r="X18" s="53" t="n">
        <v>36606.45</v>
      </c>
      <c r="Y18" s="53" t="n">
        <v>87.66</v>
      </c>
      <c r="Z18" s="53" t="n">
        <f aca="false">X18/3600</f>
        <v>10.16845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8.4784</v>
      </c>
      <c r="I19" s="46" t="n">
        <f aca="false">V19</f>
        <v>43.7089</v>
      </c>
      <c r="J19" s="46" t="n">
        <f aca="false">T19</f>
        <v>4858.4784</v>
      </c>
      <c r="K19" s="46" t="n">
        <f aca="false">W19</f>
        <v>45.4753</v>
      </c>
      <c r="L19" s="47" t="n">
        <v>4858.5112</v>
      </c>
      <c r="M19" s="47" t="n">
        <v>41.8519</v>
      </c>
      <c r="N19" s="47" t="n">
        <v>43.7109</v>
      </c>
      <c r="O19" s="47" t="n">
        <v>45.4731</v>
      </c>
      <c r="P19" s="47" t="n">
        <v>17904.99</v>
      </c>
      <c r="Q19" s="76" t="n">
        <v>53.04</v>
      </c>
      <c r="R19" s="47" t="n">
        <f aca="false">P19/3600</f>
        <v>4.97360833333333</v>
      </c>
      <c r="S19" s="48"/>
      <c r="T19" s="47" t="n">
        <v>4858.4784</v>
      </c>
      <c r="U19" s="47" t="n">
        <v>41.8531</v>
      </c>
      <c r="V19" s="47" t="n">
        <v>43.7089</v>
      </c>
      <c r="W19" s="47" t="n">
        <v>45.4753</v>
      </c>
      <c r="X19" s="47" t="n">
        <v>18060.06</v>
      </c>
      <c r="Y19" s="76" t="n">
        <v>52.43</v>
      </c>
      <c r="Z19" s="47" t="n">
        <f aca="false">X19/3600</f>
        <v>5.0166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19.1608</v>
      </c>
      <c r="I20" s="46" t="n">
        <f aca="false">V20</f>
        <v>42.3399</v>
      </c>
      <c r="J20" s="46" t="n">
        <f aca="false">T20</f>
        <v>2219.1608</v>
      </c>
      <c r="K20" s="46" t="n">
        <f aca="false">W20</f>
        <v>43.5115</v>
      </c>
      <c r="L20" s="47" t="n">
        <v>2220.8336</v>
      </c>
      <c r="M20" s="47" t="n">
        <v>39.9332</v>
      </c>
      <c r="N20" s="47" t="n">
        <v>42.3451</v>
      </c>
      <c r="O20" s="47" t="n">
        <v>43.5232</v>
      </c>
      <c r="P20" s="47" t="n">
        <v>16099.84</v>
      </c>
      <c r="Q20" s="76" t="n">
        <v>47.16</v>
      </c>
      <c r="R20" s="47" t="n">
        <f aca="false">P20/3600</f>
        <v>4.47217777777778</v>
      </c>
      <c r="S20" s="48"/>
      <c r="T20" s="47" t="n">
        <v>2219.1608</v>
      </c>
      <c r="U20" s="47" t="n">
        <v>39.9324</v>
      </c>
      <c r="V20" s="47" t="n">
        <v>42.3399</v>
      </c>
      <c r="W20" s="47" t="n">
        <v>43.5115</v>
      </c>
      <c r="X20" s="47" t="n">
        <v>16152.67</v>
      </c>
      <c r="Y20" s="76" t="n">
        <v>48.15</v>
      </c>
      <c r="Z20" s="47" t="n">
        <f aca="false">X20/3600</f>
        <v>4.4868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6.3216</v>
      </c>
      <c r="I21" s="46" t="n">
        <f aca="false">V21</f>
        <v>41.0129</v>
      </c>
      <c r="J21" s="46" t="n">
        <f aca="false">T21</f>
        <v>1076.3216</v>
      </c>
      <c r="K21" s="46" t="n">
        <f aca="false">W21</f>
        <v>41.9175</v>
      </c>
      <c r="L21" s="47" t="n">
        <v>1076.18</v>
      </c>
      <c r="M21" s="47" t="n">
        <v>37.5906</v>
      </c>
      <c r="N21" s="47" t="n">
        <v>41.0048</v>
      </c>
      <c r="O21" s="47" t="n">
        <v>41.9312</v>
      </c>
      <c r="P21" s="47" t="n">
        <v>15003.25</v>
      </c>
      <c r="Q21" s="76" t="n">
        <v>42.55</v>
      </c>
      <c r="R21" s="47" t="n">
        <f aca="false">P21/3600</f>
        <v>4.16756944444444</v>
      </c>
      <c r="S21" s="48"/>
      <c r="T21" s="47" t="n">
        <v>1076.3216</v>
      </c>
      <c r="U21" s="47" t="n">
        <v>37.5902</v>
      </c>
      <c r="V21" s="47" t="n">
        <v>41.0129</v>
      </c>
      <c r="W21" s="47" t="n">
        <v>41.9175</v>
      </c>
      <c r="X21" s="47" t="n">
        <v>15043.95</v>
      </c>
      <c r="Y21" s="76" t="n">
        <v>41.37</v>
      </c>
      <c r="Z21" s="47" t="n">
        <f aca="false">X21/3600</f>
        <v>4.1788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6424</v>
      </c>
      <c r="E22" s="52" t="n">
        <f aca="false">N22</f>
        <v>39.6867</v>
      </c>
      <c r="F22" s="52" t="n">
        <f aca="false">L22</f>
        <v>532.6424</v>
      </c>
      <c r="G22" s="52" t="n">
        <f aca="false">O22</f>
        <v>40.6513</v>
      </c>
      <c r="H22" s="52" t="n">
        <f aca="false">T22</f>
        <v>533.54</v>
      </c>
      <c r="I22" s="52" t="n">
        <f aca="false">V22</f>
        <v>39.6913</v>
      </c>
      <c r="J22" s="52" t="n">
        <f aca="false">T22</f>
        <v>533.54</v>
      </c>
      <c r="K22" s="52" t="n">
        <f aca="false">W22</f>
        <v>40.6407</v>
      </c>
      <c r="L22" s="53" t="n">
        <v>532.6424</v>
      </c>
      <c r="M22" s="53" t="n">
        <v>35.1756</v>
      </c>
      <c r="N22" s="53" t="n">
        <v>39.6867</v>
      </c>
      <c r="O22" s="53" t="n">
        <v>40.6513</v>
      </c>
      <c r="P22" s="53" t="n">
        <v>14340.08</v>
      </c>
      <c r="Q22" s="53" t="n">
        <v>37.27</v>
      </c>
      <c r="R22" s="53" t="n">
        <f aca="false">P22/3600</f>
        <v>3.98335555555556</v>
      </c>
      <c r="S22" s="51"/>
      <c r="T22" s="53" t="n">
        <v>533.54</v>
      </c>
      <c r="U22" s="53" t="n">
        <v>35.1805</v>
      </c>
      <c r="V22" s="53" t="n">
        <v>39.6913</v>
      </c>
      <c r="W22" s="53" t="n">
        <v>40.6407</v>
      </c>
      <c r="X22" s="53" t="n">
        <v>14354.49</v>
      </c>
      <c r="Y22" s="53" t="n">
        <v>37.27</v>
      </c>
      <c r="Z22" s="53" t="n">
        <f aca="false">X22/3600</f>
        <v>3.9873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7.2136</v>
      </c>
      <c r="E23" s="55" t="n">
        <f aca="false">N23</f>
        <v>42.5881</v>
      </c>
      <c r="F23" s="55" t="n">
        <f aca="false">L23</f>
        <v>7777.2136</v>
      </c>
      <c r="G23" s="55" t="n">
        <f aca="false">O23</f>
        <v>43.8916</v>
      </c>
      <c r="H23" s="55" t="n">
        <f aca="false">T23</f>
        <v>7763.0048</v>
      </c>
      <c r="I23" s="55" t="n">
        <f aca="false">V23</f>
        <v>42.5782</v>
      </c>
      <c r="J23" s="55" t="n">
        <f aca="false">T23</f>
        <v>7763.0048</v>
      </c>
      <c r="K23" s="55" t="n">
        <f aca="false">W23</f>
        <v>43.8924</v>
      </c>
      <c r="L23" s="54" t="n">
        <v>7777.2136</v>
      </c>
      <c r="M23" s="54" t="n">
        <v>40.2143</v>
      </c>
      <c r="N23" s="54" t="n">
        <v>42.5881</v>
      </c>
      <c r="O23" s="54" t="n">
        <v>43.8916</v>
      </c>
      <c r="P23" s="54" t="n">
        <v>17555.52</v>
      </c>
      <c r="Q23" s="76" t="n">
        <v>55.33</v>
      </c>
      <c r="R23" s="54" t="n">
        <f aca="false">P23/3600</f>
        <v>4.87653333333333</v>
      </c>
      <c r="S23" s="56"/>
      <c r="T23" s="54" t="n">
        <v>7763.0048</v>
      </c>
      <c r="U23" s="54" t="n">
        <v>40.2157</v>
      </c>
      <c r="V23" s="54" t="n">
        <v>42.5782</v>
      </c>
      <c r="W23" s="54" t="n">
        <v>43.8924</v>
      </c>
      <c r="X23" s="54" t="n">
        <v>17639.76</v>
      </c>
      <c r="Y23" s="76" t="n">
        <v>55.66</v>
      </c>
      <c r="Z23" s="54" t="n">
        <f aca="false">X23/3600</f>
        <v>4.8999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399.5616</v>
      </c>
      <c r="I24" s="46" t="n">
        <f aca="false">V24</f>
        <v>40.7754</v>
      </c>
      <c r="J24" s="46" t="n">
        <f aca="false">T24</f>
        <v>3399.5616</v>
      </c>
      <c r="K24" s="46" t="n">
        <f aca="false">W24</f>
        <v>41.5082</v>
      </c>
      <c r="L24" s="47" t="n">
        <v>3405.832</v>
      </c>
      <c r="M24" s="47" t="n">
        <v>37.6472</v>
      </c>
      <c r="N24" s="47" t="n">
        <v>40.7809</v>
      </c>
      <c r="O24" s="47" t="n">
        <v>41.5161</v>
      </c>
      <c r="P24" s="47" t="n">
        <v>15433.38</v>
      </c>
      <c r="Q24" s="76" t="n">
        <v>47.81</v>
      </c>
      <c r="R24" s="47" t="n">
        <f aca="false">P24/3600</f>
        <v>4.28705</v>
      </c>
      <c r="S24" s="48"/>
      <c r="T24" s="47" t="n">
        <v>3399.5616</v>
      </c>
      <c r="U24" s="47" t="n">
        <v>37.6498</v>
      </c>
      <c r="V24" s="47" t="n">
        <v>40.7754</v>
      </c>
      <c r="W24" s="47" t="n">
        <v>41.5082</v>
      </c>
      <c r="X24" s="47" t="n">
        <v>15437.76</v>
      </c>
      <c r="Y24" s="76" t="n">
        <v>47.98</v>
      </c>
      <c r="Z24" s="47" t="n">
        <f aca="false">X24/3600</f>
        <v>4.2882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2.4016</v>
      </c>
      <c r="I25" s="46" t="n">
        <f aca="false">V25</f>
        <v>39.0362</v>
      </c>
      <c r="J25" s="46" t="n">
        <f aca="false">T25</f>
        <v>1552.4016</v>
      </c>
      <c r="K25" s="46" t="n">
        <f aca="false">W25</f>
        <v>39.663</v>
      </c>
      <c r="L25" s="47" t="n">
        <v>1556.0336</v>
      </c>
      <c r="M25" s="47" t="n">
        <v>35.017</v>
      </c>
      <c r="N25" s="47" t="n">
        <v>39.052</v>
      </c>
      <c r="O25" s="47" t="n">
        <v>39.6678</v>
      </c>
      <c r="P25" s="47" t="n">
        <v>14427.2</v>
      </c>
      <c r="Q25" s="76" t="n">
        <v>43.07</v>
      </c>
      <c r="R25" s="47" t="n">
        <f aca="false">P25/3600</f>
        <v>4.00755555555556</v>
      </c>
      <c r="S25" s="48"/>
      <c r="T25" s="47" t="n">
        <v>1552.4016</v>
      </c>
      <c r="U25" s="47" t="n">
        <v>35.0194</v>
      </c>
      <c r="V25" s="47" t="n">
        <v>39.0362</v>
      </c>
      <c r="W25" s="47" t="n">
        <v>39.663</v>
      </c>
      <c r="X25" s="47" t="n">
        <v>14462.5</v>
      </c>
      <c r="Y25" s="76" t="n">
        <v>42.98</v>
      </c>
      <c r="Z25" s="47" t="n">
        <f aca="false">X25/3600</f>
        <v>4.017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84</v>
      </c>
      <c r="E26" s="52" t="n">
        <f aca="false">N26</f>
        <v>37.3448</v>
      </c>
      <c r="F26" s="52" t="n">
        <f aca="false">L26</f>
        <v>707.84</v>
      </c>
      <c r="G26" s="52" t="n">
        <f aca="false">O26</f>
        <v>38.3463</v>
      </c>
      <c r="H26" s="52" t="n">
        <f aca="false">T26</f>
        <v>708.116</v>
      </c>
      <c r="I26" s="52" t="n">
        <f aca="false">V26</f>
        <v>37.3445</v>
      </c>
      <c r="J26" s="52" t="n">
        <f aca="false">T26</f>
        <v>708.116</v>
      </c>
      <c r="K26" s="52" t="n">
        <f aca="false">W26</f>
        <v>38.3348</v>
      </c>
      <c r="L26" s="53" t="n">
        <v>707.84</v>
      </c>
      <c r="M26" s="53" t="n">
        <v>32.4992</v>
      </c>
      <c r="N26" s="53" t="n">
        <v>37.3448</v>
      </c>
      <c r="O26" s="53" t="n">
        <v>38.3463</v>
      </c>
      <c r="P26" s="53" t="n">
        <v>13875</v>
      </c>
      <c r="Q26" s="53" t="n">
        <v>36.84</v>
      </c>
      <c r="R26" s="53" t="n">
        <f aca="false">P26/3600</f>
        <v>3.85416666666667</v>
      </c>
      <c r="S26" s="51"/>
      <c r="T26" s="53" t="n">
        <v>708.116</v>
      </c>
      <c r="U26" s="53" t="n">
        <v>32.5028</v>
      </c>
      <c r="V26" s="53" t="n">
        <v>37.3445</v>
      </c>
      <c r="W26" s="53" t="n">
        <v>38.3348</v>
      </c>
      <c r="X26" s="53" t="n">
        <v>13897.04</v>
      </c>
      <c r="Y26" s="53" t="n">
        <v>37.05</v>
      </c>
      <c r="Z26" s="53" t="n">
        <f aca="false">X26/3600</f>
        <v>3.8602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23.0576</v>
      </c>
      <c r="E27" s="55" t="n">
        <f aca="false">N27</f>
        <v>40.0738</v>
      </c>
      <c r="F27" s="55" t="n">
        <f aca="false">L27</f>
        <v>18323.0576</v>
      </c>
      <c r="G27" s="55" t="n">
        <f aca="false">O27</f>
        <v>43.6645</v>
      </c>
      <c r="H27" s="55" t="n">
        <f aca="false">T27</f>
        <v>18310.436</v>
      </c>
      <c r="I27" s="55" t="n">
        <f aca="false">V27</f>
        <v>40.0754</v>
      </c>
      <c r="J27" s="55" t="n">
        <f aca="false">T27</f>
        <v>18310.436</v>
      </c>
      <c r="K27" s="55" t="n">
        <f aca="false">W27</f>
        <v>43.6621</v>
      </c>
      <c r="L27" s="54" t="n">
        <v>18323.0576</v>
      </c>
      <c r="M27" s="54" t="n">
        <v>38.6086</v>
      </c>
      <c r="N27" s="54" t="n">
        <v>40.0738</v>
      </c>
      <c r="O27" s="54" t="n">
        <v>43.6645</v>
      </c>
      <c r="P27" s="54" t="n">
        <v>39504.04</v>
      </c>
      <c r="Q27" s="76" t="n">
        <v>117.27</v>
      </c>
      <c r="R27" s="54" t="n">
        <f aca="false">P27/3600</f>
        <v>10.9733444444444</v>
      </c>
      <c r="S27" s="56"/>
      <c r="T27" s="54" t="n">
        <v>18310.436</v>
      </c>
      <c r="U27" s="54" t="n">
        <v>38.6082</v>
      </c>
      <c r="V27" s="54" t="n">
        <v>40.0754</v>
      </c>
      <c r="W27" s="54" t="n">
        <v>43.6621</v>
      </c>
      <c r="X27" s="54" t="n">
        <v>39556.23</v>
      </c>
      <c r="Y27" s="76" t="n">
        <v>115.86</v>
      </c>
      <c r="Z27" s="54" t="n">
        <f aca="false">X27/3600</f>
        <v>10.9878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57.8176</v>
      </c>
      <c r="I28" s="46" t="n">
        <f aca="false">V28</f>
        <v>39.1331</v>
      </c>
      <c r="J28" s="46" t="n">
        <f aca="false">T28</f>
        <v>5857.8176</v>
      </c>
      <c r="K28" s="46" t="n">
        <f aca="false">W28</f>
        <v>41.9012</v>
      </c>
      <c r="L28" s="47" t="n">
        <v>5863.5752</v>
      </c>
      <c r="M28" s="47" t="n">
        <v>36.9724</v>
      </c>
      <c r="N28" s="47" t="n">
        <v>39.1334</v>
      </c>
      <c r="O28" s="47" t="n">
        <v>41.8998</v>
      </c>
      <c r="P28" s="47" t="n">
        <v>32554.55</v>
      </c>
      <c r="Q28" s="76" t="n">
        <v>90.26</v>
      </c>
      <c r="R28" s="47" t="n">
        <f aca="false">P28/3600</f>
        <v>9.04293055555556</v>
      </c>
      <c r="S28" s="48"/>
      <c r="T28" s="47" t="n">
        <v>5857.8176</v>
      </c>
      <c r="U28" s="47" t="n">
        <v>36.9718</v>
      </c>
      <c r="V28" s="47" t="n">
        <v>39.1331</v>
      </c>
      <c r="W28" s="47" t="n">
        <v>41.9012</v>
      </c>
      <c r="X28" s="47" t="n">
        <v>32654.69</v>
      </c>
      <c r="Y28" s="76" t="n">
        <v>88.7</v>
      </c>
      <c r="Z28" s="47" t="n">
        <f aca="false">X28/3600</f>
        <v>9.0707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09.6216</v>
      </c>
      <c r="I29" s="46" t="n">
        <f aca="false">V29</f>
        <v>38.1353</v>
      </c>
      <c r="J29" s="46" t="n">
        <f aca="false">T29</f>
        <v>2709.6216</v>
      </c>
      <c r="K29" s="46" t="n">
        <f aca="false">W29</f>
        <v>40.0572</v>
      </c>
      <c r="L29" s="47" t="n">
        <v>2713.5808</v>
      </c>
      <c r="M29" s="47" t="n">
        <v>35.044</v>
      </c>
      <c r="N29" s="47" t="n">
        <v>38.1358</v>
      </c>
      <c r="O29" s="47" t="n">
        <v>40.0701</v>
      </c>
      <c r="P29" s="47" t="n">
        <v>29930.79</v>
      </c>
      <c r="Q29" s="76" t="n">
        <v>76.9</v>
      </c>
      <c r="R29" s="47" t="n">
        <f aca="false">P29/3600</f>
        <v>8.31410833333333</v>
      </c>
      <c r="S29" s="48"/>
      <c r="T29" s="47" t="n">
        <v>2709.6216</v>
      </c>
      <c r="U29" s="47" t="n">
        <v>35.0432</v>
      </c>
      <c r="V29" s="47" t="n">
        <v>38.1353</v>
      </c>
      <c r="W29" s="47" t="n">
        <v>40.0572</v>
      </c>
      <c r="X29" s="47" t="n">
        <v>30024.1</v>
      </c>
      <c r="Y29" s="76" t="n">
        <v>76.33</v>
      </c>
      <c r="Z29" s="47" t="n">
        <f aca="false">X29/3600</f>
        <v>8.3400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9952</v>
      </c>
      <c r="E30" s="52" t="n">
        <f aca="false">N30</f>
        <v>36.8917</v>
      </c>
      <c r="F30" s="52" t="n">
        <f aca="false">L30</f>
        <v>1348.9952</v>
      </c>
      <c r="G30" s="52" t="n">
        <f aca="false">O30</f>
        <v>38.1598</v>
      </c>
      <c r="H30" s="52" t="n">
        <f aca="false">T30</f>
        <v>1347.4056</v>
      </c>
      <c r="I30" s="52" t="n">
        <f aca="false">V30</f>
        <v>36.8985</v>
      </c>
      <c r="J30" s="52" t="n">
        <f aca="false">T30</f>
        <v>1347.4056</v>
      </c>
      <c r="K30" s="52" t="n">
        <f aca="false">W30</f>
        <v>38.1595</v>
      </c>
      <c r="L30" s="53" t="n">
        <v>1348.9952</v>
      </c>
      <c r="M30" s="53" t="n">
        <v>32.8649</v>
      </c>
      <c r="N30" s="53" t="n">
        <v>36.8917</v>
      </c>
      <c r="O30" s="53" t="n">
        <v>38.1598</v>
      </c>
      <c r="P30" s="53" t="n">
        <v>28767.23</v>
      </c>
      <c r="Q30" s="53" t="n">
        <v>69.89</v>
      </c>
      <c r="R30" s="53" t="n">
        <f aca="false">P30/3600</f>
        <v>7.99089722222222</v>
      </c>
      <c r="S30" s="51"/>
      <c r="T30" s="53" t="n">
        <v>1347.4056</v>
      </c>
      <c r="U30" s="53" t="n">
        <v>32.865</v>
      </c>
      <c r="V30" s="53" t="n">
        <v>36.8985</v>
      </c>
      <c r="W30" s="53" t="n">
        <v>38.1595</v>
      </c>
      <c r="X30" s="53" t="n">
        <v>28851.95</v>
      </c>
      <c r="Y30" s="53" t="n">
        <v>69.75</v>
      </c>
      <c r="Z30" s="53" t="n">
        <f aca="false">X30/3600</f>
        <v>8.0144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0.212</v>
      </c>
      <c r="E31" s="57" t="n">
        <f aca="false">N31</f>
        <v>43.9181</v>
      </c>
      <c r="F31" s="57" t="n">
        <f aca="false">L31</f>
        <v>17600.212</v>
      </c>
      <c r="G31" s="57" t="n">
        <f aca="false">O31</f>
        <v>45.2307</v>
      </c>
      <c r="H31" s="57" t="n">
        <f aca="false">T31</f>
        <v>17581.9048</v>
      </c>
      <c r="I31" s="57" t="n">
        <f aca="false">V31</f>
        <v>43.9171</v>
      </c>
      <c r="J31" s="57" t="n">
        <f aca="false">T31</f>
        <v>17581.9048</v>
      </c>
      <c r="K31" s="57" t="n">
        <f aca="false">W31</f>
        <v>45.2253</v>
      </c>
      <c r="L31" s="54" t="n">
        <v>17600.212</v>
      </c>
      <c r="M31" s="54" t="n">
        <v>39.3159</v>
      </c>
      <c r="N31" s="54" t="n">
        <v>43.9181</v>
      </c>
      <c r="O31" s="54" t="n">
        <v>45.2307</v>
      </c>
      <c r="P31" s="54" t="n">
        <v>42890.99</v>
      </c>
      <c r="Q31" s="76" t="n">
        <v>126.61</v>
      </c>
      <c r="R31" s="54" t="n">
        <f aca="false">P31/3600</f>
        <v>11.9141638888889</v>
      </c>
      <c r="S31" s="56"/>
      <c r="T31" s="54" t="n">
        <v>17581.9048</v>
      </c>
      <c r="U31" s="54" t="n">
        <v>39.3166</v>
      </c>
      <c r="V31" s="54" t="n">
        <v>43.9171</v>
      </c>
      <c r="W31" s="54" t="n">
        <v>45.2253</v>
      </c>
      <c r="X31" s="54" t="n">
        <v>42973.6</v>
      </c>
      <c r="Y31" s="76" t="n">
        <v>129.08</v>
      </c>
      <c r="Z31" s="54" t="n">
        <f aca="false">X31/3600</f>
        <v>11.937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4.3248</v>
      </c>
      <c r="E32" s="58" t="n">
        <f aca="false">N32</f>
        <v>42.5484</v>
      </c>
      <c r="F32" s="58" t="n">
        <f aca="false">L32</f>
        <v>6134.3248</v>
      </c>
      <c r="G32" s="58" t="n">
        <f aca="false">O32</f>
        <v>43.0711</v>
      </c>
      <c r="H32" s="58" t="n">
        <f aca="false">T32</f>
        <v>6127.3808</v>
      </c>
      <c r="I32" s="58" t="n">
        <f aca="false">V32</f>
        <v>42.5451</v>
      </c>
      <c r="J32" s="58" t="n">
        <f aca="false">T32</f>
        <v>6127.3808</v>
      </c>
      <c r="K32" s="58" t="n">
        <f aca="false">W32</f>
        <v>43.0794</v>
      </c>
      <c r="L32" s="47" t="n">
        <v>6134.3248</v>
      </c>
      <c r="M32" s="47" t="n">
        <v>37.6164</v>
      </c>
      <c r="N32" s="47" t="n">
        <v>42.5484</v>
      </c>
      <c r="O32" s="47" t="n">
        <v>43.0711</v>
      </c>
      <c r="P32" s="47" t="n">
        <v>36951.83</v>
      </c>
      <c r="Q32" s="76" t="n">
        <v>106.16</v>
      </c>
      <c r="R32" s="47" t="n">
        <f aca="false">P32/3600</f>
        <v>10.2643972222222</v>
      </c>
      <c r="S32" s="48"/>
      <c r="T32" s="47" t="n">
        <v>6127.3808</v>
      </c>
      <c r="U32" s="47" t="n">
        <v>37.6156</v>
      </c>
      <c r="V32" s="47" t="n">
        <v>42.5451</v>
      </c>
      <c r="W32" s="47" t="n">
        <v>43.0794</v>
      </c>
      <c r="X32" s="47" t="n">
        <v>37022.08</v>
      </c>
      <c r="Y32" s="76" t="n">
        <v>104.35</v>
      </c>
      <c r="Z32" s="47" t="n">
        <f aca="false">X32/3600</f>
        <v>10.2839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98</v>
      </c>
      <c r="E33" s="58" t="n">
        <f aca="false">N33</f>
        <v>40.982</v>
      </c>
      <c r="F33" s="58" t="n">
        <f aca="false">L33</f>
        <v>2828.98</v>
      </c>
      <c r="G33" s="58" t="n">
        <f aca="false">O33</f>
        <v>40.8022</v>
      </c>
      <c r="H33" s="58" t="n">
        <f aca="false">T33</f>
        <v>2825.7144</v>
      </c>
      <c r="I33" s="58" t="n">
        <f aca="false">V33</f>
        <v>40.9791</v>
      </c>
      <c r="J33" s="58" t="n">
        <f aca="false">T33</f>
        <v>2825.7144</v>
      </c>
      <c r="K33" s="58" t="n">
        <f aca="false">W33</f>
        <v>40.7948</v>
      </c>
      <c r="L33" s="47" t="n">
        <v>2828.98</v>
      </c>
      <c r="M33" s="47" t="n">
        <v>35.7716</v>
      </c>
      <c r="N33" s="47" t="n">
        <v>40.982</v>
      </c>
      <c r="O33" s="47" t="n">
        <v>40.8022</v>
      </c>
      <c r="P33" s="47" t="n">
        <v>34007.52</v>
      </c>
      <c r="Q33" s="76" t="n">
        <v>97.15</v>
      </c>
      <c r="R33" s="47" t="n">
        <f aca="false">P33/3600</f>
        <v>9.44653333333333</v>
      </c>
      <c r="S33" s="48"/>
      <c r="T33" s="47" t="n">
        <v>2825.7144</v>
      </c>
      <c r="U33" s="47" t="n">
        <v>35.7704</v>
      </c>
      <c r="V33" s="47" t="n">
        <v>40.9791</v>
      </c>
      <c r="W33" s="47" t="n">
        <v>40.7948</v>
      </c>
      <c r="X33" s="47" t="n">
        <v>34006.06</v>
      </c>
      <c r="Y33" s="76" t="n">
        <v>95.57</v>
      </c>
      <c r="Z33" s="47" t="n">
        <f aca="false">X33/3600</f>
        <v>9.4461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2528</v>
      </c>
      <c r="E34" s="59" t="n">
        <f aca="false">N34</f>
        <v>39.3097</v>
      </c>
      <c r="F34" s="59" t="n">
        <f aca="false">L34</f>
        <v>1429.2528</v>
      </c>
      <c r="G34" s="59" t="n">
        <f aca="false">O34</f>
        <v>38.5932</v>
      </c>
      <c r="H34" s="59" t="n">
        <f aca="false">T34</f>
        <v>1427.7936</v>
      </c>
      <c r="I34" s="59" t="n">
        <f aca="false">V34</f>
        <v>39.285</v>
      </c>
      <c r="J34" s="59" t="n">
        <f aca="false">T34</f>
        <v>1427.7936</v>
      </c>
      <c r="K34" s="59" t="n">
        <f aca="false">W34</f>
        <v>38.5792</v>
      </c>
      <c r="L34" s="53" t="n">
        <v>1429.2528</v>
      </c>
      <c r="M34" s="53" t="n">
        <v>33.7757</v>
      </c>
      <c r="N34" s="53" t="n">
        <v>39.3097</v>
      </c>
      <c r="O34" s="53" t="n">
        <v>38.5932</v>
      </c>
      <c r="P34" s="53" t="n">
        <v>32336.41</v>
      </c>
      <c r="Q34" s="53" t="n">
        <v>89.38</v>
      </c>
      <c r="R34" s="53" t="n">
        <f aca="false">P34/3600</f>
        <v>8.98233611111111</v>
      </c>
      <c r="S34" s="51"/>
      <c r="T34" s="53" t="n">
        <v>1427.7936</v>
      </c>
      <c r="U34" s="53" t="n">
        <v>33.7734</v>
      </c>
      <c r="V34" s="53" t="n">
        <v>39.285</v>
      </c>
      <c r="W34" s="53" t="n">
        <v>38.5792</v>
      </c>
      <c r="X34" s="53" t="n">
        <v>32349.86</v>
      </c>
      <c r="Y34" s="53" t="n">
        <v>86.19</v>
      </c>
      <c r="Z34" s="53" t="n">
        <f aca="false">X34/3600</f>
        <v>8.9860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30.7896</v>
      </c>
      <c r="E35" s="57" t="n">
        <f aca="false">N35</f>
        <v>42.2878</v>
      </c>
      <c r="F35" s="57" t="n">
        <f aca="false">L35</f>
        <v>39630.7896</v>
      </c>
      <c r="G35" s="57" t="n">
        <f aca="false">O35</f>
        <v>44.368</v>
      </c>
      <c r="H35" s="57" t="n">
        <f aca="false">T35</f>
        <v>39615.844</v>
      </c>
      <c r="I35" s="57" t="n">
        <f aca="false">V35</f>
        <v>42.2836</v>
      </c>
      <c r="J35" s="57" t="n">
        <f aca="false">T35</f>
        <v>39615.844</v>
      </c>
      <c r="K35" s="57" t="n">
        <f aca="false">W35</f>
        <v>44.3658</v>
      </c>
      <c r="L35" s="54" t="n">
        <v>39630.7896</v>
      </c>
      <c r="M35" s="54" t="n">
        <v>37.5929</v>
      </c>
      <c r="N35" s="54" t="n">
        <v>42.2878</v>
      </c>
      <c r="O35" s="54" t="n">
        <v>44.368</v>
      </c>
      <c r="P35" s="54" t="n">
        <v>54765.2</v>
      </c>
      <c r="Q35" s="76" t="n">
        <v>177.71</v>
      </c>
      <c r="R35" s="54" t="n">
        <f aca="false">P35/3600</f>
        <v>15.2125555555556</v>
      </c>
      <c r="S35" s="56"/>
      <c r="T35" s="54" t="n">
        <v>39615.844</v>
      </c>
      <c r="U35" s="54" t="n">
        <v>37.5924</v>
      </c>
      <c r="V35" s="54" t="n">
        <v>42.2836</v>
      </c>
      <c r="W35" s="54" t="n">
        <v>44.3658</v>
      </c>
      <c r="X35" s="54" t="n">
        <v>54659.59</v>
      </c>
      <c r="Y35" s="76" t="n">
        <v>175.41</v>
      </c>
      <c r="Z35" s="54" t="n">
        <f aca="false">X35/3600</f>
        <v>15.1832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8.596</v>
      </c>
      <c r="E36" s="58" t="n">
        <f aca="false">N36</f>
        <v>40.9774</v>
      </c>
      <c r="F36" s="58" t="n">
        <f aca="false">L36</f>
        <v>7338.596</v>
      </c>
      <c r="G36" s="58" t="n">
        <f aca="false">O36</f>
        <v>43.1608</v>
      </c>
      <c r="H36" s="58" t="n">
        <f aca="false">T36</f>
        <v>7331.3272</v>
      </c>
      <c r="I36" s="58" t="n">
        <f aca="false">V36</f>
        <v>40.9738</v>
      </c>
      <c r="J36" s="58" t="n">
        <f aca="false">T36</f>
        <v>7331.3272</v>
      </c>
      <c r="K36" s="58" t="n">
        <f aca="false">W36</f>
        <v>43.1466</v>
      </c>
      <c r="L36" s="47" t="n">
        <v>7338.596</v>
      </c>
      <c r="M36" s="47" t="n">
        <v>35.4265</v>
      </c>
      <c r="N36" s="47" t="n">
        <v>40.9774</v>
      </c>
      <c r="O36" s="47" t="n">
        <v>43.1608</v>
      </c>
      <c r="P36" s="47" t="n">
        <v>40658.33</v>
      </c>
      <c r="Q36" s="76" t="n">
        <v>118.68</v>
      </c>
      <c r="R36" s="47" t="n">
        <f aca="false">P36/3600</f>
        <v>11.2939805555556</v>
      </c>
      <c r="S36" s="48"/>
      <c r="T36" s="47" t="n">
        <v>7331.3272</v>
      </c>
      <c r="U36" s="47" t="n">
        <v>35.4265</v>
      </c>
      <c r="V36" s="47" t="n">
        <v>40.9738</v>
      </c>
      <c r="W36" s="47" t="n">
        <v>43.1466</v>
      </c>
      <c r="X36" s="47" t="n">
        <v>40544.95</v>
      </c>
      <c r="Y36" s="76" t="n">
        <v>116.36</v>
      </c>
      <c r="Z36" s="47" t="n">
        <f aca="false">X36/3600</f>
        <v>11.2624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6.6264</v>
      </c>
      <c r="E37" s="58" t="n">
        <f aca="false">N37</f>
        <v>39.4334</v>
      </c>
      <c r="F37" s="58" t="n">
        <f aca="false">L37</f>
        <v>2306.6264</v>
      </c>
      <c r="G37" s="58" t="n">
        <f aca="false">O37</f>
        <v>41.842</v>
      </c>
      <c r="H37" s="58" t="n">
        <f aca="false">T37</f>
        <v>2300.7896</v>
      </c>
      <c r="I37" s="58" t="n">
        <f aca="false">V37</f>
        <v>39.4298</v>
      </c>
      <c r="J37" s="58" t="n">
        <f aca="false">T37</f>
        <v>2300.7896</v>
      </c>
      <c r="K37" s="58" t="n">
        <f aca="false">W37</f>
        <v>41.8253</v>
      </c>
      <c r="L37" s="47" t="n">
        <v>2306.6264</v>
      </c>
      <c r="M37" s="47" t="n">
        <v>33.9729</v>
      </c>
      <c r="N37" s="47" t="n">
        <v>39.4334</v>
      </c>
      <c r="O37" s="47" t="n">
        <v>41.842</v>
      </c>
      <c r="P37" s="47" t="n">
        <v>36773.9</v>
      </c>
      <c r="Q37" s="76" t="n">
        <v>101.76</v>
      </c>
      <c r="R37" s="47" t="n">
        <f aca="false">P37/3600</f>
        <v>10.2149722222222</v>
      </c>
      <c r="S37" s="48"/>
      <c r="T37" s="47" t="n">
        <v>2300.7896</v>
      </c>
      <c r="U37" s="47" t="n">
        <v>33.9728</v>
      </c>
      <c r="V37" s="47" t="n">
        <v>39.4298</v>
      </c>
      <c r="W37" s="47" t="n">
        <v>41.8253</v>
      </c>
      <c r="X37" s="47" t="n">
        <v>37105.29</v>
      </c>
      <c r="Y37" s="76" t="n">
        <v>103.14</v>
      </c>
      <c r="Z37" s="47" t="n">
        <f aca="false">X37/3600</f>
        <v>10.3070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9.3712</v>
      </c>
      <c r="E38" s="59" t="n">
        <f aca="false">N38</f>
        <v>37.896</v>
      </c>
      <c r="F38" s="59" t="n">
        <f aca="false">L38</f>
        <v>979.3712</v>
      </c>
      <c r="G38" s="59" t="n">
        <f aca="false">O38</f>
        <v>40.3677</v>
      </c>
      <c r="H38" s="59" t="n">
        <f aca="false">T38</f>
        <v>974.7752</v>
      </c>
      <c r="I38" s="59" t="n">
        <f aca="false">V38</f>
        <v>37.9021</v>
      </c>
      <c r="J38" s="59" t="n">
        <f aca="false">T38</f>
        <v>974.7752</v>
      </c>
      <c r="K38" s="59" t="n">
        <f aca="false">W38</f>
        <v>40.354</v>
      </c>
      <c r="L38" s="53" t="n">
        <v>979.3712</v>
      </c>
      <c r="M38" s="53" t="n">
        <v>32.1593</v>
      </c>
      <c r="N38" s="53" t="n">
        <v>37.896</v>
      </c>
      <c r="O38" s="53" t="n">
        <v>40.3677</v>
      </c>
      <c r="P38" s="53" t="n">
        <v>35439.36</v>
      </c>
      <c r="Q38" s="53" t="n">
        <v>92.34</v>
      </c>
      <c r="R38" s="53" t="n">
        <f aca="false">P38/3600</f>
        <v>9.84426666666667</v>
      </c>
      <c r="S38" s="51"/>
      <c r="T38" s="53" t="n">
        <v>974.7752</v>
      </c>
      <c r="U38" s="53" t="n">
        <v>32.159</v>
      </c>
      <c r="V38" s="53" t="n">
        <v>37.9021</v>
      </c>
      <c r="W38" s="53" t="n">
        <v>40.354</v>
      </c>
      <c r="X38" s="53" t="n">
        <v>35647.82</v>
      </c>
      <c r="Y38" s="53" t="n">
        <v>93.98</v>
      </c>
      <c r="Z38" s="53" t="n">
        <f aca="false">X38/3600</f>
        <v>9.9021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2424</v>
      </c>
      <c r="E39" s="57" t="n">
        <f aca="false">N39</f>
        <v>43.1466</v>
      </c>
      <c r="F39" s="57" t="n">
        <f aca="false">L39</f>
        <v>3532.2424</v>
      </c>
      <c r="G39" s="57" t="n">
        <f aca="false">O39</f>
        <v>43.7447</v>
      </c>
      <c r="H39" s="57" t="n">
        <f aca="false">T39</f>
        <v>3531.1072</v>
      </c>
      <c r="I39" s="57" t="n">
        <f aca="false">V39</f>
        <v>43.1382</v>
      </c>
      <c r="J39" s="57" t="n">
        <f aca="false">T39</f>
        <v>3531.1072</v>
      </c>
      <c r="K39" s="57" t="n">
        <f aca="false">W39</f>
        <v>43.7453</v>
      </c>
      <c r="L39" s="54" t="n">
        <v>3532.2424</v>
      </c>
      <c r="M39" s="54" t="n">
        <v>40.6051</v>
      </c>
      <c r="N39" s="54" t="n">
        <v>43.1466</v>
      </c>
      <c r="O39" s="54" t="n">
        <v>43.7447</v>
      </c>
      <c r="P39" s="54" t="n">
        <v>8014.76</v>
      </c>
      <c r="Q39" s="76" t="n">
        <v>22.07</v>
      </c>
      <c r="R39" s="54" t="n">
        <f aca="false">P39/3600</f>
        <v>2.22632222222222</v>
      </c>
      <c r="S39" s="56"/>
      <c r="T39" s="54" t="n">
        <v>3531.1072</v>
      </c>
      <c r="U39" s="54" t="n">
        <v>40.6129</v>
      </c>
      <c r="V39" s="54" t="n">
        <v>43.1382</v>
      </c>
      <c r="W39" s="54" t="n">
        <v>43.7453</v>
      </c>
      <c r="X39" s="54" t="n">
        <v>8017.46</v>
      </c>
      <c r="Y39" s="76" t="n">
        <v>21.7</v>
      </c>
      <c r="Z39" s="54" t="n">
        <f aca="false">X39/3600</f>
        <v>2.2270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916</v>
      </c>
      <c r="E40" s="58" t="n">
        <f aca="false">N40</f>
        <v>40.6066</v>
      </c>
      <c r="F40" s="58" t="n">
        <f aca="false">L40</f>
        <v>1692.916</v>
      </c>
      <c r="G40" s="58" t="n">
        <f aca="false">O40</f>
        <v>40.8717</v>
      </c>
      <c r="H40" s="58" t="n">
        <f aca="false">T40</f>
        <v>1692.084</v>
      </c>
      <c r="I40" s="58" t="n">
        <f aca="false">V40</f>
        <v>40.6085</v>
      </c>
      <c r="J40" s="58" t="n">
        <f aca="false">T40</f>
        <v>1692.084</v>
      </c>
      <c r="K40" s="58" t="n">
        <f aca="false">W40</f>
        <v>40.8576</v>
      </c>
      <c r="L40" s="47" t="n">
        <v>1692.916</v>
      </c>
      <c r="M40" s="47" t="n">
        <v>37.4414</v>
      </c>
      <c r="N40" s="47" t="n">
        <v>40.6066</v>
      </c>
      <c r="O40" s="47" t="n">
        <v>40.8717</v>
      </c>
      <c r="P40" s="47" t="n">
        <v>6967.21</v>
      </c>
      <c r="Q40" s="76" t="n">
        <v>18.03</v>
      </c>
      <c r="R40" s="47" t="n">
        <f aca="false">P40/3600</f>
        <v>1.93533611111111</v>
      </c>
      <c r="S40" s="48"/>
      <c r="T40" s="47" t="n">
        <v>1692.084</v>
      </c>
      <c r="U40" s="47" t="n">
        <v>37.4469</v>
      </c>
      <c r="V40" s="47" t="n">
        <v>40.6085</v>
      </c>
      <c r="W40" s="47" t="n">
        <v>40.8576</v>
      </c>
      <c r="X40" s="47" t="n">
        <v>6971.08</v>
      </c>
      <c r="Y40" s="76" t="n">
        <v>17.97</v>
      </c>
      <c r="Z40" s="47" t="n">
        <f aca="false">X40/3600</f>
        <v>1.9364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9728</v>
      </c>
      <c r="E41" s="58" t="n">
        <f aca="false">N41</f>
        <v>38.3599</v>
      </c>
      <c r="F41" s="58" t="n">
        <f aca="false">L41</f>
        <v>814.9728</v>
      </c>
      <c r="G41" s="58" t="n">
        <f aca="false">O41</f>
        <v>38.3321</v>
      </c>
      <c r="H41" s="58" t="n">
        <f aca="false">T41</f>
        <v>813.8992</v>
      </c>
      <c r="I41" s="58" t="n">
        <f aca="false">V41</f>
        <v>38.362</v>
      </c>
      <c r="J41" s="58" t="n">
        <f aca="false">T41</f>
        <v>813.8992</v>
      </c>
      <c r="K41" s="58" t="n">
        <f aca="false">W41</f>
        <v>38.3252</v>
      </c>
      <c r="L41" s="47" t="n">
        <v>814.9728</v>
      </c>
      <c r="M41" s="47" t="n">
        <v>34.5571</v>
      </c>
      <c r="N41" s="47" t="n">
        <v>38.3599</v>
      </c>
      <c r="O41" s="47" t="n">
        <v>38.3321</v>
      </c>
      <c r="P41" s="47" t="n">
        <v>6296.06</v>
      </c>
      <c r="Q41" s="76" t="n">
        <v>15.16</v>
      </c>
      <c r="R41" s="47" t="n">
        <f aca="false">P41/3600</f>
        <v>1.74890555555556</v>
      </c>
      <c r="S41" s="48"/>
      <c r="T41" s="47" t="n">
        <v>813.8992</v>
      </c>
      <c r="U41" s="47" t="n">
        <v>34.5548</v>
      </c>
      <c r="V41" s="47" t="n">
        <v>38.362</v>
      </c>
      <c r="W41" s="47" t="n">
        <v>38.3252</v>
      </c>
      <c r="X41" s="47" t="n">
        <v>6303.19</v>
      </c>
      <c r="Y41" s="76" t="n">
        <v>15.3</v>
      </c>
      <c r="Z41" s="47" t="n">
        <f aca="false">X41/3600</f>
        <v>1.7508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1.7392</v>
      </c>
      <c r="E42" s="59" t="n">
        <f aca="false">N42</f>
        <v>36.2538</v>
      </c>
      <c r="F42" s="59" t="n">
        <f aca="false">L42</f>
        <v>411.7392</v>
      </c>
      <c r="G42" s="59" t="n">
        <f aca="false">O42</f>
        <v>35.97</v>
      </c>
      <c r="H42" s="59" t="n">
        <f aca="false">T42</f>
        <v>410.492</v>
      </c>
      <c r="I42" s="59" t="n">
        <f aca="false">V42</f>
        <v>36.249</v>
      </c>
      <c r="J42" s="59" t="n">
        <f aca="false">T42</f>
        <v>410.492</v>
      </c>
      <c r="K42" s="59" t="n">
        <f aca="false">W42</f>
        <v>36.0196</v>
      </c>
      <c r="L42" s="53" t="n">
        <v>411.7392</v>
      </c>
      <c r="M42" s="53" t="n">
        <v>32.0523</v>
      </c>
      <c r="N42" s="53" t="n">
        <v>36.2538</v>
      </c>
      <c r="O42" s="53" t="n">
        <v>35.97</v>
      </c>
      <c r="P42" s="53" t="n">
        <v>5913.46</v>
      </c>
      <c r="Q42" s="53" t="n">
        <v>13.27</v>
      </c>
      <c r="R42" s="53" t="n">
        <f aca="false">P42/3600</f>
        <v>1.64262777777778</v>
      </c>
      <c r="S42" s="51"/>
      <c r="T42" s="53" t="n">
        <v>410.492</v>
      </c>
      <c r="U42" s="53" t="n">
        <v>32.0474</v>
      </c>
      <c r="V42" s="53" t="n">
        <v>36.249</v>
      </c>
      <c r="W42" s="53" t="n">
        <v>36.0196</v>
      </c>
      <c r="X42" s="53" t="n">
        <v>5902.46</v>
      </c>
      <c r="Y42" s="53" t="n">
        <v>13.37</v>
      </c>
      <c r="Z42" s="53" t="n">
        <f aca="false">X42/3600</f>
        <v>1.6395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9744</v>
      </c>
      <c r="E43" s="57" t="n">
        <f aca="false">N43</f>
        <v>43.6686</v>
      </c>
      <c r="F43" s="57" t="n">
        <f aca="false">L43</f>
        <v>3690.9744</v>
      </c>
      <c r="G43" s="57" t="n">
        <f aca="false">O43</f>
        <v>45.213</v>
      </c>
      <c r="H43" s="57" t="n">
        <f aca="false">T43</f>
        <v>3687.7112</v>
      </c>
      <c r="I43" s="57" t="n">
        <f aca="false">V43</f>
        <v>43.6613</v>
      </c>
      <c r="J43" s="57" t="n">
        <f aca="false">T43</f>
        <v>3687.7112</v>
      </c>
      <c r="K43" s="57" t="n">
        <f aca="false">W43</f>
        <v>45.2128</v>
      </c>
      <c r="L43" s="54" t="n">
        <v>3690.9744</v>
      </c>
      <c r="M43" s="54" t="n">
        <v>40.3757</v>
      </c>
      <c r="N43" s="54" t="n">
        <v>43.6686</v>
      </c>
      <c r="O43" s="54" t="n">
        <v>45.213</v>
      </c>
      <c r="P43" s="54" t="n">
        <v>9042.01</v>
      </c>
      <c r="Q43" s="76" t="n">
        <v>25.36</v>
      </c>
      <c r="R43" s="54" t="n">
        <f aca="false">P43/3600</f>
        <v>2.51166944444444</v>
      </c>
      <c r="S43" s="56"/>
      <c r="T43" s="54" t="n">
        <v>3687.7112</v>
      </c>
      <c r="U43" s="54" t="n">
        <v>40.3736</v>
      </c>
      <c r="V43" s="54" t="n">
        <v>43.6613</v>
      </c>
      <c r="W43" s="54" t="n">
        <v>45.2128</v>
      </c>
      <c r="X43" s="54" t="n">
        <v>9065.92</v>
      </c>
      <c r="Y43" s="76" t="n">
        <v>24.9</v>
      </c>
      <c r="Z43" s="54" t="n">
        <f aca="false">X43/3600</f>
        <v>2.5183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9968</v>
      </c>
      <c r="E44" s="58" t="n">
        <f aca="false">N44</f>
        <v>41.6896</v>
      </c>
      <c r="F44" s="58" t="n">
        <f aca="false">L44</f>
        <v>1738.9968</v>
      </c>
      <c r="G44" s="58" t="n">
        <f aca="false">O44</f>
        <v>42.8584</v>
      </c>
      <c r="H44" s="58" t="n">
        <f aca="false">T44</f>
        <v>1737.9008</v>
      </c>
      <c r="I44" s="58" t="n">
        <f aca="false">V44</f>
        <v>41.6872</v>
      </c>
      <c r="J44" s="58" t="n">
        <f aca="false">T44</f>
        <v>1737.9008</v>
      </c>
      <c r="K44" s="58" t="n">
        <f aca="false">W44</f>
        <v>42.8436</v>
      </c>
      <c r="L44" s="47" t="n">
        <v>1738.9968</v>
      </c>
      <c r="M44" s="47" t="n">
        <v>37.8107</v>
      </c>
      <c r="N44" s="47" t="n">
        <v>41.6896</v>
      </c>
      <c r="O44" s="47" t="n">
        <v>42.8584</v>
      </c>
      <c r="P44" s="47" t="n">
        <v>7986.46</v>
      </c>
      <c r="Q44" s="76" t="n">
        <v>21.16</v>
      </c>
      <c r="R44" s="47" t="n">
        <f aca="false">P44/3600</f>
        <v>2.21846111111111</v>
      </c>
      <c r="S44" s="48"/>
      <c r="T44" s="47" t="n">
        <v>1737.9008</v>
      </c>
      <c r="U44" s="47" t="n">
        <v>37.8093</v>
      </c>
      <c r="V44" s="47" t="n">
        <v>41.6872</v>
      </c>
      <c r="W44" s="47" t="n">
        <v>42.8436</v>
      </c>
      <c r="X44" s="47" t="n">
        <v>8005.37</v>
      </c>
      <c r="Y44" s="76" t="n">
        <v>21</v>
      </c>
      <c r="Z44" s="47" t="n">
        <f aca="false">X44/3600</f>
        <v>2.2237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9664</v>
      </c>
      <c r="E45" s="58" t="n">
        <f aca="false">N45</f>
        <v>39.6943</v>
      </c>
      <c r="F45" s="58" t="n">
        <f aca="false">L45</f>
        <v>867.9664</v>
      </c>
      <c r="G45" s="58" t="n">
        <f aca="false">O45</f>
        <v>40.5808</v>
      </c>
      <c r="H45" s="58" t="n">
        <f aca="false">T45</f>
        <v>867.4592</v>
      </c>
      <c r="I45" s="58" t="n">
        <f aca="false">V45</f>
        <v>39.6952</v>
      </c>
      <c r="J45" s="58" t="n">
        <f aca="false">T45</f>
        <v>867.4592</v>
      </c>
      <c r="K45" s="58" t="n">
        <f aca="false">W45</f>
        <v>40.5831</v>
      </c>
      <c r="L45" s="47" t="n">
        <v>867.9664</v>
      </c>
      <c r="M45" s="47" t="n">
        <v>35.0168</v>
      </c>
      <c r="N45" s="47" t="n">
        <v>39.6943</v>
      </c>
      <c r="O45" s="47" t="n">
        <v>40.5808</v>
      </c>
      <c r="P45" s="47" t="n">
        <v>7392.74</v>
      </c>
      <c r="Q45" s="76" t="n">
        <v>18.9</v>
      </c>
      <c r="R45" s="47" t="n">
        <f aca="false">P45/3600</f>
        <v>2.05353888888889</v>
      </c>
      <c r="S45" s="48"/>
      <c r="T45" s="47" t="n">
        <v>867.4592</v>
      </c>
      <c r="U45" s="47" t="n">
        <v>35.0174</v>
      </c>
      <c r="V45" s="47" t="n">
        <v>39.6952</v>
      </c>
      <c r="W45" s="47" t="n">
        <v>40.5831</v>
      </c>
      <c r="X45" s="47" t="n">
        <v>7397.94</v>
      </c>
      <c r="Y45" s="76" t="n">
        <v>18.44</v>
      </c>
      <c r="Z45" s="47" t="n">
        <f aca="false">X45/3600</f>
        <v>2.0549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8.04</v>
      </c>
      <c r="E46" s="59" t="n">
        <f aca="false">N46</f>
        <v>37.4694</v>
      </c>
      <c r="F46" s="59" t="n">
        <f aca="false">L46</f>
        <v>448.04</v>
      </c>
      <c r="G46" s="59" t="n">
        <f aca="false">O46</f>
        <v>38.1903</v>
      </c>
      <c r="H46" s="59" t="n">
        <f aca="false">T46</f>
        <v>446.4856</v>
      </c>
      <c r="I46" s="59" t="n">
        <f aca="false">V46</f>
        <v>37.4795</v>
      </c>
      <c r="J46" s="59" t="n">
        <f aca="false">T46</f>
        <v>446.4856</v>
      </c>
      <c r="K46" s="59" t="n">
        <f aca="false">W46</f>
        <v>38.1882</v>
      </c>
      <c r="L46" s="53" t="n">
        <v>448.04</v>
      </c>
      <c r="M46" s="53" t="n">
        <v>32.2277</v>
      </c>
      <c r="N46" s="53" t="n">
        <v>37.4694</v>
      </c>
      <c r="O46" s="53" t="n">
        <v>38.1903</v>
      </c>
      <c r="P46" s="53" t="n">
        <v>7041.86</v>
      </c>
      <c r="Q46" s="53" t="n">
        <v>16.59</v>
      </c>
      <c r="R46" s="53" t="n">
        <f aca="false">P46/3600</f>
        <v>1.95607222222222</v>
      </c>
      <c r="S46" s="51"/>
      <c r="T46" s="53" t="n">
        <v>446.4856</v>
      </c>
      <c r="U46" s="53" t="n">
        <v>32.2199</v>
      </c>
      <c r="V46" s="53" t="n">
        <v>37.4795</v>
      </c>
      <c r="W46" s="53" t="n">
        <v>38.1882</v>
      </c>
      <c r="X46" s="53" t="n">
        <v>7044.74</v>
      </c>
      <c r="Y46" s="53" t="n">
        <v>16.42</v>
      </c>
      <c r="Z46" s="53" t="n">
        <f aca="false">X46/3600</f>
        <v>1.9568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6.7704</v>
      </c>
      <c r="E47" s="57" t="n">
        <f aca="false">N47</f>
        <v>41.5397</v>
      </c>
      <c r="F47" s="57" t="n">
        <f aca="false">L47</f>
        <v>6906.7704</v>
      </c>
      <c r="G47" s="57" t="n">
        <f aca="false">O47</f>
        <v>42.5699</v>
      </c>
      <c r="H47" s="57" t="n">
        <f aca="false">T47</f>
        <v>6901.3384</v>
      </c>
      <c r="I47" s="57" t="n">
        <f aca="false">V47</f>
        <v>41.534</v>
      </c>
      <c r="J47" s="57" t="n">
        <f aca="false">T47</f>
        <v>6901.3384</v>
      </c>
      <c r="K47" s="57" t="n">
        <f aca="false">W47</f>
        <v>42.5703</v>
      </c>
      <c r="L47" s="54" t="n">
        <v>6906.7704</v>
      </c>
      <c r="M47" s="54" t="n">
        <v>38.4416</v>
      </c>
      <c r="N47" s="54" t="n">
        <v>41.5397</v>
      </c>
      <c r="O47" s="54" t="n">
        <v>42.5699</v>
      </c>
      <c r="P47" s="54" t="n">
        <v>9004.12</v>
      </c>
      <c r="Q47" s="76" t="n">
        <v>26.14</v>
      </c>
      <c r="R47" s="54" t="n">
        <f aca="false">P47/3600</f>
        <v>2.50114444444445</v>
      </c>
      <c r="S47" s="56"/>
      <c r="T47" s="54" t="n">
        <v>6901.3384</v>
      </c>
      <c r="U47" s="54" t="n">
        <v>38.4423</v>
      </c>
      <c r="V47" s="54" t="n">
        <v>41.534</v>
      </c>
      <c r="W47" s="54" t="n">
        <v>42.5703</v>
      </c>
      <c r="X47" s="54" t="n">
        <v>9010.98</v>
      </c>
      <c r="Y47" s="76" t="n">
        <v>26.16</v>
      </c>
      <c r="Z47" s="54" t="n">
        <f aca="false">X47/3600</f>
        <v>2.503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0.236</v>
      </c>
      <c r="E48" s="58" t="n">
        <f aca="false">N48</f>
        <v>38.8711</v>
      </c>
      <c r="F48" s="58" t="n">
        <f aca="false">L48</f>
        <v>3150.236</v>
      </c>
      <c r="G48" s="58" t="n">
        <f aca="false">O48</f>
        <v>39.7778</v>
      </c>
      <c r="H48" s="58" t="n">
        <f aca="false">T48</f>
        <v>3148.9032</v>
      </c>
      <c r="I48" s="58" t="n">
        <f aca="false">V48</f>
        <v>38.8754</v>
      </c>
      <c r="J48" s="58" t="n">
        <f aca="false">T48</f>
        <v>3148.9032</v>
      </c>
      <c r="K48" s="58" t="n">
        <f aca="false">W48</f>
        <v>39.7778</v>
      </c>
      <c r="L48" s="47" t="n">
        <v>3150.236</v>
      </c>
      <c r="M48" s="47" t="n">
        <v>34.918</v>
      </c>
      <c r="N48" s="47" t="n">
        <v>38.8711</v>
      </c>
      <c r="O48" s="47" t="n">
        <v>39.7778</v>
      </c>
      <c r="P48" s="47" t="n">
        <v>7476.37</v>
      </c>
      <c r="Q48" s="76" t="n">
        <v>21.74</v>
      </c>
      <c r="R48" s="47" t="n">
        <f aca="false">P48/3600</f>
        <v>2.07676944444444</v>
      </c>
      <c r="S48" s="48"/>
      <c r="T48" s="47" t="n">
        <v>3148.9032</v>
      </c>
      <c r="U48" s="47" t="n">
        <v>34.917</v>
      </c>
      <c r="V48" s="47" t="n">
        <v>38.8754</v>
      </c>
      <c r="W48" s="47" t="n">
        <v>39.7778</v>
      </c>
      <c r="X48" s="47" t="n">
        <v>7481.49</v>
      </c>
      <c r="Y48" s="76" t="n">
        <v>21.75</v>
      </c>
      <c r="Z48" s="47" t="n">
        <f aca="false">X48/3600</f>
        <v>2.0781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9.2152</v>
      </c>
      <c r="E49" s="58" t="n">
        <f aca="false">N49</f>
        <v>36.6987</v>
      </c>
      <c r="F49" s="58" t="n">
        <f aca="false">L49</f>
        <v>1479.2152</v>
      </c>
      <c r="G49" s="58" t="n">
        <f aca="false">O49</f>
        <v>37.5022</v>
      </c>
      <c r="H49" s="58" t="n">
        <f aca="false">T49</f>
        <v>1478.9824</v>
      </c>
      <c r="I49" s="58" t="n">
        <f aca="false">V49</f>
        <v>36.697</v>
      </c>
      <c r="J49" s="58" t="n">
        <f aca="false">T49</f>
        <v>1478.9824</v>
      </c>
      <c r="K49" s="58" t="n">
        <f aca="false">W49</f>
        <v>37.5213</v>
      </c>
      <c r="L49" s="47" t="n">
        <v>1479.2152</v>
      </c>
      <c r="M49" s="47" t="n">
        <v>31.7065</v>
      </c>
      <c r="N49" s="47" t="n">
        <v>36.6987</v>
      </c>
      <c r="O49" s="47" t="n">
        <v>37.5022</v>
      </c>
      <c r="P49" s="47" t="n">
        <v>6633.94</v>
      </c>
      <c r="Q49" s="76" t="n">
        <v>18.95</v>
      </c>
      <c r="R49" s="47" t="n">
        <f aca="false">P49/3600</f>
        <v>1.84276111111111</v>
      </c>
      <c r="S49" s="48"/>
      <c r="T49" s="47" t="n">
        <v>1478.9824</v>
      </c>
      <c r="U49" s="47" t="n">
        <v>31.7085</v>
      </c>
      <c r="V49" s="47" t="n">
        <v>36.697</v>
      </c>
      <c r="W49" s="47" t="n">
        <v>37.5213</v>
      </c>
      <c r="X49" s="47" t="n">
        <v>6635.35</v>
      </c>
      <c r="Y49" s="76" t="n">
        <v>19.06</v>
      </c>
      <c r="Z49" s="47" t="n">
        <f aca="false">X49/3600</f>
        <v>1.8431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272</v>
      </c>
      <c r="E50" s="59" t="n">
        <f aca="false">N50</f>
        <v>34.7915</v>
      </c>
      <c r="F50" s="59" t="n">
        <f aca="false">L50</f>
        <v>684.2272</v>
      </c>
      <c r="G50" s="59" t="n">
        <f aca="false">O50</f>
        <v>35.3893</v>
      </c>
      <c r="H50" s="59" t="n">
        <f aca="false">T50</f>
        <v>684.1584</v>
      </c>
      <c r="I50" s="59" t="n">
        <f aca="false">V50</f>
        <v>34.7721</v>
      </c>
      <c r="J50" s="59" t="n">
        <f aca="false">T50</f>
        <v>684.1584</v>
      </c>
      <c r="K50" s="59" t="n">
        <f aca="false">W50</f>
        <v>35.4094</v>
      </c>
      <c r="L50" s="53" t="n">
        <v>684.2272</v>
      </c>
      <c r="M50" s="53" t="n">
        <v>28.7062</v>
      </c>
      <c r="N50" s="53" t="n">
        <v>34.7915</v>
      </c>
      <c r="O50" s="53" t="n">
        <v>35.3893</v>
      </c>
      <c r="P50" s="53" t="n">
        <v>6142.68</v>
      </c>
      <c r="Q50" s="53" t="n">
        <v>16.47</v>
      </c>
      <c r="R50" s="53" t="n">
        <f aca="false">P50/3600</f>
        <v>1.7063</v>
      </c>
      <c r="S50" s="51"/>
      <c r="T50" s="53" t="n">
        <v>684.1584</v>
      </c>
      <c r="U50" s="53" t="n">
        <v>28.7084</v>
      </c>
      <c r="V50" s="53" t="n">
        <v>34.7721</v>
      </c>
      <c r="W50" s="53" t="n">
        <v>35.4094</v>
      </c>
      <c r="X50" s="53" t="n">
        <v>6159.48</v>
      </c>
      <c r="Y50" s="53" t="n">
        <v>16.29</v>
      </c>
      <c r="Z50" s="53" t="n">
        <f aca="false">X50/3600</f>
        <v>1.7109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3664</v>
      </c>
      <c r="E51" s="57" t="n">
        <f aca="false">N51</f>
        <v>41.4519</v>
      </c>
      <c r="F51" s="57" t="n">
        <f aca="false">L51</f>
        <v>4889.3664</v>
      </c>
      <c r="G51" s="57" t="n">
        <f aca="false">O51</f>
        <v>42.9287</v>
      </c>
      <c r="H51" s="57" t="n">
        <f aca="false">T51</f>
        <v>4888.2208</v>
      </c>
      <c r="I51" s="57" t="n">
        <f aca="false">V51</f>
        <v>41.4526</v>
      </c>
      <c r="J51" s="57" t="n">
        <f aca="false">T51</f>
        <v>4888.2208</v>
      </c>
      <c r="K51" s="57" t="n">
        <f aca="false">W51</f>
        <v>42.9368</v>
      </c>
      <c r="L51" s="54" t="n">
        <v>4889.3664</v>
      </c>
      <c r="M51" s="54" t="n">
        <v>39.1932</v>
      </c>
      <c r="N51" s="54" t="n">
        <v>41.4519</v>
      </c>
      <c r="O51" s="54" t="n">
        <v>42.9287</v>
      </c>
      <c r="P51" s="54" t="n">
        <v>6050.02</v>
      </c>
      <c r="Q51" s="76" t="n">
        <v>18.7</v>
      </c>
      <c r="R51" s="54" t="n">
        <f aca="false">P51/3600</f>
        <v>1.68056111111111</v>
      </c>
      <c r="S51" s="56"/>
      <c r="T51" s="54" t="n">
        <v>4888.2208</v>
      </c>
      <c r="U51" s="54" t="n">
        <v>39.1953</v>
      </c>
      <c r="V51" s="54" t="n">
        <v>41.4526</v>
      </c>
      <c r="W51" s="54" t="n">
        <v>42.9368</v>
      </c>
      <c r="X51" s="54" t="n">
        <v>6058.29</v>
      </c>
      <c r="Y51" s="76" t="n">
        <v>18.75</v>
      </c>
      <c r="Z51" s="54" t="n">
        <f aca="false">X51/3600</f>
        <v>1.6828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7432</v>
      </c>
      <c r="E52" s="58" t="n">
        <f aca="false">N52</f>
        <v>39.0847</v>
      </c>
      <c r="F52" s="58" t="n">
        <f aca="false">L52</f>
        <v>2080.7432</v>
      </c>
      <c r="G52" s="58" t="n">
        <f aca="false">O52</f>
        <v>40.6789</v>
      </c>
      <c r="H52" s="58" t="n">
        <f aca="false">T52</f>
        <v>2078.1328</v>
      </c>
      <c r="I52" s="58" t="n">
        <f aca="false">V52</f>
        <v>39.082</v>
      </c>
      <c r="J52" s="58" t="n">
        <f aca="false">T52</f>
        <v>2078.1328</v>
      </c>
      <c r="K52" s="58" t="n">
        <f aca="false">W52</f>
        <v>40.6773</v>
      </c>
      <c r="L52" s="47" t="n">
        <v>2080.7432</v>
      </c>
      <c r="M52" s="47" t="n">
        <v>35.9387</v>
      </c>
      <c r="N52" s="47" t="n">
        <v>39.0847</v>
      </c>
      <c r="O52" s="47" t="n">
        <v>40.6789</v>
      </c>
      <c r="P52" s="47" t="n">
        <v>4992.4</v>
      </c>
      <c r="Q52" s="76" t="n">
        <v>14.68</v>
      </c>
      <c r="R52" s="47" t="n">
        <f aca="false">P52/3600</f>
        <v>1.38677777777778</v>
      </c>
      <c r="S52" s="48"/>
      <c r="T52" s="47" t="n">
        <v>2078.1328</v>
      </c>
      <c r="U52" s="47" t="n">
        <v>35.9353</v>
      </c>
      <c r="V52" s="47" t="n">
        <v>39.082</v>
      </c>
      <c r="W52" s="47" t="n">
        <v>40.6773</v>
      </c>
      <c r="X52" s="47" t="n">
        <v>4998.8</v>
      </c>
      <c r="Y52" s="76" t="n">
        <v>14.75</v>
      </c>
      <c r="Z52" s="47" t="n">
        <f aca="false">X52/3600</f>
        <v>1.388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4.1288</v>
      </c>
      <c r="E53" s="58" t="n">
        <f aca="false">N53</f>
        <v>36.9484</v>
      </c>
      <c r="F53" s="58" t="n">
        <f aca="false">L53</f>
        <v>964.1288</v>
      </c>
      <c r="G53" s="58" t="n">
        <f aca="false">O53</f>
        <v>38.6104</v>
      </c>
      <c r="H53" s="58" t="n">
        <f aca="false">T53</f>
        <v>962.676</v>
      </c>
      <c r="I53" s="58" t="n">
        <f aca="false">V53</f>
        <v>36.9382</v>
      </c>
      <c r="J53" s="58" t="n">
        <f aca="false">T53</f>
        <v>962.676</v>
      </c>
      <c r="K53" s="58" t="n">
        <f aca="false">W53</f>
        <v>38.6161</v>
      </c>
      <c r="L53" s="47" t="n">
        <v>964.1288</v>
      </c>
      <c r="M53" s="47" t="n">
        <v>33.0279</v>
      </c>
      <c r="N53" s="47" t="n">
        <v>36.9484</v>
      </c>
      <c r="O53" s="47" t="n">
        <v>38.6104</v>
      </c>
      <c r="P53" s="47" t="n">
        <v>4339.91</v>
      </c>
      <c r="Q53" s="76" t="n">
        <v>12.15</v>
      </c>
      <c r="R53" s="47" t="n">
        <f aca="false">P53/3600</f>
        <v>1.20553055555556</v>
      </c>
      <c r="S53" s="48"/>
      <c r="T53" s="47" t="n">
        <v>962.676</v>
      </c>
      <c r="U53" s="47" t="n">
        <v>33.0348</v>
      </c>
      <c r="V53" s="47" t="n">
        <v>36.9382</v>
      </c>
      <c r="W53" s="47" t="n">
        <v>38.6161</v>
      </c>
      <c r="X53" s="47" t="n">
        <v>4355.72</v>
      </c>
      <c r="Y53" s="76" t="n">
        <v>12.05</v>
      </c>
      <c r="Z53" s="47" t="n">
        <f aca="false">X53/3600</f>
        <v>1.2099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24</v>
      </c>
      <c r="E54" s="59" t="n">
        <f aca="false">N54</f>
        <v>35.0325</v>
      </c>
      <c r="F54" s="59" t="n">
        <f aca="false">L54</f>
        <v>455.424</v>
      </c>
      <c r="G54" s="59" t="n">
        <f aca="false">O54</f>
        <v>36.5964</v>
      </c>
      <c r="H54" s="59" t="n">
        <f aca="false">T54</f>
        <v>455.6984</v>
      </c>
      <c r="I54" s="59" t="n">
        <f aca="false">V54</f>
        <v>35.0315</v>
      </c>
      <c r="J54" s="59" t="n">
        <f aca="false">T54</f>
        <v>455.6984</v>
      </c>
      <c r="K54" s="59" t="n">
        <f aca="false">W54</f>
        <v>36.5849</v>
      </c>
      <c r="L54" s="53" t="n">
        <v>455.424</v>
      </c>
      <c r="M54" s="53" t="n">
        <v>30.3392</v>
      </c>
      <c r="N54" s="53" t="n">
        <v>35.0325</v>
      </c>
      <c r="O54" s="53" t="n">
        <v>36.5964</v>
      </c>
      <c r="P54" s="53" t="n">
        <v>3964.64</v>
      </c>
      <c r="Q54" s="53" t="n">
        <v>10.36</v>
      </c>
      <c r="R54" s="53" t="n">
        <f aca="false">P54/3600</f>
        <v>1.10128888888889</v>
      </c>
      <c r="S54" s="51"/>
      <c r="T54" s="53" t="n">
        <v>455.6984</v>
      </c>
      <c r="U54" s="53" t="n">
        <v>30.3403</v>
      </c>
      <c r="V54" s="53" t="n">
        <v>35.0315</v>
      </c>
      <c r="W54" s="53" t="n">
        <v>36.5849</v>
      </c>
      <c r="X54" s="53" t="n">
        <v>3976.54</v>
      </c>
      <c r="Y54" s="53" t="n">
        <v>10.1</v>
      </c>
      <c r="Z54" s="53" t="n">
        <f aca="false">X54/3600</f>
        <v>1.1045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1.5808</v>
      </c>
      <c r="E55" s="57" t="n">
        <f aca="false">N55</f>
        <v>44.0979</v>
      </c>
      <c r="F55" s="57" t="n">
        <f aca="false">L55</f>
        <v>1531.5808</v>
      </c>
      <c r="G55" s="57" t="n">
        <f aca="false">O55</f>
        <v>43.2077</v>
      </c>
      <c r="H55" s="57" t="n">
        <f aca="false">T55</f>
        <v>1530.424</v>
      </c>
      <c r="I55" s="57" t="n">
        <f aca="false">V55</f>
        <v>44.0944</v>
      </c>
      <c r="J55" s="57" t="n">
        <f aca="false">T55</f>
        <v>1530.424</v>
      </c>
      <c r="K55" s="57" t="n">
        <f aca="false">W55</f>
        <v>43.2104</v>
      </c>
      <c r="L55" s="54" t="n">
        <v>1531.5808</v>
      </c>
      <c r="M55" s="54" t="n">
        <v>40.8519</v>
      </c>
      <c r="N55" s="54" t="n">
        <v>44.0979</v>
      </c>
      <c r="O55" s="54" t="n">
        <v>43.2077</v>
      </c>
      <c r="P55" s="54" t="n">
        <v>2128.04</v>
      </c>
      <c r="Q55" s="76" t="n">
        <v>6.1</v>
      </c>
      <c r="R55" s="54" t="n">
        <f aca="false">P55/3600</f>
        <v>0.591122222222222</v>
      </c>
      <c r="S55" s="56"/>
      <c r="T55" s="54" t="n">
        <v>1530.424</v>
      </c>
      <c r="U55" s="54" t="n">
        <v>40.8489</v>
      </c>
      <c r="V55" s="54" t="n">
        <v>44.0944</v>
      </c>
      <c r="W55" s="54" t="n">
        <v>43.2104</v>
      </c>
      <c r="X55" s="54" t="n">
        <v>2130.14</v>
      </c>
      <c r="Y55" s="76" t="n">
        <v>6.02</v>
      </c>
      <c r="Z55" s="54" t="n">
        <f aca="false">X55/3600</f>
        <v>0.5917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8688</v>
      </c>
      <c r="E56" s="58" t="n">
        <f aca="false">N56</f>
        <v>41.348</v>
      </c>
      <c r="F56" s="58" t="n">
        <f aca="false">L56</f>
        <v>765.8688</v>
      </c>
      <c r="G56" s="58" t="n">
        <f aca="false">O56</f>
        <v>40.06</v>
      </c>
      <c r="H56" s="58" t="n">
        <f aca="false">T56</f>
        <v>764.952</v>
      </c>
      <c r="I56" s="58" t="n">
        <f aca="false">V56</f>
        <v>41.327</v>
      </c>
      <c r="J56" s="58" t="n">
        <f aca="false">T56</f>
        <v>764.952</v>
      </c>
      <c r="K56" s="58" t="n">
        <f aca="false">W56</f>
        <v>40.0569</v>
      </c>
      <c r="L56" s="47" t="n">
        <v>765.8688</v>
      </c>
      <c r="M56" s="47" t="n">
        <v>37.0106</v>
      </c>
      <c r="N56" s="47" t="n">
        <v>41.348</v>
      </c>
      <c r="O56" s="47" t="n">
        <v>40.06</v>
      </c>
      <c r="P56" s="47" t="n">
        <v>1848.58</v>
      </c>
      <c r="Q56" s="76" t="n">
        <v>5.01</v>
      </c>
      <c r="R56" s="47" t="n">
        <f aca="false">P56/3600</f>
        <v>0.513494444444445</v>
      </c>
      <c r="S56" s="48"/>
      <c r="T56" s="47" t="n">
        <v>764.952</v>
      </c>
      <c r="U56" s="47" t="n">
        <v>37.0094</v>
      </c>
      <c r="V56" s="47" t="n">
        <v>41.327</v>
      </c>
      <c r="W56" s="47" t="n">
        <v>40.0569</v>
      </c>
      <c r="X56" s="47" t="n">
        <v>1849.26</v>
      </c>
      <c r="Y56" s="76" t="n">
        <v>5.07</v>
      </c>
      <c r="Z56" s="47" t="n">
        <f aca="false">X56/3600</f>
        <v>0.5136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456</v>
      </c>
      <c r="E57" s="58" t="n">
        <f aca="false">N57</f>
        <v>38.8741</v>
      </c>
      <c r="F57" s="58" t="n">
        <f aca="false">L57</f>
        <v>373.7456</v>
      </c>
      <c r="G57" s="58" t="n">
        <f aca="false">O57</f>
        <v>37.305</v>
      </c>
      <c r="H57" s="58" t="n">
        <f aca="false">T57</f>
        <v>373.0656</v>
      </c>
      <c r="I57" s="58" t="n">
        <f aca="false">V57</f>
        <v>38.9004</v>
      </c>
      <c r="J57" s="58" t="n">
        <f aca="false">T57</f>
        <v>373.0656</v>
      </c>
      <c r="K57" s="58" t="n">
        <f aca="false">W57</f>
        <v>37.3156</v>
      </c>
      <c r="L57" s="47" t="n">
        <v>373.7456</v>
      </c>
      <c r="M57" s="47" t="n">
        <v>33.6029</v>
      </c>
      <c r="N57" s="47" t="n">
        <v>38.8741</v>
      </c>
      <c r="O57" s="47" t="n">
        <v>37.305</v>
      </c>
      <c r="P57" s="47" t="n">
        <v>1654.79</v>
      </c>
      <c r="Q57" s="76" t="n">
        <v>4.17</v>
      </c>
      <c r="R57" s="47" t="n">
        <f aca="false">P57/3600</f>
        <v>0.459663888888889</v>
      </c>
      <c r="S57" s="48"/>
      <c r="T57" s="47" t="n">
        <v>373.0656</v>
      </c>
      <c r="U57" s="47" t="n">
        <v>33.6091</v>
      </c>
      <c r="V57" s="47" t="n">
        <v>38.9004</v>
      </c>
      <c r="W57" s="47" t="n">
        <v>37.3156</v>
      </c>
      <c r="X57" s="47" t="n">
        <v>1656.59</v>
      </c>
      <c r="Y57" s="76" t="n">
        <v>4.11</v>
      </c>
      <c r="Z57" s="47" t="n">
        <f aca="false">X57/3600</f>
        <v>0.4601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3296</v>
      </c>
      <c r="E58" s="59" t="n">
        <f aca="false">N58</f>
        <v>36.6881</v>
      </c>
      <c r="F58" s="59" t="n">
        <f aca="false">L58</f>
        <v>187.3296</v>
      </c>
      <c r="G58" s="59" t="n">
        <f aca="false">O58</f>
        <v>34.9496</v>
      </c>
      <c r="H58" s="59" t="n">
        <f aca="false">T58</f>
        <v>187.1488</v>
      </c>
      <c r="I58" s="59" t="n">
        <f aca="false">V58</f>
        <v>36.6318</v>
      </c>
      <c r="J58" s="59" t="n">
        <f aca="false">T58</f>
        <v>187.1488</v>
      </c>
      <c r="K58" s="59" t="n">
        <f aca="false">W58</f>
        <v>34.9203</v>
      </c>
      <c r="L58" s="53" t="n">
        <v>187.3296</v>
      </c>
      <c r="M58" s="53" t="n">
        <v>30.7642</v>
      </c>
      <c r="N58" s="53" t="n">
        <v>36.6881</v>
      </c>
      <c r="O58" s="53" t="n">
        <v>34.9496</v>
      </c>
      <c r="P58" s="53" t="n">
        <v>1537.17</v>
      </c>
      <c r="Q58" s="53" t="n">
        <v>3.61</v>
      </c>
      <c r="R58" s="53" t="n">
        <f aca="false">P58/3600</f>
        <v>0.426991666666667</v>
      </c>
      <c r="S58" s="51"/>
      <c r="T58" s="53" t="n">
        <v>187.1488</v>
      </c>
      <c r="U58" s="53" t="n">
        <v>30.7595</v>
      </c>
      <c r="V58" s="53" t="n">
        <v>36.6318</v>
      </c>
      <c r="W58" s="53" t="n">
        <v>34.9203</v>
      </c>
      <c r="X58" s="53" t="n">
        <v>1537.06</v>
      </c>
      <c r="Y58" s="53" t="n">
        <v>3.62</v>
      </c>
      <c r="Z58" s="53" t="n">
        <f aca="false">X58/3600</f>
        <v>0.4269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7.6176</v>
      </c>
      <c r="E59" s="55" t="n">
        <f aca="false">N59</f>
        <v>43.268</v>
      </c>
      <c r="F59" s="55" t="n">
        <f aca="false">L59</f>
        <v>1627.6176</v>
      </c>
      <c r="G59" s="55" t="n">
        <f aca="false">O59</f>
        <v>44.4109</v>
      </c>
      <c r="H59" s="55" t="n">
        <f aca="false">T59</f>
        <v>1626.828</v>
      </c>
      <c r="I59" s="55" t="n">
        <f aca="false">V59</f>
        <v>43.2907</v>
      </c>
      <c r="J59" s="55" t="n">
        <f aca="false">T59</f>
        <v>1626.828</v>
      </c>
      <c r="K59" s="55" t="n">
        <f aca="false">W59</f>
        <v>44.3986</v>
      </c>
      <c r="L59" s="54" t="n">
        <v>1627.6176</v>
      </c>
      <c r="M59" s="54" t="n">
        <v>38.2362</v>
      </c>
      <c r="N59" s="54" t="n">
        <v>43.268</v>
      </c>
      <c r="O59" s="54" t="n">
        <v>44.4109</v>
      </c>
      <c r="P59" s="54" t="n">
        <v>2478.57</v>
      </c>
      <c r="Q59" s="76" t="n">
        <v>7.4</v>
      </c>
      <c r="R59" s="54" t="n">
        <f aca="false">P59/3600</f>
        <v>0.688491666666667</v>
      </c>
      <c r="S59" s="56"/>
      <c r="T59" s="54" t="n">
        <v>1626.828</v>
      </c>
      <c r="U59" s="54" t="n">
        <v>38.2354</v>
      </c>
      <c r="V59" s="54" t="n">
        <v>43.2907</v>
      </c>
      <c r="W59" s="54" t="n">
        <v>44.3986</v>
      </c>
      <c r="X59" s="54" t="n">
        <v>2483.42</v>
      </c>
      <c r="Y59" s="76" t="n">
        <v>7.3</v>
      </c>
      <c r="Z59" s="54" t="n">
        <f aca="false">X59/3600</f>
        <v>0.6898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4.7744</v>
      </c>
      <c r="I60" s="46" t="n">
        <f aca="false">V60</f>
        <v>41.0257</v>
      </c>
      <c r="J60" s="46" t="n">
        <f aca="false">T60</f>
        <v>634.7744</v>
      </c>
      <c r="K60" s="46" t="n">
        <f aca="false">W60</f>
        <v>42.002</v>
      </c>
      <c r="L60" s="47" t="n">
        <v>635.8208</v>
      </c>
      <c r="M60" s="47" t="n">
        <v>34.952</v>
      </c>
      <c r="N60" s="47" t="n">
        <v>41.0557</v>
      </c>
      <c r="O60" s="47" t="n">
        <v>42.0129</v>
      </c>
      <c r="P60" s="47" t="n">
        <v>2024.4</v>
      </c>
      <c r="Q60" s="76" t="n">
        <v>5.82</v>
      </c>
      <c r="R60" s="47" t="n">
        <f aca="false">P60/3600</f>
        <v>0.562333333333333</v>
      </c>
      <c r="S60" s="48"/>
      <c r="T60" s="47" t="n">
        <v>634.7744</v>
      </c>
      <c r="U60" s="47" t="n">
        <v>34.9541</v>
      </c>
      <c r="V60" s="47" t="n">
        <v>41.0257</v>
      </c>
      <c r="W60" s="47" t="n">
        <v>42.002</v>
      </c>
      <c r="X60" s="47" t="n">
        <v>2023.18</v>
      </c>
      <c r="Y60" s="76" t="n">
        <v>5.83</v>
      </c>
      <c r="Z60" s="47" t="n">
        <f aca="false">X60/3600</f>
        <v>0.5619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9.1616</v>
      </c>
      <c r="I61" s="46" t="n">
        <f aca="false">V61</f>
        <v>39.2178</v>
      </c>
      <c r="J61" s="46" t="n">
        <f aca="false">T61</f>
        <v>289.1616</v>
      </c>
      <c r="K61" s="46" t="n">
        <f aca="false">W61</f>
        <v>40.0632</v>
      </c>
      <c r="L61" s="47" t="n">
        <v>289.2688</v>
      </c>
      <c r="M61" s="47" t="n">
        <v>32.0881</v>
      </c>
      <c r="N61" s="47" t="n">
        <v>39.2187</v>
      </c>
      <c r="O61" s="47" t="n">
        <v>40.0382</v>
      </c>
      <c r="P61" s="47" t="n">
        <v>1839.55</v>
      </c>
      <c r="Q61" s="76" t="n">
        <v>5.16</v>
      </c>
      <c r="R61" s="47" t="n">
        <f aca="false">P61/3600</f>
        <v>0.510986111111111</v>
      </c>
      <c r="S61" s="48"/>
      <c r="T61" s="47" t="n">
        <v>289.1616</v>
      </c>
      <c r="U61" s="47" t="n">
        <v>32.096</v>
      </c>
      <c r="V61" s="47" t="n">
        <v>39.2178</v>
      </c>
      <c r="W61" s="47" t="n">
        <v>40.0632</v>
      </c>
      <c r="X61" s="47" t="n">
        <v>1835.81</v>
      </c>
      <c r="Y61" s="76" t="n">
        <v>5.13</v>
      </c>
      <c r="Z61" s="47" t="n">
        <f aca="false">X61/3600</f>
        <v>0.5099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9952</v>
      </c>
      <c r="E62" s="52" t="n">
        <f aca="false">N62</f>
        <v>37.4338</v>
      </c>
      <c r="F62" s="52" t="n">
        <f aca="false">L62</f>
        <v>143.9952</v>
      </c>
      <c r="G62" s="52" t="n">
        <f aca="false">O62</f>
        <v>38.1488</v>
      </c>
      <c r="H62" s="52" t="n">
        <f aca="false">T62</f>
        <v>143.8856</v>
      </c>
      <c r="I62" s="52" t="n">
        <f aca="false">V62</f>
        <v>37.4143</v>
      </c>
      <c r="J62" s="52" t="n">
        <f aca="false">T62</f>
        <v>143.8856</v>
      </c>
      <c r="K62" s="52" t="n">
        <f aca="false">W62</f>
        <v>38.2283</v>
      </c>
      <c r="L62" s="53" t="n">
        <v>143.9952</v>
      </c>
      <c r="M62" s="53" t="n">
        <v>29.322</v>
      </c>
      <c r="N62" s="53" t="n">
        <v>37.4338</v>
      </c>
      <c r="O62" s="53" t="n">
        <v>38.1488</v>
      </c>
      <c r="P62" s="53" t="n">
        <v>1737.77</v>
      </c>
      <c r="Q62" s="53" t="n">
        <v>4.46</v>
      </c>
      <c r="R62" s="53" t="n">
        <f aca="false">P62/3600</f>
        <v>0.482713888888889</v>
      </c>
      <c r="S62" s="51"/>
      <c r="T62" s="53" t="n">
        <v>143.8856</v>
      </c>
      <c r="U62" s="53" t="n">
        <v>29.3267</v>
      </c>
      <c r="V62" s="53" t="n">
        <v>37.4143</v>
      </c>
      <c r="W62" s="53" t="n">
        <v>38.2283</v>
      </c>
      <c r="X62" s="53" t="n">
        <v>1741.13</v>
      </c>
      <c r="Y62" s="53" t="n">
        <v>4.42</v>
      </c>
      <c r="Z62" s="53" t="n">
        <f aca="false">X62/3600</f>
        <v>0.4836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9928</v>
      </c>
      <c r="E63" s="57" t="n">
        <f aca="false">N63</f>
        <v>41.4036</v>
      </c>
      <c r="F63" s="57" t="n">
        <f aca="false">L63</f>
        <v>1664.9928</v>
      </c>
      <c r="G63" s="57" t="n">
        <f aca="false">O63</f>
        <v>42.3557</v>
      </c>
      <c r="H63" s="57" t="n">
        <f aca="false">T63</f>
        <v>1664.2584</v>
      </c>
      <c r="I63" s="57" t="n">
        <f aca="false">V63</f>
        <v>41.4017</v>
      </c>
      <c r="J63" s="57" t="n">
        <f aca="false">T63</f>
        <v>1664.2584</v>
      </c>
      <c r="K63" s="57" t="n">
        <f aca="false">W63</f>
        <v>42.351</v>
      </c>
      <c r="L63" s="54" t="n">
        <v>1664.9928</v>
      </c>
      <c r="M63" s="54" t="n">
        <v>38.3805</v>
      </c>
      <c r="N63" s="54" t="n">
        <v>41.4036</v>
      </c>
      <c r="O63" s="54" t="n">
        <v>42.3557</v>
      </c>
      <c r="P63" s="54" t="n">
        <v>2093.88</v>
      </c>
      <c r="Q63" s="76" t="n">
        <v>6.22</v>
      </c>
      <c r="R63" s="54" t="n">
        <f aca="false">P63/3600</f>
        <v>0.581633333333333</v>
      </c>
      <c r="S63" s="56"/>
      <c r="T63" s="54" t="n">
        <v>1664.2584</v>
      </c>
      <c r="U63" s="54" t="n">
        <v>38.3814</v>
      </c>
      <c r="V63" s="54" t="n">
        <v>41.4017</v>
      </c>
      <c r="W63" s="54" t="n">
        <v>42.351</v>
      </c>
      <c r="X63" s="54" t="n">
        <v>2095.88</v>
      </c>
      <c r="Y63" s="76" t="n">
        <v>6.21</v>
      </c>
      <c r="Z63" s="54" t="n">
        <f aca="false">X63/3600</f>
        <v>0.5821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964</v>
      </c>
      <c r="E64" s="58" t="n">
        <f aca="false">N64</f>
        <v>38.6849</v>
      </c>
      <c r="F64" s="58" t="n">
        <f aca="false">L64</f>
        <v>767.964</v>
      </c>
      <c r="G64" s="58" t="n">
        <f aca="false">O64</f>
        <v>39.4534</v>
      </c>
      <c r="H64" s="58" t="n">
        <f aca="false">T64</f>
        <v>767.1728</v>
      </c>
      <c r="I64" s="58" t="n">
        <f aca="false">V64</f>
        <v>38.6896</v>
      </c>
      <c r="J64" s="58" t="n">
        <f aca="false">T64</f>
        <v>767.1728</v>
      </c>
      <c r="K64" s="58" t="n">
        <f aca="false">W64</f>
        <v>39.4588</v>
      </c>
      <c r="L64" s="47" t="n">
        <v>767.964</v>
      </c>
      <c r="M64" s="47" t="n">
        <v>34.9696</v>
      </c>
      <c r="N64" s="47" t="n">
        <v>38.6849</v>
      </c>
      <c r="O64" s="47" t="n">
        <v>39.4534</v>
      </c>
      <c r="P64" s="47" t="n">
        <v>1752.49</v>
      </c>
      <c r="Q64" s="76" t="n">
        <v>4.83</v>
      </c>
      <c r="R64" s="47" t="n">
        <f aca="false">P64/3600</f>
        <v>0.486802777777778</v>
      </c>
      <c r="S64" s="48"/>
      <c r="T64" s="47" t="n">
        <v>767.1728</v>
      </c>
      <c r="U64" s="47" t="n">
        <v>34.9695</v>
      </c>
      <c r="V64" s="47" t="n">
        <v>38.6896</v>
      </c>
      <c r="W64" s="47" t="n">
        <v>39.4588</v>
      </c>
      <c r="X64" s="47" t="n">
        <v>1753.75</v>
      </c>
      <c r="Y64" s="76" t="n">
        <v>4.89</v>
      </c>
      <c r="Z64" s="47" t="n">
        <f aca="false">X64/3600</f>
        <v>0.4871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9968</v>
      </c>
      <c r="E65" s="58" t="n">
        <f aca="false">N65</f>
        <v>36.3968</v>
      </c>
      <c r="F65" s="58" t="n">
        <f aca="false">L65</f>
        <v>356.9968</v>
      </c>
      <c r="G65" s="58" t="n">
        <f aca="false">O65</f>
        <v>37.1036</v>
      </c>
      <c r="H65" s="58" t="n">
        <f aca="false">T65</f>
        <v>356.664</v>
      </c>
      <c r="I65" s="58" t="n">
        <f aca="false">V65</f>
        <v>36.3829</v>
      </c>
      <c r="J65" s="58" t="n">
        <f aca="false">T65</f>
        <v>356.664</v>
      </c>
      <c r="K65" s="58" t="n">
        <f aca="false">W65</f>
        <v>37.083</v>
      </c>
      <c r="L65" s="47" t="n">
        <v>356.9968</v>
      </c>
      <c r="M65" s="47" t="n">
        <v>31.6934</v>
      </c>
      <c r="N65" s="47" t="n">
        <v>36.3968</v>
      </c>
      <c r="O65" s="47" t="n">
        <v>37.1036</v>
      </c>
      <c r="P65" s="47" t="n">
        <v>1556.64</v>
      </c>
      <c r="Q65" s="76" t="n">
        <v>3.96</v>
      </c>
      <c r="R65" s="47" t="n">
        <f aca="false">P65/3600</f>
        <v>0.4324</v>
      </c>
      <c r="S65" s="48"/>
      <c r="T65" s="47" t="n">
        <v>356.664</v>
      </c>
      <c r="U65" s="47" t="n">
        <v>31.6946</v>
      </c>
      <c r="V65" s="47" t="n">
        <v>36.3829</v>
      </c>
      <c r="W65" s="47" t="n">
        <v>37.083</v>
      </c>
      <c r="X65" s="47" t="n">
        <v>1559.62</v>
      </c>
      <c r="Y65" s="76" t="n">
        <v>3.91</v>
      </c>
      <c r="Z65" s="47" t="n">
        <f aca="false">X65/3600</f>
        <v>0.4332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28</v>
      </c>
      <c r="E66" s="59" t="n">
        <f aca="false">N66</f>
        <v>34.2783</v>
      </c>
      <c r="F66" s="59" t="n">
        <f aca="false">L66</f>
        <v>161.428</v>
      </c>
      <c r="G66" s="59" t="n">
        <f aca="false">O66</f>
        <v>34.907</v>
      </c>
      <c r="H66" s="59" t="n">
        <f aca="false">T66</f>
        <v>162.2832</v>
      </c>
      <c r="I66" s="59" t="n">
        <f aca="false">V66</f>
        <v>34.2649</v>
      </c>
      <c r="J66" s="59" t="n">
        <f aca="false">T66</f>
        <v>162.2832</v>
      </c>
      <c r="K66" s="59" t="n">
        <f aca="false">W66</f>
        <v>34.8848</v>
      </c>
      <c r="L66" s="53" t="n">
        <v>161.428</v>
      </c>
      <c r="M66" s="53" t="n">
        <v>28.7115</v>
      </c>
      <c r="N66" s="53" t="n">
        <v>34.2783</v>
      </c>
      <c r="O66" s="53" t="n">
        <v>34.907</v>
      </c>
      <c r="P66" s="53" t="n">
        <v>1448.72</v>
      </c>
      <c r="Q66" s="53" t="n">
        <v>3.25</v>
      </c>
      <c r="R66" s="53" t="n">
        <f aca="false">P66/3600</f>
        <v>0.402422222222222</v>
      </c>
      <c r="S66" s="51"/>
      <c r="T66" s="53" t="n">
        <v>162.2832</v>
      </c>
      <c r="U66" s="53" t="n">
        <v>28.7229</v>
      </c>
      <c r="V66" s="53" t="n">
        <v>34.2649</v>
      </c>
      <c r="W66" s="53" t="n">
        <v>34.8848</v>
      </c>
      <c r="X66" s="53" t="n">
        <v>1448.22</v>
      </c>
      <c r="Y66" s="53" t="n">
        <v>3.24</v>
      </c>
      <c r="Z66" s="53" t="n">
        <f aca="false">X66/3600</f>
        <v>0.4022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6.3352</v>
      </c>
      <c r="E67" s="55" t="n">
        <f aca="false">N67</f>
        <v>41.6316</v>
      </c>
      <c r="F67" s="55" t="n">
        <f aca="false">L67</f>
        <v>1226.3352</v>
      </c>
      <c r="G67" s="55" t="n">
        <f aca="false">O67</f>
        <v>42.7016</v>
      </c>
      <c r="H67" s="55" t="n">
        <f aca="false">T67</f>
        <v>1226.32</v>
      </c>
      <c r="I67" s="55" t="n">
        <f aca="false">V67</f>
        <v>41.6349</v>
      </c>
      <c r="J67" s="55" t="n">
        <f aca="false">T67</f>
        <v>1226.32</v>
      </c>
      <c r="K67" s="55" t="n">
        <f aca="false">W67</f>
        <v>42.6948</v>
      </c>
      <c r="L67" s="54" t="n">
        <v>1226.3352</v>
      </c>
      <c r="M67" s="54" t="n">
        <v>39.6308</v>
      </c>
      <c r="N67" s="54" t="n">
        <v>41.6316</v>
      </c>
      <c r="O67" s="54" t="n">
        <v>42.7016</v>
      </c>
      <c r="P67" s="54" t="n">
        <v>1447.19</v>
      </c>
      <c r="Q67" s="76" t="n">
        <v>4.46</v>
      </c>
      <c r="R67" s="54" t="n">
        <f aca="false">P67/3600</f>
        <v>0.401997222222222</v>
      </c>
      <c r="S67" s="56"/>
      <c r="T67" s="54" t="n">
        <v>1226.32</v>
      </c>
      <c r="U67" s="54" t="n">
        <v>39.6329</v>
      </c>
      <c r="V67" s="54" t="n">
        <v>41.6349</v>
      </c>
      <c r="W67" s="54" t="n">
        <v>42.6948</v>
      </c>
      <c r="X67" s="54" t="n">
        <v>1445.87</v>
      </c>
      <c r="Y67" s="76" t="n">
        <v>4.42</v>
      </c>
      <c r="Z67" s="54" t="n">
        <f aca="false">X67/3600</f>
        <v>0.4016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5.188</v>
      </c>
      <c r="I68" s="46" t="n">
        <f aca="false">V68</f>
        <v>38.8779</v>
      </c>
      <c r="J68" s="46" t="n">
        <f aca="false">T68</f>
        <v>605.188</v>
      </c>
      <c r="K68" s="46" t="n">
        <f aca="false">W68</f>
        <v>40.06</v>
      </c>
      <c r="L68" s="47" t="n">
        <v>605.3176</v>
      </c>
      <c r="M68" s="47" t="n">
        <v>35.8174</v>
      </c>
      <c r="N68" s="47" t="n">
        <v>38.8725</v>
      </c>
      <c r="O68" s="47" t="n">
        <v>40.0684</v>
      </c>
      <c r="P68" s="47" t="n">
        <v>1210.27</v>
      </c>
      <c r="Q68" s="76" t="n">
        <v>3.64</v>
      </c>
      <c r="R68" s="47" t="n">
        <f aca="false">P68/3600</f>
        <v>0.336186111111111</v>
      </c>
      <c r="S68" s="48"/>
      <c r="T68" s="47" t="n">
        <v>605.188</v>
      </c>
      <c r="U68" s="47" t="n">
        <v>35.8278</v>
      </c>
      <c r="V68" s="47" t="n">
        <v>38.8779</v>
      </c>
      <c r="W68" s="47" t="n">
        <v>40.06</v>
      </c>
      <c r="X68" s="47" t="n">
        <v>1211.9</v>
      </c>
      <c r="Y68" s="76" t="n">
        <v>3.58</v>
      </c>
      <c r="Z68" s="47" t="n">
        <f aca="false">X68/3600</f>
        <v>0.3366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0.7728</v>
      </c>
      <c r="I69" s="46" t="n">
        <f aca="false">V69</f>
        <v>36.5762</v>
      </c>
      <c r="J69" s="46" t="n">
        <f aca="false">T69</f>
        <v>290.7728</v>
      </c>
      <c r="K69" s="46" t="n">
        <f aca="false">W69</f>
        <v>37.699</v>
      </c>
      <c r="L69" s="47" t="n">
        <v>290.568</v>
      </c>
      <c r="M69" s="47" t="n">
        <v>32.3214</v>
      </c>
      <c r="N69" s="47" t="n">
        <v>36.5815</v>
      </c>
      <c r="O69" s="47" t="n">
        <v>37.6897</v>
      </c>
      <c r="P69" s="47" t="n">
        <v>1046.64</v>
      </c>
      <c r="Q69" s="76" t="n">
        <v>2.89</v>
      </c>
      <c r="R69" s="47" t="n">
        <f aca="false">P69/3600</f>
        <v>0.290733333333333</v>
      </c>
      <c r="S69" s="48"/>
      <c r="T69" s="47" t="n">
        <v>290.7728</v>
      </c>
      <c r="U69" s="47" t="n">
        <v>32.3411</v>
      </c>
      <c r="V69" s="47" t="n">
        <v>36.5762</v>
      </c>
      <c r="W69" s="47" t="n">
        <v>37.699</v>
      </c>
      <c r="X69" s="47" t="n">
        <v>1048.86</v>
      </c>
      <c r="Y69" s="76" t="n">
        <v>2.91</v>
      </c>
      <c r="Z69" s="47" t="n">
        <f aca="false">X69/3600</f>
        <v>0.291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8.388</v>
      </c>
      <c r="E70" s="60" t="n">
        <f aca="false">N70</f>
        <v>34.5135</v>
      </c>
      <c r="F70" s="60" t="n">
        <f aca="false">L70</f>
        <v>138.388</v>
      </c>
      <c r="G70" s="60" t="n">
        <f aca="false">O70</f>
        <v>35.4149</v>
      </c>
      <c r="H70" s="60" t="n">
        <f aca="false">T70</f>
        <v>138.28</v>
      </c>
      <c r="I70" s="60" t="n">
        <f aca="false">V70</f>
        <v>34.4862</v>
      </c>
      <c r="J70" s="60" t="n">
        <f aca="false">T70</f>
        <v>138.28</v>
      </c>
      <c r="K70" s="60" t="n">
        <f aca="false">W70</f>
        <v>35.418</v>
      </c>
      <c r="L70" s="53" t="n">
        <v>138.388</v>
      </c>
      <c r="M70" s="53" t="n">
        <v>29.5042</v>
      </c>
      <c r="N70" s="53" t="n">
        <v>34.5135</v>
      </c>
      <c r="O70" s="53" t="n">
        <v>35.4149</v>
      </c>
      <c r="P70" s="53" t="n">
        <v>956.42</v>
      </c>
      <c r="Q70" s="53" t="n">
        <v>2.46</v>
      </c>
      <c r="R70" s="53" t="n">
        <f aca="false">P70/3600</f>
        <v>0.265672222222222</v>
      </c>
      <c r="S70" s="51"/>
      <c r="T70" s="53" t="n">
        <v>138.28</v>
      </c>
      <c r="U70" s="53" t="n">
        <v>29.5115</v>
      </c>
      <c r="V70" s="53" t="n">
        <v>34.4862</v>
      </c>
      <c r="W70" s="53" t="n">
        <v>35.418</v>
      </c>
      <c r="X70" s="53" t="n">
        <v>958.91</v>
      </c>
      <c r="Y70" s="53" t="n">
        <v>2.42</v>
      </c>
      <c r="Z70" s="53" t="n">
        <f aca="false">X70/3600</f>
        <v>0.26636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8.4080456377746</v>
      </c>
      <c r="R89" s="65" t="n">
        <f aca="false">GEOMEAN(R3:R70)</f>
        <v>2.83194402610063</v>
      </c>
      <c r="S89" s="65"/>
      <c r="T89" s="65"/>
      <c r="U89" s="65"/>
      <c r="V89" s="65"/>
      <c r="W89" s="65"/>
      <c r="X89" s="65"/>
      <c r="Y89" s="65" t="n">
        <f aca="false">GEOMEAN(Y3:Y70)</f>
        <v>28.2471489119127</v>
      </c>
      <c r="Z89" s="65" t="n">
        <f aca="false">GEOMEAN(Z3:Z70)</f>
        <v>2.835969249441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336226859341</v>
      </c>
      <c r="Z90" s="75" t="n">
        <f aca="false">Z89/R89</f>
        <v>1.001421364018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998319444444444</v>
      </c>
      <c r="R91" s="64" t="n">
        <f aca="false">SUM(R3:R70)</f>
        <v>349.775863888889</v>
      </c>
      <c r="X91" s="64"/>
      <c r="Y91" s="64" t="n">
        <f aca="false">SUM(Y3:Y70)/3600</f>
        <v>0.991783333333333</v>
      </c>
      <c r="Z91" s="64" t="n">
        <f aca="false">SUM(Z3:Z70)</f>
        <v>350.225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910.5024</v>
      </c>
      <c r="I3" s="46" t="n">
        <f aca="false">V3</f>
        <v>41.5047</v>
      </c>
      <c r="J3" s="46" t="n">
        <f aca="false">T3</f>
        <v>13910.5024</v>
      </c>
      <c r="K3" s="46" t="n">
        <f aca="false">W3</f>
        <v>44.2234</v>
      </c>
      <c r="L3" s="47" t="n">
        <v>13914.5568</v>
      </c>
      <c r="M3" s="47" t="n">
        <v>41.5472</v>
      </c>
      <c r="N3" s="47" t="n">
        <v>41.502</v>
      </c>
      <c r="O3" s="47" t="n">
        <v>44.2198</v>
      </c>
      <c r="P3" s="47" t="n">
        <v>15852.69</v>
      </c>
      <c r="Q3" s="76" t="n">
        <v>43.61</v>
      </c>
      <c r="R3" s="47" t="n">
        <f aca="false">P3/3600</f>
        <v>4.403525</v>
      </c>
      <c r="S3" s="48"/>
      <c r="T3" s="47" t="n">
        <v>13910.5024</v>
      </c>
      <c r="U3" s="47" t="n">
        <v>41.547</v>
      </c>
      <c r="V3" s="47" t="n">
        <v>41.5047</v>
      </c>
      <c r="W3" s="47" t="n">
        <v>44.2234</v>
      </c>
      <c r="X3" s="47" t="n">
        <v>15992.57</v>
      </c>
      <c r="Y3" s="76" t="n">
        <v>44.43</v>
      </c>
      <c r="Z3" s="47" t="n">
        <f aca="false">X3/3600</f>
        <v>4.4423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89.4912</v>
      </c>
      <c r="I4" s="46" t="n">
        <f aca="false">V4</f>
        <v>39.871</v>
      </c>
      <c r="J4" s="46" t="n">
        <f aca="false">T4</f>
        <v>5689.4912</v>
      </c>
      <c r="K4" s="46" t="n">
        <f aca="false">W4</f>
        <v>42.346</v>
      </c>
      <c r="L4" s="47" t="n">
        <v>5687.7488</v>
      </c>
      <c r="M4" s="47" t="n">
        <v>39.035</v>
      </c>
      <c r="N4" s="47" t="n">
        <v>39.8708</v>
      </c>
      <c r="O4" s="47" t="n">
        <v>42.348</v>
      </c>
      <c r="P4" s="47" t="n">
        <v>14491.7</v>
      </c>
      <c r="Q4" s="76" t="n">
        <v>37.19</v>
      </c>
      <c r="R4" s="47" t="n">
        <f aca="false">P4/3600</f>
        <v>4.02547222222222</v>
      </c>
      <c r="S4" s="48"/>
      <c r="T4" s="47" t="n">
        <v>5689.4912</v>
      </c>
      <c r="U4" s="47" t="n">
        <v>39.0363</v>
      </c>
      <c r="V4" s="47" t="n">
        <v>39.871</v>
      </c>
      <c r="W4" s="47" t="n">
        <v>42.346</v>
      </c>
      <c r="X4" s="47" t="n">
        <v>14642.54</v>
      </c>
      <c r="Y4" s="76" t="n">
        <v>36.88</v>
      </c>
      <c r="Z4" s="47" t="n">
        <f aca="false">X4/3600</f>
        <v>4.0673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12.9712</v>
      </c>
      <c r="I5" s="46" t="n">
        <f aca="false">V5</f>
        <v>38.5238</v>
      </c>
      <c r="J5" s="46" t="n">
        <f aca="false">T5</f>
        <v>2712.9712</v>
      </c>
      <c r="K5" s="46" t="n">
        <f aca="false">W5</f>
        <v>40.7538</v>
      </c>
      <c r="L5" s="47" t="n">
        <v>2713.3952</v>
      </c>
      <c r="M5" s="47" t="n">
        <v>36.4848</v>
      </c>
      <c r="N5" s="47" t="n">
        <v>38.5287</v>
      </c>
      <c r="O5" s="47" t="n">
        <v>40.7528</v>
      </c>
      <c r="P5" s="47" t="n">
        <v>13703.91</v>
      </c>
      <c r="Q5" s="76" t="n">
        <v>33.71</v>
      </c>
      <c r="R5" s="47" t="n">
        <f aca="false">P5/3600</f>
        <v>3.80664166666667</v>
      </c>
      <c r="S5" s="48"/>
      <c r="T5" s="47" t="n">
        <v>2712.9712</v>
      </c>
      <c r="U5" s="47" t="n">
        <v>36.4864</v>
      </c>
      <c r="V5" s="47" t="n">
        <v>38.5238</v>
      </c>
      <c r="W5" s="47" t="n">
        <v>40.7538</v>
      </c>
      <c r="X5" s="47" t="n">
        <v>13757.66</v>
      </c>
      <c r="Y5" s="76" t="n">
        <v>33.36</v>
      </c>
      <c r="Z5" s="47" t="n">
        <f aca="false">X5/3600</f>
        <v>3.8215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8432</v>
      </c>
      <c r="E6" s="52" t="n">
        <f aca="false">N6</f>
        <v>37.1875</v>
      </c>
      <c r="F6" s="52" t="n">
        <f aca="false">L6</f>
        <v>1393.8432</v>
      </c>
      <c r="G6" s="52" t="n">
        <f aca="false">O6</f>
        <v>39.2959</v>
      </c>
      <c r="H6" s="52" t="n">
        <f aca="false">T6</f>
        <v>1390.296</v>
      </c>
      <c r="I6" s="52" t="n">
        <f aca="false">V6</f>
        <v>37.1872</v>
      </c>
      <c r="J6" s="52" t="n">
        <f aca="false">T6</f>
        <v>1390.296</v>
      </c>
      <c r="K6" s="52" t="n">
        <f aca="false">W6</f>
        <v>39.2963</v>
      </c>
      <c r="L6" s="53" t="n">
        <v>1393.8432</v>
      </c>
      <c r="M6" s="53" t="n">
        <v>33.8419</v>
      </c>
      <c r="N6" s="53" t="n">
        <v>37.1875</v>
      </c>
      <c r="O6" s="53" t="n">
        <v>39.2959</v>
      </c>
      <c r="P6" s="53" t="n">
        <v>13301.15</v>
      </c>
      <c r="Q6" s="53" t="n">
        <v>31.98</v>
      </c>
      <c r="R6" s="53" t="n">
        <f aca="false">P6/3600</f>
        <v>3.69476388888889</v>
      </c>
      <c r="S6" s="51"/>
      <c r="T6" s="53" t="n">
        <v>1390.296</v>
      </c>
      <c r="U6" s="53" t="n">
        <v>33.841</v>
      </c>
      <c r="V6" s="53" t="n">
        <v>37.1872</v>
      </c>
      <c r="W6" s="53" t="n">
        <v>39.2963</v>
      </c>
      <c r="X6" s="53" t="n">
        <v>13508.15</v>
      </c>
      <c r="Y6" s="53" t="n">
        <v>31.92</v>
      </c>
      <c r="Z6" s="53" t="n">
        <f aca="false">X6/3600</f>
        <v>3.7522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857.4752</v>
      </c>
      <c r="I7" s="46" t="n">
        <f aca="false">V7</f>
        <v>45.1551</v>
      </c>
      <c r="J7" s="46" t="n">
        <f aca="false">T7</f>
        <v>34857.4752</v>
      </c>
      <c r="K7" s="46" t="n">
        <f aca="false">W7</f>
        <v>44.7477</v>
      </c>
      <c r="L7" s="54" t="n">
        <v>34874.1696</v>
      </c>
      <c r="M7" s="54" t="n">
        <v>40.0656</v>
      </c>
      <c r="N7" s="54" t="n">
        <v>45.154</v>
      </c>
      <c r="O7" s="54" t="n">
        <v>44.7471</v>
      </c>
      <c r="P7" s="47" t="n">
        <v>19922.38</v>
      </c>
      <c r="Q7" s="76" t="n">
        <v>61.36</v>
      </c>
      <c r="R7" s="47" t="n">
        <f aca="false">P7/3600</f>
        <v>5.53399444444445</v>
      </c>
      <c r="S7" s="48"/>
      <c r="T7" s="54" t="n">
        <v>34857.4752</v>
      </c>
      <c r="U7" s="54" t="n">
        <v>40.065</v>
      </c>
      <c r="V7" s="54" t="n">
        <v>45.1551</v>
      </c>
      <c r="W7" s="54" t="n">
        <v>44.7477</v>
      </c>
      <c r="X7" s="47" t="n">
        <v>20066.34</v>
      </c>
      <c r="Y7" s="76" t="n">
        <v>60.27</v>
      </c>
      <c r="Z7" s="47" t="n">
        <f aca="false">X7/3600</f>
        <v>5.5739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7032.0864</v>
      </c>
      <c r="I8" s="46" t="n">
        <f aca="false">V8</f>
        <v>43.3639</v>
      </c>
      <c r="J8" s="46" t="n">
        <f aca="false">T8</f>
        <v>17032.0864</v>
      </c>
      <c r="K8" s="46" t="n">
        <f aca="false">W8</f>
        <v>43.4691</v>
      </c>
      <c r="L8" s="47" t="n">
        <v>17039.8752</v>
      </c>
      <c r="M8" s="47" t="n">
        <v>37.1165</v>
      </c>
      <c r="N8" s="47" t="n">
        <v>43.3633</v>
      </c>
      <c r="O8" s="47" t="n">
        <v>43.4669</v>
      </c>
      <c r="P8" s="47" t="n">
        <v>17855.62</v>
      </c>
      <c r="Q8" s="76" t="n">
        <v>52.31</v>
      </c>
      <c r="R8" s="47" t="n">
        <f aca="false">P8/3600</f>
        <v>4.95989444444444</v>
      </c>
      <c r="S8" s="48"/>
      <c r="T8" s="47" t="n">
        <v>17032.0864</v>
      </c>
      <c r="U8" s="47" t="n">
        <v>37.117</v>
      </c>
      <c r="V8" s="47" t="n">
        <v>43.3639</v>
      </c>
      <c r="W8" s="47" t="n">
        <v>43.4691</v>
      </c>
      <c r="X8" s="47" t="n">
        <v>17841.44</v>
      </c>
      <c r="Y8" s="76" t="n">
        <v>53.22</v>
      </c>
      <c r="Z8" s="47" t="n">
        <f aca="false">X8/3600</f>
        <v>4.9559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84.3728</v>
      </c>
      <c r="I9" s="46" t="n">
        <f aca="false">V9</f>
        <v>41.5997</v>
      </c>
      <c r="J9" s="46" t="n">
        <f aca="false">T9</f>
        <v>8984.3728</v>
      </c>
      <c r="K9" s="46" t="n">
        <f aca="false">W9</f>
        <v>42.0955</v>
      </c>
      <c r="L9" s="47" t="n">
        <v>8986.6992</v>
      </c>
      <c r="M9" s="47" t="n">
        <v>34.1589</v>
      </c>
      <c r="N9" s="47" t="n">
        <v>41.594</v>
      </c>
      <c r="O9" s="47" t="n">
        <v>42.0928</v>
      </c>
      <c r="P9" s="47" t="n">
        <v>16570.2</v>
      </c>
      <c r="Q9" s="76" t="n">
        <v>47.1</v>
      </c>
      <c r="R9" s="47" t="n">
        <f aca="false">P9/3600</f>
        <v>4.60283333333333</v>
      </c>
      <c r="S9" s="48"/>
      <c r="T9" s="47" t="n">
        <v>8984.3728</v>
      </c>
      <c r="U9" s="47" t="n">
        <v>34.1614</v>
      </c>
      <c r="V9" s="47" t="n">
        <v>41.5997</v>
      </c>
      <c r="W9" s="47" t="n">
        <v>42.0955</v>
      </c>
      <c r="X9" s="47" t="n">
        <v>16634.63</v>
      </c>
      <c r="Y9" s="76" t="n">
        <v>45.75</v>
      </c>
      <c r="Z9" s="47" t="n">
        <f aca="false">X9/3600</f>
        <v>4.6207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7136</v>
      </c>
      <c r="E10" s="52" t="n">
        <f aca="false">N10</f>
        <v>39.8477</v>
      </c>
      <c r="F10" s="52" t="n">
        <f aca="false">L10</f>
        <v>5025.7136</v>
      </c>
      <c r="G10" s="52" t="n">
        <f aca="false">O10</f>
        <v>40.6377</v>
      </c>
      <c r="H10" s="52" t="n">
        <f aca="false">T10</f>
        <v>5025.5728</v>
      </c>
      <c r="I10" s="52" t="n">
        <f aca="false">V10</f>
        <v>39.8485</v>
      </c>
      <c r="J10" s="52" t="n">
        <f aca="false">T10</f>
        <v>5025.5728</v>
      </c>
      <c r="K10" s="52" t="n">
        <f aca="false">W10</f>
        <v>40.6565</v>
      </c>
      <c r="L10" s="53" t="n">
        <v>5025.7136</v>
      </c>
      <c r="M10" s="53" t="n">
        <v>31.4125</v>
      </c>
      <c r="N10" s="53" t="n">
        <v>39.8477</v>
      </c>
      <c r="O10" s="53" t="n">
        <v>40.6377</v>
      </c>
      <c r="P10" s="53" t="n">
        <v>15735.73</v>
      </c>
      <c r="Q10" s="53" t="n">
        <v>41.45</v>
      </c>
      <c r="R10" s="53" t="n">
        <f aca="false">P10/3600</f>
        <v>4.37103611111111</v>
      </c>
      <c r="S10" s="51"/>
      <c r="T10" s="53" t="n">
        <v>5025.5728</v>
      </c>
      <c r="U10" s="53" t="n">
        <v>31.4123</v>
      </c>
      <c r="V10" s="53" t="n">
        <v>39.8485</v>
      </c>
      <c r="W10" s="53" t="n">
        <v>40.6565</v>
      </c>
      <c r="X10" s="53" t="n">
        <v>15694.51</v>
      </c>
      <c r="Y10" s="53" t="n">
        <v>41.88</v>
      </c>
      <c r="Z10" s="53" t="n">
        <f aca="false">X10/3600</f>
        <v>4.3595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606.8304</v>
      </c>
      <c r="I11" s="46" t="n">
        <f aca="false">V11</f>
        <v>39.5492</v>
      </c>
      <c r="J11" s="46" t="n">
        <f aca="false">T11</f>
        <v>234606.8304</v>
      </c>
      <c r="K11" s="46" t="n">
        <f aca="false">W11</f>
        <v>37.7899</v>
      </c>
      <c r="L11" s="47" t="n">
        <v>234617.3648</v>
      </c>
      <c r="M11" s="47" t="n">
        <v>38.7634</v>
      </c>
      <c r="N11" s="47" t="n">
        <v>39.5497</v>
      </c>
      <c r="O11" s="47" t="n">
        <v>37.7884</v>
      </c>
      <c r="P11" s="47" t="n">
        <v>51868.15</v>
      </c>
      <c r="Q11" s="47" t="n">
        <v>126.87</v>
      </c>
      <c r="R11" s="47" t="n">
        <f aca="false">P11/3600</f>
        <v>14.4078194444444</v>
      </c>
      <c r="S11" s="48"/>
      <c r="T11" s="47" t="n">
        <v>234606.8304</v>
      </c>
      <c r="U11" s="47" t="n">
        <v>38.7635</v>
      </c>
      <c r="V11" s="47" t="n">
        <v>39.5492</v>
      </c>
      <c r="W11" s="47" t="n">
        <v>37.7899</v>
      </c>
      <c r="X11" s="47" t="n">
        <v>51961.49</v>
      </c>
      <c r="Y11" s="47" t="n">
        <v>126.53</v>
      </c>
      <c r="Z11" s="47" t="n">
        <f aca="false">X11/3600</f>
        <v>14.4337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568.2816</v>
      </c>
      <c r="I12" s="46" t="n">
        <f aca="false">V12</f>
        <v>38.074</v>
      </c>
      <c r="J12" s="46" t="n">
        <f aca="false">T12</f>
        <v>109568.2816</v>
      </c>
      <c r="K12" s="46" t="n">
        <f aca="false">W12</f>
        <v>36.3924</v>
      </c>
      <c r="L12" s="47" t="n">
        <v>109577.3904</v>
      </c>
      <c r="M12" s="47" t="n">
        <v>33.2172</v>
      </c>
      <c r="N12" s="47" t="n">
        <v>38.0713</v>
      </c>
      <c r="O12" s="47" t="n">
        <v>36.3928</v>
      </c>
      <c r="P12" s="47" t="n">
        <v>44985.86</v>
      </c>
      <c r="Q12" s="47" t="n">
        <v>125.86</v>
      </c>
      <c r="R12" s="47" t="n">
        <f aca="false">P12/3600</f>
        <v>12.4960722222222</v>
      </c>
      <c r="S12" s="48"/>
      <c r="T12" s="47" t="n">
        <v>109568.2816</v>
      </c>
      <c r="U12" s="47" t="n">
        <v>33.2172</v>
      </c>
      <c r="V12" s="47" t="n">
        <v>38.074</v>
      </c>
      <c r="W12" s="47" t="n">
        <v>36.3924</v>
      </c>
      <c r="X12" s="47" t="n">
        <v>44452.81</v>
      </c>
      <c r="Y12" s="47" t="n">
        <v>124.19</v>
      </c>
      <c r="Z12" s="47" t="n">
        <f aca="false">X12/3600</f>
        <v>12.34800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13.552</v>
      </c>
      <c r="I13" s="46" t="n">
        <f aca="false">V13</f>
        <v>36.8986</v>
      </c>
      <c r="J13" s="46" t="n">
        <f aca="false">T13</f>
        <v>27813.552</v>
      </c>
      <c r="K13" s="46" t="n">
        <f aca="false">W13</f>
        <v>35.2023</v>
      </c>
      <c r="L13" s="47" t="n">
        <v>27812.0128</v>
      </c>
      <c r="M13" s="47" t="n">
        <v>29.2638</v>
      </c>
      <c r="N13" s="47" t="n">
        <v>36.8972</v>
      </c>
      <c r="O13" s="47" t="n">
        <v>35.1953</v>
      </c>
      <c r="P13" s="47" t="n">
        <v>35541.42</v>
      </c>
      <c r="Q13" s="47" t="n">
        <v>93.59</v>
      </c>
      <c r="R13" s="47" t="n">
        <f aca="false">P13/3600</f>
        <v>9.87261666666667</v>
      </c>
      <c r="S13" s="48"/>
      <c r="T13" s="47" t="n">
        <v>27813.552</v>
      </c>
      <c r="U13" s="47" t="n">
        <v>29.2641</v>
      </c>
      <c r="V13" s="47" t="n">
        <v>36.8986</v>
      </c>
      <c r="W13" s="47" t="n">
        <v>35.2023</v>
      </c>
      <c r="X13" s="47" t="n">
        <v>35518.13</v>
      </c>
      <c r="Y13" s="47" t="n">
        <v>94.5</v>
      </c>
      <c r="Z13" s="47" t="n">
        <f aca="false">X13/3600</f>
        <v>9.8661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0.2016</v>
      </c>
      <c r="E14" s="52" t="n">
        <f aca="false">N14</f>
        <v>35.8218</v>
      </c>
      <c r="F14" s="52" t="n">
        <f aca="false">L14</f>
        <v>7120.2016</v>
      </c>
      <c r="G14" s="52" t="n">
        <f aca="false">O14</f>
        <v>34.1095</v>
      </c>
      <c r="H14" s="52" t="n">
        <f aca="false">T14</f>
        <v>7118.224</v>
      </c>
      <c r="I14" s="52" t="n">
        <f aca="false">V14</f>
        <v>35.8216</v>
      </c>
      <c r="J14" s="52" t="n">
        <f aca="false">T14</f>
        <v>7118.224</v>
      </c>
      <c r="K14" s="52" t="n">
        <f aca="false">W14</f>
        <v>34.1139</v>
      </c>
      <c r="L14" s="53" t="n">
        <v>7120.2016</v>
      </c>
      <c r="M14" s="53" t="n">
        <v>27.9073</v>
      </c>
      <c r="N14" s="53" t="n">
        <v>35.8218</v>
      </c>
      <c r="O14" s="53" t="n">
        <v>34.1095</v>
      </c>
      <c r="P14" s="53" t="n">
        <v>31296.88</v>
      </c>
      <c r="Q14" s="53" t="n">
        <v>71.6</v>
      </c>
      <c r="R14" s="53" t="n">
        <f aca="false">P14/3600</f>
        <v>8.69357777777778</v>
      </c>
      <c r="S14" s="51"/>
      <c r="T14" s="53" t="n">
        <v>7118.224</v>
      </c>
      <c r="U14" s="53" t="n">
        <v>27.9083</v>
      </c>
      <c r="V14" s="53" t="n">
        <v>35.8216</v>
      </c>
      <c r="W14" s="53" t="n">
        <v>34.1139</v>
      </c>
      <c r="X14" s="53" t="n">
        <v>31358.21</v>
      </c>
      <c r="Y14" s="53" t="n">
        <v>71.02</v>
      </c>
      <c r="Z14" s="53" t="n">
        <f aca="false">X14/3600</f>
        <v>8.7106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49.6032</v>
      </c>
      <c r="I15" s="46" t="n">
        <f aca="false">V15</f>
        <v>46.3444</v>
      </c>
      <c r="J15" s="46" t="n">
        <f aca="false">T15</f>
        <v>23649.6032</v>
      </c>
      <c r="K15" s="46" t="n">
        <f aca="false">W15</f>
        <v>45.9271</v>
      </c>
      <c r="L15" s="54" t="n">
        <v>23671.008</v>
      </c>
      <c r="M15" s="54" t="n">
        <v>41.2391</v>
      </c>
      <c r="N15" s="54" t="n">
        <v>46.3436</v>
      </c>
      <c r="O15" s="54" t="n">
        <v>45.9265</v>
      </c>
      <c r="P15" s="47" t="n">
        <v>37158.76</v>
      </c>
      <c r="Q15" s="47" t="n">
        <v>89.04</v>
      </c>
      <c r="R15" s="47" t="n">
        <f aca="false">P15/3600</f>
        <v>10.3218777777778</v>
      </c>
      <c r="S15" s="48"/>
      <c r="T15" s="54" t="n">
        <v>23649.6032</v>
      </c>
      <c r="U15" s="54" t="n">
        <v>41.2391</v>
      </c>
      <c r="V15" s="54" t="n">
        <v>46.3444</v>
      </c>
      <c r="W15" s="54" t="n">
        <v>45.9271</v>
      </c>
      <c r="X15" s="47" t="n">
        <v>37205.53</v>
      </c>
      <c r="Y15" s="47" t="n">
        <v>88.58</v>
      </c>
      <c r="Z15" s="47" t="n">
        <f aca="false">X15/3600</f>
        <v>10.3348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81.36</v>
      </c>
      <c r="I16" s="46" t="n">
        <f aca="false">V16</f>
        <v>45.7447</v>
      </c>
      <c r="J16" s="46" t="n">
        <f aca="false">T16</f>
        <v>6481.36</v>
      </c>
      <c r="K16" s="46" t="n">
        <f aca="false">W16</f>
        <v>45.4638</v>
      </c>
      <c r="L16" s="47" t="n">
        <v>6499.2928</v>
      </c>
      <c r="M16" s="47" t="n">
        <v>39.9444</v>
      </c>
      <c r="N16" s="47" t="n">
        <v>45.7467</v>
      </c>
      <c r="O16" s="47" t="n">
        <v>45.4593</v>
      </c>
      <c r="P16" s="47" t="n">
        <v>32476.46</v>
      </c>
      <c r="Q16" s="47" t="n">
        <v>75.85</v>
      </c>
      <c r="R16" s="47" t="n">
        <f aca="false">P16/3600</f>
        <v>9.02123888888889</v>
      </c>
      <c r="S16" s="48"/>
      <c r="T16" s="47" t="n">
        <v>6481.36</v>
      </c>
      <c r="U16" s="47" t="n">
        <v>39.9428</v>
      </c>
      <c r="V16" s="47" t="n">
        <v>45.7447</v>
      </c>
      <c r="W16" s="47" t="n">
        <v>45.4638</v>
      </c>
      <c r="X16" s="47" t="n">
        <v>32373.68</v>
      </c>
      <c r="Y16" s="47" t="n">
        <v>75.47</v>
      </c>
      <c r="Z16" s="47" t="n">
        <f aca="false">X16/3600</f>
        <v>8.9926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56.928</v>
      </c>
      <c r="I17" s="46" t="n">
        <f aca="false">V17</f>
        <v>45.1429</v>
      </c>
      <c r="J17" s="46" t="n">
        <f aca="false">T17</f>
        <v>2756.928</v>
      </c>
      <c r="K17" s="46" t="n">
        <f aca="false">W17</f>
        <v>45.0003</v>
      </c>
      <c r="L17" s="47" t="n">
        <v>2753.008</v>
      </c>
      <c r="M17" s="47" t="n">
        <v>38.6527</v>
      </c>
      <c r="N17" s="47" t="n">
        <v>45.1383</v>
      </c>
      <c r="O17" s="47" t="n">
        <v>44.9937</v>
      </c>
      <c r="P17" s="47" t="n">
        <v>30362.62</v>
      </c>
      <c r="Q17" s="47" t="n">
        <v>69.49</v>
      </c>
      <c r="R17" s="47" t="n">
        <f aca="false">P17/3600</f>
        <v>8.43406111111111</v>
      </c>
      <c r="S17" s="48"/>
      <c r="T17" s="47" t="n">
        <v>2756.928</v>
      </c>
      <c r="U17" s="47" t="n">
        <v>38.6479</v>
      </c>
      <c r="V17" s="47" t="n">
        <v>45.1429</v>
      </c>
      <c r="W17" s="47" t="n">
        <v>45.0003</v>
      </c>
      <c r="X17" s="47" t="n">
        <v>30679.52</v>
      </c>
      <c r="Y17" s="47" t="n">
        <v>71.72</v>
      </c>
      <c r="Z17" s="47" t="n">
        <f aca="false">X17/3600</f>
        <v>8.5220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032</v>
      </c>
      <c r="E18" s="52" t="n">
        <f aca="false">N18</f>
        <v>44.5106</v>
      </c>
      <c r="F18" s="52" t="n">
        <f aca="false">L18</f>
        <v>1345.032</v>
      </c>
      <c r="G18" s="52" t="n">
        <f aca="false">O18</f>
        <v>44.533</v>
      </c>
      <c r="H18" s="52" t="n">
        <f aca="false">T18</f>
        <v>1340.376</v>
      </c>
      <c r="I18" s="52" t="n">
        <f aca="false">V18</f>
        <v>44.5124</v>
      </c>
      <c r="J18" s="52" t="n">
        <f aca="false">T18</f>
        <v>1340.376</v>
      </c>
      <c r="K18" s="52" t="n">
        <f aca="false">W18</f>
        <v>44.5344</v>
      </c>
      <c r="L18" s="53" t="n">
        <v>1345.032</v>
      </c>
      <c r="M18" s="53" t="n">
        <v>36.9753</v>
      </c>
      <c r="N18" s="53" t="n">
        <v>44.5106</v>
      </c>
      <c r="O18" s="53" t="n">
        <v>44.533</v>
      </c>
      <c r="P18" s="53" t="n">
        <v>29190.47</v>
      </c>
      <c r="Q18" s="53" t="n">
        <v>66.12</v>
      </c>
      <c r="R18" s="53" t="n">
        <f aca="false">P18/3600</f>
        <v>8.10846388888889</v>
      </c>
      <c r="S18" s="51"/>
      <c r="T18" s="53" t="n">
        <v>1340.376</v>
      </c>
      <c r="U18" s="53" t="n">
        <v>36.9815</v>
      </c>
      <c r="V18" s="53" t="n">
        <v>44.5124</v>
      </c>
      <c r="W18" s="53" t="n">
        <v>44.5344</v>
      </c>
      <c r="X18" s="53" t="n">
        <v>29328.24</v>
      </c>
      <c r="Y18" s="53" t="n">
        <v>65.11</v>
      </c>
      <c r="Z18" s="53" t="n">
        <f aca="false">X18/3600</f>
        <v>8.1467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19.44</v>
      </c>
      <c r="I19" s="46" t="n">
        <f aca="false">V19</f>
        <v>43.5058</v>
      </c>
      <c r="J19" s="46" t="n">
        <f aca="false">T19</f>
        <v>5119.44</v>
      </c>
      <c r="K19" s="46" t="n">
        <f aca="false">W19</f>
        <v>45.2194</v>
      </c>
      <c r="L19" s="47" t="n">
        <v>5121.2416</v>
      </c>
      <c r="M19" s="47" t="n">
        <v>41.5381</v>
      </c>
      <c r="N19" s="47" t="n">
        <v>43.5077</v>
      </c>
      <c r="O19" s="47" t="n">
        <v>45.2194</v>
      </c>
      <c r="P19" s="47" t="n">
        <v>13804.35</v>
      </c>
      <c r="Q19" s="76" t="n">
        <v>37.36</v>
      </c>
      <c r="R19" s="47" t="n">
        <f aca="false">P19/3600</f>
        <v>3.83454166666667</v>
      </c>
      <c r="S19" s="48"/>
      <c r="T19" s="47" t="n">
        <v>5119.44</v>
      </c>
      <c r="U19" s="47" t="n">
        <v>41.538</v>
      </c>
      <c r="V19" s="47" t="n">
        <v>43.5058</v>
      </c>
      <c r="W19" s="47" t="n">
        <v>45.2194</v>
      </c>
      <c r="X19" s="47" t="n">
        <v>13793.94</v>
      </c>
      <c r="Y19" s="76" t="n">
        <v>37.7</v>
      </c>
      <c r="Z19" s="47" t="n">
        <f aca="false">X19/3600</f>
        <v>3.8316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59.884</v>
      </c>
      <c r="I20" s="46" t="n">
        <f aca="false">V20</f>
        <v>42.2575</v>
      </c>
      <c r="J20" s="46" t="n">
        <f aca="false">T20</f>
        <v>2359.884</v>
      </c>
      <c r="K20" s="46" t="n">
        <f aca="false">W20</f>
        <v>43.4461</v>
      </c>
      <c r="L20" s="47" t="n">
        <v>2360.16</v>
      </c>
      <c r="M20" s="47" t="n">
        <v>39.6516</v>
      </c>
      <c r="N20" s="47" t="n">
        <v>42.2551</v>
      </c>
      <c r="O20" s="47" t="n">
        <v>43.4452</v>
      </c>
      <c r="P20" s="47" t="n">
        <v>12647.84</v>
      </c>
      <c r="Q20" s="76" t="n">
        <v>33.36</v>
      </c>
      <c r="R20" s="47" t="n">
        <f aca="false">P20/3600</f>
        <v>3.51328888888889</v>
      </c>
      <c r="S20" s="48"/>
      <c r="T20" s="47" t="n">
        <v>2359.884</v>
      </c>
      <c r="U20" s="47" t="n">
        <v>39.6505</v>
      </c>
      <c r="V20" s="47" t="n">
        <v>42.2575</v>
      </c>
      <c r="W20" s="47" t="n">
        <v>43.4461</v>
      </c>
      <c r="X20" s="47" t="n">
        <v>12685.27</v>
      </c>
      <c r="Y20" s="76" t="n">
        <v>33.74</v>
      </c>
      <c r="Z20" s="47" t="n">
        <f aca="false">X20/3600</f>
        <v>3.5236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5.324</v>
      </c>
      <c r="I21" s="46" t="n">
        <f aca="false">V21</f>
        <v>41.0518</v>
      </c>
      <c r="J21" s="46" t="n">
        <f aca="false">T21</f>
        <v>1155.324</v>
      </c>
      <c r="K21" s="46" t="n">
        <f aca="false">W21</f>
        <v>42.0311</v>
      </c>
      <c r="L21" s="47" t="n">
        <v>1155.0312</v>
      </c>
      <c r="M21" s="47" t="n">
        <v>37.3523</v>
      </c>
      <c r="N21" s="47" t="n">
        <v>41.0598</v>
      </c>
      <c r="O21" s="47" t="n">
        <v>42.0359</v>
      </c>
      <c r="P21" s="47" t="n">
        <v>11884.19</v>
      </c>
      <c r="Q21" s="76" t="n">
        <v>30.96</v>
      </c>
      <c r="R21" s="47" t="n">
        <f aca="false">P21/3600</f>
        <v>3.30116388888889</v>
      </c>
      <c r="S21" s="48"/>
      <c r="T21" s="47" t="n">
        <v>1155.324</v>
      </c>
      <c r="U21" s="47" t="n">
        <v>37.3541</v>
      </c>
      <c r="V21" s="47" t="n">
        <v>41.0518</v>
      </c>
      <c r="W21" s="47" t="n">
        <v>42.0311</v>
      </c>
      <c r="X21" s="47" t="n">
        <v>11913.74</v>
      </c>
      <c r="Y21" s="76" t="n">
        <v>30.93</v>
      </c>
      <c r="Z21" s="47" t="n">
        <f aca="false">X21/3600</f>
        <v>3.3093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72</v>
      </c>
      <c r="E22" s="52" t="n">
        <f aca="false">N22</f>
        <v>39.9366</v>
      </c>
      <c r="F22" s="52" t="n">
        <f aca="false">L22</f>
        <v>584.72</v>
      </c>
      <c r="G22" s="52" t="n">
        <f aca="false">O22</f>
        <v>40.9851</v>
      </c>
      <c r="H22" s="52" t="n">
        <f aca="false">T22</f>
        <v>585.1528</v>
      </c>
      <c r="I22" s="52" t="n">
        <f aca="false">V22</f>
        <v>39.9446</v>
      </c>
      <c r="J22" s="52" t="n">
        <f aca="false">T22</f>
        <v>585.1528</v>
      </c>
      <c r="K22" s="52" t="n">
        <f aca="false">W22</f>
        <v>40.9883</v>
      </c>
      <c r="L22" s="53" t="n">
        <v>584.72</v>
      </c>
      <c r="M22" s="53" t="n">
        <v>35.0107</v>
      </c>
      <c r="N22" s="53" t="n">
        <v>39.9366</v>
      </c>
      <c r="O22" s="53" t="n">
        <v>40.9851</v>
      </c>
      <c r="P22" s="53" t="n">
        <v>11348.6</v>
      </c>
      <c r="Q22" s="53" t="n">
        <v>28.53</v>
      </c>
      <c r="R22" s="53" t="n">
        <f aca="false">P22/3600</f>
        <v>3.15238888888889</v>
      </c>
      <c r="S22" s="51"/>
      <c r="T22" s="53" t="n">
        <v>585.1528</v>
      </c>
      <c r="U22" s="53" t="n">
        <v>35.0134</v>
      </c>
      <c r="V22" s="53" t="n">
        <v>39.9446</v>
      </c>
      <c r="W22" s="53" t="n">
        <v>40.9883</v>
      </c>
      <c r="X22" s="53" t="n">
        <v>11298.8</v>
      </c>
      <c r="Y22" s="53" t="n">
        <v>28.92</v>
      </c>
      <c r="Z22" s="53" t="n">
        <f aca="false">X22/3600</f>
        <v>3.138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3.68</v>
      </c>
      <c r="E23" s="55" t="n">
        <f aca="false">N23</f>
        <v>42.5162</v>
      </c>
      <c r="F23" s="55" t="n">
        <f aca="false">L23</f>
        <v>8163.68</v>
      </c>
      <c r="G23" s="55" t="n">
        <f aca="false">O23</f>
        <v>43.8375</v>
      </c>
      <c r="H23" s="55" t="n">
        <f aca="false">T23</f>
        <v>8161.5296</v>
      </c>
      <c r="I23" s="55" t="n">
        <f aca="false">V23</f>
        <v>42.513</v>
      </c>
      <c r="J23" s="55" t="n">
        <f aca="false">T23</f>
        <v>8161.5296</v>
      </c>
      <c r="K23" s="55" t="n">
        <f aca="false">W23</f>
        <v>43.8386</v>
      </c>
      <c r="L23" s="54" t="n">
        <v>8163.68</v>
      </c>
      <c r="M23" s="54" t="n">
        <v>40.0172</v>
      </c>
      <c r="N23" s="54" t="n">
        <v>42.5162</v>
      </c>
      <c r="O23" s="54" t="n">
        <v>43.8375</v>
      </c>
      <c r="P23" s="54" t="n">
        <v>13199.23</v>
      </c>
      <c r="Q23" s="76" t="n">
        <v>39.88</v>
      </c>
      <c r="R23" s="54" t="n">
        <f aca="false">P23/3600</f>
        <v>3.66645277777778</v>
      </c>
      <c r="S23" s="56"/>
      <c r="T23" s="54" t="n">
        <v>8161.5296</v>
      </c>
      <c r="U23" s="54" t="n">
        <v>40.0172</v>
      </c>
      <c r="V23" s="54" t="n">
        <v>42.513</v>
      </c>
      <c r="W23" s="54" t="n">
        <v>43.8386</v>
      </c>
      <c r="X23" s="54" t="n">
        <v>13194.78</v>
      </c>
      <c r="Y23" s="76" t="n">
        <v>39.16</v>
      </c>
      <c r="Z23" s="54" t="n">
        <f aca="false">X23/3600</f>
        <v>3.6652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75.5528</v>
      </c>
      <c r="I24" s="46" t="n">
        <f aca="false">V24</f>
        <v>40.7679</v>
      </c>
      <c r="J24" s="46" t="n">
        <f aca="false">T24</f>
        <v>3575.5528</v>
      </c>
      <c r="K24" s="46" t="n">
        <f aca="false">W24</f>
        <v>41.6023</v>
      </c>
      <c r="L24" s="47" t="n">
        <v>3576.132</v>
      </c>
      <c r="M24" s="47" t="n">
        <v>37.4867</v>
      </c>
      <c r="N24" s="47" t="n">
        <v>40.7742</v>
      </c>
      <c r="O24" s="47" t="n">
        <v>41.6054</v>
      </c>
      <c r="P24" s="47" t="n">
        <v>11920.71</v>
      </c>
      <c r="Q24" s="76" t="n">
        <v>33.59</v>
      </c>
      <c r="R24" s="47" t="n">
        <f aca="false">P24/3600</f>
        <v>3.31130833333333</v>
      </c>
      <c r="S24" s="48"/>
      <c r="T24" s="47" t="n">
        <v>3575.5528</v>
      </c>
      <c r="U24" s="47" t="n">
        <v>37.4855</v>
      </c>
      <c r="V24" s="47" t="n">
        <v>40.7679</v>
      </c>
      <c r="W24" s="47" t="n">
        <v>41.6023</v>
      </c>
      <c r="X24" s="47" t="n">
        <v>11925.82</v>
      </c>
      <c r="Y24" s="76" t="n">
        <v>33.35</v>
      </c>
      <c r="Z24" s="47" t="n">
        <f aca="false">X24/3600</f>
        <v>3.3127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51.5048</v>
      </c>
      <c r="I25" s="46" t="n">
        <f aca="false">V25</f>
        <v>39.1353</v>
      </c>
      <c r="J25" s="46" t="n">
        <f aca="false">T25</f>
        <v>1651.5048</v>
      </c>
      <c r="K25" s="46" t="n">
        <f aca="false">W25</f>
        <v>39.9451</v>
      </c>
      <c r="L25" s="47" t="n">
        <v>1652.8512</v>
      </c>
      <c r="M25" s="47" t="n">
        <v>34.8804</v>
      </c>
      <c r="N25" s="47" t="n">
        <v>39.1308</v>
      </c>
      <c r="O25" s="47" t="n">
        <v>39.9501</v>
      </c>
      <c r="P25" s="47" t="n">
        <v>11279.05</v>
      </c>
      <c r="Q25" s="76" t="n">
        <v>29.71</v>
      </c>
      <c r="R25" s="47" t="n">
        <f aca="false">P25/3600</f>
        <v>3.13306944444444</v>
      </c>
      <c r="S25" s="48"/>
      <c r="T25" s="47" t="n">
        <v>1651.5048</v>
      </c>
      <c r="U25" s="47" t="n">
        <v>34.8805</v>
      </c>
      <c r="V25" s="47" t="n">
        <v>39.1353</v>
      </c>
      <c r="W25" s="47" t="n">
        <v>39.9451</v>
      </c>
      <c r="X25" s="47" t="n">
        <v>11275.33</v>
      </c>
      <c r="Y25" s="76" t="n">
        <v>30.52</v>
      </c>
      <c r="Z25" s="47" t="n">
        <f aca="false">X25/3600</f>
        <v>3.1320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5.0344</v>
      </c>
      <c r="E26" s="52" t="n">
        <f aca="false">N26</f>
        <v>37.6073</v>
      </c>
      <c r="F26" s="52" t="n">
        <f aca="false">L26</f>
        <v>765.0344</v>
      </c>
      <c r="G26" s="52" t="n">
        <f aca="false">O26</f>
        <v>38.8492</v>
      </c>
      <c r="H26" s="52" t="n">
        <f aca="false">T26</f>
        <v>764.9928</v>
      </c>
      <c r="I26" s="52" t="n">
        <f aca="false">V26</f>
        <v>37.6097</v>
      </c>
      <c r="J26" s="52" t="n">
        <f aca="false">T26</f>
        <v>764.9928</v>
      </c>
      <c r="K26" s="52" t="n">
        <f aca="false">W26</f>
        <v>38.8454</v>
      </c>
      <c r="L26" s="53" t="n">
        <v>765.0344</v>
      </c>
      <c r="M26" s="53" t="n">
        <v>32.3687</v>
      </c>
      <c r="N26" s="53" t="n">
        <v>37.6073</v>
      </c>
      <c r="O26" s="53" t="n">
        <v>38.8492</v>
      </c>
      <c r="P26" s="53" t="n">
        <v>10890.41</v>
      </c>
      <c r="Q26" s="53" t="n">
        <v>28.26</v>
      </c>
      <c r="R26" s="53" t="n">
        <f aca="false">P26/3600</f>
        <v>3.02511388888889</v>
      </c>
      <c r="S26" s="51"/>
      <c r="T26" s="53" t="n">
        <v>764.9928</v>
      </c>
      <c r="U26" s="53" t="n">
        <v>32.3718</v>
      </c>
      <c r="V26" s="53" t="n">
        <v>37.6097</v>
      </c>
      <c r="W26" s="53" t="n">
        <v>38.8454</v>
      </c>
      <c r="X26" s="53" t="n">
        <v>10908.43</v>
      </c>
      <c r="Y26" s="53" t="n">
        <v>28.21</v>
      </c>
      <c r="Z26" s="53" t="n">
        <f aca="false">X26/3600</f>
        <v>3.0301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0.6024</v>
      </c>
      <c r="E27" s="55" t="n">
        <f aca="false">N27</f>
        <v>39.9632</v>
      </c>
      <c r="F27" s="55" t="n">
        <f aca="false">L27</f>
        <v>18680.6024</v>
      </c>
      <c r="G27" s="55" t="n">
        <f aca="false">O27</f>
        <v>43.6086</v>
      </c>
      <c r="H27" s="55" t="n">
        <f aca="false">T27</f>
        <v>18679.2448</v>
      </c>
      <c r="I27" s="55" t="n">
        <f aca="false">V27</f>
        <v>39.962</v>
      </c>
      <c r="J27" s="55" t="n">
        <f aca="false">T27</f>
        <v>18679.2448</v>
      </c>
      <c r="K27" s="55" t="n">
        <f aca="false">W27</f>
        <v>43.6099</v>
      </c>
      <c r="L27" s="54" t="n">
        <v>18680.6024</v>
      </c>
      <c r="M27" s="54" t="n">
        <v>38.4063</v>
      </c>
      <c r="N27" s="54" t="n">
        <v>39.9632</v>
      </c>
      <c r="O27" s="54" t="n">
        <v>43.6086</v>
      </c>
      <c r="P27" s="54" t="n">
        <v>29353.4</v>
      </c>
      <c r="Q27" s="76" t="n">
        <v>77.39</v>
      </c>
      <c r="R27" s="54" t="n">
        <f aca="false">P27/3600</f>
        <v>8.15372222222222</v>
      </c>
      <c r="S27" s="56"/>
      <c r="T27" s="54" t="n">
        <v>18679.2448</v>
      </c>
      <c r="U27" s="54" t="n">
        <v>38.4063</v>
      </c>
      <c r="V27" s="54" t="n">
        <v>39.962</v>
      </c>
      <c r="W27" s="54" t="n">
        <v>43.6099</v>
      </c>
      <c r="X27" s="54" t="n">
        <v>29433.83</v>
      </c>
      <c r="Y27" s="76" t="n">
        <v>76.32</v>
      </c>
      <c r="Z27" s="54" t="n">
        <f aca="false">X27/3600</f>
        <v>8.1760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31.0776</v>
      </c>
      <c r="I28" s="46" t="n">
        <f aca="false">V28</f>
        <v>39.1072</v>
      </c>
      <c r="J28" s="46" t="n">
        <f aca="false">T28</f>
        <v>6231.0776</v>
      </c>
      <c r="K28" s="46" t="n">
        <f aca="false">W28</f>
        <v>41.9521</v>
      </c>
      <c r="L28" s="47" t="n">
        <v>6229.8064</v>
      </c>
      <c r="M28" s="47" t="n">
        <v>36.7955</v>
      </c>
      <c r="N28" s="47" t="n">
        <v>39.1122</v>
      </c>
      <c r="O28" s="47" t="n">
        <v>41.9461</v>
      </c>
      <c r="P28" s="47" t="n">
        <v>25536.83</v>
      </c>
      <c r="Q28" s="76" t="n">
        <v>62.14</v>
      </c>
      <c r="R28" s="47" t="n">
        <f aca="false">P28/3600</f>
        <v>7.09356388888889</v>
      </c>
      <c r="S28" s="48"/>
      <c r="T28" s="47" t="n">
        <v>6231.0776</v>
      </c>
      <c r="U28" s="47" t="n">
        <v>36.795</v>
      </c>
      <c r="V28" s="47" t="n">
        <v>39.1072</v>
      </c>
      <c r="W28" s="47" t="n">
        <v>41.9521</v>
      </c>
      <c r="X28" s="47" t="n">
        <v>25416.15</v>
      </c>
      <c r="Y28" s="76" t="n">
        <v>61.66</v>
      </c>
      <c r="Z28" s="47" t="n">
        <f aca="false">X28/3600</f>
        <v>7.0600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28.1176</v>
      </c>
      <c r="I29" s="46" t="n">
        <f aca="false">V29</f>
        <v>38.2785</v>
      </c>
      <c r="J29" s="46" t="n">
        <f aca="false">T29</f>
        <v>2928.1176</v>
      </c>
      <c r="K29" s="46" t="n">
        <f aca="false">W29</f>
        <v>40.2711</v>
      </c>
      <c r="L29" s="47" t="n">
        <v>2929.3528</v>
      </c>
      <c r="M29" s="47" t="n">
        <v>34.885</v>
      </c>
      <c r="N29" s="47" t="n">
        <v>38.2687</v>
      </c>
      <c r="O29" s="47" t="n">
        <v>40.2723</v>
      </c>
      <c r="P29" s="47" t="n">
        <v>23754.75</v>
      </c>
      <c r="Q29" s="76" t="n">
        <v>56.72</v>
      </c>
      <c r="R29" s="47" t="n">
        <f aca="false">P29/3600</f>
        <v>6.59854166666667</v>
      </c>
      <c r="S29" s="48"/>
      <c r="T29" s="47" t="n">
        <v>2928.1176</v>
      </c>
      <c r="U29" s="47" t="n">
        <v>34.8833</v>
      </c>
      <c r="V29" s="47" t="n">
        <v>38.2785</v>
      </c>
      <c r="W29" s="47" t="n">
        <v>40.2711</v>
      </c>
      <c r="X29" s="47" t="n">
        <v>23752.75</v>
      </c>
      <c r="Y29" s="76" t="n">
        <v>54.64</v>
      </c>
      <c r="Z29" s="47" t="n">
        <f aca="false">X29/3600</f>
        <v>6.5979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904</v>
      </c>
      <c r="E30" s="52" t="n">
        <f aca="false">N30</f>
        <v>37.259</v>
      </c>
      <c r="F30" s="52" t="n">
        <f aca="false">L30</f>
        <v>1486.904</v>
      </c>
      <c r="G30" s="52" t="n">
        <f aca="false">O30</f>
        <v>38.5801</v>
      </c>
      <c r="H30" s="52" t="n">
        <f aca="false">T30</f>
        <v>1486.44</v>
      </c>
      <c r="I30" s="52" t="n">
        <f aca="false">V30</f>
        <v>37.261</v>
      </c>
      <c r="J30" s="52" t="n">
        <f aca="false">T30</f>
        <v>1486.44</v>
      </c>
      <c r="K30" s="52" t="n">
        <f aca="false">W30</f>
        <v>38.5941</v>
      </c>
      <c r="L30" s="53" t="n">
        <v>1486.904</v>
      </c>
      <c r="M30" s="53" t="n">
        <v>32.7218</v>
      </c>
      <c r="N30" s="53" t="n">
        <v>37.259</v>
      </c>
      <c r="O30" s="53" t="n">
        <v>38.5801</v>
      </c>
      <c r="P30" s="53" t="n">
        <v>22777.13</v>
      </c>
      <c r="Q30" s="53" t="n">
        <v>53.23</v>
      </c>
      <c r="R30" s="53" t="n">
        <f aca="false">P30/3600</f>
        <v>6.32698055555556</v>
      </c>
      <c r="S30" s="51"/>
      <c r="T30" s="53" t="n">
        <v>1486.44</v>
      </c>
      <c r="U30" s="53" t="n">
        <v>32.7222</v>
      </c>
      <c r="V30" s="53" t="n">
        <v>37.261</v>
      </c>
      <c r="W30" s="53" t="n">
        <v>38.5941</v>
      </c>
      <c r="X30" s="53" t="n">
        <v>22835.61</v>
      </c>
      <c r="Y30" s="53" t="n">
        <v>52.13</v>
      </c>
      <c r="Z30" s="53" t="n">
        <f aca="false">X30/3600</f>
        <v>6.3432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7648</v>
      </c>
      <c r="E31" s="57" t="n">
        <f aca="false">N31</f>
        <v>43.7961</v>
      </c>
      <c r="F31" s="57" t="n">
        <f aca="false">L31</f>
        <v>18299.7648</v>
      </c>
      <c r="G31" s="57" t="n">
        <f aca="false">O31</f>
        <v>45.053</v>
      </c>
      <c r="H31" s="57" t="n">
        <f aca="false">T31</f>
        <v>18293.9104</v>
      </c>
      <c r="I31" s="57" t="n">
        <f aca="false">V31</f>
        <v>43.798</v>
      </c>
      <c r="J31" s="57" t="n">
        <f aca="false">T31</f>
        <v>18293.9104</v>
      </c>
      <c r="K31" s="57" t="n">
        <f aca="false">W31</f>
        <v>45.0511</v>
      </c>
      <c r="L31" s="54" t="n">
        <v>18299.7648</v>
      </c>
      <c r="M31" s="54" t="n">
        <v>39.0769</v>
      </c>
      <c r="N31" s="54" t="n">
        <v>43.7961</v>
      </c>
      <c r="O31" s="54" t="n">
        <v>45.053</v>
      </c>
      <c r="P31" s="54" t="n">
        <v>32613.26</v>
      </c>
      <c r="Q31" s="76" t="n">
        <v>84.25</v>
      </c>
      <c r="R31" s="54" t="n">
        <f aca="false">P31/3600</f>
        <v>9.05923888888889</v>
      </c>
      <c r="S31" s="56"/>
      <c r="T31" s="54" t="n">
        <v>18293.9104</v>
      </c>
      <c r="U31" s="54" t="n">
        <v>39.0766</v>
      </c>
      <c r="V31" s="54" t="n">
        <v>43.798</v>
      </c>
      <c r="W31" s="54" t="n">
        <v>45.0511</v>
      </c>
      <c r="X31" s="54" t="n">
        <v>32471.36</v>
      </c>
      <c r="Y31" s="76" t="n">
        <v>83.11</v>
      </c>
      <c r="Z31" s="54" t="n">
        <f aca="false">X31/3600</f>
        <v>9.0198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4.7856</v>
      </c>
      <c r="E32" s="58" t="n">
        <f aca="false">N32</f>
        <v>42.5491</v>
      </c>
      <c r="F32" s="58" t="n">
        <f aca="false">L32</f>
        <v>6594.7856</v>
      </c>
      <c r="G32" s="58" t="n">
        <f aca="false">O32</f>
        <v>43.0714</v>
      </c>
      <c r="H32" s="58" t="n">
        <f aca="false">T32</f>
        <v>6592.752</v>
      </c>
      <c r="I32" s="58" t="n">
        <f aca="false">V32</f>
        <v>42.5435</v>
      </c>
      <c r="J32" s="58" t="n">
        <f aca="false">T32</f>
        <v>6592.752</v>
      </c>
      <c r="K32" s="58" t="n">
        <f aca="false">W32</f>
        <v>43.07</v>
      </c>
      <c r="L32" s="47" t="n">
        <v>6594.7856</v>
      </c>
      <c r="M32" s="47" t="n">
        <v>37.4059</v>
      </c>
      <c r="N32" s="47" t="n">
        <v>42.5491</v>
      </c>
      <c r="O32" s="47" t="n">
        <v>43.0714</v>
      </c>
      <c r="P32" s="47" t="n">
        <v>29046.93</v>
      </c>
      <c r="Q32" s="76" t="n">
        <v>72.03</v>
      </c>
      <c r="R32" s="47" t="n">
        <f aca="false">P32/3600</f>
        <v>8.06859166666667</v>
      </c>
      <c r="S32" s="48"/>
      <c r="T32" s="47" t="n">
        <v>6592.752</v>
      </c>
      <c r="U32" s="47" t="n">
        <v>37.4074</v>
      </c>
      <c r="V32" s="47" t="n">
        <v>42.5435</v>
      </c>
      <c r="W32" s="47" t="n">
        <v>43.07</v>
      </c>
      <c r="X32" s="47" t="n">
        <v>29212.11</v>
      </c>
      <c r="Y32" s="76" t="n">
        <v>72.33</v>
      </c>
      <c r="Z32" s="47" t="n">
        <f aca="false">X32/3600</f>
        <v>8.1144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1536</v>
      </c>
      <c r="E33" s="58" t="n">
        <f aca="false">N33</f>
        <v>41.1983</v>
      </c>
      <c r="F33" s="58" t="n">
        <f aca="false">L33</f>
        <v>3066.1536</v>
      </c>
      <c r="G33" s="58" t="n">
        <f aca="false">O33</f>
        <v>41.0211</v>
      </c>
      <c r="H33" s="58" t="n">
        <f aca="false">T33</f>
        <v>3066.5352</v>
      </c>
      <c r="I33" s="58" t="n">
        <f aca="false">V33</f>
        <v>41.2039</v>
      </c>
      <c r="J33" s="58" t="n">
        <f aca="false">T33</f>
        <v>3066.5352</v>
      </c>
      <c r="K33" s="58" t="n">
        <f aca="false">W33</f>
        <v>41.028</v>
      </c>
      <c r="L33" s="47" t="n">
        <v>3066.1536</v>
      </c>
      <c r="M33" s="47" t="n">
        <v>35.5423</v>
      </c>
      <c r="N33" s="47" t="n">
        <v>41.1983</v>
      </c>
      <c r="O33" s="47" t="n">
        <v>41.0211</v>
      </c>
      <c r="P33" s="47" t="n">
        <v>27137.38</v>
      </c>
      <c r="Q33" s="76" t="n">
        <v>64.7</v>
      </c>
      <c r="R33" s="47" t="n">
        <f aca="false">P33/3600</f>
        <v>7.53816111111111</v>
      </c>
      <c r="S33" s="48"/>
      <c r="T33" s="47" t="n">
        <v>3066.5352</v>
      </c>
      <c r="U33" s="47" t="n">
        <v>35.5436</v>
      </c>
      <c r="V33" s="47" t="n">
        <v>41.2039</v>
      </c>
      <c r="W33" s="47" t="n">
        <v>41.028</v>
      </c>
      <c r="X33" s="47" t="n">
        <v>27021.52</v>
      </c>
      <c r="Y33" s="76" t="n">
        <v>64.33</v>
      </c>
      <c r="Z33" s="47" t="n">
        <f aca="false">X33/3600</f>
        <v>7.5059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296</v>
      </c>
      <c r="E34" s="59" t="n">
        <f aca="false">N34</f>
        <v>39.8125</v>
      </c>
      <c r="F34" s="59" t="n">
        <f aca="false">L34</f>
        <v>1577.296</v>
      </c>
      <c r="G34" s="59" t="n">
        <f aca="false">O34</f>
        <v>39.0101</v>
      </c>
      <c r="H34" s="59" t="n">
        <f aca="false">T34</f>
        <v>1577.3776</v>
      </c>
      <c r="I34" s="59" t="n">
        <f aca="false">V34</f>
        <v>39.8093</v>
      </c>
      <c r="J34" s="59" t="n">
        <f aca="false">T34</f>
        <v>1577.3776</v>
      </c>
      <c r="K34" s="59" t="n">
        <f aca="false">W34</f>
        <v>39.0103</v>
      </c>
      <c r="L34" s="53" t="n">
        <v>1577.296</v>
      </c>
      <c r="M34" s="53" t="n">
        <v>33.5567</v>
      </c>
      <c r="N34" s="53" t="n">
        <v>39.8125</v>
      </c>
      <c r="O34" s="53" t="n">
        <v>39.0101</v>
      </c>
      <c r="P34" s="53" t="n">
        <v>25810.42</v>
      </c>
      <c r="Q34" s="53" t="n">
        <v>61.23</v>
      </c>
      <c r="R34" s="53" t="n">
        <f aca="false">P34/3600</f>
        <v>7.16956111111111</v>
      </c>
      <c r="S34" s="51"/>
      <c r="T34" s="53" t="n">
        <v>1577.3776</v>
      </c>
      <c r="U34" s="53" t="n">
        <v>33.559</v>
      </c>
      <c r="V34" s="53" t="n">
        <v>39.8093</v>
      </c>
      <c r="W34" s="53" t="n">
        <v>39.0103</v>
      </c>
      <c r="X34" s="53" t="n">
        <v>25802.99</v>
      </c>
      <c r="Y34" s="53" t="n">
        <v>60.91</v>
      </c>
      <c r="Z34" s="53" t="n">
        <f aca="false">X34/3600</f>
        <v>7.1674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1.6904</v>
      </c>
      <c r="E35" s="57" t="n">
        <f aca="false">N35</f>
        <v>42.1782</v>
      </c>
      <c r="F35" s="57" t="n">
        <f aca="false">L35</f>
        <v>39651.6904</v>
      </c>
      <c r="G35" s="57" t="n">
        <f aca="false">O35</f>
        <v>44.3434</v>
      </c>
      <c r="H35" s="57" t="n">
        <f aca="false">T35</f>
        <v>39660.2408</v>
      </c>
      <c r="I35" s="57" t="n">
        <f aca="false">V35</f>
        <v>42.1794</v>
      </c>
      <c r="J35" s="57" t="n">
        <f aca="false">T35</f>
        <v>39660.2408</v>
      </c>
      <c r="K35" s="57" t="n">
        <f aca="false">W35</f>
        <v>44.3384</v>
      </c>
      <c r="L35" s="54" t="n">
        <v>39651.6904</v>
      </c>
      <c r="M35" s="54" t="n">
        <v>37.218</v>
      </c>
      <c r="N35" s="54" t="n">
        <v>42.1782</v>
      </c>
      <c r="O35" s="54" t="n">
        <v>44.3434</v>
      </c>
      <c r="P35" s="54" t="n">
        <v>38463.6</v>
      </c>
      <c r="Q35" s="76" t="n">
        <v>112.09</v>
      </c>
      <c r="R35" s="54" t="n">
        <f aca="false">P35/3600</f>
        <v>10.6843333333333</v>
      </c>
      <c r="S35" s="56"/>
      <c r="T35" s="54" t="n">
        <v>39660.2408</v>
      </c>
      <c r="U35" s="54" t="n">
        <v>37.2185</v>
      </c>
      <c r="V35" s="54" t="n">
        <v>42.1794</v>
      </c>
      <c r="W35" s="54" t="n">
        <v>44.3384</v>
      </c>
      <c r="X35" s="54" t="n">
        <v>38635.25</v>
      </c>
      <c r="Y35" s="76" t="n">
        <v>112.91</v>
      </c>
      <c r="Z35" s="54" t="n">
        <f aca="false">X35/3600</f>
        <v>10.7320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0.1592</v>
      </c>
      <c r="E36" s="58" t="n">
        <f aca="false">N36</f>
        <v>40.927</v>
      </c>
      <c r="F36" s="58" t="n">
        <f aca="false">L36</f>
        <v>7550.1592</v>
      </c>
      <c r="G36" s="58" t="n">
        <f aca="false">O36</f>
        <v>43.2207</v>
      </c>
      <c r="H36" s="58" t="n">
        <f aca="false">T36</f>
        <v>7552.9864</v>
      </c>
      <c r="I36" s="58" t="n">
        <f aca="false">V36</f>
        <v>40.9253</v>
      </c>
      <c r="J36" s="58" t="n">
        <f aca="false">T36</f>
        <v>7552.9864</v>
      </c>
      <c r="K36" s="58" t="n">
        <f aca="false">W36</f>
        <v>43.223</v>
      </c>
      <c r="L36" s="47" t="n">
        <v>7550.1592</v>
      </c>
      <c r="M36" s="47" t="n">
        <v>35.2331</v>
      </c>
      <c r="N36" s="47" t="n">
        <v>40.927</v>
      </c>
      <c r="O36" s="47" t="n">
        <v>43.2207</v>
      </c>
      <c r="P36" s="47" t="n">
        <v>31034.98</v>
      </c>
      <c r="Q36" s="76" t="n">
        <v>77.68</v>
      </c>
      <c r="R36" s="47" t="n">
        <f aca="false">P36/3600</f>
        <v>8.62082777777778</v>
      </c>
      <c r="S36" s="48"/>
      <c r="T36" s="47" t="n">
        <v>7552.9864</v>
      </c>
      <c r="U36" s="47" t="n">
        <v>35.2334</v>
      </c>
      <c r="V36" s="47" t="n">
        <v>40.9253</v>
      </c>
      <c r="W36" s="47" t="n">
        <v>43.223</v>
      </c>
      <c r="X36" s="47" t="n">
        <v>31017.91</v>
      </c>
      <c r="Y36" s="76" t="n">
        <v>78.27</v>
      </c>
      <c r="Z36" s="47" t="n">
        <f aca="false">X36/3600</f>
        <v>8.6160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4888</v>
      </c>
      <c r="E37" s="58" t="n">
        <f aca="false">N37</f>
        <v>39.6428</v>
      </c>
      <c r="F37" s="58" t="n">
        <f aca="false">L37</f>
        <v>2468.4888</v>
      </c>
      <c r="G37" s="58" t="n">
        <f aca="false">O37</f>
        <v>42.1034</v>
      </c>
      <c r="H37" s="58" t="n">
        <f aca="false">T37</f>
        <v>2465.2992</v>
      </c>
      <c r="I37" s="58" t="n">
        <f aca="false">V37</f>
        <v>39.6429</v>
      </c>
      <c r="J37" s="58" t="n">
        <f aca="false">T37</f>
        <v>2465.2992</v>
      </c>
      <c r="K37" s="58" t="n">
        <f aca="false">W37</f>
        <v>42.1012</v>
      </c>
      <c r="L37" s="47" t="n">
        <v>2468.4888</v>
      </c>
      <c r="M37" s="47" t="n">
        <v>33.7909</v>
      </c>
      <c r="N37" s="47" t="n">
        <v>39.6428</v>
      </c>
      <c r="O37" s="47" t="n">
        <v>42.1034</v>
      </c>
      <c r="P37" s="47" t="n">
        <v>28940.75</v>
      </c>
      <c r="Q37" s="76" t="n">
        <v>68.52</v>
      </c>
      <c r="R37" s="47" t="n">
        <f aca="false">P37/3600</f>
        <v>8.03909722222222</v>
      </c>
      <c r="S37" s="48"/>
      <c r="T37" s="47" t="n">
        <v>2465.2992</v>
      </c>
      <c r="U37" s="47" t="n">
        <v>33.7893</v>
      </c>
      <c r="V37" s="47" t="n">
        <v>39.6429</v>
      </c>
      <c r="W37" s="47" t="n">
        <v>42.1012</v>
      </c>
      <c r="X37" s="47" t="n">
        <v>28849.22</v>
      </c>
      <c r="Y37" s="76" t="n">
        <v>69.92</v>
      </c>
      <c r="Z37" s="47" t="n">
        <f aca="false">X37/3600</f>
        <v>8.0136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8144</v>
      </c>
      <c r="E38" s="59" t="n">
        <f aca="false">N38</f>
        <v>38.4327</v>
      </c>
      <c r="F38" s="59" t="n">
        <f aca="false">L38</f>
        <v>1108.8144</v>
      </c>
      <c r="G38" s="59" t="n">
        <f aca="false">O38</f>
        <v>40.9913</v>
      </c>
      <c r="H38" s="59" t="n">
        <f aca="false">T38</f>
        <v>1107.0392</v>
      </c>
      <c r="I38" s="59" t="n">
        <f aca="false">V38</f>
        <v>38.422</v>
      </c>
      <c r="J38" s="59" t="n">
        <f aca="false">T38</f>
        <v>1107.0392</v>
      </c>
      <c r="K38" s="59" t="n">
        <f aca="false">W38</f>
        <v>40.9785</v>
      </c>
      <c r="L38" s="53" t="n">
        <v>1108.8144</v>
      </c>
      <c r="M38" s="53" t="n">
        <v>31.9382</v>
      </c>
      <c r="N38" s="53" t="n">
        <v>38.4327</v>
      </c>
      <c r="O38" s="53" t="n">
        <v>40.9913</v>
      </c>
      <c r="P38" s="53" t="n">
        <v>27937.75</v>
      </c>
      <c r="Q38" s="53" t="n">
        <v>65.63</v>
      </c>
      <c r="R38" s="53" t="n">
        <f aca="false">P38/3600</f>
        <v>7.76048611111111</v>
      </c>
      <c r="S38" s="51"/>
      <c r="T38" s="53" t="n">
        <v>1107.0392</v>
      </c>
      <c r="U38" s="53" t="n">
        <v>31.9366</v>
      </c>
      <c r="V38" s="53" t="n">
        <v>38.422</v>
      </c>
      <c r="W38" s="53" t="n">
        <v>40.9785</v>
      </c>
      <c r="X38" s="53" t="n">
        <v>28092.35</v>
      </c>
      <c r="Y38" s="53" t="n">
        <v>65.06</v>
      </c>
      <c r="Z38" s="53" t="n">
        <f aca="false">X38/3600</f>
        <v>7.8034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6.8088</v>
      </c>
      <c r="E39" s="57" t="n">
        <f aca="false">N39</f>
        <v>43.049</v>
      </c>
      <c r="F39" s="57" t="n">
        <f aca="false">L39</f>
        <v>3706.8088</v>
      </c>
      <c r="G39" s="57" t="n">
        <f aca="false">O39</f>
        <v>43.5875</v>
      </c>
      <c r="H39" s="57" t="n">
        <f aca="false">T39</f>
        <v>3706.1272</v>
      </c>
      <c r="I39" s="57" t="n">
        <f aca="false">V39</f>
        <v>43.0456</v>
      </c>
      <c r="J39" s="57" t="n">
        <f aca="false">T39</f>
        <v>3706.1272</v>
      </c>
      <c r="K39" s="57" t="n">
        <f aca="false">W39</f>
        <v>43.5907</v>
      </c>
      <c r="L39" s="54" t="n">
        <v>3706.8088</v>
      </c>
      <c r="M39" s="54" t="n">
        <v>40.2252</v>
      </c>
      <c r="N39" s="54" t="n">
        <v>43.049</v>
      </c>
      <c r="O39" s="54" t="n">
        <v>43.5875</v>
      </c>
      <c r="P39" s="54" t="n">
        <v>5983</v>
      </c>
      <c r="Q39" s="76" t="n">
        <v>15.44</v>
      </c>
      <c r="R39" s="54" t="n">
        <f aca="false">P39/3600</f>
        <v>1.66194444444444</v>
      </c>
      <c r="S39" s="56"/>
      <c r="T39" s="54" t="n">
        <v>3706.1272</v>
      </c>
      <c r="U39" s="54" t="n">
        <v>40.2247</v>
      </c>
      <c r="V39" s="54" t="n">
        <v>43.0456</v>
      </c>
      <c r="W39" s="54" t="n">
        <v>43.5907</v>
      </c>
      <c r="X39" s="54" t="n">
        <v>5963.48</v>
      </c>
      <c r="Y39" s="76" t="n">
        <v>15.37</v>
      </c>
      <c r="Z39" s="54" t="n">
        <f aca="false">X39/3600</f>
        <v>1.6565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2848</v>
      </c>
      <c r="E40" s="58" t="n">
        <f aca="false">N40</f>
        <v>40.7068</v>
      </c>
      <c r="F40" s="58" t="n">
        <f aca="false">L40</f>
        <v>1779.2848</v>
      </c>
      <c r="G40" s="58" t="n">
        <f aca="false">O40</f>
        <v>40.8364</v>
      </c>
      <c r="H40" s="58" t="n">
        <f aca="false">T40</f>
        <v>1777.7928</v>
      </c>
      <c r="I40" s="58" t="n">
        <f aca="false">V40</f>
        <v>40.6935</v>
      </c>
      <c r="J40" s="58" t="n">
        <f aca="false">T40</f>
        <v>1777.7928</v>
      </c>
      <c r="K40" s="58" t="n">
        <f aca="false">W40</f>
        <v>40.83</v>
      </c>
      <c r="L40" s="47" t="n">
        <v>1779.2848</v>
      </c>
      <c r="M40" s="47" t="n">
        <v>37.1101</v>
      </c>
      <c r="N40" s="47" t="n">
        <v>40.7068</v>
      </c>
      <c r="O40" s="47" t="n">
        <v>40.8364</v>
      </c>
      <c r="P40" s="47" t="n">
        <v>5406.13</v>
      </c>
      <c r="Q40" s="76" t="n">
        <v>13.65</v>
      </c>
      <c r="R40" s="47" t="n">
        <f aca="false">P40/3600</f>
        <v>1.50170277777778</v>
      </c>
      <c r="S40" s="48"/>
      <c r="T40" s="47" t="n">
        <v>1777.7928</v>
      </c>
      <c r="U40" s="47" t="n">
        <v>37.1119</v>
      </c>
      <c r="V40" s="47" t="n">
        <v>40.6935</v>
      </c>
      <c r="W40" s="47" t="n">
        <v>40.83</v>
      </c>
      <c r="X40" s="47" t="n">
        <v>5376.16</v>
      </c>
      <c r="Y40" s="76" t="n">
        <v>13.74</v>
      </c>
      <c r="Z40" s="47" t="n">
        <f aca="false">X40/3600</f>
        <v>1.4933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4792</v>
      </c>
      <c r="E41" s="58" t="n">
        <f aca="false">N41</f>
        <v>38.5755</v>
      </c>
      <c r="F41" s="58" t="n">
        <f aca="false">L41</f>
        <v>861.4792</v>
      </c>
      <c r="G41" s="58" t="n">
        <f aca="false">O41</f>
        <v>38.3966</v>
      </c>
      <c r="H41" s="58" t="n">
        <f aca="false">T41</f>
        <v>859.7896</v>
      </c>
      <c r="I41" s="58" t="n">
        <f aca="false">V41</f>
        <v>38.5898</v>
      </c>
      <c r="J41" s="58" t="n">
        <f aca="false">T41</f>
        <v>859.7896</v>
      </c>
      <c r="K41" s="58" t="n">
        <f aca="false">W41</f>
        <v>38.3846</v>
      </c>
      <c r="L41" s="47" t="n">
        <v>861.4792</v>
      </c>
      <c r="M41" s="47" t="n">
        <v>34.2639</v>
      </c>
      <c r="N41" s="47" t="n">
        <v>38.5755</v>
      </c>
      <c r="O41" s="47" t="n">
        <v>38.3966</v>
      </c>
      <c r="P41" s="47" t="n">
        <v>4972.96</v>
      </c>
      <c r="Q41" s="76" t="n">
        <v>11.77</v>
      </c>
      <c r="R41" s="47" t="n">
        <f aca="false">P41/3600</f>
        <v>1.38137777777778</v>
      </c>
      <c r="S41" s="48"/>
      <c r="T41" s="47" t="n">
        <v>859.7896</v>
      </c>
      <c r="U41" s="47" t="n">
        <v>34.2576</v>
      </c>
      <c r="V41" s="47" t="n">
        <v>38.5898</v>
      </c>
      <c r="W41" s="47" t="n">
        <v>38.3846</v>
      </c>
      <c r="X41" s="47" t="n">
        <v>4959.1</v>
      </c>
      <c r="Y41" s="76" t="n">
        <v>11.81</v>
      </c>
      <c r="Z41" s="47" t="n">
        <f aca="false">X41/3600</f>
        <v>1.377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6.5544</v>
      </c>
      <c r="E42" s="59" t="n">
        <f aca="false">N42</f>
        <v>36.536</v>
      </c>
      <c r="F42" s="59" t="n">
        <f aca="false">L42</f>
        <v>436.5544</v>
      </c>
      <c r="G42" s="59" t="n">
        <f aca="false">O42</f>
        <v>36.0773</v>
      </c>
      <c r="H42" s="59" t="n">
        <f aca="false">T42</f>
        <v>436.0384</v>
      </c>
      <c r="I42" s="59" t="n">
        <f aca="false">V42</f>
        <v>36.5301</v>
      </c>
      <c r="J42" s="59" t="n">
        <f aca="false">T42</f>
        <v>436.0384</v>
      </c>
      <c r="K42" s="59" t="n">
        <f aca="false">W42</f>
        <v>36.0608</v>
      </c>
      <c r="L42" s="53" t="n">
        <v>436.5544</v>
      </c>
      <c r="M42" s="53" t="n">
        <v>31.8083</v>
      </c>
      <c r="N42" s="53" t="n">
        <v>36.536</v>
      </c>
      <c r="O42" s="53" t="n">
        <v>36.0773</v>
      </c>
      <c r="P42" s="53" t="n">
        <v>4699.62</v>
      </c>
      <c r="Q42" s="53" t="n">
        <v>10.84</v>
      </c>
      <c r="R42" s="53" t="n">
        <f aca="false">P42/3600</f>
        <v>1.30545</v>
      </c>
      <c r="S42" s="51"/>
      <c r="T42" s="53" t="n">
        <v>436.0384</v>
      </c>
      <c r="U42" s="53" t="n">
        <v>31.8152</v>
      </c>
      <c r="V42" s="53" t="n">
        <v>36.5301</v>
      </c>
      <c r="W42" s="53" t="n">
        <v>36.0608</v>
      </c>
      <c r="X42" s="53" t="n">
        <v>4692.12</v>
      </c>
      <c r="Y42" s="53" t="n">
        <v>10.68</v>
      </c>
      <c r="Z42" s="53" t="n">
        <f aca="false">X42/3600</f>
        <v>1.3033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2.0576</v>
      </c>
      <c r="E43" s="57" t="n">
        <f aca="false">N43</f>
        <v>43.6176</v>
      </c>
      <c r="F43" s="57" t="n">
        <f aca="false">L43</f>
        <v>3902.0576</v>
      </c>
      <c r="G43" s="57" t="n">
        <f aca="false">O43</f>
        <v>45.1377</v>
      </c>
      <c r="H43" s="57" t="n">
        <f aca="false">T43</f>
        <v>3900.768</v>
      </c>
      <c r="I43" s="57" t="n">
        <f aca="false">V43</f>
        <v>43.6131</v>
      </c>
      <c r="J43" s="57" t="n">
        <f aca="false">T43</f>
        <v>3900.768</v>
      </c>
      <c r="K43" s="57" t="n">
        <f aca="false">W43</f>
        <v>45.1339</v>
      </c>
      <c r="L43" s="54" t="n">
        <v>3902.0576</v>
      </c>
      <c r="M43" s="54" t="n">
        <v>40.148</v>
      </c>
      <c r="N43" s="54" t="n">
        <v>43.6176</v>
      </c>
      <c r="O43" s="54" t="n">
        <v>45.1377</v>
      </c>
      <c r="P43" s="54" t="n">
        <v>6730.36</v>
      </c>
      <c r="Q43" s="76" t="n">
        <v>17.89</v>
      </c>
      <c r="R43" s="54" t="n">
        <f aca="false">P43/3600</f>
        <v>1.86954444444444</v>
      </c>
      <c r="S43" s="56"/>
      <c r="T43" s="54" t="n">
        <v>3900.768</v>
      </c>
      <c r="U43" s="54" t="n">
        <v>40.1474</v>
      </c>
      <c r="V43" s="54" t="n">
        <v>43.6131</v>
      </c>
      <c r="W43" s="54" t="n">
        <v>45.1339</v>
      </c>
      <c r="X43" s="54" t="n">
        <v>6732.86</v>
      </c>
      <c r="Y43" s="76" t="n">
        <v>17.49</v>
      </c>
      <c r="Z43" s="54" t="n">
        <f aca="false">X43/3600</f>
        <v>1.8702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1.6992</v>
      </c>
      <c r="E44" s="58" t="n">
        <f aca="false">N44</f>
        <v>41.7892</v>
      </c>
      <c r="F44" s="58" t="n">
        <f aca="false">L44</f>
        <v>1831.6992</v>
      </c>
      <c r="G44" s="58" t="n">
        <f aca="false">O44</f>
        <v>42.937</v>
      </c>
      <c r="H44" s="58" t="n">
        <f aca="false">T44</f>
        <v>1830.0312</v>
      </c>
      <c r="I44" s="58" t="n">
        <f aca="false">V44</f>
        <v>41.79</v>
      </c>
      <c r="J44" s="58" t="n">
        <f aca="false">T44</f>
        <v>1830.0312</v>
      </c>
      <c r="K44" s="58" t="n">
        <f aca="false">W44</f>
        <v>42.9535</v>
      </c>
      <c r="L44" s="47" t="n">
        <v>1831.6992</v>
      </c>
      <c r="M44" s="47" t="n">
        <v>37.6196</v>
      </c>
      <c r="N44" s="47" t="n">
        <v>41.7892</v>
      </c>
      <c r="O44" s="47" t="n">
        <v>42.937</v>
      </c>
      <c r="P44" s="47" t="n">
        <v>6159.28</v>
      </c>
      <c r="Q44" s="76" t="n">
        <v>15.33</v>
      </c>
      <c r="R44" s="47" t="n">
        <f aca="false">P44/3600</f>
        <v>1.71091111111111</v>
      </c>
      <c r="S44" s="48"/>
      <c r="T44" s="47" t="n">
        <v>1830.0312</v>
      </c>
      <c r="U44" s="47" t="n">
        <v>37.6171</v>
      </c>
      <c r="V44" s="47" t="n">
        <v>41.79</v>
      </c>
      <c r="W44" s="47" t="n">
        <v>42.9535</v>
      </c>
      <c r="X44" s="47" t="n">
        <v>6163.25</v>
      </c>
      <c r="Y44" s="76" t="n">
        <v>15.08</v>
      </c>
      <c r="Z44" s="47" t="n">
        <f aca="false">X44/3600</f>
        <v>1.7120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2616</v>
      </c>
      <c r="E45" s="58" t="n">
        <f aca="false">N45</f>
        <v>40.0001</v>
      </c>
      <c r="F45" s="58" t="n">
        <f aca="false">L45</f>
        <v>916.2616</v>
      </c>
      <c r="G45" s="58" t="n">
        <f aca="false">O45</f>
        <v>40.8821</v>
      </c>
      <c r="H45" s="58" t="n">
        <f aca="false">T45</f>
        <v>915.9232</v>
      </c>
      <c r="I45" s="58" t="n">
        <f aca="false">V45</f>
        <v>40.0025</v>
      </c>
      <c r="J45" s="58" t="n">
        <f aca="false">T45</f>
        <v>915.9232</v>
      </c>
      <c r="K45" s="58" t="n">
        <f aca="false">W45</f>
        <v>40.8776</v>
      </c>
      <c r="L45" s="47" t="n">
        <v>916.2616</v>
      </c>
      <c r="M45" s="47" t="n">
        <v>34.8593</v>
      </c>
      <c r="N45" s="47" t="n">
        <v>40.0001</v>
      </c>
      <c r="O45" s="47" t="n">
        <v>40.8821</v>
      </c>
      <c r="P45" s="47" t="n">
        <v>5807.49</v>
      </c>
      <c r="Q45" s="76" t="n">
        <v>14.03</v>
      </c>
      <c r="R45" s="47" t="n">
        <f aca="false">P45/3600</f>
        <v>1.61319166666667</v>
      </c>
      <c r="S45" s="48"/>
      <c r="T45" s="47" t="n">
        <v>915.9232</v>
      </c>
      <c r="U45" s="47" t="n">
        <v>34.8609</v>
      </c>
      <c r="V45" s="47" t="n">
        <v>40.0025</v>
      </c>
      <c r="W45" s="47" t="n">
        <v>40.8776</v>
      </c>
      <c r="X45" s="47" t="n">
        <v>5818.73</v>
      </c>
      <c r="Y45" s="76" t="n">
        <v>13.63</v>
      </c>
      <c r="Z45" s="47" t="n">
        <f aca="false">X45/3600</f>
        <v>1.6163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8.688</v>
      </c>
      <c r="E46" s="59" t="n">
        <f aca="false">N46</f>
        <v>38.24</v>
      </c>
      <c r="F46" s="59" t="n">
        <f aca="false">L46</f>
        <v>478.688</v>
      </c>
      <c r="G46" s="59" t="n">
        <f aca="false">O46</f>
        <v>38.9172</v>
      </c>
      <c r="H46" s="59" t="n">
        <f aca="false">T46</f>
        <v>478.816</v>
      </c>
      <c r="I46" s="59" t="n">
        <f aca="false">V46</f>
        <v>38.2266</v>
      </c>
      <c r="J46" s="59" t="n">
        <f aca="false">T46</f>
        <v>478.816</v>
      </c>
      <c r="K46" s="59" t="n">
        <f aca="false">W46</f>
        <v>38.9096</v>
      </c>
      <c r="L46" s="53" t="n">
        <v>478.688</v>
      </c>
      <c r="M46" s="53" t="n">
        <v>32.1013</v>
      </c>
      <c r="N46" s="53" t="n">
        <v>38.24</v>
      </c>
      <c r="O46" s="53" t="n">
        <v>38.9172</v>
      </c>
      <c r="P46" s="53" t="n">
        <v>5571.39</v>
      </c>
      <c r="Q46" s="53" t="n">
        <v>12.68</v>
      </c>
      <c r="R46" s="53" t="n">
        <f aca="false">P46/3600</f>
        <v>1.54760833333333</v>
      </c>
      <c r="S46" s="51"/>
      <c r="T46" s="53" t="n">
        <v>478.816</v>
      </c>
      <c r="U46" s="53" t="n">
        <v>32.0967</v>
      </c>
      <c r="V46" s="53" t="n">
        <v>38.2266</v>
      </c>
      <c r="W46" s="53" t="n">
        <v>38.9096</v>
      </c>
      <c r="X46" s="53" t="n">
        <v>5565.92</v>
      </c>
      <c r="Y46" s="53" t="n">
        <v>12.58</v>
      </c>
      <c r="Z46" s="53" t="n">
        <f aca="false">X46/3600</f>
        <v>1.5460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2376</v>
      </c>
      <c r="E47" s="57" t="n">
        <f aca="false">N47</f>
        <v>41.4637</v>
      </c>
      <c r="F47" s="57" t="n">
        <f aca="false">L47</f>
        <v>7279.2376</v>
      </c>
      <c r="G47" s="57" t="n">
        <f aca="false">O47</f>
        <v>42.5136</v>
      </c>
      <c r="H47" s="57" t="n">
        <f aca="false">T47</f>
        <v>7279.8512</v>
      </c>
      <c r="I47" s="57" t="n">
        <f aca="false">V47</f>
        <v>41.4681</v>
      </c>
      <c r="J47" s="57" t="n">
        <f aca="false">T47</f>
        <v>7279.8512</v>
      </c>
      <c r="K47" s="57" t="n">
        <f aca="false">W47</f>
        <v>42.5147</v>
      </c>
      <c r="L47" s="54" t="n">
        <v>7279.2376</v>
      </c>
      <c r="M47" s="54" t="n">
        <v>38.1306</v>
      </c>
      <c r="N47" s="54" t="n">
        <v>41.4637</v>
      </c>
      <c r="O47" s="54" t="n">
        <v>42.5136</v>
      </c>
      <c r="P47" s="54" t="n">
        <v>6287.84</v>
      </c>
      <c r="Q47" s="76" t="n">
        <v>18.23</v>
      </c>
      <c r="R47" s="54" t="n">
        <f aca="false">P47/3600</f>
        <v>1.74662222222222</v>
      </c>
      <c r="S47" s="56"/>
      <c r="T47" s="54" t="n">
        <v>7279.8512</v>
      </c>
      <c r="U47" s="54" t="n">
        <v>38.1311</v>
      </c>
      <c r="V47" s="54" t="n">
        <v>41.4681</v>
      </c>
      <c r="W47" s="54" t="n">
        <v>42.5147</v>
      </c>
      <c r="X47" s="54" t="n">
        <v>6330.58</v>
      </c>
      <c r="Y47" s="76" t="n">
        <v>17.94</v>
      </c>
      <c r="Z47" s="54" t="n">
        <f aca="false">X47/3600</f>
        <v>1.7584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7.18</v>
      </c>
      <c r="E48" s="58" t="n">
        <f aca="false">N48</f>
        <v>38.9679</v>
      </c>
      <c r="F48" s="58" t="n">
        <f aca="false">L48</f>
        <v>3307.18</v>
      </c>
      <c r="G48" s="58" t="n">
        <f aca="false">O48</f>
        <v>39.9207</v>
      </c>
      <c r="H48" s="58" t="n">
        <f aca="false">T48</f>
        <v>3307.3088</v>
      </c>
      <c r="I48" s="58" t="n">
        <f aca="false">V48</f>
        <v>38.9719</v>
      </c>
      <c r="J48" s="58" t="n">
        <f aca="false">T48</f>
        <v>3307.3088</v>
      </c>
      <c r="K48" s="58" t="n">
        <f aca="false">W48</f>
        <v>39.9082</v>
      </c>
      <c r="L48" s="47" t="n">
        <v>3307.18</v>
      </c>
      <c r="M48" s="47" t="n">
        <v>34.6439</v>
      </c>
      <c r="N48" s="47" t="n">
        <v>38.9679</v>
      </c>
      <c r="O48" s="47" t="n">
        <v>39.9207</v>
      </c>
      <c r="P48" s="47" t="n">
        <v>5536.12</v>
      </c>
      <c r="Q48" s="76" t="n">
        <v>15.4</v>
      </c>
      <c r="R48" s="47" t="n">
        <f aca="false">P48/3600</f>
        <v>1.53781111111111</v>
      </c>
      <c r="S48" s="48"/>
      <c r="T48" s="47" t="n">
        <v>3307.3088</v>
      </c>
      <c r="U48" s="47" t="n">
        <v>34.6446</v>
      </c>
      <c r="V48" s="47" t="n">
        <v>38.9719</v>
      </c>
      <c r="W48" s="47" t="n">
        <v>39.9082</v>
      </c>
      <c r="X48" s="47" t="n">
        <v>5538.76</v>
      </c>
      <c r="Y48" s="76" t="n">
        <v>15.13</v>
      </c>
      <c r="Z48" s="47" t="n">
        <f aca="false">X48/3600</f>
        <v>1.5385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068</v>
      </c>
      <c r="E49" s="58" t="n">
        <f aca="false">N49</f>
        <v>36.9413</v>
      </c>
      <c r="F49" s="58" t="n">
        <f aca="false">L49</f>
        <v>1545.068</v>
      </c>
      <c r="G49" s="58" t="n">
        <f aca="false">O49</f>
        <v>37.7685</v>
      </c>
      <c r="H49" s="58" t="n">
        <f aca="false">T49</f>
        <v>1544.7384</v>
      </c>
      <c r="I49" s="58" t="n">
        <f aca="false">V49</f>
        <v>36.9401</v>
      </c>
      <c r="J49" s="58" t="n">
        <f aca="false">T49</f>
        <v>1544.7384</v>
      </c>
      <c r="K49" s="58" t="n">
        <f aca="false">W49</f>
        <v>37.7711</v>
      </c>
      <c r="L49" s="47" t="n">
        <v>1545.068</v>
      </c>
      <c r="M49" s="47" t="n">
        <v>31.5101</v>
      </c>
      <c r="N49" s="47" t="n">
        <v>36.9413</v>
      </c>
      <c r="O49" s="47" t="n">
        <v>37.7685</v>
      </c>
      <c r="P49" s="47" t="n">
        <v>5072.03</v>
      </c>
      <c r="Q49" s="76" t="n">
        <v>13.04</v>
      </c>
      <c r="R49" s="47" t="n">
        <f aca="false">P49/3600</f>
        <v>1.40889722222222</v>
      </c>
      <c r="S49" s="48"/>
      <c r="T49" s="47" t="n">
        <v>1544.7384</v>
      </c>
      <c r="U49" s="47" t="n">
        <v>31.5109</v>
      </c>
      <c r="V49" s="47" t="n">
        <v>36.9401</v>
      </c>
      <c r="W49" s="47" t="n">
        <v>37.7711</v>
      </c>
      <c r="X49" s="47" t="n">
        <v>5067.7</v>
      </c>
      <c r="Y49" s="76" t="n">
        <v>13.25</v>
      </c>
      <c r="Z49" s="47" t="n">
        <f aca="false">X49/3600</f>
        <v>1.407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6584</v>
      </c>
      <c r="E50" s="59" t="n">
        <f aca="false">N50</f>
        <v>35.1712</v>
      </c>
      <c r="F50" s="59" t="n">
        <f aca="false">L50</f>
        <v>714.6584</v>
      </c>
      <c r="G50" s="59" t="n">
        <f aca="false">O50</f>
        <v>35.8746</v>
      </c>
      <c r="H50" s="59" t="n">
        <f aca="false">T50</f>
        <v>713.772</v>
      </c>
      <c r="I50" s="59" t="n">
        <f aca="false">V50</f>
        <v>35.1602</v>
      </c>
      <c r="J50" s="59" t="n">
        <f aca="false">T50</f>
        <v>713.772</v>
      </c>
      <c r="K50" s="59" t="n">
        <f aca="false">W50</f>
        <v>35.8579</v>
      </c>
      <c r="L50" s="53" t="n">
        <v>714.6584</v>
      </c>
      <c r="M50" s="53" t="n">
        <v>28.5649</v>
      </c>
      <c r="N50" s="53" t="n">
        <v>35.1712</v>
      </c>
      <c r="O50" s="53" t="n">
        <v>35.8746</v>
      </c>
      <c r="P50" s="53" t="n">
        <v>4786.77</v>
      </c>
      <c r="Q50" s="53" t="n">
        <v>12</v>
      </c>
      <c r="R50" s="53" t="n">
        <f aca="false">P50/3600</f>
        <v>1.32965833333333</v>
      </c>
      <c r="S50" s="51"/>
      <c r="T50" s="53" t="n">
        <v>713.772</v>
      </c>
      <c r="U50" s="53" t="n">
        <v>28.5634</v>
      </c>
      <c r="V50" s="53" t="n">
        <v>35.1602</v>
      </c>
      <c r="W50" s="53" t="n">
        <v>35.8579</v>
      </c>
      <c r="X50" s="53" t="n">
        <v>4794.25</v>
      </c>
      <c r="Y50" s="53" t="n">
        <v>11.63</v>
      </c>
      <c r="Z50" s="53" t="n">
        <f aca="false">X50/3600</f>
        <v>1.3317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92</v>
      </c>
      <c r="E51" s="57" t="n">
        <f aca="false">N51</f>
        <v>41.4129</v>
      </c>
      <c r="F51" s="57" t="n">
        <f aca="false">L51</f>
        <v>5068.0792</v>
      </c>
      <c r="G51" s="57" t="n">
        <f aca="false">O51</f>
        <v>42.8509</v>
      </c>
      <c r="H51" s="57" t="n">
        <f aca="false">T51</f>
        <v>5074.3544</v>
      </c>
      <c r="I51" s="57" t="n">
        <f aca="false">V51</f>
        <v>41.4136</v>
      </c>
      <c r="J51" s="57" t="n">
        <f aca="false">T51</f>
        <v>5074.3544</v>
      </c>
      <c r="K51" s="57" t="n">
        <f aca="false">W51</f>
        <v>42.8457</v>
      </c>
      <c r="L51" s="54" t="n">
        <v>5068.0792</v>
      </c>
      <c r="M51" s="54" t="n">
        <v>38.9005</v>
      </c>
      <c r="N51" s="54" t="n">
        <v>41.4129</v>
      </c>
      <c r="O51" s="54" t="n">
        <v>42.8509</v>
      </c>
      <c r="P51" s="54" t="n">
        <v>4354.69</v>
      </c>
      <c r="Q51" s="76" t="n">
        <v>12.32</v>
      </c>
      <c r="R51" s="54" t="n">
        <f aca="false">P51/3600</f>
        <v>1.20963611111111</v>
      </c>
      <c r="S51" s="56"/>
      <c r="T51" s="54" t="n">
        <v>5074.3544</v>
      </c>
      <c r="U51" s="54" t="n">
        <v>38.9035</v>
      </c>
      <c r="V51" s="54" t="n">
        <v>41.4136</v>
      </c>
      <c r="W51" s="54" t="n">
        <v>42.8457</v>
      </c>
      <c r="X51" s="54" t="n">
        <v>4354.84</v>
      </c>
      <c r="Y51" s="76" t="n">
        <v>12.39</v>
      </c>
      <c r="Z51" s="54" t="n">
        <f aca="false">X51/3600</f>
        <v>1.2096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5.8936</v>
      </c>
      <c r="E52" s="58" t="n">
        <f aca="false">N52</f>
        <v>39.1223</v>
      </c>
      <c r="F52" s="58" t="n">
        <f aca="false">L52</f>
        <v>2165.8936</v>
      </c>
      <c r="G52" s="58" t="n">
        <f aca="false">O52</f>
        <v>40.711</v>
      </c>
      <c r="H52" s="58" t="n">
        <f aca="false">T52</f>
        <v>2167.488</v>
      </c>
      <c r="I52" s="58" t="n">
        <f aca="false">V52</f>
        <v>39.1275</v>
      </c>
      <c r="J52" s="58" t="n">
        <f aca="false">T52</f>
        <v>2167.488</v>
      </c>
      <c r="K52" s="58" t="n">
        <f aca="false">W52</f>
        <v>40.7068</v>
      </c>
      <c r="L52" s="47" t="n">
        <v>2165.8936</v>
      </c>
      <c r="M52" s="47" t="n">
        <v>35.7727</v>
      </c>
      <c r="N52" s="47" t="n">
        <v>39.1223</v>
      </c>
      <c r="O52" s="47" t="n">
        <v>40.711</v>
      </c>
      <c r="P52" s="47" t="n">
        <v>3803.46</v>
      </c>
      <c r="Q52" s="76" t="n">
        <v>10.3</v>
      </c>
      <c r="R52" s="47" t="n">
        <f aca="false">P52/3600</f>
        <v>1.05651666666667</v>
      </c>
      <c r="S52" s="48"/>
      <c r="T52" s="47" t="n">
        <v>2167.488</v>
      </c>
      <c r="U52" s="47" t="n">
        <v>35.775</v>
      </c>
      <c r="V52" s="47" t="n">
        <v>39.1275</v>
      </c>
      <c r="W52" s="47" t="n">
        <v>40.7068</v>
      </c>
      <c r="X52" s="47" t="n">
        <v>3799.73</v>
      </c>
      <c r="Y52" s="76" t="n">
        <v>10.16</v>
      </c>
      <c r="Z52" s="47" t="n">
        <f aca="false">X52/3600</f>
        <v>1.0554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2.2728</v>
      </c>
      <c r="E53" s="58" t="n">
        <f aca="false">N53</f>
        <v>37.0891</v>
      </c>
      <c r="F53" s="58" t="n">
        <f aca="false">L53</f>
        <v>1012.2728</v>
      </c>
      <c r="G53" s="58" t="n">
        <f aca="false">O53</f>
        <v>38.7688</v>
      </c>
      <c r="H53" s="58" t="n">
        <f aca="false">T53</f>
        <v>1013.4264</v>
      </c>
      <c r="I53" s="58" t="n">
        <f aca="false">V53</f>
        <v>37.0996</v>
      </c>
      <c r="J53" s="58" t="n">
        <f aca="false">T53</f>
        <v>1013.4264</v>
      </c>
      <c r="K53" s="58" t="n">
        <f aca="false">W53</f>
        <v>38.7801</v>
      </c>
      <c r="L53" s="47" t="n">
        <v>1012.2728</v>
      </c>
      <c r="M53" s="47" t="n">
        <v>32.9069</v>
      </c>
      <c r="N53" s="47" t="n">
        <v>37.0891</v>
      </c>
      <c r="O53" s="47" t="n">
        <v>38.7688</v>
      </c>
      <c r="P53" s="47" t="n">
        <v>3416.87</v>
      </c>
      <c r="Q53" s="76" t="n">
        <v>8.9</v>
      </c>
      <c r="R53" s="47" t="n">
        <f aca="false">P53/3600</f>
        <v>0.949130555555556</v>
      </c>
      <c r="S53" s="48"/>
      <c r="T53" s="47" t="n">
        <v>1013.4264</v>
      </c>
      <c r="U53" s="47" t="n">
        <v>32.9105</v>
      </c>
      <c r="V53" s="47" t="n">
        <v>37.0996</v>
      </c>
      <c r="W53" s="47" t="n">
        <v>38.7801</v>
      </c>
      <c r="X53" s="47" t="n">
        <v>3415.8</v>
      </c>
      <c r="Y53" s="76" t="n">
        <v>8.72</v>
      </c>
      <c r="Z53" s="47" t="n">
        <f aca="false">X53/3600</f>
        <v>0.9488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1016</v>
      </c>
      <c r="E54" s="59" t="n">
        <f aca="false">N54</f>
        <v>35.2971</v>
      </c>
      <c r="F54" s="59" t="n">
        <f aca="false">L54</f>
        <v>481.1016</v>
      </c>
      <c r="G54" s="59" t="n">
        <f aca="false">O54</f>
        <v>36.8903</v>
      </c>
      <c r="H54" s="59" t="n">
        <f aca="false">T54</f>
        <v>480.5048</v>
      </c>
      <c r="I54" s="59" t="n">
        <f aca="false">V54</f>
        <v>35.2962</v>
      </c>
      <c r="J54" s="59" t="n">
        <f aca="false">T54</f>
        <v>480.5048</v>
      </c>
      <c r="K54" s="59" t="n">
        <f aca="false">W54</f>
        <v>36.9047</v>
      </c>
      <c r="L54" s="53" t="n">
        <v>481.1016</v>
      </c>
      <c r="M54" s="53" t="n">
        <v>30.2448</v>
      </c>
      <c r="N54" s="53" t="n">
        <v>35.2971</v>
      </c>
      <c r="O54" s="53" t="n">
        <v>36.8903</v>
      </c>
      <c r="P54" s="53" t="n">
        <v>3168.4</v>
      </c>
      <c r="Q54" s="53" t="n">
        <v>7.72</v>
      </c>
      <c r="R54" s="53" t="n">
        <f aca="false">P54/3600</f>
        <v>0.880111111111111</v>
      </c>
      <c r="S54" s="51"/>
      <c r="T54" s="53" t="n">
        <v>480.5048</v>
      </c>
      <c r="U54" s="53" t="n">
        <v>30.2416</v>
      </c>
      <c r="V54" s="53" t="n">
        <v>35.2962</v>
      </c>
      <c r="W54" s="53" t="n">
        <v>36.9047</v>
      </c>
      <c r="X54" s="53" t="n">
        <v>3159.65</v>
      </c>
      <c r="Y54" s="53" t="n">
        <v>7.97</v>
      </c>
      <c r="Z54" s="53" t="n">
        <f aca="false">X54/3600</f>
        <v>0.8776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952</v>
      </c>
      <c r="E55" s="57" t="n">
        <f aca="false">N55</f>
        <v>44.0261</v>
      </c>
      <c r="F55" s="57" t="n">
        <f aca="false">L55</f>
        <v>1597.7952</v>
      </c>
      <c r="G55" s="57" t="n">
        <f aca="false">O55</f>
        <v>43.1585</v>
      </c>
      <c r="H55" s="57" t="n">
        <f aca="false">T55</f>
        <v>1596.9304</v>
      </c>
      <c r="I55" s="57" t="n">
        <f aca="false">V55</f>
        <v>44.0257</v>
      </c>
      <c r="J55" s="57" t="n">
        <f aca="false">T55</f>
        <v>1596.9304</v>
      </c>
      <c r="K55" s="57" t="n">
        <f aca="false">W55</f>
        <v>43.1662</v>
      </c>
      <c r="L55" s="54" t="n">
        <v>1597.7952</v>
      </c>
      <c r="M55" s="54" t="n">
        <v>40.5737</v>
      </c>
      <c r="N55" s="54" t="n">
        <v>44.0261</v>
      </c>
      <c r="O55" s="54" t="n">
        <v>43.1585</v>
      </c>
      <c r="P55" s="54" t="n">
        <v>1533.84</v>
      </c>
      <c r="Q55" s="76" t="n">
        <v>4.37</v>
      </c>
      <c r="R55" s="54" t="n">
        <f aca="false">P55/3600</f>
        <v>0.426066666666667</v>
      </c>
      <c r="S55" s="56"/>
      <c r="T55" s="54" t="n">
        <v>1596.9304</v>
      </c>
      <c r="U55" s="54" t="n">
        <v>40.573</v>
      </c>
      <c r="V55" s="54" t="n">
        <v>44.0257</v>
      </c>
      <c r="W55" s="54" t="n">
        <v>43.1662</v>
      </c>
      <c r="X55" s="54" t="n">
        <v>1532.81</v>
      </c>
      <c r="Y55" s="76" t="n">
        <v>4.36</v>
      </c>
      <c r="Z55" s="54" t="n">
        <f aca="false">X55/3600</f>
        <v>0.4257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28</v>
      </c>
      <c r="E56" s="58" t="n">
        <f aca="false">N56</f>
        <v>41.4689</v>
      </c>
      <c r="F56" s="58" t="n">
        <f aca="false">L56</f>
        <v>798.228</v>
      </c>
      <c r="G56" s="58" t="n">
        <f aca="false">O56</f>
        <v>40.1558</v>
      </c>
      <c r="H56" s="58" t="n">
        <f aca="false">T56</f>
        <v>797.9096</v>
      </c>
      <c r="I56" s="58" t="n">
        <f aca="false">V56</f>
        <v>41.4611</v>
      </c>
      <c r="J56" s="58" t="n">
        <f aca="false">T56</f>
        <v>797.9096</v>
      </c>
      <c r="K56" s="58" t="n">
        <f aca="false">W56</f>
        <v>40.1521</v>
      </c>
      <c r="L56" s="47" t="n">
        <v>798.228</v>
      </c>
      <c r="M56" s="47" t="n">
        <v>36.8397</v>
      </c>
      <c r="N56" s="47" t="n">
        <v>41.4689</v>
      </c>
      <c r="O56" s="47" t="n">
        <v>40.1558</v>
      </c>
      <c r="P56" s="47" t="n">
        <v>1392.07</v>
      </c>
      <c r="Q56" s="76" t="n">
        <v>3.81</v>
      </c>
      <c r="R56" s="47" t="n">
        <f aca="false">P56/3600</f>
        <v>0.386686111111111</v>
      </c>
      <c r="S56" s="48"/>
      <c r="T56" s="47" t="n">
        <v>797.9096</v>
      </c>
      <c r="U56" s="47" t="n">
        <v>36.8392</v>
      </c>
      <c r="V56" s="47" t="n">
        <v>41.4611</v>
      </c>
      <c r="W56" s="47" t="n">
        <v>40.1521</v>
      </c>
      <c r="X56" s="47" t="n">
        <v>1392.46</v>
      </c>
      <c r="Y56" s="76" t="n">
        <v>3.86</v>
      </c>
      <c r="Z56" s="47" t="n">
        <f aca="false">X56/3600</f>
        <v>0.3867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5008</v>
      </c>
      <c r="E57" s="58" t="n">
        <f aca="false">N57</f>
        <v>39.1907</v>
      </c>
      <c r="F57" s="58" t="n">
        <f aca="false">L57</f>
        <v>391.5008</v>
      </c>
      <c r="G57" s="58" t="n">
        <f aca="false">O57</f>
        <v>37.5321</v>
      </c>
      <c r="H57" s="58" t="n">
        <f aca="false">T57</f>
        <v>392.0176</v>
      </c>
      <c r="I57" s="58" t="n">
        <f aca="false">V57</f>
        <v>39.182</v>
      </c>
      <c r="J57" s="58" t="n">
        <f aca="false">T57</f>
        <v>392.0176</v>
      </c>
      <c r="K57" s="58" t="n">
        <f aca="false">W57</f>
        <v>37.5251</v>
      </c>
      <c r="L57" s="47" t="n">
        <v>391.5008</v>
      </c>
      <c r="M57" s="47" t="n">
        <v>33.4766</v>
      </c>
      <c r="N57" s="47" t="n">
        <v>39.1907</v>
      </c>
      <c r="O57" s="47" t="n">
        <v>37.5321</v>
      </c>
      <c r="P57" s="47" t="n">
        <v>1280.22</v>
      </c>
      <c r="Q57" s="76" t="n">
        <v>3.32</v>
      </c>
      <c r="R57" s="47" t="n">
        <f aca="false">P57/3600</f>
        <v>0.355616666666667</v>
      </c>
      <c r="S57" s="48"/>
      <c r="T57" s="47" t="n">
        <v>392.0176</v>
      </c>
      <c r="U57" s="47" t="n">
        <v>33.4933</v>
      </c>
      <c r="V57" s="47" t="n">
        <v>39.182</v>
      </c>
      <c r="W57" s="47" t="n">
        <v>37.5251</v>
      </c>
      <c r="X57" s="47" t="n">
        <v>1279.67</v>
      </c>
      <c r="Y57" s="76" t="n">
        <v>3.41</v>
      </c>
      <c r="Z57" s="47" t="n">
        <f aca="false">X57/3600</f>
        <v>0.3554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7.8928</v>
      </c>
      <c r="E58" s="59" t="n">
        <f aca="false">N58</f>
        <v>37.1499</v>
      </c>
      <c r="F58" s="59" t="n">
        <f aca="false">L58</f>
        <v>197.8928</v>
      </c>
      <c r="G58" s="59" t="n">
        <f aca="false">O58</f>
        <v>35.1649</v>
      </c>
      <c r="H58" s="59" t="n">
        <f aca="false">T58</f>
        <v>197.5008</v>
      </c>
      <c r="I58" s="59" t="n">
        <f aca="false">V58</f>
        <v>37.1454</v>
      </c>
      <c r="J58" s="59" t="n">
        <f aca="false">T58</f>
        <v>197.5008</v>
      </c>
      <c r="K58" s="59" t="n">
        <f aca="false">W58</f>
        <v>35.2005</v>
      </c>
      <c r="L58" s="53" t="n">
        <v>197.8928</v>
      </c>
      <c r="M58" s="53" t="n">
        <v>30.6751</v>
      </c>
      <c r="N58" s="53" t="n">
        <v>37.1499</v>
      </c>
      <c r="O58" s="53" t="n">
        <v>35.1649</v>
      </c>
      <c r="P58" s="53" t="n">
        <v>1207.48</v>
      </c>
      <c r="Q58" s="53" t="n">
        <v>2.97</v>
      </c>
      <c r="R58" s="53" t="n">
        <f aca="false">P58/3600</f>
        <v>0.335411111111111</v>
      </c>
      <c r="S58" s="51"/>
      <c r="T58" s="53" t="n">
        <v>197.5008</v>
      </c>
      <c r="U58" s="53" t="n">
        <v>30.6765</v>
      </c>
      <c r="V58" s="53" t="n">
        <v>37.1454</v>
      </c>
      <c r="W58" s="53" t="n">
        <v>35.2005</v>
      </c>
      <c r="X58" s="53" t="n">
        <v>1202.47</v>
      </c>
      <c r="Y58" s="53" t="n">
        <v>3</v>
      </c>
      <c r="Z58" s="53" t="n">
        <f aca="false">X58/3600</f>
        <v>0.3340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872</v>
      </c>
      <c r="E59" s="55" t="n">
        <f aca="false">N59</f>
        <v>43.2239</v>
      </c>
      <c r="F59" s="55" t="n">
        <f aca="false">L59</f>
        <v>1722.6872</v>
      </c>
      <c r="G59" s="55" t="n">
        <f aca="false">O59</f>
        <v>44.2379</v>
      </c>
      <c r="H59" s="55" t="n">
        <f aca="false">T59</f>
        <v>1721.568</v>
      </c>
      <c r="I59" s="55" t="n">
        <f aca="false">V59</f>
        <v>43.2154</v>
      </c>
      <c r="J59" s="55" t="n">
        <f aca="false">T59</f>
        <v>1721.568</v>
      </c>
      <c r="K59" s="55" t="n">
        <f aca="false">W59</f>
        <v>44.2602</v>
      </c>
      <c r="L59" s="54" t="n">
        <v>1722.6872</v>
      </c>
      <c r="M59" s="54" t="n">
        <v>37.8572</v>
      </c>
      <c r="N59" s="54" t="n">
        <v>43.2239</v>
      </c>
      <c r="O59" s="54" t="n">
        <v>44.2379</v>
      </c>
      <c r="P59" s="54" t="n">
        <v>1711.07</v>
      </c>
      <c r="Q59" s="76" t="n">
        <v>5.06</v>
      </c>
      <c r="R59" s="54" t="n">
        <f aca="false">P59/3600</f>
        <v>0.475297222222222</v>
      </c>
      <c r="S59" s="56"/>
      <c r="T59" s="54" t="n">
        <v>1721.568</v>
      </c>
      <c r="U59" s="54" t="n">
        <v>37.8597</v>
      </c>
      <c r="V59" s="54" t="n">
        <v>43.2154</v>
      </c>
      <c r="W59" s="54" t="n">
        <v>44.2602</v>
      </c>
      <c r="X59" s="54" t="n">
        <v>1709.11</v>
      </c>
      <c r="Y59" s="76" t="n">
        <v>5.07</v>
      </c>
      <c r="Z59" s="54" t="n">
        <f aca="false">X59/3600</f>
        <v>0.4747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5.1576</v>
      </c>
      <c r="I60" s="46" t="n">
        <f aca="false">V60</f>
        <v>41.2124</v>
      </c>
      <c r="J60" s="46" t="n">
        <f aca="false">T60</f>
        <v>665.1576</v>
      </c>
      <c r="K60" s="46" t="n">
        <f aca="false">W60</f>
        <v>42.1781</v>
      </c>
      <c r="L60" s="47" t="n">
        <v>665.1088</v>
      </c>
      <c r="M60" s="47" t="n">
        <v>34.5542</v>
      </c>
      <c r="N60" s="47" t="n">
        <v>41.2262</v>
      </c>
      <c r="O60" s="47" t="n">
        <v>42.1985</v>
      </c>
      <c r="P60" s="47" t="n">
        <v>1481.03</v>
      </c>
      <c r="Q60" s="76" t="n">
        <v>3.98</v>
      </c>
      <c r="R60" s="47" t="n">
        <f aca="false">P60/3600</f>
        <v>0.411397222222222</v>
      </c>
      <c r="S60" s="48"/>
      <c r="T60" s="47" t="n">
        <v>665.1576</v>
      </c>
      <c r="U60" s="47" t="n">
        <v>34.5583</v>
      </c>
      <c r="V60" s="47" t="n">
        <v>41.2124</v>
      </c>
      <c r="W60" s="47" t="n">
        <v>42.1781</v>
      </c>
      <c r="X60" s="47" t="n">
        <v>1480.6</v>
      </c>
      <c r="Y60" s="76" t="n">
        <v>4.07</v>
      </c>
      <c r="Z60" s="47" t="n">
        <f aca="false">X60/3600</f>
        <v>0.4112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301.1792</v>
      </c>
      <c r="I61" s="46" t="n">
        <f aca="false">V61</f>
        <v>39.5114</v>
      </c>
      <c r="J61" s="46" t="n">
        <f aca="false">T61</f>
        <v>301.1792</v>
      </c>
      <c r="K61" s="46" t="n">
        <f aca="false">W61</f>
        <v>40.4039</v>
      </c>
      <c r="L61" s="47" t="n">
        <v>301.3856</v>
      </c>
      <c r="M61" s="47" t="n">
        <v>31.8037</v>
      </c>
      <c r="N61" s="47" t="n">
        <v>39.5005</v>
      </c>
      <c r="O61" s="47" t="n">
        <v>40.4468</v>
      </c>
      <c r="P61" s="47" t="n">
        <v>1374.94</v>
      </c>
      <c r="Q61" s="76" t="n">
        <v>3.55</v>
      </c>
      <c r="R61" s="47" t="n">
        <f aca="false">P61/3600</f>
        <v>0.381927777777778</v>
      </c>
      <c r="S61" s="48"/>
      <c r="T61" s="47" t="n">
        <v>301.1792</v>
      </c>
      <c r="U61" s="47" t="n">
        <v>31.7933</v>
      </c>
      <c r="V61" s="47" t="n">
        <v>39.5114</v>
      </c>
      <c r="W61" s="47" t="n">
        <v>40.4039</v>
      </c>
      <c r="X61" s="47" t="n">
        <v>1380.14</v>
      </c>
      <c r="Y61" s="76" t="n">
        <v>3.58</v>
      </c>
      <c r="Z61" s="47" t="n">
        <f aca="false">X61/3600</f>
        <v>0.3833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772</v>
      </c>
      <c r="E62" s="52" t="n">
        <f aca="false">N62</f>
        <v>38.0426</v>
      </c>
      <c r="F62" s="52" t="n">
        <f aca="false">L62</f>
        <v>149.772</v>
      </c>
      <c r="G62" s="52" t="n">
        <f aca="false">O62</f>
        <v>38.8335</v>
      </c>
      <c r="H62" s="52" t="n">
        <f aca="false">T62</f>
        <v>149.7608</v>
      </c>
      <c r="I62" s="52" t="n">
        <f aca="false">V62</f>
        <v>38.0247</v>
      </c>
      <c r="J62" s="52" t="n">
        <f aca="false">T62</f>
        <v>149.7608</v>
      </c>
      <c r="K62" s="52" t="n">
        <f aca="false">W62</f>
        <v>38.8149</v>
      </c>
      <c r="L62" s="53" t="n">
        <v>149.772</v>
      </c>
      <c r="M62" s="53" t="n">
        <v>29.1225</v>
      </c>
      <c r="N62" s="53" t="n">
        <v>38.0426</v>
      </c>
      <c r="O62" s="53" t="n">
        <v>38.8335</v>
      </c>
      <c r="P62" s="53" t="n">
        <v>1326.01</v>
      </c>
      <c r="Q62" s="53" t="n">
        <v>3.31</v>
      </c>
      <c r="R62" s="53" t="n">
        <f aca="false">P62/3600</f>
        <v>0.368336111111111</v>
      </c>
      <c r="S62" s="51"/>
      <c r="T62" s="53" t="n">
        <v>149.7608</v>
      </c>
      <c r="U62" s="53" t="n">
        <v>29.1337</v>
      </c>
      <c r="V62" s="53" t="n">
        <v>38.0247</v>
      </c>
      <c r="W62" s="53" t="n">
        <v>38.8149</v>
      </c>
      <c r="X62" s="53" t="n">
        <v>1326</v>
      </c>
      <c r="Y62" s="53" t="n">
        <v>3.35</v>
      </c>
      <c r="Z62" s="53" t="n">
        <f aca="false">X62/3600</f>
        <v>0.368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1312</v>
      </c>
      <c r="E63" s="57" t="n">
        <f aca="false">N63</f>
        <v>41.3461</v>
      </c>
      <c r="F63" s="57" t="n">
        <f aca="false">L63</f>
        <v>1732.1312</v>
      </c>
      <c r="G63" s="57" t="n">
        <f aca="false">O63</f>
        <v>42.304</v>
      </c>
      <c r="H63" s="57" t="n">
        <f aca="false">T63</f>
        <v>1731.26</v>
      </c>
      <c r="I63" s="57" t="n">
        <f aca="false">V63</f>
        <v>41.3378</v>
      </c>
      <c r="J63" s="57" t="n">
        <f aca="false">T63</f>
        <v>1731.26</v>
      </c>
      <c r="K63" s="57" t="n">
        <f aca="false">W63</f>
        <v>42.2992</v>
      </c>
      <c r="L63" s="54" t="n">
        <v>1732.1312</v>
      </c>
      <c r="M63" s="54" t="n">
        <v>38.1206</v>
      </c>
      <c r="N63" s="54" t="n">
        <v>41.3461</v>
      </c>
      <c r="O63" s="54" t="n">
        <v>42.304</v>
      </c>
      <c r="P63" s="54" t="n">
        <v>1447.52</v>
      </c>
      <c r="Q63" s="76" t="n">
        <v>4.4</v>
      </c>
      <c r="R63" s="54" t="n">
        <f aca="false">P63/3600</f>
        <v>0.402088888888889</v>
      </c>
      <c r="S63" s="56"/>
      <c r="T63" s="54" t="n">
        <v>1731.26</v>
      </c>
      <c r="U63" s="54" t="n">
        <v>38.1195</v>
      </c>
      <c r="V63" s="54" t="n">
        <v>41.3378</v>
      </c>
      <c r="W63" s="54" t="n">
        <v>42.2992</v>
      </c>
      <c r="X63" s="54" t="n">
        <v>1446.06</v>
      </c>
      <c r="Y63" s="76" t="n">
        <v>4.33</v>
      </c>
      <c r="Z63" s="54" t="n">
        <f aca="false">X63/3600</f>
        <v>0.4016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4016</v>
      </c>
      <c r="E64" s="58" t="n">
        <f aca="false">N64</f>
        <v>38.7894</v>
      </c>
      <c r="F64" s="58" t="n">
        <f aca="false">L64</f>
        <v>795.4016</v>
      </c>
      <c r="G64" s="58" t="n">
        <f aca="false">O64</f>
        <v>39.6046</v>
      </c>
      <c r="H64" s="58" t="n">
        <f aca="false">T64</f>
        <v>794.7608</v>
      </c>
      <c r="I64" s="58" t="n">
        <f aca="false">V64</f>
        <v>38.7879</v>
      </c>
      <c r="J64" s="58" t="n">
        <f aca="false">T64</f>
        <v>794.7608</v>
      </c>
      <c r="K64" s="58" t="n">
        <f aca="false">W64</f>
        <v>39.594</v>
      </c>
      <c r="L64" s="47" t="n">
        <v>795.4016</v>
      </c>
      <c r="M64" s="47" t="n">
        <v>34.7732</v>
      </c>
      <c r="N64" s="47" t="n">
        <v>38.7894</v>
      </c>
      <c r="O64" s="47" t="n">
        <v>39.6046</v>
      </c>
      <c r="P64" s="47" t="n">
        <v>1275.53</v>
      </c>
      <c r="Q64" s="76" t="n">
        <v>3.6</v>
      </c>
      <c r="R64" s="47" t="n">
        <f aca="false">P64/3600</f>
        <v>0.354313888888889</v>
      </c>
      <c r="S64" s="48"/>
      <c r="T64" s="47" t="n">
        <v>794.7608</v>
      </c>
      <c r="U64" s="47" t="n">
        <v>34.7704</v>
      </c>
      <c r="V64" s="47" t="n">
        <v>38.7879</v>
      </c>
      <c r="W64" s="47" t="n">
        <v>39.594</v>
      </c>
      <c r="X64" s="47" t="n">
        <v>1277.06</v>
      </c>
      <c r="Y64" s="76" t="n">
        <v>3.52</v>
      </c>
      <c r="Z64" s="47" t="n">
        <f aca="false">X64/3600</f>
        <v>0.3547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208</v>
      </c>
      <c r="E65" s="58" t="n">
        <f aca="false">N65</f>
        <v>36.6129</v>
      </c>
      <c r="F65" s="58" t="n">
        <f aca="false">L65</f>
        <v>370.5208</v>
      </c>
      <c r="G65" s="58" t="n">
        <f aca="false">O65</f>
        <v>37.3446</v>
      </c>
      <c r="H65" s="58" t="n">
        <f aca="false">T65</f>
        <v>370.4248</v>
      </c>
      <c r="I65" s="58" t="n">
        <f aca="false">V65</f>
        <v>36.5933</v>
      </c>
      <c r="J65" s="58" t="n">
        <f aca="false">T65</f>
        <v>370.4248</v>
      </c>
      <c r="K65" s="58" t="n">
        <f aca="false">W65</f>
        <v>37.3303</v>
      </c>
      <c r="L65" s="47" t="n">
        <v>370.5208</v>
      </c>
      <c r="M65" s="47" t="n">
        <v>31.5857</v>
      </c>
      <c r="N65" s="47" t="n">
        <v>36.6129</v>
      </c>
      <c r="O65" s="47" t="n">
        <v>37.3446</v>
      </c>
      <c r="P65" s="47" t="n">
        <v>1173.82</v>
      </c>
      <c r="Q65" s="76" t="n">
        <v>3.04</v>
      </c>
      <c r="R65" s="47" t="n">
        <f aca="false">P65/3600</f>
        <v>0.326061111111111</v>
      </c>
      <c r="S65" s="48"/>
      <c r="T65" s="47" t="n">
        <v>370.4248</v>
      </c>
      <c r="U65" s="47" t="n">
        <v>31.582</v>
      </c>
      <c r="V65" s="47" t="n">
        <v>36.5933</v>
      </c>
      <c r="W65" s="47" t="n">
        <v>37.3303</v>
      </c>
      <c r="X65" s="47" t="n">
        <v>1168.41</v>
      </c>
      <c r="Y65" s="76" t="n">
        <v>3.08</v>
      </c>
      <c r="Z65" s="47" t="n">
        <f aca="false">X65/3600</f>
        <v>0.3245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4296</v>
      </c>
      <c r="E66" s="59" t="n">
        <f aca="false">N66</f>
        <v>34.6625</v>
      </c>
      <c r="F66" s="59" t="n">
        <f aca="false">L66</f>
        <v>169.4296</v>
      </c>
      <c r="G66" s="59" t="n">
        <f aca="false">O66</f>
        <v>35.3192</v>
      </c>
      <c r="H66" s="59" t="n">
        <f aca="false">T66</f>
        <v>169.4232</v>
      </c>
      <c r="I66" s="59" t="n">
        <f aca="false">V66</f>
        <v>34.6498</v>
      </c>
      <c r="J66" s="59" t="n">
        <f aca="false">T66</f>
        <v>169.4232</v>
      </c>
      <c r="K66" s="59" t="n">
        <f aca="false">W66</f>
        <v>35.3149</v>
      </c>
      <c r="L66" s="53" t="n">
        <v>169.4296</v>
      </c>
      <c r="M66" s="53" t="n">
        <v>28.6512</v>
      </c>
      <c r="N66" s="53" t="n">
        <v>34.6625</v>
      </c>
      <c r="O66" s="53" t="n">
        <v>35.3192</v>
      </c>
      <c r="P66" s="53" t="n">
        <v>1109.96</v>
      </c>
      <c r="Q66" s="53" t="n">
        <v>2.77</v>
      </c>
      <c r="R66" s="53" t="n">
        <f aca="false">P66/3600</f>
        <v>0.308322222222222</v>
      </c>
      <c r="S66" s="51"/>
      <c r="T66" s="53" t="n">
        <v>169.4232</v>
      </c>
      <c r="U66" s="53" t="n">
        <v>28.6543</v>
      </c>
      <c r="V66" s="53" t="n">
        <v>34.6498</v>
      </c>
      <c r="W66" s="53" t="n">
        <v>35.3149</v>
      </c>
      <c r="X66" s="53" t="n">
        <v>1106.08</v>
      </c>
      <c r="Y66" s="53" t="n">
        <v>2.72</v>
      </c>
      <c r="Z66" s="53" t="n">
        <f aca="false">X66/3600</f>
        <v>0.3072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4.5128</v>
      </c>
      <c r="E67" s="55" t="n">
        <f aca="false">N67</f>
        <v>41.6014</v>
      </c>
      <c r="F67" s="55" t="n">
        <f aca="false">L67</f>
        <v>1274.5128</v>
      </c>
      <c r="G67" s="55" t="n">
        <f aca="false">O67</f>
        <v>42.6832</v>
      </c>
      <c r="H67" s="55" t="n">
        <f aca="false">T67</f>
        <v>1274.6408</v>
      </c>
      <c r="I67" s="55" t="n">
        <f aca="false">V67</f>
        <v>41.6057</v>
      </c>
      <c r="J67" s="55" t="n">
        <f aca="false">T67</f>
        <v>1274.6408</v>
      </c>
      <c r="K67" s="55" t="n">
        <f aca="false">W67</f>
        <v>42.6886</v>
      </c>
      <c r="L67" s="54" t="n">
        <v>1274.5128</v>
      </c>
      <c r="M67" s="54" t="n">
        <v>39.415</v>
      </c>
      <c r="N67" s="54" t="n">
        <v>41.6014</v>
      </c>
      <c r="O67" s="54" t="n">
        <v>42.6832</v>
      </c>
      <c r="P67" s="54" t="n">
        <v>1019.93</v>
      </c>
      <c r="Q67" s="76" t="n">
        <v>3.16</v>
      </c>
      <c r="R67" s="54" t="n">
        <f aca="false">P67/3600</f>
        <v>0.283313888888889</v>
      </c>
      <c r="S67" s="56"/>
      <c r="T67" s="54" t="n">
        <v>1274.6408</v>
      </c>
      <c r="U67" s="54" t="n">
        <v>39.4149</v>
      </c>
      <c r="V67" s="54" t="n">
        <v>41.6057</v>
      </c>
      <c r="W67" s="54" t="n">
        <v>42.6886</v>
      </c>
      <c r="X67" s="54" t="n">
        <v>1011.95</v>
      </c>
      <c r="Y67" s="76" t="n">
        <v>3.2</v>
      </c>
      <c r="Z67" s="54" t="n">
        <f aca="false">X67/3600</f>
        <v>0.2810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8.72</v>
      </c>
      <c r="I68" s="46" t="n">
        <f aca="false">V68</f>
        <v>38.9307</v>
      </c>
      <c r="J68" s="46" t="n">
        <f aca="false">T68</f>
        <v>628.72</v>
      </c>
      <c r="K68" s="46" t="n">
        <f aca="false">W68</f>
        <v>40.1573</v>
      </c>
      <c r="L68" s="47" t="n">
        <v>628.0848</v>
      </c>
      <c r="M68" s="47" t="n">
        <v>35.6851</v>
      </c>
      <c r="N68" s="47" t="n">
        <v>38.9379</v>
      </c>
      <c r="O68" s="47" t="n">
        <v>40.1538</v>
      </c>
      <c r="P68" s="47" t="n">
        <v>899.8</v>
      </c>
      <c r="Q68" s="76" t="n">
        <v>2.7</v>
      </c>
      <c r="R68" s="47" t="n">
        <f aca="false">P68/3600</f>
        <v>0.249944444444444</v>
      </c>
      <c r="S68" s="48"/>
      <c r="T68" s="47" t="n">
        <v>628.72</v>
      </c>
      <c r="U68" s="47" t="n">
        <v>35.6847</v>
      </c>
      <c r="V68" s="47" t="n">
        <v>38.9307</v>
      </c>
      <c r="W68" s="47" t="n">
        <v>40.1573</v>
      </c>
      <c r="X68" s="47" t="n">
        <v>895.6</v>
      </c>
      <c r="Y68" s="76" t="n">
        <v>2.71</v>
      </c>
      <c r="Z68" s="47" t="n">
        <f aca="false">X68/3600</f>
        <v>0.248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3.136</v>
      </c>
      <c r="I69" s="46" t="n">
        <f aca="false">V69</f>
        <v>36.7337</v>
      </c>
      <c r="J69" s="46" t="n">
        <f aca="false">T69</f>
        <v>303.136</v>
      </c>
      <c r="K69" s="46" t="n">
        <f aca="false">W69</f>
        <v>37.9138</v>
      </c>
      <c r="L69" s="47" t="n">
        <v>303.5456</v>
      </c>
      <c r="M69" s="47" t="n">
        <v>32.2544</v>
      </c>
      <c r="N69" s="47" t="n">
        <v>36.7499</v>
      </c>
      <c r="O69" s="47" t="n">
        <v>37.9058</v>
      </c>
      <c r="P69" s="47" t="n">
        <v>808.05</v>
      </c>
      <c r="Q69" s="76" t="n">
        <v>2.31</v>
      </c>
      <c r="R69" s="47" t="n">
        <f aca="false">P69/3600</f>
        <v>0.224458333333333</v>
      </c>
      <c r="S69" s="48"/>
      <c r="T69" s="47" t="n">
        <v>303.136</v>
      </c>
      <c r="U69" s="47" t="n">
        <v>32.2523</v>
      </c>
      <c r="V69" s="47" t="n">
        <v>36.7337</v>
      </c>
      <c r="W69" s="47" t="n">
        <v>37.9138</v>
      </c>
      <c r="X69" s="47" t="n">
        <v>803.39</v>
      </c>
      <c r="Y69" s="76" t="n">
        <v>2.3</v>
      </c>
      <c r="Z69" s="47" t="n">
        <f aca="false">X69/3600</f>
        <v>0.2231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408</v>
      </c>
      <c r="E70" s="60" t="n">
        <f aca="false">N70</f>
        <v>34.7933</v>
      </c>
      <c r="F70" s="60" t="n">
        <f aca="false">L70</f>
        <v>145.5408</v>
      </c>
      <c r="G70" s="60" t="n">
        <f aca="false">O70</f>
        <v>35.739</v>
      </c>
      <c r="H70" s="60" t="n">
        <f aca="false">T70</f>
        <v>145.74</v>
      </c>
      <c r="I70" s="60" t="n">
        <f aca="false">V70</f>
        <v>34.7931</v>
      </c>
      <c r="J70" s="60" t="n">
        <f aca="false">T70</f>
        <v>145.74</v>
      </c>
      <c r="K70" s="60" t="n">
        <f aca="false">W70</f>
        <v>35.7377</v>
      </c>
      <c r="L70" s="53" t="n">
        <v>145.5408</v>
      </c>
      <c r="M70" s="53" t="n">
        <v>29.4556</v>
      </c>
      <c r="N70" s="53" t="n">
        <v>34.7933</v>
      </c>
      <c r="O70" s="53" t="n">
        <v>35.739</v>
      </c>
      <c r="P70" s="53" t="n">
        <v>744.99</v>
      </c>
      <c r="Q70" s="53" t="n">
        <v>2.01</v>
      </c>
      <c r="R70" s="53" t="n">
        <f aca="false">P70/3600</f>
        <v>0.206941666666667</v>
      </c>
      <c r="S70" s="51"/>
      <c r="T70" s="53" t="n">
        <v>145.74</v>
      </c>
      <c r="U70" s="53" t="n">
        <v>29.4661</v>
      </c>
      <c r="V70" s="53" t="n">
        <v>34.7931</v>
      </c>
      <c r="W70" s="53" t="n">
        <v>35.7377</v>
      </c>
      <c r="X70" s="53" t="n">
        <v>744.44</v>
      </c>
      <c r="Y70" s="53" t="n">
        <v>1.99</v>
      </c>
      <c r="Z70" s="53" t="n">
        <f aca="false">X70/3600</f>
        <v>0.2067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266415992704</v>
      </c>
      <c r="R89" s="65" t="n">
        <f aca="false">GEOMEAN(R3:R70)</f>
        <v>2.16199528701443</v>
      </c>
      <c r="S89" s="65"/>
      <c r="T89" s="65"/>
      <c r="U89" s="65"/>
      <c r="V89" s="65"/>
      <c r="W89" s="65"/>
      <c r="X89" s="65"/>
      <c r="Y89" s="65" t="n">
        <f aca="false">GEOMEAN(Y3:Y70)</f>
        <v>20.1815757759351</v>
      </c>
      <c r="Z89" s="65" t="n">
        <f aca="false">GEOMEAN(Z3:Z70)</f>
        <v>2.16259141464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771957192491</v>
      </c>
      <c r="Z90" s="75" t="n">
        <f aca="false">Z89/R89</f>
        <v>1.000275730307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0080555555556</v>
      </c>
      <c r="R91" s="64" t="n">
        <f aca="false">SUM(R3:R70)</f>
        <v>267.010619444444</v>
      </c>
      <c r="X91" s="64"/>
      <c r="Y91" s="64" t="n">
        <f aca="false">SUM(Y3:Y70)/3600</f>
        <v>0.678075</v>
      </c>
      <c r="Z91" s="64" t="n">
        <f aca="false">SUM(Z3:Z70)</f>
        <v>267.233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12.3176</v>
      </c>
      <c r="I19" s="46" t="n">
        <f aca="false">V19</f>
        <v>43.4852</v>
      </c>
      <c r="J19" s="46" t="n">
        <f aca="false">T19</f>
        <v>5312.3176</v>
      </c>
      <c r="K19" s="46" t="n">
        <f aca="false">W19</f>
        <v>44.8798</v>
      </c>
      <c r="L19" s="47" t="n">
        <v>5313.0064</v>
      </c>
      <c r="M19" s="47" t="n">
        <v>41.9075</v>
      </c>
      <c r="N19" s="47" t="n">
        <v>43.4899</v>
      </c>
      <c r="O19" s="47" t="n">
        <v>44.8855</v>
      </c>
      <c r="P19" s="47" t="n">
        <v>24103.23</v>
      </c>
      <c r="Q19" s="76" t="n">
        <v>60.6</v>
      </c>
      <c r="R19" s="47" t="n">
        <f aca="false">P19/3600</f>
        <v>6.69534166666667</v>
      </c>
      <c r="S19" s="48"/>
      <c r="T19" s="47" t="n">
        <v>5312.3176</v>
      </c>
      <c r="U19" s="47" t="n">
        <v>41.9082</v>
      </c>
      <c r="V19" s="47" t="n">
        <v>43.4852</v>
      </c>
      <c r="W19" s="47" t="n">
        <v>44.8798</v>
      </c>
      <c r="X19" s="47" t="n">
        <v>24113.56</v>
      </c>
      <c r="Y19" s="76" t="n">
        <v>58.86</v>
      </c>
      <c r="Z19" s="47" t="n">
        <f aca="false">X19/3600</f>
        <v>6.6982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4.344</v>
      </c>
      <c r="I20" s="46" t="n">
        <f aca="false">V20</f>
        <v>41.7822</v>
      </c>
      <c r="J20" s="46" t="n">
        <f aca="false">T20</f>
        <v>2464.344</v>
      </c>
      <c r="K20" s="46" t="n">
        <f aca="false">W20</f>
        <v>42.8152</v>
      </c>
      <c r="L20" s="47" t="n">
        <v>2464.4632</v>
      </c>
      <c r="M20" s="47" t="n">
        <v>39.8547</v>
      </c>
      <c r="N20" s="47" t="n">
        <v>41.7869</v>
      </c>
      <c r="O20" s="47" t="n">
        <v>42.8256</v>
      </c>
      <c r="P20" s="47" t="n">
        <v>21695.01</v>
      </c>
      <c r="Q20" s="76" t="n">
        <v>53.29</v>
      </c>
      <c r="R20" s="47" t="n">
        <f aca="false">P20/3600</f>
        <v>6.02639166666667</v>
      </c>
      <c r="S20" s="48"/>
      <c r="T20" s="47" t="n">
        <v>2464.344</v>
      </c>
      <c r="U20" s="47" t="n">
        <v>39.8558</v>
      </c>
      <c r="V20" s="47" t="n">
        <v>41.7822</v>
      </c>
      <c r="W20" s="47" t="n">
        <v>42.8152</v>
      </c>
      <c r="X20" s="47" t="n">
        <v>21753.34</v>
      </c>
      <c r="Y20" s="76" t="n">
        <v>53.39</v>
      </c>
      <c r="Z20" s="47" t="n">
        <f aca="false">X20/3600</f>
        <v>6.0425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70.3104</v>
      </c>
      <c r="I21" s="46" t="n">
        <f aca="false">V21</f>
        <v>40.2876</v>
      </c>
      <c r="J21" s="46" t="n">
        <f aca="false">T21</f>
        <v>1170.3104</v>
      </c>
      <c r="K21" s="46" t="n">
        <f aca="false">W21</f>
        <v>41.2991</v>
      </c>
      <c r="L21" s="47" t="n">
        <v>1169.9392</v>
      </c>
      <c r="M21" s="47" t="n">
        <v>37.2767</v>
      </c>
      <c r="N21" s="47" t="n">
        <v>40.3061</v>
      </c>
      <c r="O21" s="47" t="n">
        <v>41.296</v>
      </c>
      <c r="P21" s="47" t="n">
        <v>20222.73</v>
      </c>
      <c r="Q21" s="76" t="n">
        <v>46.46</v>
      </c>
      <c r="R21" s="47" t="n">
        <f aca="false">P21/3600</f>
        <v>5.617425</v>
      </c>
      <c r="S21" s="48"/>
      <c r="T21" s="47" t="n">
        <v>1170.3104</v>
      </c>
      <c r="U21" s="47" t="n">
        <v>37.2769</v>
      </c>
      <c r="V21" s="47" t="n">
        <v>40.2876</v>
      </c>
      <c r="W21" s="47" t="n">
        <v>41.2991</v>
      </c>
      <c r="X21" s="47" t="n">
        <v>20220.73</v>
      </c>
      <c r="Y21" s="76" t="n">
        <v>45.46</v>
      </c>
      <c r="Z21" s="47" t="n">
        <f aca="false">X21/3600</f>
        <v>5.6168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7968</v>
      </c>
      <c r="E22" s="52" t="n">
        <f aca="false">N22</f>
        <v>38.7087</v>
      </c>
      <c r="F22" s="52" t="n">
        <f aca="false">L22</f>
        <v>555.7968</v>
      </c>
      <c r="G22" s="52" t="n">
        <f aca="false">O22</f>
        <v>39.9876</v>
      </c>
      <c r="H22" s="52" t="n">
        <f aca="false">T22</f>
        <v>555.2744</v>
      </c>
      <c r="I22" s="52" t="n">
        <f aca="false">V22</f>
        <v>38.6856</v>
      </c>
      <c r="J22" s="52" t="n">
        <f aca="false">T22</f>
        <v>555.2744</v>
      </c>
      <c r="K22" s="52" t="n">
        <f aca="false">W22</f>
        <v>39.9464</v>
      </c>
      <c r="L22" s="53" t="n">
        <v>555.7968</v>
      </c>
      <c r="M22" s="53" t="n">
        <v>34.6449</v>
      </c>
      <c r="N22" s="53" t="n">
        <v>38.7087</v>
      </c>
      <c r="O22" s="53" t="n">
        <v>39.9876</v>
      </c>
      <c r="P22" s="53" t="n">
        <v>19319.67</v>
      </c>
      <c r="Q22" s="53" t="n">
        <v>41.22</v>
      </c>
      <c r="R22" s="53" t="n">
        <f aca="false">P22/3600</f>
        <v>5.366575</v>
      </c>
      <c r="S22" s="51"/>
      <c r="T22" s="53" t="n">
        <v>555.2744</v>
      </c>
      <c r="U22" s="53" t="n">
        <v>34.65</v>
      </c>
      <c r="V22" s="53" t="n">
        <v>38.6856</v>
      </c>
      <c r="W22" s="53" t="n">
        <v>39.9464</v>
      </c>
      <c r="X22" s="53" t="n">
        <v>19281.29</v>
      </c>
      <c r="Y22" s="53" t="n">
        <v>40.64</v>
      </c>
      <c r="Z22" s="53" t="n">
        <f aca="false">X22/3600</f>
        <v>5.3559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5616</v>
      </c>
      <c r="E23" s="55" t="n">
        <f aca="false">N23</f>
        <v>41.9627</v>
      </c>
      <c r="F23" s="55" t="n">
        <f aca="false">L23</f>
        <v>8186.5616</v>
      </c>
      <c r="G23" s="55" t="n">
        <f aca="false">O23</f>
        <v>43.0408</v>
      </c>
      <c r="H23" s="55" t="n">
        <f aca="false">T23</f>
        <v>8188.2416</v>
      </c>
      <c r="I23" s="55" t="n">
        <f aca="false">V23</f>
        <v>41.9598</v>
      </c>
      <c r="J23" s="55" t="n">
        <f aca="false">T23</f>
        <v>8188.2416</v>
      </c>
      <c r="K23" s="55" t="n">
        <f aca="false">W23</f>
        <v>43.0397</v>
      </c>
      <c r="L23" s="54" t="n">
        <v>8186.5616</v>
      </c>
      <c r="M23" s="54" t="n">
        <v>39.9783</v>
      </c>
      <c r="N23" s="54" t="n">
        <v>41.9627</v>
      </c>
      <c r="O23" s="54" t="n">
        <v>43.0408</v>
      </c>
      <c r="P23" s="54" t="n">
        <v>24450.22</v>
      </c>
      <c r="Q23" s="76" t="n">
        <v>63.04</v>
      </c>
      <c r="R23" s="54" t="n">
        <f aca="false">P23/3600</f>
        <v>6.79172777777778</v>
      </c>
      <c r="S23" s="56"/>
      <c r="T23" s="54" t="n">
        <v>8188.2416</v>
      </c>
      <c r="U23" s="54" t="n">
        <v>39.979</v>
      </c>
      <c r="V23" s="54" t="n">
        <v>41.9598</v>
      </c>
      <c r="W23" s="54" t="n">
        <v>43.0397</v>
      </c>
      <c r="X23" s="54" t="n">
        <v>24436.2</v>
      </c>
      <c r="Y23" s="76" t="n">
        <v>61.96</v>
      </c>
      <c r="Z23" s="54" t="n">
        <f aca="false">X23/3600</f>
        <v>6.7878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07.3904</v>
      </c>
      <c r="I24" s="46" t="n">
        <f aca="false">V24</f>
        <v>39.7829</v>
      </c>
      <c r="J24" s="46" t="n">
        <f aca="false">T24</f>
        <v>3307.3904</v>
      </c>
      <c r="K24" s="46" t="n">
        <f aca="false">W24</f>
        <v>40.7056</v>
      </c>
      <c r="L24" s="47" t="n">
        <v>3308.4272</v>
      </c>
      <c r="M24" s="47" t="n">
        <v>37.0169</v>
      </c>
      <c r="N24" s="47" t="n">
        <v>39.7892</v>
      </c>
      <c r="O24" s="47" t="n">
        <v>40.7124</v>
      </c>
      <c r="P24" s="47" t="n">
        <v>21157.74</v>
      </c>
      <c r="Q24" s="76" t="n">
        <v>51.48</v>
      </c>
      <c r="R24" s="47" t="n">
        <f aca="false">P24/3600</f>
        <v>5.87715</v>
      </c>
      <c r="S24" s="48"/>
      <c r="T24" s="47" t="n">
        <v>3307.3904</v>
      </c>
      <c r="U24" s="47" t="n">
        <v>37.0166</v>
      </c>
      <c r="V24" s="47" t="n">
        <v>39.7829</v>
      </c>
      <c r="W24" s="47" t="n">
        <v>40.7056</v>
      </c>
      <c r="X24" s="47" t="n">
        <v>21170.91</v>
      </c>
      <c r="Y24" s="76" t="n">
        <v>50.01</v>
      </c>
      <c r="Z24" s="47" t="n">
        <f aca="false">X24/3600</f>
        <v>5.8808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87.344</v>
      </c>
      <c r="I25" s="46" t="n">
        <f aca="false">V25</f>
        <v>37.8848</v>
      </c>
      <c r="J25" s="46" t="n">
        <f aca="false">T25</f>
        <v>1387.344</v>
      </c>
      <c r="K25" s="46" t="n">
        <f aca="false">W25</f>
        <v>39.0726</v>
      </c>
      <c r="L25" s="47" t="n">
        <v>1387.0952</v>
      </c>
      <c r="M25" s="47" t="n">
        <v>34.1919</v>
      </c>
      <c r="N25" s="47" t="n">
        <v>37.8828</v>
      </c>
      <c r="O25" s="47" t="n">
        <v>39.0778</v>
      </c>
      <c r="P25" s="47" t="n">
        <v>19617.52</v>
      </c>
      <c r="Q25" s="76" t="n">
        <v>44.76</v>
      </c>
      <c r="R25" s="47" t="n">
        <f aca="false">P25/3600</f>
        <v>5.44931111111111</v>
      </c>
      <c r="S25" s="48"/>
      <c r="T25" s="47" t="n">
        <v>1387.344</v>
      </c>
      <c r="U25" s="47" t="n">
        <v>34.1895</v>
      </c>
      <c r="V25" s="47" t="n">
        <v>37.8848</v>
      </c>
      <c r="W25" s="47" t="n">
        <v>39.0726</v>
      </c>
      <c r="X25" s="47" t="n">
        <v>19658.37</v>
      </c>
      <c r="Y25" s="76" t="n">
        <v>45.25</v>
      </c>
      <c r="Z25" s="47" t="n">
        <f aca="false">X25/3600</f>
        <v>5.4606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8576</v>
      </c>
      <c r="E26" s="52" t="n">
        <f aca="false">N26</f>
        <v>36.1477</v>
      </c>
      <c r="F26" s="52" t="n">
        <f aca="false">L26</f>
        <v>583.8576</v>
      </c>
      <c r="G26" s="52" t="n">
        <f aca="false">O26</f>
        <v>37.8242</v>
      </c>
      <c r="H26" s="52" t="n">
        <f aca="false">T26</f>
        <v>582.6432</v>
      </c>
      <c r="I26" s="52" t="n">
        <f aca="false">V26</f>
        <v>36.1498</v>
      </c>
      <c r="J26" s="52" t="n">
        <f aca="false">T26</f>
        <v>582.6432</v>
      </c>
      <c r="K26" s="52" t="n">
        <f aca="false">W26</f>
        <v>37.8272</v>
      </c>
      <c r="L26" s="53" t="n">
        <v>583.8576</v>
      </c>
      <c r="M26" s="53" t="n">
        <v>31.6041</v>
      </c>
      <c r="N26" s="53" t="n">
        <v>36.1477</v>
      </c>
      <c r="O26" s="53" t="n">
        <v>37.8242</v>
      </c>
      <c r="P26" s="53" t="n">
        <v>18772.27</v>
      </c>
      <c r="Q26" s="53" t="n">
        <v>41.52</v>
      </c>
      <c r="R26" s="53" t="n">
        <f aca="false">P26/3600</f>
        <v>5.21451944444445</v>
      </c>
      <c r="S26" s="51"/>
      <c r="T26" s="53" t="n">
        <v>582.6432</v>
      </c>
      <c r="U26" s="53" t="n">
        <v>31.5989</v>
      </c>
      <c r="V26" s="53" t="n">
        <v>36.1498</v>
      </c>
      <c r="W26" s="53" t="n">
        <v>37.8272</v>
      </c>
      <c r="X26" s="53" t="n">
        <v>18784.74</v>
      </c>
      <c r="Y26" s="53" t="n">
        <v>41.22</v>
      </c>
      <c r="Z26" s="53" t="n">
        <f aca="false">X26/3600</f>
        <v>5.2179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1.768</v>
      </c>
      <c r="E27" s="55" t="n">
        <f aca="false">N27</f>
        <v>40.0883</v>
      </c>
      <c r="F27" s="55" t="n">
        <f aca="false">L27</f>
        <v>19611.768</v>
      </c>
      <c r="G27" s="55" t="n">
        <f aca="false">O27</f>
        <v>43.1808</v>
      </c>
      <c r="H27" s="55" t="n">
        <f aca="false">T27</f>
        <v>19617.2648</v>
      </c>
      <c r="I27" s="55" t="n">
        <f aca="false">V27</f>
        <v>40.0875</v>
      </c>
      <c r="J27" s="55" t="n">
        <f aca="false">T27</f>
        <v>19617.2648</v>
      </c>
      <c r="K27" s="55" t="n">
        <f aca="false">W27</f>
        <v>43.1767</v>
      </c>
      <c r="L27" s="54" t="n">
        <v>19611.768</v>
      </c>
      <c r="M27" s="54" t="n">
        <v>38.766</v>
      </c>
      <c r="N27" s="54" t="n">
        <v>40.0883</v>
      </c>
      <c r="O27" s="54" t="n">
        <v>43.1808</v>
      </c>
      <c r="P27" s="54" t="n">
        <v>50463.77</v>
      </c>
      <c r="Q27" s="76" t="n">
        <v>125.16</v>
      </c>
      <c r="R27" s="54" t="n">
        <f aca="false">P27/3600</f>
        <v>14.0177138888889</v>
      </c>
      <c r="S27" s="56"/>
      <c r="T27" s="54" t="n">
        <v>19617.2648</v>
      </c>
      <c r="U27" s="54" t="n">
        <v>38.7658</v>
      </c>
      <c r="V27" s="54" t="n">
        <v>40.0875</v>
      </c>
      <c r="W27" s="54" t="n">
        <v>43.1767</v>
      </c>
      <c r="X27" s="54" t="n">
        <v>50438.9</v>
      </c>
      <c r="Y27" s="76" t="n">
        <v>121.12</v>
      </c>
      <c r="Z27" s="54" t="n">
        <f aca="false">X27/3600</f>
        <v>14.010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07.2104</v>
      </c>
      <c r="I28" s="46" t="n">
        <f aca="false">V28</f>
        <v>38.7852</v>
      </c>
      <c r="J28" s="46" t="n">
        <f aca="false">T28</f>
        <v>6107.2104</v>
      </c>
      <c r="K28" s="46" t="n">
        <f aca="false">W28</f>
        <v>41.1265</v>
      </c>
      <c r="L28" s="47" t="n">
        <v>6107.9448</v>
      </c>
      <c r="M28" s="47" t="n">
        <v>36.7423</v>
      </c>
      <c r="N28" s="47" t="n">
        <v>38.7827</v>
      </c>
      <c r="O28" s="47" t="n">
        <v>41.1288</v>
      </c>
      <c r="P28" s="47" t="n">
        <v>41858.18</v>
      </c>
      <c r="Q28" s="76" t="n">
        <v>94.2</v>
      </c>
      <c r="R28" s="47" t="n">
        <f aca="false">P28/3600</f>
        <v>11.6272722222222</v>
      </c>
      <c r="S28" s="48"/>
      <c r="T28" s="47" t="n">
        <v>6107.2104</v>
      </c>
      <c r="U28" s="47" t="n">
        <v>36.7402</v>
      </c>
      <c r="V28" s="47" t="n">
        <v>38.7852</v>
      </c>
      <c r="W28" s="47" t="n">
        <v>41.1265</v>
      </c>
      <c r="X28" s="47" t="n">
        <v>41908.58</v>
      </c>
      <c r="Y28" s="76" t="n">
        <v>92.67</v>
      </c>
      <c r="Z28" s="47" t="n">
        <f aca="false">X28/3600</f>
        <v>11.6412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18.1592</v>
      </c>
      <c r="I29" s="46" t="n">
        <f aca="false">V29</f>
        <v>37.5783</v>
      </c>
      <c r="J29" s="46" t="n">
        <f aca="false">T29</f>
        <v>2718.1592</v>
      </c>
      <c r="K29" s="46" t="n">
        <f aca="false">W29</f>
        <v>39.1302</v>
      </c>
      <c r="L29" s="47" t="n">
        <v>2717.5256</v>
      </c>
      <c r="M29" s="47" t="n">
        <v>34.563</v>
      </c>
      <c r="N29" s="47" t="n">
        <v>37.58</v>
      </c>
      <c r="O29" s="47" t="n">
        <v>39.1355</v>
      </c>
      <c r="P29" s="47" t="n">
        <v>38622.45</v>
      </c>
      <c r="Q29" s="76" t="n">
        <v>87</v>
      </c>
      <c r="R29" s="47" t="n">
        <f aca="false">P29/3600</f>
        <v>10.7284583333333</v>
      </c>
      <c r="S29" s="48"/>
      <c r="T29" s="47" t="n">
        <v>2718.1592</v>
      </c>
      <c r="U29" s="47" t="n">
        <v>34.5592</v>
      </c>
      <c r="V29" s="47" t="n">
        <v>37.5783</v>
      </c>
      <c r="W29" s="47" t="n">
        <v>39.1302</v>
      </c>
      <c r="X29" s="47" t="n">
        <v>38640.89</v>
      </c>
      <c r="Y29" s="76" t="n">
        <v>85.21</v>
      </c>
      <c r="Z29" s="47" t="n">
        <f aca="false">X29/3600</f>
        <v>10.7335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6656</v>
      </c>
      <c r="E30" s="52" t="n">
        <f aca="false">N30</f>
        <v>36.1986</v>
      </c>
      <c r="F30" s="52" t="n">
        <f aca="false">L30</f>
        <v>1294.6656</v>
      </c>
      <c r="G30" s="52" t="n">
        <f aca="false">O30</f>
        <v>37.011</v>
      </c>
      <c r="H30" s="52" t="n">
        <f aca="false">T30</f>
        <v>1294.8128</v>
      </c>
      <c r="I30" s="52" t="n">
        <f aca="false">V30</f>
        <v>36.1984</v>
      </c>
      <c r="J30" s="52" t="n">
        <f aca="false">T30</f>
        <v>1294.8128</v>
      </c>
      <c r="K30" s="52" t="n">
        <f aca="false">W30</f>
        <v>36.9984</v>
      </c>
      <c r="L30" s="53" t="n">
        <v>1294.6656</v>
      </c>
      <c r="M30" s="53" t="n">
        <v>32.2498</v>
      </c>
      <c r="N30" s="53" t="n">
        <v>36.1986</v>
      </c>
      <c r="O30" s="53" t="n">
        <v>37.011</v>
      </c>
      <c r="P30" s="53" t="n">
        <v>36996.57</v>
      </c>
      <c r="Q30" s="53" t="n">
        <v>76.7</v>
      </c>
      <c r="R30" s="53" t="n">
        <f aca="false">P30/3600</f>
        <v>10.276825</v>
      </c>
      <c r="S30" s="51"/>
      <c r="T30" s="53" t="n">
        <v>1294.8128</v>
      </c>
      <c r="U30" s="53" t="n">
        <v>32.2456</v>
      </c>
      <c r="V30" s="53" t="n">
        <v>36.1984</v>
      </c>
      <c r="W30" s="53" t="n">
        <v>36.9984</v>
      </c>
      <c r="X30" s="53" t="n">
        <v>37008.88</v>
      </c>
      <c r="Y30" s="53" t="n">
        <v>74</v>
      </c>
      <c r="Z30" s="53" t="n">
        <f aca="false">X30/3600</f>
        <v>10.2802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1472</v>
      </c>
      <c r="E31" s="57" t="n">
        <f aca="false">N31</f>
        <v>43.6687</v>
      </c>
      <c r="F31" s="57" t="n">
        <f aca="false">L31</f>
        <v>20009.1472</v>
      </c>
      <c r="G31" s="57" t="n">
        <f aca="false">O31</f>
        <v>44.9099</v>
      </c>
      <c r="H31" s="57" t="n">
        <f aca="false">T31</f>
        <v>20002.108</v>
      </c>
      <c r="I31" s="57" t="n">
        <f aca="false">V31</f>
        <v>43.6623</v>
      </c>
      <c r="J31" s="57" t="n">
        <f aca="false">T31</f>
        <v>20002.108</v>
      </c>
      <c r="K31" s="57" t="n">
        <f aca="false">W31</f>
        <v>44.9018</v>
      </c>
      <c r="L31" s="54" t="n">
        <v>20009.1472</v>
      </c>
      <c r="M31" s="54" t="n">
        <v>39.5347</v>
      </c>
      <c r="N31" s="54" t="n">
        <v>43.6687</v>
      </c>
      <c r="O31" s="54" t="n">
        <v>44.9099</v>
      </c>
      <c r="P31" s="54" t="n">
        <v>54864.94</v>
      </c>
      <c r="Q31" s="76" t="n">
        <v>143.89</v>
      </c>
      <c r="R31" s="54" t="n">
        <f aca="false">P31/3600</f>
        <v>15.2402611111111</v>
      </c>
      <c r="S31" s="56"/>
      <c r="T31" s="54" t="n">
        <v>20002.108</v>
      </c>
      <c r="U31" s="54" t="n">
        <v>39.5354</v>
      </c>
      <c r="V31" s="54" t="n">
        <v>43.6623</v>
      </c>
      <c r="W31" s="54" t="n">
        <v>44.9018</v>
      </c>
      <c r="X31" s="54" t="n">
        <v>54893.84</v>
      </c>
      <c r="Y31" s="76" t="n">
        <v>140.88</v>
      </c>
      <c r="Z31" s="54" t="n">
        <f aca="false">X31/3600</f>
        <v>15.2482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8.104</v>
      </c>
      <c r="E32" s="58" t="n">
        <f aca="false">N32</f>
        <v>42.0985</v>
      </c>
      <c r="F32" s="58" t="n">
        <f aca="false">L32</f>
        <v>6908.104</v>
      </c>
      <c r="G32" s="58" t="n">
        <f aca="false">O32</f>
        <v>42.5777</v>
      </c>
      <c r="H32" s="58" t="n">
        <f aca="false">T32</f>
        <v>6902.9024</v>
      </c>
      <c r="I32" s="58" t="n">
        <f aca="false">V32</f>
        <v>42.1017</v>
      </c>
      <c r="J32" s="58" t="n">
        <f aca="false">T32</f>
        <v>6902.9024</v>
      </c>
      <c r="K32" s="58" t="n">
        <f aca="false">W32</f>
        <v>42.5785</v>
      </c>
      <c r="L32" s="47" t="n">
        <v>6908.104</v>
      </c>
      <c r="M32" s="47" t="n">
        <v>37.615</v>
      </c>
      <c r="N32" s="47" t="n">
        <v>42.0985</v>
      </c>
      <c r="O32" s="47" t="n">
        <v>42.5777</v>
      </c>
      <c r="P32" s="47" t="n">
        <v>47029.19</v>
      </c>
      <c r="Q32" s="76" t="n">
        <v>118.38</v>
      </c>
      <c r="R32" s="47" t="n">
        <f aca="false">P32/3600</f>
        <v>13.0636638888889</v>
      </c>
      <c r="S32" s="48"/>
      <c r="T32" s="47" t="n">
        <v>6902.9024</v>
      </c>
      <c r="U32" s="47" t="n">
        <v>37.6141</v>
      </c>
      <c r="V32" s="47" t="n">
        <v>42.1017</v>
      </c>
      <c r="W32" s="47" t="n">
        <v>42.5785</v>
      </c>
      <c r="X32" s="47" t="n">
        <v>47020.65</v>
      </c>
      <c r="Y32" s="76" t="n">
        <v>115.9</v>
      </c>
      <c r="Z32" s="47" t="n">
        <f aca="false">X32/3600</f>
        <v>13.0612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7.736</v>
      </c>
      <c r="E33" s="58" t="n">
        <f aca="false">N33</f>
        <v>40.4593</v>
      </c>
      <c r="F33" s="58" t="n">
        <f aca="false">L33</f>
        <v>3167.736</v>
      </c>
      <c r="G33" s="58" t="n">
        <f aca="false">O33</f>
        <v>40.2293</v>
      </c>
      <c r="H33" s="58" t="n">
        <f aca="false">T33</f>
        <v>3165.492</v>
      </c>
      <c r="I33" s="58" t="n">
        <f aca="false">V33</f>
        <v>40.4435</v>
      </c>
      <c r="J33" s="58" t="n">
        <f aca="false">T33</f>
        <v>3165.492</v>
      </c>
      <c r="K33" s="58" t="n">
        <f aca="false">W33</f>
        <v>40.2348</v>
      </c>
      <c r="L33" s="47" t="n">
        <v>3167.736</v>
      </c>
      <c r="M33" s="47" t="n">
        <v>35.647</v>
      </c>
      <c r="N33" s="47" t="n">
        <v>40.4593</v>
      </c>
      <c r="O33" s="47" t="n">
        <v>40.2293</v>
      </c>
      <c r="P33" s="47" t="n">
        <v>43229.55</v>
      </c>
      <c r="Q33" s="76" t="n">
        <v>106.16</v>
      </c>
      <c r="R33" s="47" t="n">
        <f aca="false">P33/3600</f>
        <v>12.0082083333333</v>
      </c>
      <c r="S33" s="48"/>
      <c r="T33" s="47" t="n">
        <v>3165.492</v>
      </c>
      <c r="U33" s="47" t="n">
        <v>35.6477</v>
      </c>
      <c r="V33" s="47" t="n">
        <v>40.4435</v>
      </c>
      <c r="W33" s="47" t="n">
        <v>40.2348</v>
      </c>
      <c r="X33" s="47" t="n">
        <v>43133.29</v>
      </c>
      <c r="Y33" s="76" t="n">
        <v>104.76</v>
      </c>
      <c r="Z33" s="47" t="n">
        <f aca="false">X33/3600</f>
        <v>11.9814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3.108</v>
      </c>
      <c r="E34" s="59" t="n">
        <f aca="false">N34</f>
        <v>38.4986</v>
      </c>
      <c r="F34" s="59" t="n">
        <f aca="false">L34</f>
        <v>1563.108</v>
      </c>
      <c r="G34" s="59" t="n">
        <f aca="false">O34</f>
        <v>37.7921</v>
      </c>
      <c r="H34" s="59" t="n">
        <f aca="false">T34</f>
        <v>1561.3088</v>
      </c>
      <c r="I34" s="59" t="n">
        <f aca="false">V34</f>
        <v>38.5248</v>
      </c>
      <c r="J34" s="59" t="n">
        <f aca="false">T34</f>
        <v>1561.3088</v>
      </c>
      <c r="K34" s="59" t="n">
        <f aca="false">W34</f>
        <v>37.8011</v>
      </c>
      <c r="L34" s="53" t="n">
        <v>1563.108</v>
      </c>
      <c r="M34" s="53" t="n">
        <v>33.5007</v>
      </c>
      <c r="N34" s="53" t="n">
        <v>38.4986</v>
      </c>
      <c r="O34" s="53" t="n">
        <v>37.7921</v>
      </c>
      <c r="P34" s="53" t="n">
        <v>41048.38</v>
      </c>
      <c r="Q34" s="53" t="n">
        <v>98.86</v>
      </c>
      <c r="R34" s="53" t="n">
        <f aca="false">P34/3600</f>
        <v>11.4023277777778</v>
      </c>
      <c r="S34" s="51"/>
      <c r="T34" s="53" t="n">
        <v>1561.3088</v>
      </c>
      <c r="U34" s="53" t="n">
        <v>33.5078</v>
      </c>
      <c r="V34" s="53" t="n">
        <v>38.5248</v>
      </c>
      <c r="W34" s="53" t="n">
        <v>37.8011</v>
      </c>
      <c r="X34" s="53" t="n">
        <v>41020.51</v>
      </c>
      <c r="Y34" s="53" t="n">
        <v>95.99</v>
      </c>
      <c r="Z34" s="53" t="n">
        <f aca="false">X34/3600</f>
        <v>11.3945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2448</v>
      </c>
      <c r="E35" s="57" t="n">
        <f aca="false">N35</f>
        <v>41.8981</v>
      </c>
      <c r="F35" s="57" t="n">
        <f aca="false">L35</f>
        <v>50046.2448</v>
      </c>
      <c r="G35" s="57" t="n">
        <f aca="false">O35</f>
        <v>43.9511</v>
      </c>
      <c r="H35" s="57" t="n">
        <f aca="false">T35</f>
        <v>50023.3728</v>
      </c>
      <c r="I35" s="57" t="n">
        <f aca="false">V35</f>
        <v>41.8994</v>
      </c>
      <c r="J35" s="57" t="n">
        <f aca="false">T35</f>
        <v>50023.3728</v>
      </c>
      <c r="K35" s="57" t="n">
        <f aca="false">W35</f>
        <v>43.9545</v>
      </c>
      <c r="L35" s="54" t="n">
        <v>50046.2448</v>
      </c>
      <c r="M35" s="54" t="n">
        <v>38.3193</v>
      </c>
      <c r="N35" s="54" t="n">
        <v>41.8981</v>
      </c>
      <c r="O35" s="54" t="n">
        <v>43.9511</v>
      </c>
      <c r="P35" s="54" t="n">
        <v>71366.99</v>
      </c>
      <c r="Q35" s="76" t="n">
        <v>196.35</v>
      </c>
      <c r="R35" s="54" t="n">
        <f aca="false">P35/3600</f>
        <v>19.8241638888889</v>
      </c>
      <c r="S35" s="56"/>
      <c r="T35" s="54" t="n">
        <v>50023.3728</v>
      </c>
      <c r="U35" s="54" t="n">
        <v>38.3193</v>
      </c>
      <c r="V35" s="54" t="n">
        <v>41.8994</v>
      </c>
      <c r="W35" s="54" t="n">
        <v>43.9545</v>
      </c>
      <c r="X35" s="54" t="n">
        <v>71338.74</v>
      </c>
      <c r="Y35" s="76" t="n">
        <v>195.1</v>
      </c>
      <c r="Z35" s="54" t="n">
        <f aca="false">X35/3600</f>
        <v>19.8163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61.696</v>
      </c>
      <c r="E36" s="58" t="n">
        <f aca="false">N36</f>
        <v>40.4521</v>
      </c>
      <c r="F36" s="58" t="n">
        <f aca="false">L36</f>
        <v>7661.696</v>
      </c>
      <c r="G36" s="58" t="n">
        <f aca="false">O36</f>
        <v>42.7705</v>
      </c>
      <c r="H36" s="58" t="n">
        <f aca="false">T36</f>
        <v>7660.9816</v>
      </c>
      <c r="I36" s="58" t="n">
        <f aca="false">V36</f>
        <v>40.4489</v>
      </c>
      <c r="J36" s="58" t="n">
        <f aca="false">T36</f>
        <v>7660.9816</v>
      </c>
      <c r="K36" s="58" t="n">
        <f aca="false">W36</f>
        <v>42.7667</v>
      </c>
      <c r="L36" s="47" t="n">
        <v>7661.696</v>
      </c>
      <c r="M36" s="47" t="n">
        <v>35.4449</v>
      </c>
      <c r="N36" s="47" t="n">
        <v>40.4521</v>
      </c>
      <c r="O36" s="47" t="n">
        <v>42.7705</v>
      </c>
      <c r="P36" s="47" t="n">
        <v>52281.04</v>
      </c>
      <c r="Q36" s="76" t="n">
        <v>127.72</v>
      </c>
      <c r="R36" s="47" t="n">
        <f aca="false">P36/3600</f>
        <v>14.5225111111111</v>
      </c>
      <c r="S36" s="48"/>
      <c r="T36" s="47" t="n">
        <v>7660.9816</v>
      </c>
      <c r="U36" s="47" t="n">
        <v>35.4456</v>
      </c>
      <c r="V36" s="47" t="n">
        <v>40.4489</v>
      </c>
      <c r="W36" s="47" t="n">
        <v>42.7667</v>
      </c>
      <c r="X36" s="47" t="n">
        <v>52241.87</v>
      </c>
      <c r="Y36" s="76" t="n">
        <v>125.28</v>
      </c>
      <c r="Z36" s="47" t="n">
        <f aca="false">X36/3600</f>
        <v>14.5116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5.0816</v>
      </c>
      <c r="E37" s="58" t="n">
        <f aca="false">N37</f>
        <v>38.9034</v>
      </c>
      <c r="F37" s="58" t="n">
        <f aca="false">L37</f>
        <v>2105.0816</v>
      </c>
      <c r="G37" s="58" t="n">
        <f aca="false">O37</f>
        <v>41.4741</v>
      </c>
      <c r="H37" s="58" t="n">
        <f aca="false">T37</f>
        <v>2104.3936</v>
      </c>
      <c r="I37" s="58" t="n">
        <f aca="false">V37</f>
        <v>38.8989</v>
      </c>
      <c r="J37" s="58" t="n">
        <f aca="false">T37</f>
        <v>2104.3936</v>
      </c>
      <c r="K37" s="58" t="n">
        <f aca="false">W37</f>
        <v>41.4686</v>
      </c>
      <c r="L37" s="47" t="n">
        <v>2105.0816</v>
      </c>
      <c r="M37" s="47" t="n">
        <v>33.6076</v>
      </c>
      <c r="N37" s="47" t="n">
        <v>38.9034</v>
      </c>
      <c r="O37" s="47" t="n">
        <v>41.4741</v>
      </c>
      <c r="P37" s="47" t="n">
        <v>47448.9</v>
      </c>
      <c r="Q37" s="76" t="n">
        <v>107.2</v>
      </c>
      <c r="R37" s="47" t="n">
        <f aca="false">P37/3600</f>
        <v>13.18025</v>
      </c>
      <c r="S37" s="48"/>
      <c r="T37" s="47" t="n">
        <v>2104.3936</v>
      </c>
      <c r="U37" s="47" t="n">
        <v>33.6077</v>
      </c>
      <c r="V37" s="47" t="n">
        <v>38.8989</v>
      </c>
      <c r="W37" s="47" t="n">
        <v>41.4686</v>
      </c>
      <c r="X37" s="47" t="n">
        <v>47547.81</v>
      </c>
      <c r="Y37" s="76" t="n">
        <v>106.32</v>
      </c>
      <c r="Z37" s="47" t="n">
        <f aca="false">X37/3600</f>
        <v>13.2077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0.4752</v>
      </c>
      <c r="E38" s="59" t="n">
        <f aca="false">N38</f>
        <v>37.3474</v>
      </c>
      <c r="F38" s="59" t="n">
        <f aca="false">L38</f>
        <v>790.4752</v>
      </c>
      <c r="G38" s="59" t="n">
        <f aca="false">O38</f>
        <v>39.9371</v>
      </c>
      <c r="H38" s="59" t="n">
        <f aca="false">T38</f>
        <v>791.5184</v>
      </c>
      <c r="I38" s="59" t="n">
        <f aca="false">V38</f>
        <v>37.329</v>
      </c>
      <c r="J38" s="59" t="n">
        <f aca="false">T38</f>
        <v>791.5184</v>
      </c>
      <c r="K38" s="59" t="n">
        <f aca="false">W38</f>
        <v>39.9563</v>
      </c>
      <c r="L38" s="53" t="n">
        <v>790.4752</v>
      </c>
      <c r="M38" s="53" t="n">
        <v>31.4712</v>
      </c>
      <c r="N38" s="53" t="n">
        <v>37.3474</v>
      </c>
      <c r="O38" s="53" t="n">
        <v>39.9371</v>
      </c>
      <c r="P38" s="53" t="n">
        <v>45549.32</v>
      </c>
      <c r="Q38" s="53" t="n">
        <v>93.02</v>
      </c>
      <c r="R38" s="53" t="n">
        <f aca="false">P38/3600</f>
        <v>12.6525888888889</v>
      </c>
      <c r="S38" s="51"/>
      <c r="T38" s="53" t="n">
        <v>791.5184</v>
      </c>
      <c r="U38" s="53" t="n">
        <v>31.4735</v>
      </c>
      <c r="V38" s="53" t="n">
        <v>37.329</v>
      </c>
      <c r="W38" s="53" t="n">
        <v>39.9563</v>
      </c>
      <c r="X38" s="53" t="n">
        <v>45552.19</v>
      </c>
      <c r="Y38" s="53" t="n">
        <v>92.52</v>
      </c>
      <c r="Z38" s="53" t="n">
        <f aca="false">X38/3600</f>
        <v>12.6533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68</v>
      </c>
      <c r="E39" s="57" t="n">
        <f aca="false">N39</f>
        <v>42.4464</v>
      </c>
      <c r="F39" s="57" t="n">
        <f aca="false">L39</f>
        <v>3919.368</v>
      </c>
      <c r="G39" s="57" t="n">
        <f aca="false">O39</f>
        <v>43.002</v>
      </c>
      <c r="H39" s="57" t="n">
        <f aca="false">T39</f>
        <v>3917.88</v>
      </c>
      <c r="I39" s="57" t="n">
        <f aca="false">V39</f>
        <v>42.4598</v>
      </c>
      <c r="J39" s="57" t="n">
        <f aca="false">T39</f>
        <v>3917.88</v>
      </c>
      <c r="K39" s="57" t="n">
        <f aca="false">W39</f>
        <v>43.002</v>
      </c>
      <c r="L39" s="54" t="n">
        <v>3919.368</v>
      </c>
      <c r="M39" s="54" t="n">
        <v>40.2581</v>
      </c>
      <c r="N39" s="54" t="n">
        <v>42.4464</v>
      </c>
      <c r="O39" s="54" t="n">
        <v>43.002</v>
      </c>
      <c r="P39" s="54" t="n">
        <v>10384.64</v>
      </c>
      <c r="Q39" s="76" t="n">
        <v>24.88</v>
      </c>
      <c r="R39" s="54" t="n">
        <f aca="false">P39/3600</f>
        <v>2.88462222222222</v>
      </c>
      <c r="S39" s="56"/>
      <c r="T39" s="54" t="n">
        <v>3917.88</v>
      </c>
      <c r="U39" s="54" t="n">
        <v>40.257</v>
      </c>
      <c r="V39" s="54" t="n">
        <v>42.4598</v>
      </c>
      <c r="W39" s="54" t="n">
        <v>43.002</v>
      </c>
      <c r="X39" s="54" t="n">
        <v>10405.52</v>
      </c>
      <c r="Y39" s="76" t="n">
        <v>24.76</v>
      </c>
      <c r="Z39" s="54" t="n">
        <f aca="false">X39/3600</f>
        <v>2.8904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6.7704</v>
      </c>
      <c r="E40" s="58" t="n">
        <f aca="false">N40</f>
        <v>39.6638</v>
      </c>
      <c r="F40" s="58" t="n">
        <f aca="false">L40</f>
        <v>1846.7704</v>
      </c>
      <c r="G40" s="58" t="n">
        <f aca="false">O40</f>
        <v>39.9195</v>
      </c>
      <c r="H40" s="58" t="n">
        <f aca="false">T40</f>
        <v>1846.256</v>
      </c>
      <c r="I40" s="58" t="n">
        <f aca="false">V40</f>
        <v>39.6604</v>
      </c>
      <c r="J40" s="58" t="n">
        <f aca="false">T40</f>
        <v>1846.256</v>
      </c>
      <c r="K40" s="58" t="n">
        <f aca="false">W40</f>
        <v>39.9136</v>
      </c>
      <c r="L40" s="47" t="n">
        <v>1846.7704</v>
      </c>
      <c r="M40" s="47" t="n">
        <v>37.0316</v>
      </c>
      <c r="N40" s="47" t="n">
        <v>39.6638</v>
      </c>
      <c r="O40" s="47" t="n">
        <v>39.9195</v>
      </c>
      <c r="P40" s="47" t="n">
        <v>9015.29</v>
      </c>
      <c r="Q40" s="76" t="n">
        <v>20.95</v>
      </c>
      <c r="R40" s="47" t="n">
        <f aca="false">P40/3600</f>
        <v>2.50424722222222</v>
      </c>
      <c r="S40" s="48"/>
      <c r="T40" s="47" t="n">
        <v>1846.256</v>
      </c>
      <c r="U40" s="47" t="n">
        <v>37.0274</v>
      </c>
      <c r="V40" s="47" t="n">
        <v>39.6604</v>
      </c>
      <c r="W40" s="47" t="n">
        <v>39.9136</v>
      </c>
      <c r="X40" s="47" t="n">
        <v>9020.66</v>
      </c>
      <c r="Y40" s="76" t="n">
        <v>20.31</v>
      </c>
      <c r="Z40" s="47" t="n">
        <f aca="false">X40/3600</f>
        <v>2.5057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4.5352</v>
      </c>
      <c r="E41" s="58" t="n">
        <f aca="false">N41</f>
        <v>37.2014</v>
      </c>
      <c r="F41" s="58" t="n">
        <f aca="false">L41</f>
        <v>874.5352</v>
      </c>
      <c r="G41" s="58" t="n">
        <f aca="false">O41</f>
        <v>37.1909</v>
      </c>
      <c r="H41" s="58" t="n">
        <f aca="false">T41</f>
        <v>874.1736</v>
      </c>
      <c r="I41" s="58" t="n">
        <f aca="false">V41</f>
        <v>37.2339</v>
      </c>
      <c r="J41" s="58" t="n">
        <f aca="false">T41</f>
        <v>874.1736</v>
      </c>
      <c r="K41" s="58" t="n">
        <f aca="false">W41</f>
        <v>37.2016</v>
      </c>
      <c r="L41" s="47" t="n">
        <v>874.5352</v>
      </c>
      <c r="M41" s="47" t="n">
        <v>34.1669</v>
      </c>
      <c r="N41" s="47" t="n">
        <v>37.2014</v>
      </c>
      <c r="O41" s="47" t="n">
        <v>37.1909</v>
      </c>
      <c r="P41" s="47" t="n">
        <v>8107.1</v>
      </c>
      <c r="Q41" s="76" t="n">
        <v>17.95</v>
      </c>
      <c r="R41" s="47" t="n">
        <f aca="false">P41/3600</f>
        <v>2.25197222222222</v>
      </c>
      <c r="S41" s="48"/>
      <c r="T41" s="47" t="n">
        <v>874.1736</v>
      </c>
      <c r="U41" s="47" t="n">
        <v>34.1662</v>
      </c>
      <c r="V41" s="47" t="n">
        <v>37.2339</v>
      </c>
      <c r="W41" s="47" t="n">
        <v>37.2016</v>
      </c>
      <c r="X41" s="47" t="n">
        <v>8118.56</v>
      </c>
      <c r="Y41" s="76" t="n">
        <v>17.72</v>
      </c>
      <c r="Z41" s="47" t="n">
        <f aca="false">X41/3600</f>
        <v>2.2551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9.4944</v>
      </c>
      <c r="E42" s="59" t="n">
        <f aca="false">N42</f>
        <v>35.0602</v>
      </c>
      <c r="F42" s="59" t="n">
        <f aca="false">L42</f>
        <v>429.4944</v>
      </c>
      <c r="G42" s="59" t="n">
        <f aca="false">O42</f>
        <v>34.6723</v>
      </c>
      <c r="H42" s="59" t="n">
        <f aca="false">T42</f>
        <v>428.932</v>
      </c>
      <c r="I42" s="59" t="n">
        <f aca="false">V42</f>
        <v>35.0812</v>
      </c>
      <c r="J42" s="59" t="n">
        <f aca="false">T42</f>
        <v>428.932</v>
      </c>
      <c r="K42" s="59" t="n">
        <f aca="false">W42</f>
        <v>34.7004</v>
      </c>
      <c r="L42" s="53" t="n">
        <v>429.4944</v>
      </c>
      <c r="M42" s="53" t="n">
        <v>31.6165</v>
      </c>
      <c r="N42" s="53" t="n">
        <v>35.0602</v>
      </c>
      <c r="O42" s="53" t="n">
        <v>34.6723</v>
      </c>
      <c r="P42" s="53" t="n">
        <v>7579.1</v>
      </c>
      <c r="Q42" s="53" t="n">
        <v>14.99</v>
      </c>
      <c r="R42" s="53" t="n">
        <f aca="false">P42/3600</f>
        <v>2.10530555555556</v>
      </c>
      <c r="S42" s="51"/>
      <c r="T42" s="53" t="n">
        <v>428.932</v>
      </c>
      <c r="U42" s="53" t="n">
        <v>31.6125</v>
      </c>
      <c r="V42" s="53" t="n">
        <v>35.0812</v>
      </c>
      <c r="W42" s="53" t="n">
        <v>34.7004</v>
      </c>
      <c r="X42" s="53" t="n">
        <v>7589.57</v>
      </c>
      <c r="Y42" s="53" t="n">
        <v>14.66</v>
      </c>
      <c r="Z42" s="53" t="n">
        <f aca="false">X42/3600</f>
        <v>2.1082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384</v>
      </c>
      <c r="E43" s="57" t="n">
        <f aca="false">N43</f>
        <v>43.0133</v>
      </c>
      <c r="F43" s="57" t="n">
        <f aca="false">L43</f>
        <v>4231.4384</v>
      </c>
      <c r="G43" s="57" t="n">
        <f aca="false">O43</f>
        <v>44.3697</v>
      </c>
      <c r="H43" s="57" t="n">
        <f aca="false">T43</f>
        <v>4228.8984</v>
      </c>
      <c r="I43" s="57" t="n">
        <f aca="false">V43</f>
        <v>43.0235</v>
      </c>
      <c r="J43" s="57" t="n">
        <f aca="false">T43</f>
        <v>4228.8984</v>
      </c>
      <c r="K43" s="57" t="n">
        <f aca="false">W43</f>
        <v>44.3712</v>
      </c>
      <c r="L43" s="54" t="n">
        <v>4231.4384</v>
      </c>
      <c r="M43" s="54" t="n">
        <v>40.2337</v>
      </c>
      <c r="N43" s="54" t="n">
        <v>43.0133</v>
      </c>
      <c r="O43" s="54" t="n">
        <v>44.3697</v>
      </c>
      <c r="P43" s="54" t="n">
        <v>11746.53</v>
      </c>
      <c r="Q43" s="76" t="n">
        <v>28.13</v>
      </c>
      <c r="R43" s="54" t="n">
        <f aca="false">P43/3600</f>
        <v>3.262925</v>
      </c>
      <c r="S43" s="56"/>
      <c r="T43" s="54" t="n">
        <v>4228.8984</v>
      </c>
      <c r="U43" s="54" t="n">
        <v>40.2325</v>
      </c>
      <c r="V43" s="54" t="n">
        <v>43.0235</v>
      </c>
      <c r="W43" s="54" t="n">
        <v>44.3712</v>
      </c>
      <c r="X43" s="54" t="n">
        <v>11757.53</v>
      </c>
      <c r="Y43" s="76" t="n">
        <v>28.02</v>
      </c>
      <c r="Z43" s="54" t="n">
        <f aca="false">X43/3600</f>
        <v>3.2659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536</v>
      </c>
      <c r="E44" s="58" t="n">
        <f aca="false">N44</f>
        <v>40.8205</v>
      </c>
      <c r="F44" s="58" t="n">
        <f aca="false">L44</f>
        <v>1907.5536</v>
      </c>
      <c r="G44" s="58" t="n">
        <f aca="false">O44</f>
        <v>41.8619</v>
      </c>
      <c r="H44" s="58" t="n">
        <f aca="false">T44</f>
        <v>1907.5208</v>
      </c>
      <c r="I44" s="58" t="n">
        <f aca="false">V44</f>
        <v>40.8402</v>
      </c>
      <c r="J44" s="58" t="n">
        <f aca="false">T44</f>
        <v>1907.5208</v>
      </c>
      <c r="K44" s="58" t="n">
        <f aca="false">W44</f>
        <v>41.8731</v>
      </c>
      <c r="L44" s="47" t="n">
        <v>1907.5536</v>
      </c>
      <c r="M44" s="47" t="n">
        <v>37.3184</v>
      </c>
      <c r="N44" s="47" t="n">
        <v>40.8205</v>
      </c>
      <c r="O44" s="47" t="n">
        <v>41.8619</v>
      </c>
      <c r="P44" s="47" t="n">
        <v>10224.48</v>
      </c>
      <c r="Q44" s="76" t="n">
        <v>23.34</v>
      </c>
      <c r="R44" s="47" t="n">
        <f aca="false">P44/3600</f>
        <v>2.84013333333333</v>
      </c>
      <c r="S44" s="48"/>
      <c r="T44" s="47" t="n">
        <v>1907.5208</v>
      </c>
      <c r="U44" s="47" t="n">
        <v>37.3194</v>
      </c>
      <c r="V44" s="47" t="n">
        <v>40.8402</v>
      </c>
      <c r="W44" s="47" t="n">
        <v>41.8731</v>
      </c>
      <c r="X44" s="47" t="n">
        <v>10246.13</v>
      </c>
      <c r="Y44" s="76" t="n">
        <v>23.45</v>
      </c>
      <c r="Z44" s="47" t="n">
        <f aca="false">X44/3600</f>
        <v>2.8461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1208</v>
      </c>
      <c r="E45" s="58" t="n">
        <f aca="false">N45</f>
        <v>38.6785</v>
      </c>
      <c r="F45" s="58" t="n">
        <f aca="false">L45</f>
        <v>921.1208</v>
      </c>
      <c r="G45" s="58" t="n">
        <f aca="false">O45</f>
        <v>39.5343</v>
      </c>
      <c r="H45" s="58" t="n">
        <f aca="false">T45</f>
        <v>920.7864</v>
      </c>
      <c r="I45" s="58" t="n">
        <f aca="false">V45</f>
        <v>38.6932</v>
      </c>
      <c r="J45" s="58" t="n">
        <f aca="false">T45</f>
        <v>920.7864</v>
      </c>
      <c r="K45" s="58" t="n">
        <f aca="false">W45</f>
        <v>39.5332</v>
      </c>
      <c r="L45" s="47" t="n">
        <v>921.1208</v>
      </c>
      <c r="M45" s="47" t="n">
        <v>34.3225</v>
      </c>
      <c r="N45" s="47" t="n">
        <v>38.6785</v>
      </c>
      <c r="O45" s="47" t="n">
        <v>39.5343</v>
      </c>
      <c r="P45" s="47" t="n">
        <v>9404.33</v>
      </c>
      <c r="Q45" s="76" t="n">
        <v>19.96</v>
      </c>
      <c r="R45" s="47" t="n">
        <f aca="false">P45/3600</f>
        <v>2.61231388888889</v>
      </c>
      <c r="S45" s="48"/>
      <c r="T45" s="47" t="n">
        <v>920.7864</v>
      </c>
      <c r="U45" s="47" t="n">
        <v>34.324</v>
      </c>
      <c r="V45" s="47" t="n">
        <v>38.6932</v>
      </c>
      <c r="W45" s="47" t="n">
        <v>39.5332</v>
      </c>
      <c r="X45" s="47" t="n">
        <v>9413.92</v>
      </c>
      <c r="Y45" s="76" t="n">
        <v>20.33</v>
      </c>
      <c r="Z45" s="47" t="n">
        <f aca="false">X45/3600</f>
        <v>2.6149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2688</v>
      </c>
      <c r="E46" s="59" t="n">
        <f aca="false">N46</f>
        <v>36.3471</v>
      </c>
      <c r="F46" s="59" t="n">
        <f aca="false">L46</f>
        <v>457.2688</v>
      </c>
      <c r="G46" s="59" t="n">
        <f aca="false">O46</f>
        <v>37.0693</v>
      </c>
      <c r="H46" s="59" t="n">
        <f aca="false">T46</f>
        <v>456.84</v>
      </c>
      <c r="I46" s="59" t="n">
        <f aca="false">V46</f>
        <v>36.3179</v>
      </c>
      <c r="J46" s="59" t="n">
        <f aca="false">T46</f>
        <v>456.84</v>
      </c>
      <c r="K46" s="59" t="n">
        <f aca="false">W46</f>
        <v>37.0034</v>
      </c>
      <c r="L46" s="53" t="n">
        <v>457.2688</v>
      </c>
      <c r="M46" s="53" t="n">
        <v>31.4054</v>
      </c>
      <c r="N46" s="53" t="n">
        <v>36.3471</v>
      </c>
      <c r="O46" s="53" t="n">
        <v>37.0693</v>
      </c>
      <c r="P46" s="53" t="n">
        <v>8941.86</v>
      </c>
      <c r="Q46" s="53" t="n">
        <v>17.47</v>
      </c>
      <c r="R46" s="53" t="n">
        <f aca="false">P46/3600</f>
        <v>2.48385</v>
      </c>
      <c r="S46" s="51"/>
      <c r="T46" s="53" t="n">
        <v>456.84</v>
      </c>
      <c r="U46" s="53" t="n">
        <v>31.4067</v>
      </c>
      <c r="V46" s="53" t="n">
        <v>36.3179</v>
      </c>
      <c r="W46" s="53" t="n">
        <v>37.0034</v>
      </c>
      <c r="X46" s="53" t="n">
        <v>8921.87</v>
      </c>
      <c r="Y46" s="53" t="n">
        <v>17.04</v>
      </c>
      <c r="Z46" s="53" t="n">
        <f aca="false">X46/3600</f>
        <v>2.4782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4928</v>
      </c>
      <c r="E47" s="57" t="n">
        <f aca="false">N47</f>
        <v>40.8187</v>
      </c>
      <c r="F47" s="57" t="n">
        <f aca="false">L47</f>
        <v>8330.4928</v>
      </c>
      <c r="G47" s="57" t="n">
        <f aca="false">O47</f>
        <v>41.6941</v>
      </c>
      <c r="H47" s="57" t="n">
        <f aca="false">T47</f>
        <v>8327.7464</v>
      </c>
      <c r="I47" s="57" t="n">
        <f aca="false">V47</f>
        <v>40.8199</v>
      </c>
      <c r="J47" s="57" t="n">
        <f aca="false">T47</f>
        <v>8327.7464</v>
      </c>
      <c r="K47" s="57" t="n">
        <f aca="false">W47</f>
        <v>41.6899</v>
      </c>
      <c r="L47" s="54" t="n">
        <v>8330.4928</v>
      </c>
      <c r="M47" s="54" t="n">
        <v>38.3281</v>
      </c>
      <c r="N47" s="54" t="n">
        <v>40.8187</v>
      </c>
      <c r="O47" s="54" t="n">
        <v>41.6941</v>
      </c>
      <c r="P47" s="54" t="n">
        <v>12123.13</v>
      </c>
      <c r="Q47" s="76" t="n">
        <v>31.32</v>
      </c>
      <c r="R47" s="54" t="n">
        <f aca="false">P47/3600</f>
        <v>3.36753611111111</v>
      </c>
      <c r="S47" s="56"/>
      <c r="T47" s="54" t="n">
        <v>8327.7464</v>
      </c>
      <c r="U47" s="54" t="n">
        <v>38.3287</v>
      </c>
      <c r="V47" s="54" t="n">
        <v>40.8199</v>
      </c>
      <c r="W47" s="54" t="n">
        <v>41.6899</v>
      </c>
      <c r="X47" s="54" t="n">
        <v>12156.91</v>
      </c>
      <c r="Y47" s="76" t="n">
        <v>30.99</v>
      </c>
      <c r="Z47" s="54" t="n">
        <f aca="false">X47/3600</f>
        <v>3.3769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6.0128</v>
      </c>
      <c r="E48" s="58" t="n">
        <f aca="false">N48</f>
        <v>38.0554</v>
      </c>
      <c r="F48" s="58" t="n">
        <f aca="false">L48</f>
        <v>3586.0128</v>
      </c>
      <c r="G48" s="58" t="n">
        <f aca="false">O48</f>
        <v>38.8337</v>
      </c>
      <c r="H48" s="58" t="n">
        <f aca="false">T48</f>
        <v>3583.2248</v>
      </c>
      <c r="I48" s="58" t="n">
        <f aca="false">V48</f>
        <v>38.047</v>
      </c>
      <c r="J48" s="58" t="n">
        <f aca="false">T48</f>
        <v>3583.2248</v>
      </c>
      <c r="K48" s="58" t="n">
        <f aca="false">W48</f>
        <v>38.8447</v>
      </c>
      <c r="L48" s="47" t="n">
        <v>3586.0128</v>
      </c>
      <c r="M48" s="47" t="n">
        <v>34.4389</v>
      </c>
      <c r="N48" s="47" t="n">
        <v>38.0554</v>
      </c>
      <c r="O48" s="47" t="n">
        <v>38.8337</v>
      </c>
      <c r="P48" s="47" t="n">
        <v>9929.92</v>
      </c>
      <c r="Q48" s="76" t="n">
        <v>24.28</v>
      </c>
      <c r="R48" s="47" t="n">
        <f aca="false">P48/3600</f>
        <v>2.75831111111111</v>
      </c>
      <c r="S48" s="48"/>
      <c r="T48" s="47" t="n">
        <v>3583.2248</v>
      </c>
      <c r="U48" s="47" t="n">
        <v>34.4361</v>
      </c>
      <c r="V48" s="47" t="n">
        <v>38.047</v>
      </c>
      <c r="W48" s="47" t="n">
        <v>38.8447</v>
      </c>
      <c r="X48" s="47" t="n">
        <v>9947.64</v>
      </c>
      <c r="Y48" s="76" t="n">
        <v>24.29</v>
      </c>
      <c r="Z48" s="47" t="n">
        <f aca="false">X48/3600</f>
        <v>2.7632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28</v>
      </c>
      <c r="E49" s="58" t="n">
        <f aca="false">N49</f>
        <v>35.7532</v>
      </c>
      <c r="F49" s="58" t="n">
        <f aca="false">L49</f>
        <v>1566.28</v>
      </c>
      <c r="G49" s="58" t="n">
        <f aca="false">O49</f>
        <v>36.4883</v>
      </c>
      <c r="H49" s="58" t="n">
        <f aca="false">T49</f>
        <v>1566.5168</v>
      </c>
      <c r="I49" s="58" t="n">
        <f aca="false">V49</f>
        <v>35.7624</v>
      </c>
      <c r="J49" s="58" t="n">
        <f aca="false">T49</f>
        <v>1566.5168</v>
      </c>
      <c r="K49" s="58" t="n">
        <f aca="false">W49</f>
        <v>36.4912</v>
      </c>
      <c r="L49" s="47" t="n">
        <v>1566.28</v>
      </c>
      <c r="M49" s="47" t="n">
        <v>30.9558</v>
      </c>
      <c r="N49" s="47" t="n">
        <v>35.7532</v>
      </c>
      <c r="O49" s="47" t="n">
        <v>36.4883</v>
      </c>
      <c r="P49" s="47" t="n">
        <v>8667.47</v>
      </c>
      <c r="Q49" s="76" t="n">
        <v>20.67</v>
      </c>
      <c r="R49" s="47" t="n">
        <f aca="false">P49/3600</f>
        <v>2.40763055555556</v>
      </c>
      <c r="S49" s="48"/>
      <c r="T49" s="47" t="n">
        <v>1566.5168</v>
      </c>
      <c r="U49" s="47" t="n">
        <v>30.959</v>
      </c>
      <c r="V49" s="47" t="n">
        <v>35.7624</v>
      </c>
      <c r="W49" s="47" t="n">
        <v>36.4912</v>
      </c>
      <c r="X49" s="47" t="n">
        <v>8686.46</v>
      </c>
      <c r="Y49" s="76" t="n">
        <v>20.11</v>
      </c>
      <c r="Z49" s="47" t="n">
        <f aca="false">X49/3600</f>
        <v>2.4129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5.1824</v>
      </c>
      <c r="E50" s="59" t="n">
        <f aca="false">N50</f>
        <v>33.6634</v>
      </c>
      <c r="F50" s="59" t="n">
        <f aca="false">L50</f>
        <v>655.1824</v>
      </c>
      <c r="G50" s="59" t="n">
        <f aca="false">O50</f>
        <v>34.3282</v>
      </c>
      <c r="H50" s="59" t="n">
        <f aca="false">T50</f>
        <v>654.4872</v>
      </c>
      <c r="I50" s="59" t="n">
        <f aca="false">V50</f>
        <v>33.6301</v>
      </c>
      <c r="J50" s="59" t="n">
        <f aca="false">T50</f>
        <v>654.4872</v>
      </c>
      <c r="K50" s="59" t="n">
        <f aca="false">W50</f>
        <v>34.2971</v>
      </c>
      <c r="L50" s="53" t="n">
        <v>655.1824</v>
      </c>
      <c r="M50" s="53" t="n">
        <v>27.7072</v>
      </c>
      <c r="N50" s="53" t="n">
        <v>33.6634</v>
      </c>
      <c r="O50" s="53" t="n">
        <v>34.3282</v>
      </c>
      <c r="P50" s="53" t="n">
        <v>7935.32</v>
      </c>
      <c r="Q50" s="53" t="n">
        <v>16.02</v>
      </c>
      <c r="R50" s="53" t="n">
        <f aca="false">P50/3600</f>
        <v>2.20425555555556</v>
      </c>
      <c r="S50" s="51"/>
      <c r="T50" s="53" t="n">
        <v>654.4872</v>
      </c>
      <c r="U50" s="53" t="n">
        <v>27.7119</v>
      </c>
      <c r="V50" s="53" t="n">
        <v>33.6301</v>
      </c>
      <c r="W50" s="53" t="n">
        <v>34.2971</v>
      </c>
      <c r="X50" s="53" t="n">
        <v>7945.69</v>
      </c>
      <c r="Y50" s="53" t="n">
        <v>16.13</v>
      </c>
      <c r="Z50" s="53" t="n">
        <f aca="false">X50/3600</f>
        <v>2.2071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3752</v>
      </c>
      <c r="E51" s="57" t="n">
        <f aca="false">N51</f>
        <v>41.3773</v>
      </c>
      <c r="F51" s="57" t="n">
        <f aca="false">L51</f>
        <v>5809.3752</v>
      </c>
      <c r="G51" s="57" t="n">
        <f aca="false">O51</f>
        <v>42.7029</v>
      </c>
      <c r="H51" s="57" t="n">
        <f aca="false">T51</f>
        <v>5811.3304</v>
      </c>
      <c r="I51" s="57" t="n">
        <f aca="false">V51</f>
        <v>41.3809</v>
      </c>
      <c r="J51" s="57" t="n">
        <f aca="false">T51</f>
        <v>5811.3304</v>
      </c>
      <c r="K51" s="57" t="n">
        <f aca="false">W51</f>
        <v>42.691</v>
      </c>
      <c r="L51" s="54" t="n">
        <v>5809.3752</v>
      </c>
      <c r="M51" s="54" t="n">
        <v>40.0415</v>
      </c>
      <c r="N51" s="54" t="n">
        <v>41.3773</v>
      </c>
      <c r="O51" s="54" t="n">
        <v>42.7029</v>
      </c>
      <c r="P51" s="54" t="n">
        <v>7793.12</v>
      </c>
      <c r="Q51" s="76" t="n">
        <v>21.67</v>
      </c>
      <c r="R51" s="54" t="n">
        <f aca="false">P51/3600</f>
        <v>2.16475555555556</v>
      </c>
      <c r="S51" s="56"/>
      <c r="T51" s="54" t="n">
        <v>5811.3304</v>
      </c>
      <c r="U51" s="54" t="n">
        <v>40.041</v>
      </c>
      <c r="V51" s="54" t="n">
        <v>41.3809</v>
      </c>
      <c r="W51" s="54" t="n">
        <v>42.691</v>
      </c>
      <c r="X51" s="54" t="n">
        <v>7801.78</v>
      </c>
      <c r="Y51" s="76" t="n">
        <v>21.15</v>
      </c>
      <c r="Z51" s="54" t="n">
        <f aca="false">X51/3600</f>
        <v>2.1671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6992</v>
      </c>
      <c r="E52" s="58" t="n">
        <f aca="false">N52</f>
        <v>38.5989</v>
      </c>
      <c r="F52" s="58" t="n">
        <f aca="false">L52</f>
        <v>2344.6992</v>
      </c>
      <c r="G52" s="58" t="n">
        <f aca="false">O52</f>
        <v>40.1661</v>
      </c>
      <c r="H52" s="58" t="n">
        <f aca="false">T52</f>
        <v>2343.7464</v>
      </c>
      <c r="I52" s="58" t="n">
        <f aca="false">V52</f>
        <v>38.6031</v>
      </c>
      <c r="J52" s="58" t="n">
        <f aca="false">T52</f>
        <v>2343.7464</v>
      </c>
      <c r="K52" s="58" t="n">
        <f aca="false">W52</f>
        <v>40.1804</v>
      </c>
      <c r="L52" s="47" t="n">
        <v>2344.6992</v>
      </c>
      <c r="M52" s="47" t="n">
        <v>36.2858</v>
      </c>
      <c r="N52" s="47" t="n">
        <v>38.5989</v>
      </c>
      <c r="O52" s="47" t="n">
        <v>40.1661</v>
      </c>
      <c r="P52" s="47" t="n">
        <v>6468.69</v>
      </c>
      <c r="Q52" s="76" t="n">
        <v>17.64</v>
      </c>
      <c r="R52" s="47" t="n">
        <f aca="false">P52/3600</f>
        <v>1.79685833333333</v>
      </c>
      <c r="S52" s="48"/>
      <c r="T52" s="47" t="n">
        <v>2343.7464</v>
      </c>
      <c r="U52" s="47" t="n">
        <v>36.2852</v>
      </c>
      <c r="V52" s="47" t="n">
        <v>38.6031</v>
      </c>
      <c r="W52" s="47" t="n">
        <v>40.1804</v>
      </c>
      <c r="X52" s="47" t="n">
        <v>6472.77</v>
      </c>
      <c r="Y52" s="76" t="n">
        <v>17.04</v>
      </c>
      <c r="Z52" s="47" t="n">
        <f aca="false">X52/3600</f>
        <v>1.7979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5.7</v>
      </c>
      <c r="E53" s="58" t="n">
        <f aca="false">N53</f>
        <v>36.3573</v>
      </c>
      <c r="F53" s="58" t="n">
        <f aca="false">L53</f>
        <v>1035.7</v>
      </c>
      <c r="G53" s="58" t="n">
        <f aca="false">O53</f>
        <v>37.988</v>
      </c>
      <c r="H53" s="58" t="n">
        <f aca="false">T53</f>
        <v>1036.9888</v>
      </c>
      <c r="I53" s="58" t="n">
        <f aca="false">V53</f>
        <v>36.368</v>
      </c>
      <c r="J53" s="58" t="n">
        <f aca="false">T53</f>
        <v>1036.9888</v>
      </c>
      <c r="K53" s="58" t="n">
        <f aca="false">W53</f>
        <v>37.9813</v>
      </c>
      <c r="L53" s="47" t="n">
        <v>1035.7</v>
      </c>
      <c r="M53" s="47" t="n">
        <v>33.0527</v>
      </c>
      <c r="N53" s="47" t="n">
        <v>36.3573</v>
      </c>
      <c r="O53" s="47" t="n">
        <v>37.988</v>
      </c>
      <c r="P53" s="47" t="n">
        <v>5636.74</v>
      </c>
      <c r="Q53" s="76" t="n">
        <v>14.28</v>
      </c>
      <c r="R53" s="47" t="n">
        <f aca="false">P53/3600</f>
        <v>1.56576111111111</v>
      </c>
      <c r="S53" s="48"/>
      <c r="T53" s="47" t="n">
        <v>1036.9888</v>
      </c>
      <c r="U53" s="47" t="n">
        <v>33.055</v>
      </c>
      <c r="V53" s="47" t="n">
        <v>36.368</v>
      </c>
      <c r="W53" s="47" t="n">
        <v>37.9813</v>
      </c>
      <c r="X53" s="47" t="n">
        <v>5650.96</v>
      </c>
      <c r="Y53" s="76" t="n">
        <v>13.78</v>
      </c>
      <c r="Z53" s="47" t="n">
        <f aca="false">X53/3600</f>
        <v>1.5697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68</v>
      </c>
      <c r="E54" s="59" t="n">
        <f aca="false">N54</f>
        <v>34.2935</v>
      </c>
      <c r="F54" s="59" t="n">
        <f aca="false">L54</f>
        <v>458.7168</v>
      </c>
      <c r="G54" s="59" t="n">
        <f aca="false">O54</f>
        <v>35.7298</v>
      </c>
      <c r="H54" s="59" t="n">
        <f aca="false">T54</f>
        <v>459.3672</v>
      </c>
      <c r="I54" s="59" t="n">
        <f aca="false">V54</f>
        <v>34.3141</v>
      </c>
      <c r="J54" s="59" t="n">
        <f aca="false">T54</f>
        <v>459.3672</v>
      </c>
      <c r="K54" s="59" t="n">
        <f aca="false">W54</f>
        <v>35.7463</v>
      </c>
      <c r="L54" s="53" t="n">
        <v>458.7168</v>
      </c>
      <c r="M54" s="53" t="n">
        <v>30.1531</v>
      </c>
      <c r="N54" s="53" t="n">
        <v>34.2935</v>
      </c>
      <c r="O54" s="53" t="n">
        <v>35.7298</v>
      </c>
      <c r="P54" s="53" t="n">
        <v>5156.17</v>
      </c>
      <c r="Q54" s="53" t="n">
        <v>11.59</v>
      </c>
      <c r="R54" s="53" t="n">
        <f aca="false">P54/3600</f>
        <v>1.43226944444444</v>
      </c>
      <c r="S54" s="51"/>
      <c r="T54" s="53" t="n">
        <v>459.3672</v>
      </c>
      <c r="U54" s="53" t="n">
        <v>30.1564</v>
      </c>
      <c r="V54" s="53" t="n">
        <v>34.3141</v>
      </c>
      <c r="W54" s="53" t="n">
        <v>35.7463</v>
      </c>
      <c r="X54" s="53" t="n">
        <v>5156.87</v>
      </c>
      <c r="Y54" s="53" t="n">
        <v>10.97</v>
      </c>
      <c r="Z54" s="53" t="n">
        <f aca="false">X54/3600</f>
        <v>1.4324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632</v>
      </c>
      <c r="E55" s="57" t="n">
        <f aca="false">N55</f>
        <v>43.4186</v>
      </c>
      <c r="F55" s="57" t="n">
        <f aca="false">L55</f>
        <v>1783.9632</v>
      </c>
      <c r="G55" s="57" t="n">
        <f aca="false">O55</f>
        <v>42.8628</v>
      </c>
      <c r="H55" s="57" t="n">
        <f aca="false">T55</f>
        <v>1784.0488</v>
      </c>
      <c r="I55" s="57" t="n">
        <f aca="false">V55</f>
        <v>43.4185</v>
      </c>
      <c r="J55" s="57" t="n">
        <f aca="false">T55</f>
        <v>1784.0488</v>
      </c>
      <c r="K55" s="57" t="n">
        <f aca="false">W55</f>
        <v>42.8621</v>
      </c>
      <c r="L55" s="54" t="n">
        <v>1783.9632</v>
      </c>
      <c r="M55" s="54" t="n">
        <v>41.0127</v>
      </c>
      <c r="N55" s="54" t="n">
        <v>43.4186</v>
      </c>
      <c r="O55" s="54" t="n">
        <v>42.8628</v>
      </c>
      <c r="P55" s="54" t="n">
        <v>2698.11</v>
      </c>
      <c r="Q55" s="76" t="n">
        <v>6.78</v>
      </c>
      <c r="R55" s="54" t="n">
        <f aca="false">P55/3600</f>
        <v>0.749475</v>
      </c>
      <c r="S55" s="56"/>
      <c r="T55" s="54" t="n">
        <v>1784.0488</v>
      </c>
      <c r="U55" s="54" t="n">
        <v>41.0185</v>
      </c>
      <c r="V55" s="54" t="n">
        <v>43.4185</v>
      </c>
      <c r="W55" s="54" t="n">
        <v>42.8621</v>
      </c>
      <c r="X55" s="54" t="n">
        <v>2699</v>
      </c>
      <c r="Y55" s="76" t="n">
        <v>6.76</v>
      </c>
      <c r="Z55" s="54" t="n">
        <f aca="false">X55/3600</f>
        <v>0.749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8904</v>
      </c>
      <c r="E56" s="58" t="n">
        <f aca="false">N56</f>
        <v>40.5629</v>
      </c>
      <c r="F56" s="58" t="n">
        <f aca="false">L56</f>
        <v>886.8904</v>
      </c>
      <c r="G56" s="58" t="n">
        <f aca="false">O56</f>
        <v>39.5454</v>
      </c>
      <c r="H56" s="58" t="n">
        <f aca="false">T56</f>
        <v>886.1528</v>
      </c>
      <c r="I56" s="58" t="n">
        <f aca="false">V56</f>
        <v>40.5176</v>
      </c>
      <c r="J56" s="58" t="n">
        <f aca="false">T56</f>
        <v>886.1528</v>
      </c>
      <c r="K56" s="58" t="n">
        <f aca="false">W56</f>
        <v>39.5105</v>
      </c>
      <c r="L56" s="47" t="n">
        <v>886.8904</v>
      </c>
      <c r="M56" s="47" t="n">
        <v>37.0437</v>
      </c>
      <c r="N56" s="47" t="n">
        <v>40.5629</v>
      </c>
      <c r="O56" s="47" t="n">
        <v>39.5454</v>
      </c>
      <c r="P56" s="47" t="n">
        <v>2355.69</v>
      </c>
      <c r="Q56" s="76" t="n">
        <v>5.66</v>
      </c>
      <c r="R56" s="47" t="n">
        <f aca="false">P56/3600</f>
        <v>0.654358333333333</v>
      </c>
      <c r="S56" s="48"/>
      <c r="T56" s="47" t="n">
        <v>886.1528</v>
      </c>
      <c r="U56" s="47" t="n">
        <v>37.036</v>
      </c>
      <c r="V56" s="47" t="n">
        <v>40.5176</v>
      </c>
      <c r="W56" s="47" t="n">
        <v>39.5105</v>
      </c>
      <c r="X56" s="47" t="n">
        <v>2361.86</v>
      </c>
      <c r="Y56" s="76" t="n">
        <v>5.73</v>
      </c>
      <c r="Z56" s="47" t="n">
        <f aca="false">X56/3600</f>
        <v>0.6560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5888</v>
      </c>
      <c r="E57" s="58" t="n">
        <f aca="false">N57</f>
        <v>38.0061</v>
      </c>
      <c r="F57" s="58" t="n">
        <f aca="false">L57</f>
        <v>426.5888</v>
      </c>
      <c r="G57" s="58" t="n">
        <f aca="false">O57</f>
        <v>36.6973</v>
      </c>
      <c r="H57" s="58" t="n">
        <f aca="false">T57</f>
        <v>426.6984</v>
      </c>
      <c r="I57" s="58" t="n">
        <f aca="false">V57</f>
        <v>38.0611</v>
      </c>
      <c r="J57" s="58" t="n">
        <f aca="false">T57</f>
        <v>426.6984</v>
      </c>
      <c r="K57" s="58" t="n">
        <f aca="false">W57</f>
        <v>36.6986</v>
      </c>
      <c r="L57" s="47" t="n">
        <v>426.5888</v>
      </c>
      <c r="M57" s="47" t="n">
        <v>33.4992</v>
      </c>
      <c r="N57" s="47" t="n">
        <v>38.0061</v>
      </c>
      <c r="O57" s="47" t="n">
        <v>36.6973</v>
      </c>
      <c r="P57" s="47" t="n">
        <v>2108.66</v>
      </c>
      <c r="Q57" s="76" t="n">
        <v>4.84</v>
      </c>
      <c r="R57" s="47" t="n">
        <f aca="false">P57/3600</f>
        <v>0.585738888888889</v>
      </c>
      <c r="S57" s="48"/>
      <c r="T57" s="47" t="n">
        <v>426.6984</v>
      </c>
      <c r="U57" s="47" t="n">
        <v>33.5008</v>
      </c>
      <c r="V57" s="47" t="n">
        <v>38.0611</v>
      </c>
      <c r="W57" s="47" t="n">
        <v>36.6986</v>
      </c>
      <c r="X57" s="47" t="n">
        <v>2107.82</v>
      </c>
      <c r="Y57" s="76" t="n">
        <v>4.73</v>
      </c>
      <c r="Z57" s="47" t="n">
        <f aca="false">X57/3600</f>
        <v>0.5855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3696</v>
      </c>
      <c r="E58" s="59" t="n">
        <f aca="false">N58</f>
        <v>35.6285</v>
      </c>
      <c r="F58" s="59" t="n">
        <f aca="false">L58</f>
        <v>207.3696</v>
      </c>
      <c r="G58" s="59" t="n">
        <f aca="false">O58</f>
        <v>34.0481</v>
      </c>
      <c r="H58" s="59" t="n">
        <f aca="false">T58</f>
        <v>208.0408</v>
      </c>
      <c r="I58" s="59" t="n">
        <f aca="false">V58</f>
        <v>35.5594</v>
      </c>
      <c r="J58" s="59" t="n">
        <f aca="false">T58</f>
        <v>208.0408</v>
      </c>
      <c r="K58" s="59" t="n">
        <f aca="false">W58</f>
        <v>33.9971</v>
      </c>
      <c r="L58" s="53" t="n">
        <v>207.3696</v>
      </c>
      <c r="M58" s="53" t="n">
        <v>30.5031</v>
      </c>
      <c r="N58" s="53" t="n">
        <v>35.6285</v>
      </c>
      <c r="O58" s="53" t="n">
        <v>34.0481</v>
      </c>
      <c r="P58" s="53" t="n">
        <v>1961.13</v>
      </c>
      <c r="Q58" s="53" t="n">
        <v>4.08</v>
      </c>
      <c r="R58" s="53" t="n">
        <f aca="false">P58/3600</f>
        <v>0.544758333333333</v>
      </c>
      <c r="S58" s="51"/>
      <c r="T58" s="53" t="n">
        <v>208.0408</v>
      </c>
      <c r="U58" s="53" t="n">
        <v>30.5063</v>
      </c>
      <c r="V58" s="53" t="n">
        <v>35.5594</v>
      </c>
      <c r="W58" s="53" t="n">
        <v>33.9971</v>
      </c>
      <c r="X58" s="53" t="n">
        <v>1957.21</v>
      </c>
      <c r="Y58" s="53" t="n">
        <v>4.05</v>
      </c>
      <c r="Z58" s="53" t="n">
        <f aca="false">X58/3600</f>
        <v>0.5436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1.9248</v>
      </c>
      <c r="E59" s="55" t="n">
        <f aca="false">N59</f>
        <v>42.4706</v>
      </c>
      <c r="F59" s="55" t="n">
        <f aca="false">L59</f>
        <v>2221.9248</v>
      </c>
      <c r="G59" s="55" t="n">
        <f aca="false">O59</f>
        <v>43.4683</v>
      </c>
      <c r="H59" s="55" t="n">
        <f aca="false">T59</f>
        <v>2221.3328</v>
      </c>
      <c r="I59" s="55" t="n">
        <f aca="false">V59</f>
        <v>42.4595</v>
      </c>
      <c r="J59" s="55" t="n">
        <f aca="false">T59</f>
        <v>2221.3328</v>
      </c>
      <c r="K59" s="55" t="n">
        <f aca="false">W59</f>
        <v>43.4864</v>
      </c>
      <c r="L59" s="54" t="n">
        <v>2221.9248</v>
      </c>
      <c r="M59" s="54" t="n">
        <v>38.2348</v>
      </c>
      <c r="N59" s="54" t="n">
        <v>42.4706</v>
      </c>
      <c r="O59" s="54" t="n">
        <v>43.4683</v>
      </c>
      <c r="P59" s="54" t="n">
        <v>3422.02</v>
      </c>
      <c r="Q59" s="76" t="n">
        <v>9.03</v>
      </c>
      <c r="R59" s="54" t="n">
        <f aca="false">P59/3600</f>
        <v>0.950561111111111</v>
      </c>
      <c r="S59" s="56"/>
      <c r="T59" s="54" t="n">
        <v>2221.3328</v>
      </c>
      <c r="U59" s="54" t="n">
        <v>38.2335</v>
      </c>
      <c r="V59" s="54" t="n">
        <v>42.4595</v>
      </c>
      <c r="W59" s="54" t="n">
        <v>43.4864</v>
      </c>
      <c r="X59" s="54" t="n">
        <v>3426.08</v>
      </c>
      <c r="Y59" s="76" t="n">
        <v>9.05</v>
      </c>
      <c r="Z59" s="54" t="n">
        <f aca="false">X59/3600</f>
        <v>0.9516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92.5304</v>
      </c>
      <c r="I60" s="46" t="n">
        <f aca="false">V60</f>
        <v>40.4846</v>
      </c>
      <c r="J60" s="46" t="n">
        <f aca="false">T60</f>
        <v>792.5304</v>
      </c>
      <c r="K60" s="46" t="n">
        <f aca="false">W60</f>
        <v>41.3533</v>
      </c>
      <c r="L60" s="47" t="n">
        <v>792.5056</v>
      </c>
      <c r="M60" s="47" t="n">
        <v>34.2767</v>
      </c>
      <c r="N60" s="47" t="n">
        <v>40.4733</v>
      </c>
      <c r="O60" s="47" t="n">
        <v>41.3208</v>
      </c>
      <c r="P60" s="47" t="n">
        <v>2736.47</v>
      </c>
      <c r="Q60" s="76" t="n">
        <v>6.68</v>
      </c>
      <c r="R60" s="47" t="n">
        <f aca="false">P60/3600</f>
        <v>0.760130555555556</v>
      </c>
      <c r="S60" s="48"/>
      <c r="T60" s="47" t="n">
        <v>792.5304</v>
      </c>
      <c r="U60" s="47" t="n">
        <v>34.279</v>
      </c>
      <c r="V60" s="47" t="n">
        <v>40.4846</v>
      </c>
      <c r="W60" s="47" t="n">
        <v>41.3533</v>
      </c>
      <c r="X60" s="47" t="n">
        <v>2734.72</v>
      </c>
      <c r="Y60" s="76" t="n">
        <v>6.78</v>
      </c>
      <c r="Z60" s="47" t="n">
        <f aca="false">X60/3600</f>
        <v>0.7596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3.896</v>
      </c>
      <c r="I61" s="46" t="n">
        <f aca="false">V61</f>
        <v>38.8255</v>
      </c>
      <c r="J61" s="46" t="n">
        <f aca="false">T61</f>
        <v>323.896</v>
      </c>
      <c r="K61" s="46" t="n">
        <f aca="false">W61</f>
        <v>39.4955</v>
      </c>
      <c r="L61" s="47" t="n">
        <v>324.6648</v>
      </c>
      <c r="M61" s="47" t="n">
        <v>31.0995</v>
      </c>
      <c r="N61" s="47" t="n">
        <v>38.8298</v>
      </c>
      <c r="O61" s="47" t="n">
        <v>39.4655</v>
      </c>
      <c r="P61" s="47" t="n">
        <v>2426.87</v>
      </c>
      <c r="Q61" s="76" t="n">
        <v>5.57</v>
      </c>
      <c r="R61" s="47" t="n">
        <f aca="false">P61/3600</f>
        <v>0.674130555555556</v>
      </c>
      <c r="S61" s="48"/>
      <c r="T61" s="47" t="n">
        <v>323.896</v>
      </c>
      <c r="U61" s="47" t="n">
        <v>31.1002</v>
      </c>
      <c r="V61" s="47" t="n">
        <v>38.8255</v>
      </c>
      <c r="W61" s="47" t="n">
        <v>39.4955</v>
      </c>
      <c r="X61" s="47" t="n">
        <v>2427.83</v>
      </c>
      <c r="Y61" s="76" t="n">
        <v>5.69</v>
      </c>
      <c r="Z61" s="47" t="n">
        <f aca="false">X61/3600</f>
        <v>0.6743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752</v>
      </c>
      <c r="E62" s="52" t="n">
        <f aca="false">N62</f>
        <v>36.9542</v>
      </c>
      <c r="F62" s="52" t="n">
        <f aca="false">L62</f>
        <v>132.752</v>
      </c>
      <c r="G62" s="52" t="n">
        <f aca="false">O62</f>
        <v>37.2389</v>
      </c>
      <c r="H62" s="52" t="n">
        <f aca="false">T62</f>
        <v>133.1112</v>
      </c>
      <c r="I62" s="52" t="n">
        <f aca="false">V62</f>
        <v>36.9532</v>
      </c>
      <c r="J62" s="52" t="n">
        <f aca="false">T62</f>
        <v>133.1112</v>
      </c>
      <c r="K62" s="52" t="n">
        <f aca="false">W62</f>
        <v>37.3705</v>
      </c>
      <c r="L62" s="53" t="n">
        <v>132.752</v>
      </c>
      <c r="M62" s="53" t="n">
        <v>27.9503</v>
      </c>
      <c r="N62" s="53" t="n">
        <v>36.9542</v>
      </c>
      <c r="O62" s="53" t="n">
        <v>37.2389</v>
      </c>
      <c r="P62" s="53" t="n">
        <v>2248.75</v>
      </c>
      <c r="Q62" s="53" t="n">
        <v>4.33</v>
      </c>
      <c r="R62" s="53" t="n">
        <f aca="false">P62/3600</f>
        <v>0.624652777777778</v>
      </c>
      <c r="S62" s="51"/>
      <c r="T62" s="53" t="n">
        <v>133.1112</v>
      </c>
      <c r="U62" s="53" t="n">
        <v>27.9592</v>
      </c>
      <c r="V62" s="53" t="n">
        <v>36.9532</v>
      </c>
      <c r="W62" s="53" t="n">
        <v>37.3705</v>
      </c>
      <c r="X62" s="53" t="n">
        <v>2257.05</v>
      </c>
      <c r="Y62" s="53" t="n">
        <v>4.37</v>
      </c>
      <c r="Z62" s="53" t="n">
        <f aca="false">X62/3600</f>
        <v>0.6269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4056</v>
      </c>
      <c r="E63" s="57" t="n">
        <f aca="false">N63</f>
        <v>40.5689</v>
      </c>
      <c r="F63" s="57" t="n">
        <f aca="false">L63</f>
        <v>1982.4056</v>
      </c>
      <c r="G63" s="57" t="n">
        <f aca="false">O63</f>
        <v>41.2815</v>
      </c>
      <c r="H63" s="57" t="n">
        <f aca="false">T63</f>
        <v>1983.7328</v>
      </c>
      <c r="I63" s="57" t="n">
        <f aca="false">V63</f>
        <v>40.576</v>
      </c>
      <c r="J63" s="57" t="n">
        <f aca="false">T63</f>
        <v>1983.7328</v>
      </c>
      <c r="K63" s="57" t="n">
        <f aca="false">W63</f>
        <v>41.2858</v>
      </c>
      <c r="L63" s="54" t="n">
        <v>1982.4056</v>
      </c>
      <c r="M63" s="54" t="n">
        <v>38.0364</v>
      </c>
      <c r="N63" s="54" t="n">
        <v>40.5689</v>
      </c>
      <c r="O63" s="54" t="n">
        <v>41.2815</v>
      </c>
      <c r="P63" s="54" t="n">
        <v>2830.77</v>
      </c>
      <c r="Q63" s="76" t="n">
        <v>7.11</v>
      </c>
      <c r="R63" s="54" t="n">
        <f aca="false">P63/3600</f>
        <v>0.786325</v>
      </c>
      <c r="S63" s="56"/>
      <c r="T63" s="54" t="n">
        <v>1983.7328</v>
      </c>
      <c r="U63" s="54" t="n">
        <v>38.0384</v>
      </c>
      <c r="V63" s="54" t="n">
        <v>40.576</v>
      </c>
      <c r="W63" s="54" t="n">
        <v>41.2858</v>
      </c>
      <c r="X63" s="54" t="n">
        <v>2831.57</v>
      </c>
      <c r="Y63" s="76" t="n">
        <v>7.11</v>
      </c>
      <c r="Z63" s="54" t="n">
        <f aca="false">X63/3600</f>
        <v>0.7865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4.148</v>
      </c>
      <c r="E64" s="58" t="n">
        <f aca="false">N64</f>
        <v>37.7217</v>
      </c>
      <c r="F64" s="58" t="n">
        <f aca="false">L64</f>
        <v>854.148</v>
      </c>
      <c r="G64" s="58" t="n">
        <f aca="false">O64</f>
        <v>38.3414</v>
      </c>
      <c r="H64" s="58" t="n">
        <f aca="false">T64</f>
        <v>852.8784</v>
      </c>
      <c r="I64" s="58" t="n">
        <f aca="false">V64</f>
        <v>37.7408</v>
      </c>
      <c r="J64" s="58" t="n">
        <f aca="false">T64</f>
        <v>852.8784</v>
      </c>
      <c r="K64" s="58" t="n">
        <f aca="false">W64</f>
        <v>38.3194</v>
      </c>
      <c r="L64" s="47" t="n">
        <v>854.148</v>
      </c>
      <c r="M64" s="47" t="n">
        <v>34.2276</v>
      </c>
      <c r="N64" s="47" t="n">
        <v>37.7217</v>
      </c>
      <c r="O64" s="47" t="n">
        <v>38.3414</v>
      </c>
      <c r="P64" s="47" t="n">
        <v>2319.45</v>
      </c>
      <c r="Q64" s="76" t="n">
        <v>5.47</v>
      </c>
      <c r="R64" s="47" t="n">
        <f aca="false">P64/3600</f>
        <v>0.644291666666667</v>
      </c>
      <c r="S64" s="48"/>
      <c r="T64" s="47" t="n">
        <v>852.8784</v>
      </c>
      <c r="U64" s="47" t="n">
        <v>34.2269</v>
      </c>
      <c r="V64" s="47" t="n">
        <v>37.7408</v>
      </c>
      <c r="W64" s="47" t="n">
        <v>38.3194</v>
      </c>
      <c r="X64" s="47" t="n">
        <v>2319.87</v>
      </c>
      <c r="Y64" s="76" t="n">
        <v>5.49</v>
      </c>
      <c r="Z64" s="47" t="n">
        <f aca="false">X64/3600</f>
        <v>0.6444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5464</v>
      </c>
      <c r="E65" s="58" t="n">
        <f aca="false">N65</f>
        <v>35.3119</v>
      </c>
      <c r="F65" s="58" t="n">
        <f aca="false">L65</f>
        <v>362.5464</v>
      </c>
      <c r="G65" s="58" t="n">
        <f aca="false">O65</f>
        <v>35.8934</v>
      </c>
      <c r="H65" s="58" t="n">
        <f aca="false">T65</f>
        <v>362.7704</v>
      </c>
      <c r="I65" s="58" t="n">
        <f aca="false">V65</f>
        <v>35.3411</v>
      </c>
      <c r="J65" s="58" t="n">
        <f aca="false">T65</f>
        <v>362.7704</v>
      </c>
      <c r="K65" s="58" t="n">
        <f aca="false">W65</f>
        <v>35.8927</v>
      </c>
      <c r="L65" s="47" t="n">
        <v>362.5464</v>
      </c>
      <c r="M65" s="47" t="n">
        <v>30.7191</v>
      </c>
      <c r="N65" s="47" t="n">
        <v>35.3119</v>
      </c>
      <c r="O65" s="47" t="n">
        <v>35.8934</v>
      </c>
      <c r="P65" s="47" t="n">
        <v>2023.75</v>
      </c>
      <c r="Q65" s="76" t="n">
        <v>4.29</v>
      </c>
      <c r="R65" s="47" t="n">
        <f aca="false">P65/3600</f>
        <v>0.562152777777778</v>
      </c>
      <c r="S65" s="48"/>
      <c r="T65" s="47" t="n">
        <v>362.7704</v>
      </c>
      <c r="U65" s="47" t="n">
        <v>30.7219</v>
      </c>
      <c r="V65" s="47" t="n">
        <v>35.3411</v>
      </c>
      <c r="W65" s="47" t="n">
        <v>35.8927</v>
      </c>
      <c r="X65" s="47" t="n">
        <v>2028.95</v>
      </c>
      <c r="Y65" s="76" t="n">
        <v>4.26</v>
      </c>
      <c r="Z65" s="47" t="n">
        <f aca="false">X65/3600</f>
        <v>0.5635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9.364</v>
      </c>
      <c r="E66" s="59" t="n">
        <f aca="false">N66</f>
        <v>33.102</v>
      </c>
      <c r="F66" s="59" t="n">
        <f aca="false">L66</f>
        <v>149.364</v>
      </c>
      <c r="G66" s="59" t="n">
        <f aca="false">O66</f>
        <v>33.5901</v>
      </c>
      <c r="H66" s="59" t="n">
        <f aca="false">T66</f>
        <v>148.8768</v>
      </c>
      <c r="I66" s="59" t="n">
        <f aca="false">V66</f>
        <v>33.0567</v>
      </c>
      <c r="J66" s="59" t="n">
        <f aca="false">T66</f>
        <v>148.8768</v>
      </c>
      <c r="K66" s="59" t="n">
        <f aca="false">W66</f>
        <v>33.5776</v>
      </c>
      <c r="L66" s="53" t="n">
        <v>149.364</v>
      </c>
      <c r="M66" s="53" t="n">
        <v>27.6511</v>
      </c>
      <c r="N66" s="53" t="n">
        <v>33.102</v>
      </c>
      <c r="O66" s="53" t="n">
        <v>33.5901</v>
      </c>
      <c r="P66" s="53" t="n">
        <v>1859.08</v>
      </c>
      <c r="Q66" s="53" t="n">
        <v>3.53</v>
      </c>
      <c r="R66" s="53" t="n">
        <f aca="false">P66/3600</f>
        <v>0.516411111111111</v>
      </c>
      <c r="S66" s="51"/>
      <c r="T66" s="53" t="n">
        <v>148.8768</v>
      </c>
      <c r="U66" s="53" t="n">
        <v>27.6446</v>
      </c>
      <c r="V66" s="53" t="n">
        <v>33.0567</v>
      </c>
      <c r="W66" s="53" t="n">
        <v>33.5776</v>
      </c>
      <c r="X66" s="53" t="n">
        <v>1856.1</v>
      </c>
      <c r="Y66" s="53" t="n">
        <v>3.49</v>
      </c>
      <c r="Z66" s="53" t="n">
        <f aca="false">X66/3600</f>
        <v>0.5155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2232</v>
      </c>
      <c r="E67" s="55" t="n">
        <f aca="false">N67</f>
        <v>41.1798</v>
      </c>
      <c r="F67" s="55" t="n">
        <f aca="false">L67</f>
        <v>1383.2232</v>
      </c>
      <c r="G67" s="55" t="n">
        <f aca="false">O67</f>
        <v>42.1853</v>
      </c>
      <c r="H67" s="55" t="n">
        <f aca="false">T67</f>
        <v>1383.1616</v>
      </c>
      <c r="I67" s="55" t="n">
        <f aca="false">V67</f>
        <v>41.1741</v>
      </c>
      <c r="J67" s="55" t="n">
        <f aca="false">T67</f>
        <v>1383.1616</v>
      </c>
      <c r="K67" s="55" t="n">
        <f aca="false">W67</f>
        <v>42.19</v>
      </c>
      <c r="L67" s="54" t="n">
        <v>1383.2232</v>
      </c>
      <c r="M67" s="54" t="n">
        <v>40.0024</v>
      </c>
      <c r="N67" s="54" t="n">
        <v>41.1798</v>
      </c>
      <c r="O67" s="54" t="n">
        <v>42.1853</v>
      </c>
      <c r="P67" s="54" t="n">
        <v>1878.44</v>
      </c>
      <c r="Q67" s="76" t="n">
        <v>5.27</v>
      </c>
      <c r="R67" s="54" t="n">
        <f aca="false">P67/3600</f>
        <v>0.521788888888889</v>
      </c>
      <c r="S67" s="56"/>
      <c r="T67" s="54" t="n">
        <v>1383.1616</v>
      </c>
      <c r="U67" s="54" t="n">
        <v>40.0061</v>
      </c>
      <c r="V67" s="54" t="n">
        <v>41.1741</v>
      </c>
      <c r="W67" s="54" t="n">
        <v>42.19</v>
      </c>
      <c r="X67" s="54" t="n">
        <v>1877.78</v>
      </c>
      <c r="Y67" s="76" t="n">
        <v>5.21</v>
      </c>
      <c r="Z67" s="54" t="n">
        <f aca="false">X67/3600</f>
        <v>0.5216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2.4752</v>
      </c>
      <c r="I68" s="46" t="n">
        <f aca="false">V68</f>
        <v>38.2085</v>
      </c>
      <c r="J68" s="46" t="n">
        <f aca="false">T68</f>
        <v>662.4752</v>
      </c>
      <c r="K68" s="46" t="n">
        <f aca="false">W68</f>
        <v>39.3071</v>
      </c>
      <c r="L68" s="47" t="n">
        <v>663.0784</v>
      </c>
      <c r="M68" s="47" t="n">
        <v>35.8492</v>
      </c>
      <c r="N68" s="47" t="n">
        <v>38.2325</v>
      </c>
      <c r="O68" s="47" t="n">
        <v>39.3271</v>
      </c>
      <c r="P68" s="47" t="n">
        <v>1577.88</v>
      </c>
      <c r="Q68" s="76" t="n">
        <v>4.21</v>
      </c>
      <c r="R68" s="47" t="n">
        <f aca="false">P68/3600</f>
        <v>0.4383</v>
      </c>
      <c r="S68" s="48"/>
      <c r="T68" s="47" t="n">
        <v>662.4752</v>
      </c>
      <c r="U68" s="47" t="n">
        <v>35.8426</v>
      </c>
      <c r="V68" s="47" t="n">
        <v>38.2085</v>
      </c>
      <c r="W68" s="47" t="n">
        <v>39.3071</v>
      </c>
      <c r="X68" s="47" t="n">
        <v>1582.79</v>
      </c>
      <c r="Y68" s="76" t="n">
        <v>4.26</v>
      </c>
      <c r="Z68" s="47" t="n">
        <f aca="false">X68/3600</f>
        <v>0.4396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8.8184</v>
      </c>
      <c r="I69" s="46" t="n">
        <f aca="false">V69</f>
        <v>35.7991</v>
      </c>
      <c r="J69" s="46" t="n">
        <f aca="false">T69</f>
        <v>308.8184</v>
      </c>
      <c r="K69" s="46" t="n">
        <f aca="false">W69</f>
        <v>36.819</v>
      </c>
      <c r="L69" s="47" t="n">
        <v>308.9088</v>
      </c>
      <c r="M69" s="47" t="n">
        <v>32.1962</v>
      </c>
      <c r="N69" s="47" t="n">
        <v>35.7799</v>
      </c>
      <c r="O69" s="47" t="n">
        <v>36.8106</v>
      </c>
      <c r="P69" s="47" t="n">
        <v>1370.95</v>
      </c>
      <c r="Q69" s="76" t="n">
        <v>3.34</v>
      </c>
      <c r="R69" s="47" t="n">
        <f aca="false">P69/3600</f>
        <v>0.380819444444444</v>
      </c>
      <c r="S69" s="48"/>
      <c r="T69" s="47" t="n">
        <v>308.8184</v>
      </c>
      <c r="U69" s="47" t="n">
        <v>32.1936</v>
      </c>
      <c r="V69" s="47" t="n">
        <v>35.7991</v>
      </c>
      <c r="W69" s="47" t="n">
        <v>36.819</v>
      </c>
      <c r="X69" s="47" t="n">
        <v>1370.05</v>
      </c>
      <c r="Y69" s="76" t="n">
        <v>3.32</v>
      </c>
      <c r="Z69" s="47" t="n">
        <f aca="false">X69/3600</f>
        <v>0.3805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876</v>
      </c>
      <c r="E70" s="60" t="n">
        <f aca="false">N70</f>
        <v>33.4415</v>
      </c>
      <c r="F70" s="60" t="n">
        <f aca="false">L70</f>
        <v>142.876</v>
      </c>
      <c r="G70" s="60" t="n">
        <f aca="false">O70</f>
        <v>34.2358</v>
      </c>
      <c r="H70" s="60" t="n">
        <f aca="false">T70</f>
        <v>142.6472</v>
      </c>
      <c r="I70" s="60" t="n">
        <f aca="false">V70</f>
        <v>33.4243</v>
      </c>
      <c r="J70" s="60" t="n">
        <f aca="false">T70</f>
        <v>142.6472</v>
      </c>
      <c r="K70" s="60" t="n">
        <f aca="false">W70</f>
        <v>34.2869</v>
      </c>
      <c r="L70" s="53" t="n">
        <v>142.876</v>
      </c>
      <c r="M70" s="53" t="n">
        <v>29.3163</v>
      </c>
      <c r="N70" s="53" t="n">
        <v>33.4415</v>
      </c>
      <c r="O70" s="53" t="n">
        <v>34.2358</v>
      </c>
      <c r="P70" s="53" t="n">
        <v>1250.36</v>
      </c>
      <c r="Q70" s="53" t="n">
        <v>2.76</v>
      </c>
      <c r="R70" s="53" t="n">
        <f aca="false">P70/3600</f>
        <v>0.347322222222222</v>
      </c>
      <c r="S70" s="51"/>
      <c r="T70" s="53" t="n">
        <v>142.6472</v>
      </c>
      <c r="U70" s="53" t="n">
        <v>29.3151</v>
      </c>
      <c r="V70" s="53" t="n">
        <v>33.4243</v>
      </c>
      <c r="W70" s="53" t="n">
        <v>34.2869</v>
      </c>
      <c r="X70" s="53" t="n">
        <v>1247.34</v>
      </c>
      <c r="Y70" s="53" t="n">
        <v>2.74</v>
      </c>
      <c r="Z70" s="53" t="n">
        <f aca="false">X70/3600</f>
        <v>0.3464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3.9616</v>
      </c>
      <c r="E71" s="57" t="n">
        <f aca="false">N71</f>
        <v>46.8772</v>
      </c>
      <c r="F71" s="57" t="n">
        <f aca="false">L71</f>
        <v>2013.9616</v>
      </c>
      <c r="G71" s="57" t="n">
        <f aca="false">O71</f>
        <v>47.7985</v>
      </c>
      <c r="H71" s="57" t="n">
        <f aca="false">T71</f>
        <v>2014.3496</v>
      </c>
      <c r="I71" s="57" t="n">
        <f aca="false">V71</f>
        <v>46.8807</v>
      </c>
      <c r="J71" s="57" t="n">
        <f aca="false">T71</f>
        <v>2014.3496</v>
      </c>
      <c r="K71" s="57" t="n">
        <f aca="false">W71</f>
        <v>47.8206</v>
      </c>
      <c r="L71" s="54" t="n">
        <v>2013.9616</v>
      </c>
      <c r="M71" s="54" t="n">
        <v>43.6048</v>
      </c>
      <c r="N71" s="54" t="n">
        <v>46.8772</v>
      </c>
      <c r="O71" s="54" t="n">
        <v>47.7985</v>
      </c>
      <c r="P71" s="54" t="n">
        <v>20432.33</v>
      </c>
      <c r="Q71" s="76" t="n">
        <v>44.97</v>
      </c>
      <c r="R71" s="54" t="n">
        <f aca="false">P71/3600</f>
        <v>5.67564722222222</v>
      </c>
      <c r="S71" s="56"/>
      <c r="T71" s="54" t="n">
        <v>2014.3496</v>
      </c>
      <c r="U71" s="54" t="n">
        <v>43.6024</v>
      </c>
      <c r="V71" s="54" t="n">
        <v>46.8807</v>
      </c>
      <c r="W71" s="54" t="n">
        <v>47.8206</v>
      </c>
      <c r="X71" s="54" t="n">
        <v>20348.42</v>
      </c>
      <c r="Y71" s="76" t="n">
        <v>43.31</v>
      </c>
      <c r="Z71" s="54" t="n">
        <f aca="false">X71/3600</f>
        <v>5.6523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6848</v>
      </c>
      <c r="E72" s="58" t="n">
        <f aca="false">N72</f>
        <v>45.489</v>
      </c>
      <c r="F72" s="58" t="n">
        <f aca="false">L72</f>
        <v>748.6848</v>
      </c>
      <c r="G72" s="58" t="n">
        <f aca="false">O72</f>
        <v>46.025</v>
      </c>
      <c r="H72" s="58" t="n">
        <f aca="false">T72</f>
        <v>749.7896</v>
      </c>
      <c r="I72" s="58" t="n">
        <f aca="false">V72</f>
        <v>45.4606</v>
      </c>
      <c r="J72" s="58" t="n">
        <f aca="false">T72</f>
        <v>749.7896</v>
      </c>
      <c r="K72" s="58" t="n">
        <f aca="false">W72</f>
        <v>46.0358</v>
      </c>
      <c r="L72" s="47" t="n">
        <v>748.6848</v>
      </c>
      <c r="M72" s="47" t="n">
        <v>41.3042</v>
      </c>
      <c r="N72" s="47" t="n">
        <v>45.489</v>
      </c>
      <c r="O72" s="47" t="n">
        <v>46.025</v>
      </c>
      <c r="P72" s="47" t="n">
        <v>19073.65</v>
      </c>
      <c r="Q72" s="76" t="n">
        <v>35.88</v>
      </c>
      <c r="R72" s="47" t="n">
        <f aca="false">P72/3600</f>
        <v>5.29823611111111</v>
      </c>
      <c r="S72" s="48"/>
      <c r="T72" s="47" t="n">
        <v>749.7896</v>
      </c>
      <c r="U72" s="47" t="n">
        <v>41.3104</v>
      </c>
      <c r="V72" s="47" t="n">
        <v>45.4606</v>
      </c>
      <c r="W72" s="47" t="n">
        <v>46.0358</v>
      </c>
      <c r="X72" s="47" t="n">
        <v>19154.28</v>
      </c>
      <c r="Y72" s="76" t="n">
        <v>35.3</v>
      </c>
      <c r="Z72" s="47" t="n">
        <f aca="false">X72/3600</f>
        <v>5.3206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68</v>
      </c>
      <c r="E73" s="58" t="n">
        <f aca="false">N73</f>
        <v>43.7558</v>
      </c>
      <c r="F73" s="58" t="n">
        <f aca="false">L73</f>
        <v>357.968</v>
      </c>
      <c r="G73" s="58" t="n">
        <f aca="false">O73</f>
        <v>44.0599</v>
      </c>
      <c r="H73" s="58" t="n">
        <f aca="false">T73</f>
        <v>357.7648</v>
      </c>
      <c r="I73" s="58" t="n">
        <f aca="false">V73</f>
        <v>43.7557</v>
      </c>
      <c r="J73" s="58" t="n">
        <f aca="false">T73</f>
        <v>357.7648</v>
      </c>
      <c r="K73" s="58" t="n">
        <f aca="false">W73</f>
        <v>44.062</v>
      </c>
      <c r="L73" s="47" t="n">
        <v>357.968</v>
      </c>
      <c r="M73" s="47" t="n">
        <v>38.7291</v>
      </c>
      <c r="N73" s="47" t="n">
        <v>43.7558</v>
      </c>
      <c r="O73" s="47" t="n">
        <v>44.0599</v>
      </c>
      <c r="P73" s="47" t="n">
        <v>18491.58</v>
      </c>
      <c r="Q73" s="76" t="n">
        <v>31.17</v>
      </c>
      <c r="R73" s="47" t="n">
        <f aca="false">P73/3600</f>
        <v>5.13655</v>
      </c>
      <c r="S73" s="48"/>
      <c r="T73" s="47" t="n">
        <v>357.7648</v>
      </c>
      <c r="U73" s="47" t="n">
        <v>38.7356</v>
      </c>
      <c r="V73" s="47" t="n">
        <v>43.7557</v>
      </c>
      <c r="W73" s="47" t="n">
        <v>44.062</v>
      </c>
      <c r="X73" s="47" t="n">
        <v>18510.3</v>
      </c>
      <c r="Y73" s="76" t="n">
        <v>31.79</v>
      </c>
      <c r="Z73" s="47" t="n">
        <f aca="false">X73/3600</f>
        <v>5.141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6056</v>
      </c>
      <c r="E74" s="59" t="n">
        <f aca="false">N74</f>
        <v>41.6783</v>
      </c>
      <c r="F74" s="59" t="n">
        <f aca="false">L74</f>
        <v>185.6056</v>
      </c>
      <c r="G74" s="59" t="n">
        <f aca="false">O74</f>
        <v>41.7399</v>
      </c>
      <c r="H74" s="59" t="n">
        <f aca="false">T74</f>
        <v>186.4656</v>
      </c>
      <c r="I74" s="59" t="n">
        <f aca="false">V74</f>
        <v>41.4143</v>
      </c>
      <c r="J74" s="59" t="n">
        <f aca="false">T74</f>
        <v>186.4656</v>
      </c>
      <c r="K74" s="59" t="n">
        <f aca="false">W74</f>
        <v>41.6805</v>
      </c>
      <c r="L74" s="53" t="n">
        <v>185.6056</v>
      </c>
      <c r="M74" s="53" t="n">
        <v>35.926</v>
      </c>
      <c r="N74" s="53" t="n">
        <v>41.6783</v>
      </c>
      <c r="O74" s="53" t="n">
        <v>41.7399</v>
      </c>
      <c r="P74" s="53" t="n">
        <v>18252.59</v>
      </c>
      <c r="Q74" s="53" t="n">
        <v>29.78</v>
      </c>
      <c r="R74" s="53" t="n">
        <f aca="false">P74/3600</f>
        <v>5.07016388888889</v>
      </c>
      <c r="S74" s="51"/>
      <c r="T74" s="53" t="n">
        <v>186.4656</v>
      </c>
      <c r="U74" s="53" t="n">
        <v>35.9055</v>
      </c>
      <c r="V74" s="53" t="n">
        <v>41.4143</v>
      </c>
      <c r="W74" s="53" t="n">
        <v>41.6805</v>
      </c>
      <c r="X74" s="53" t="n">
        <v>18301.62</v>
      </c>
      <c r="Y74" s="53" t="n">
        <v>29.46</v>
      </c>
      <c r="Z74" s="53" t="n">
        <f aca="false">X74/3600</f>
        <v>5.0837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2544</v>
      </c>
      <c r="E75" s="55" t="n">
        <f aca="false">N75</f>
        <v>48.451</v>
      </c>
      <c r="F75" s="55" t="n">
        <f aca="false">L75</f>
        <v>2632.2544</v>
      </c>
      <c r="G75" s="55" t="n">
        <f aca="false">O75</f>
        <v>47.8508</v>
      </c>
      <c r="H75" s="55" t="n">
        <f aca="false">T75</f>
        <v>2634.0312</v>
      </c>
      <c r="I75" s="55" t="n">
        <f aca="false">V75</f>
        <v>48.4435</v>
      </c>
      <c r="J75" s="55" t="n">
        <f aca="false">T75</f>
        <v>2634.0312</v>
      </c>
      <c r="K75" s="55" t="n">
        <f aca="false">W75</f>
        <v>47.8566</v>
      </c>
      <c r="L75" s="54" t="n">
        <v>2632.2544</v>
      </c>
      <c r="M75" s="54" t="n">
        <v>43.4681</v>
      </c>
      <c r="N75" s="54" t="n">
        <v>48.451</v>
      </c>
      <c r="O75" s="54" t="n">
        <v>47.8508</v>
      </c>
      <c r="P75" s="54" t="n">
        <v>20913.19</v>
      </c>
      <c r="Q75" s="76" t="n">
        <v>44.81</v>
      </c>
      <c r="R75" s="54" t="n">
        <f aca="false">P75/3600</f>
        <v>5.80921944444444</v>
      </c>
      <c r="S75" s="56"/>
      <c r="T75" s="54" t="n">
        <v>2634.0312</v>
      </c>
      <c r="U75" s="54" t="n">
        <v>43.4674</v>
      </c>
      <c r="V75" s="54" t="n">
        <v>48.4435</v>
      </c>
      <c r="W75" s="54" t="n">
        <v>47.8566</v>
      </c>
      <c r="X75" s="54" t="n">
        <v>20877.58</v>
      </c>
      <c r="Y75" s="76" t="n">
        <v>44.71</v>
      </c>
      <c r="Z75" s="54" t="n">
        <f aca="false">X75/3600</f>
        <v>5.7993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900.7616</v>
      </c>
      <c r="I76" s="46" t="n">
        <f aca="false">V76</f>
        <v>46.932</v>
      </c>
      <c r="J76" s="46" t="n">
        <f aca="false">T76</f>
        <v>900.7616</v>
      </c>
      <c r="K76" s="46" t="n">
        <f aca="false">W76</f>
        <v>45.814</v>
      </c>
      <c r="L76" s="47" t="n">
        <v>902.6512</v>
      </c>
      <c r="M76" s="47" t="n">
        <v>41.0929</v>
      </c>
      <c r="N76" s="47" t="n">
        <v>46.9356</v>
      </c>
      <c r="O76" s="47" t="n">
        <v>45.8211</v>
      </c>
      <c r="P76" s="47" t="n">
        <v>19343.41</v>
      </c>
      <c r="Q76" s="76" t="n">
        <v>36.95</v>
      </c>
      <c r="R76" s="47" t="n">
        <f aca="false">P76/3600</f>
        <v>5.37316944444445</v>
      </c>
      <c r="S76" s="48"/>
      <c r="T76" s="47" t="n">
        <v>900.7616</v>
      </c>
      <c r="U76" s="47" t="n">
        <v>41.0935</v>
      </c>
      <c r="V76" s="47" t="n">
        <v>46.932</v>
      </c>
      <c r="W76" s="47" t="n">
        <v>45.814</v>
      </c>
      <c r="X76" s="47" t="n">
        <v>19358.55</v>
      </c>
      <c r="Y76" s="76" t="n">
        <v>36.9</v>
      </c>
      <c r="Z76" s="47" t="n">
        <f aca="false">X76/3600</f>
        <v>5.3773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5.3808</v>
      </c>
      <c r="I77" s="46" t="n">
        <f aca="false">V77</f>
        <v>45.3883</v>
      </c>
      <c r="J77" s="46" t="n">
        <f aca="false">T77</f>
        <v>425.3808</v>
      </c>
      <c r="K77" s="46" t="n">
        <f aca="false">W77</f>
        <v>43.657</v>
      </c>
      <c r="L77" s="47" t="n">
        <v>425.2088</v>
      </c>
      <c r="M77" s="47" t="n">
        <v>38.4978</v>
      </c>
      <c r="N77" s="47" t="n">
        <v>45.3604</v>
      </c>
      <c r="O77" s="47" t="n">
        <v>43.4229</v>
      </c>
      <c r="P77" s="47" t="n">
        <v>18749.89</v>
      </c>
      <c r="Q77" s="76" t="n">
        <v>33.89</v>
      </c>
      <c r="R77" s="47" t="n">
        <f aca="false">P77/3600</f>
        <v>5.20830277777778</v>
      </c>
      <c r="S77" s="48"/>
      <c r="T77" s="47" t="n">
        <v>425.3808</v>
      </c>
      <c r="U77" s="47" t="n">
        <v>38.4801</v>
      </c>
      <c r="V77" s="47" t="n">
        <v>45.3883</v>
      </c>
      <c r="W77" s="47" t="n">
        <v>43.657</v>
      </c>
      <c r="X77" s="47" t="n">
        <v>18780.37</v>
      </c>
      <c r="Y77" s="76" t="n">
        <v>33.19</v>
      </c>
      <c r="Z77" s="47" t="n">
        <f aca="false">X77/3600</f>
        <v>5.2167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4328</v>
      </c>
      <c r="E78" s="52" t="n">
        <f aca="false">N78</f>
        <v>43.1655</v>
      </c>
      <c r="F78" s="52" t="n">
        <f aca="false">L78</f>
        <v>221.4328</v>
      </c>
      <c r="G78" s="52" t="n">
        <f aca="false">O78</f>
        <v>41.2559</v>
      </c>
      <c r="H78" s="52" t="n">
        <f aca="false">T78</f>
        <v>221.3328</v>
      </c>
      <c r="I78" s="52" t="n">
        <f aca="false">V78</f>
        <v>43.2041</v>
      </c>
      <c r="J78" s="52" t="n">
        <f aca="false">T78</f>
        <v>221.3328</v>
      </c>
      <c r="K78" s="52" t="n">
        <f aca="false">W78</f>
        <v>41.1913</v>
      </c>
      <c r="L78" s="53" t="n">
        <v>221.4328</v>
      </c>
      <c r="M78" s="53" t="n">
        <v>35.5213</v>
      </c>
      <c r="N78" s="53" t="n">
        <v>43.1655</v>
      </c>
      <c r="O78" s="53" t="n">
        <v>41.2559</v>
      </c>
      <c r="P78" s="53" t="n">
        <v>18324.9</v>
      </c>
      <c r="Q78" s="53" t="n">
        <v>30.14</v>
      </c>
      <c r="R78" s="53" t="n">
        <f aca="false">P78/3600</f>
        <v>5.09025</v>
      </c>
      <c r="S78" s="51"/>
      <c r="T78" s="53" t="n">
        <v>221.3328</v>
      </c>
      <c r="U78" s="53" t="n">
        <v>35.5048</v>
      </c>
      <c r="V78" s="53" t="n">
        <v>43.2041</v>
      </c>
      <c r="W78" s="53" t="n">
        <v>41.1913</v>
      </c>
      <c r="X78" s="53" t="n">
        <v>18278.47</v>
      </c>
      <c r="Y78" s="53" t="n">
        <v>30.08</v>
      </c>
      <c r="Z78" s="53" t="n">
        <f aca="false">X78/3600</f>
        <v>5.0773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5.9272</v>
      </c>
      <c r="E79" s="55" t="n">
        <f aca="false">N79</f>
        <v>48.1075</v>
      </c>
      <c r="F79" s="55" t="n">
        <f aca="false">L79</f>
        <v>2225.9272</v>
      </c>
      <c r="G79" s="55" t="n">
        <f aca="false">O79</f>
        <v>48.2332</v>
      </c>
      <c r="H79" s="55" t="n">
        <f aca="false">T79</f>
        <v>2224.3408</v>
      </c>
      <c r="I79" s="55" t="n">
        <f aca="false">V79</f>
        <v>48.1085</v>
      </c>
      <c r="J79" s="55" t="n">
        <f aca="false">T79</f>
        <v>2224.3408</v>
      </c>
      <c r="K79" s="55" t="n">
        <f aca="false">W79</f>
        <v>48.2228</v>
      </c>
      <c r="L79" s="54" t="n">
        <v>2225.9272</v>
      </c>
      <c r="M79" s="54" t="n">
        <v>43.3467</v>
      </c>
      <c r="N79" s="54" t="n">
        <v>48.1075</v>
      </c>
      <c r="O79" s="54" t="n">
        <v>48.2332</v>
      </c>
      <c r="P79" s="54" t="n">
        <v>20517.67</v>
      </c>
      <c r="Q79" s="76" t="n">
        <v>43.19</v>
      </c>
      <c r="R79" s="54" t="n">
        <f aca="false">P79/3600</f>
        <v>5.69935277777778</v>
      </c>
      <c r="S79" s="56"/>
      <c r="T79" s="54" t="n">
        <v>2224.3408</v>
      </c>
      <c r="U79" s="54" t="n">
        <v>43.3457</v>
      </c>
      <c r="V79" s="54" t="n">
        <v>48.1085</v>
      </c>
      <c r="W79" s="54" t="n">
        <v>48.2228</v>
      </c>
      <c r="X79" s="54" t="n">
        <v>20518.15</v>
      </c>
      <c r="Y79" s="76" t="n">
        <v>42.61</v>
      </c>
      <c r="Z79" s="54" t="n">
        <f aca="false">X79/3600</f>
        <v>5.6994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7.3144</v>
      </c>
      <c r="I80" s="46" t="n">
        <f aca="false">V80</f>
        <v>46.1916</v>
      </c>
      <c r="J80" s="46" t="n">
        <f aca="false">T80</f>
        <v>747.3144</v>
      </c>
      <c r="K80" s="46" t="n">
        <f aca="false">W80</f>
        <v>46.1934</v>
      </c>
      <c r="L80" s="47" t="n">
        <v>747.084</v>
      </c>
      <c r="M80" s="47" t="n">
        <v>40.8989</v>
      </c>
      <c r="N80" s="47" t="n">
        <v>46.2288</v>
      </c>
      <c r="O80" s="47" t="n">
        <v>46.2357</v>
      </c>
      <c r="P80" s="47" t="n">
        <v>19102.74</v>
      </c>
      <c r="Q80" s="76" t="n">
        <v>35.61</v>
      </c>
      <c r="R80" s="47" t="n">
        <f aca="false">P80/3600</f>
        <v>5.30631666666667</v>
      </c>
      <c r="S80" s="48"/>
      <c r="T80" s="47" t="n">
        <v>747.3144</v>
      </c>
      <c r="U80" s="47" t="n">
        <v>40.9014</v>
      </c>
      <c r="V80" s="47" t="n">
        <v>46.1916</v>
      </c>
      <c r="W80" s="47" t="n">
        <v>46.1934</v>
      </c>
      <c r="X80" s="47" t="n">
        <v>19101.09</v>
      </c>
      <c r="Y80" s="76" t="n">
        <v>35.7</v>
      </c>
      <c r="Z80" s="47" t="n">
        <f aca="false">X80/3600</f>
        <v>5.3058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0.4512</v>
      </c>
      <c r="I81" s="46" t="n">
        <f aca="false">V81</f>
        <v>44.2004</v>
      </c>
      <c r="J81" s="46" t="n">
        <f aca="false">T81</f>
        <v>330.4512</v>
      </c>
      <c r="K81" s="46" t="n">
        <f aca="false">W81</f>
        <v>43.932</v>
      </c>
      <c r="L81" s="47" t="n">
        <v>331.296</v>
      </c>
      <c r="M81" s="47" t="n">
        <v>38.2837</v>
      </c>
      <c r="N81" s="47" t="n">
        <v>44.1635</v>
      </c>
      <c r="O81" s="47" t="n">
        <v>43.9222</v>
      </c>
      <c r="P81" s="47" t="n">
        <v>18492.59</v>
      </c>
      <c r="Q81" s="76" t="n">
        <v>31.37</v>
      </c>
      <c r="R81" s="47" t="n">
        <f aca="false">P81/3600</f>
        <v>5.13683055555556</v>
      </c>
      <c r="S81" s="48"/>
      <c r="T81" s="47" t="n">
        <v>330.4512</v>
      </c>
      <c r="U81" s="47" t="n">
        <v>38.283</v>
      </c>
      <c r="V81" s="47" t="n">
        <v>44.2004</v>
      </c>
      <c r="W81" s="47" t="n">
        <v>43.932</v>
      </c>
      <c r="X81" s="47" t="n">
        <v>18487.14</v>
      </c>
      <c r="Y81" s="76" t="n">
        <v>31.65</v>
      </c>
      <c r="Z81" s="47" t="n">
        <f aca="false">X81/3600</f>
        <v>5.1353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4.884</v>
      </c>
      <c r="E82" s="60" t="n">
        <f aca="false">N82</f>
        <v>41.5777</v>
      </c>
      <c r="F82" s="60" t="n">
        <f aca="false">L82</f>
        <v>164.884</v>
      </c>
      <c r="G82" s="60" t="n">
        <f aca="false">O82</f>
        <v>41.4362</v>
      </c>
      <c r="H82" s="60" t="n">
        <f aca="false">T82</f>
        <v>165.1184</v>
      </c>
      <c r="I82" s="60" t="n">
        <f aca="false">V82</f>
        <v>41.6872</v>
      </c>
      <c r="J82" s="60" t="n">
        <f aca="false">T82</f>
        <v>165.1184</v>
      </c>
      <c r="K82" s="60" t="n">
        <f aca="false">W82</f>
        <v>41.3999</v>
      </c>
      <c r="L82" s="53" t="n">
        <v>164.884</v>
      </c>
      <c r="M82" s="53" t="n">
        <v>35.5329</v>
      </c>
      <c r="N82" s="53" t="n">
        <v>41.5777</v>
      </c>
      <c r="O82" s="53" t="n">
        <v>41.4362</v>
      </c>
      <c r="P82" s="53" t="n">
        <v>18047.47</v>
      </c>
      <c r="Q82" s="53" t="n">
        <v>28.89</v>
      </c>
      <c r="R82" s="53" t="n">
        <f aca="false">P82/3600</f>
        <v>5.01318611111111</v>
      </c>
      <c r="S82" s="51"/>
      <c r="T82" s="53" t="n">
        <v>165.1184</v>
      </c>
      <c r="U82" s="53" t="n">
        <v>35.547</v>
      </c>
      <c r="V82" s="53" t="n">
        <v>41.6872</v>
      </c>
      <c r="W82" s="53" t="n">
        <v>41.3999</v>
      </c>
      <c r="X82" s="53" t="n">
        <v>18011.61</v>
      </c>
      <c r="Y82" s="53" t="n">
        <v>29.08</v>
      </c>
      <c r="Z82" s="53" t="n">
        <f aca="false">X82/3600</f>
        <v>5.0032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4.1422813617829</v>
      </c>
      <c r="R89" s="65" t="n">
        <f aca="false">GEOMEAN(R19:R82)</f>
        <v>2.99478963034998</v>
      </c>
      <c r="S89" s="65"/>
      <c r="T89" s="65"/>
      <c r="U89" s="65"/>
      <c r="V89" s="65"/>
      <c r="W89" s="65"/>
      <c r="X89" s="65"/>
      <c r="Y89" s="65" t="n">
        <f aca="false">GEOMEAN(Y19:Y82)</f>
        <v>23.8941310135987</v>
      </c>
      <c r="Z89" s="65" t="n">
        <f aca="false">GEOMEAN(Z19:Z82)</f>
        <v>2.996163645474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721338076314</v>
      </c>
      <c r="Z90" s="75" t="n">
        <f aca="false">Z89/R89</f>
        <v>1.000458801884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5486111111111</v>
      </c>
      <c r="R91" s="64" t="n">
        <f aca="false">SUM(R19:R82)</f>
        <v>317.783875</v>
      </c>
      <c r="X91" s="64"/>
      <c r="Y91" s="64" t="n">
        <f aca="false">SUM(Y19:Y82)/3600</f>
        <v>0.715030555555556</v>
      </c>
      <c r="Z91" s="64" t="n">
        <f aca="false">SUM(Z19:Z82)</f>
        <v>317.853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S55" colorId="64" zoomScale="100" zoomScaleNormal="100" zoomScalePageLayoutView="100" workbookViewId="0">
      <selection pane="topLeft" activeCell="AD55" activeCellId="0" sqref="AD1:AF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40.224</v>
      </c>
      <c r="I19" s="46" t="n">
        <f aca="false">V19</f>
        <v>43.1726</v>
      </c>
      <c r="J19" s="46" t="n">
        <f aca="false">T19</f>
        <v>5740.224</v>
      </c>
      <c r="K19" s="46" t="n">
        <f aca="false">W19</f>
        <v>44.6653</v>
      </c>
      <c r="L19" s="47" t="n">
        <v>5737.0888</v>
      </c>
      <c r="M19" s="47" t="n">
        <v>41.5658</v>
      </c>
      <c r="N19" s="47" t="n">
        <v>43.1746</v>
      </c>
      <c r="O19" s="47" t="n">
        <v>44.6584</v>
      </c>
      <c r="P19" s="47" t="n">
        <v>19121.68</v>
      </c>
      <c r="Q19" s="76" t="n">
        <v>41.54</v>
      </c>
      <c r="R19" s="47" t="n">
        <f aca="false">P19/3600</f>
        <v>5.31157777777778</v>
      </c>
      <c r="S19" s="48"/>
      <c r="T19" s="47" t="n">
        <v>5740.224</v>
      </c>
      <c r="U19" s="47" t="n">
        <v>41.5667</v>
      </c>
      <c r="V19" s="47" t="n">
        <v>43.1726</v>
      </c>
      <c r="W19" s="47" t="n">
        <v>44.6653</v>
      </c>
      <c r="X19" s="47" t="n">
        <v>19118.92</v>
      </c>
      <c r="Y19" s="76" t="n">
        <v>40.23</v>
      </c>
      <c r="Z19" s="47" t="n">
        <f aca="false">X19/3600</f>
        <v>5.3108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52.748</v>
      </c>
      <c r="I20" s="46" t="n">
        <f aca="false">V20</f>
        <v>41.6458</v>
      </c>
      <c r="J20" s="46" t="n">
        <f aca="false">T20</f>
        <v>2652.748</v>
      </c>
      <c r="K20" s="46" t="n">
        <f aca="false">W20</f>
        <v>42.8228</v>
      </c>
      <c r="L20" s="47" t="n">
        <v>2653.4872</v>
      </c>
      <c r="M20" s="47" t="n">
        <v>39.5074</v>
      </c>
      <c r="N20" s="47" t="n">
        <v>41.6426</v>
      </c>
      <c r="O20" s="47" t="n">
        <v>42.8115</v>
      </c>
      <c r="P20" s="47" t="n">
        <v>17636.54</v>
      </c>
      <c r="Q20" s="76" t="n">
        <v>35.34</v>
      </c>
      <c r="R20" s="47" t="n">
        <f aca="false">P20/3600</f>
        <v>4.89903888888889</v>
      </c>
      <c r="S20" s="48"/>
      <c r="T20" s="47" t="n">
        <v>2652.748</v>
      </c>
      <c r="U20" s="47" t="n">
        <v>39.5062</v>
      </c>
      <c r="V20" s="47" t="n">
        <v>41.6458</v>
      </c>
      <c r="W20" s="47" t="n">
        <v>42.8228</v>
      </c>
      <c r="X20" s="47" t="n">
        <v>17719.91</v>
      </c>
      <c r="Y20" s="76" t="n">
        <v>35.84</v>
      </c>
      <c r="Z20" s="47" t="n">
        <f aca="false">X20/3600</f>
        <v>4.9221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7.4376</v>
      </c>
      <c r="I21" s="46" t="n">
        <f aca="false">V21</f>
        <v>40.2967</v>
      </c>
      <c r="J21" s="46" t="n">
        <f aca="false">T21</f>
        <v>1267.4376</v>
      </c>
      <c r="K21" s="46" t="n">
        <f aca="false">W21</f>
        <v>41.4419</v>
      </c>
      <c r="L21" s="47" t="n">
        <v>1265.7288</v>
      </c>
      <c r="M21" s="47" t="n">
        <v>37.0174</v>
      </c>
      <c r="N21" s="47" t="n">
        <v>40.2871</v>
      </c>
      <c r="O21" s="47" t="n">
        <v>41.4303</v>
      </c>
      <c r="P21" s="47" t="n">
        <v>16637.16</v>
      </c>
      <c r="Q21" s="76" t="n">
        <v>31.97</v>
      </c>
      <c r="R21" s="47" t="n">
        <f aca="false">P21/3600</f>
        <v>4.62143333333333</v>
      </c>
      <c r="S21" s="48"/>
      <c r="T21" s="47" t="n">
        <v>1267.4376</v>
      </c>
      <c r="U21" s="47" t="n">
        <v>37.0177</v>
      </c>
      <c r="V21" s="47" t="n">
        <v>40.2967</v>
      </c>
      <c r="W21" s="47" t="n">
        <v>41.4419</v>
      </c>
      <c r="X21" s="47" t="n">
        <v>16579.7</v>
      </c>
      <c r="Y21" s="76" t="n">
        <v>32.08</v>
      </c>
      <c r="Z21" s="47" t="n">
        <f aca="false">X21/3600</f>
        <v>4.605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304</v>
      </c>
      <c r="E22" s="52" t="n">
        <f aca="false">N22</f>
        <v>39.1666</v>
      </c>
      <c r="F22" s="52" t="n">
        <f aca="false">L22</f>
        <v>613.7304</v>
      </c>
      <c r="G22" s="52" t="n">
        <f aca="false">O22</f>
        <v>40.4835</v>
      </c>
      <c r="H22" s="52" t="n">
        <f aca="false">T22</f>
        <v>613.4672</v>
      </c>
      <c r="I22" s="52" t="n">
        <f aca="false">V22</f>
        <v>39.1458</v>
      </c>
      <c r="J22" s="52" t="n">
        <f aca="false">T22</f>
        <v>613.4672</v>
      </c>
      <c r="K22" s="52" t="n">
        <f aca="false">W22</f>
        <v>40.4991</v>
      </c>
      <c r="L22" s="53" t="n">
        <v>613.7304</v>
      </c>
      <c r="M22" s="53" t="n">
        <v>34.4842</v>
      </c>
      <c r="N22" s="53" t="n">
        <v>39.1666</v>
      </c>
      <c r="O22" s="53" t="n">
        <v>40.4835</v>
      </c>
      <c r="P22" s="53" t="n">
        <v>15898.36</v>
      </c>
      <c r="Q22" s="53" t="n">
        <v>29.72</v>
      </c>
      <c r="R22" s="53" t="n">
        <f aca="false">P22/3600</f>
        <v>4.41621111111111</v>
      </c>
      <c r="S22" s="51"/>
      <c r="T22" s="53" t="n">
        <v>613.4672</v>
      </c>
      <c r="U22" s="53" t="n">
        <v>34.4802</v>
      </c>
      <c r="V22" s="53" t="n">
        <v>39.1458</v>
      </c>
      <c r="W22" s="53" t="n">
        <v>40.4991</v>
      </c>
      <c r="X22" s="53" t="n">
        <v>15881.83</v>
      </c>
      <c r="Y22" s="53" t="n">
        <v>29.41</v>
      </c>
      <c r="Z22" s="53" t="n">
        <f aca="false">X22/3600</f>
        <v>4.41161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3.704</v>
      </c>
      <c r="E23" s="55" t="n">
        <f aca="false">N23</f>
        <v>41.9018</v>
      </c>
      <c r="F23" s="55" t="n">
        <f aca="false">L23</f>
        <v>8623.704</v>
      </c>
      <c r="G23" s="55" t="n">
        <f aca="false">O23</f>
        <v>43.0035</v>
      </c>
      <c r="H23" s="55" t="n">
        <f aca="false">T23</f>
        <v>8622.9032</v>
      </c>
      <c r="I23" s="55" t="n">
        <f aca="false">V23</f>
        <v>41.9048</v>
      </c>
      <c r="J23" s="55" t="n">
        <f aca="false">T23</f>
        <v>8622.9032</v>
      </c>
      <c r="K23" s="55" t="n">
        <f aca="false">W23</f>
        <v>43.0052</v>
      </c>
      <c r="L23" s="54" t="n">
        <v>8623.704</v>
      </c>
      <c r="M23" s="54" t="n">
        <v>39.7723</v>
      </c>
      <c r="N23" s="54" t="n">
        <v>41.9018</v>
      </c>
      <c r="O23" s="54" t="n">
        <v>43.0035</v>
      </c>
      <c r="P23" s="54" t="n">
        <v>18804.79</v>
      </c>
      <c r="Q23" s="76" t="n">
        <v>44.14</v>
      </c>
      <c r="R23" s="54" t="n">
        <f aca="false">P23/3600</f>
        <v>5.22355277777778</v>
      </c>
      <c r="S23" s="56"/>
      <c r="T23" s="54" t="n">
        <v>8622.9032</v>
      </c>
      <c r="U23" s="54" t="n">
        <v>39.7718</v>
      </c>
      <c r="V23" s="54" t="n">
        <v>41.9048</v>
      </c>
      <c r="W23" s="54" t="n">
        <v>43.0052</v>
      </c>
      <c r="X23" s="54" t="n">
        <v>18814.32</v>
      </c>
      <c r="Y23" s="76" t="n">
        <v>42.51</v>
      </c>
      <c r="Z23" s="54" t="n">
        <f aca="false">X23/3600</f>
        <v>5.226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91.4928</v>
      </c>
      <c r="I24" s="46" t="n">
        <f aca="false">V24</f>
        <v>39.8673</v>
      </c>
      <c r="J24" s="46" t="n">
        <f aca="false">T24</f>
        <v>3491.4928</v>
      </c>
      <c r="K24" s="46" t="n">
        <f aca="false">W24</f>
        <v>40.8281</v>
      </c>
      <c r="L24" s="47" t="n">
        <v>3489.5512</v>
      </c>
      <c r="M24" s="47" t="n">
        <v>36.8564</v>
      </c>
      <c r="N24" s="47" t="n">
        <v>39.8667</v>
      </c>
      <c r="O24" s="47" t="n">
        <v>40.8352</v>
      </c>
      <c r="P24" s="47" t="n">
        <v>17040.69</v>
      </c>
      <c r="Q24" s="76" t="n">
        <v>35.15</v>
      </c>
      <c r="R24" s="47" t="n">
        <f aca="false">P24/3600</f>
        <v>4.733525</v>
      </c>
      <c r="S24" s="48"/>
      <c r="T24" s="47" t="n">
        <v>3491.4928</v>
      </c>
      <c r="U24" s="47" t="n">
        <v>36.8559</v>
      </c>
      <c r="V24" s="47" t="n">
        <v>39.8673</v>
      </c>
      <c r="W24" s="47" t="n">
        <v>40.8281</v>
      </c>
      <c r="X24" s="47" t="n">
        <v>17079.42</v>
      </c>
      <c r="Y24" s="76" t="n">
        <v>34.83</v>
      </c>
      <c r="Z24" s="47" t="n">
        <f aca="false">X24/3600</f>
        <v>4.7442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76.2272</v>
      </c>
      <c r="I25" s="46" t="n">
        <f aca="false">V25</f>
        <v>38.0408</v>
      </c>
      <c r="J25" s="46" t="n">
        <f aca="false">T25</f>
        <v>1476.2272</v>
      </c>
      <c r="K25" s="46" t="n">
        <f aca="false">W25</f>
        <v>39.2747</v>
      </c>
      <c r="L25" s="47" t="n">
        <v>1474.5416</v>
      </c>
      <c r="M25" s="47" t="n">
        <v>34.0861</v>
      </c>
      <c r="N25" s="47" t="n">
        <v>38.0347</v>
      </c>
      <c r="O25" s="47" t="n">
        <v>39.2775</v>
      </c>
      <c r="P25" s="47" t="n">
        <v>16017.24</v>
      </c>
      <c r="Q25" s="76" t="n">
        <v>31.24</v>
      </c>
      <c r="R25" s="47" t="n">
        <f aca="false">P25/3600</f>
        <v>4.44923333333333</v>
      </c>
      <c r="S25" s="48"/>
      <c r="T25" s="47" t="n">
        <v>1476.2272</v>
      </c>
      <c r="U25" s="47" t="n">
        <v>34.0816</v>
      </c>
      <c r="V25" s="47" t="n">
        <v>38.0408</v>
      </c>
      <c r="W25" s="47" t="n">
        <v>39.2747</v>
      </c>
      <c r="X25" s="47" t="n">
        <v>16031.18</v>
      </c>
      <c r="Y25" s="76" t="n">
        <v>30.28</v>
      </c>
      <c r="Z25" s="47" t="n">
        <f aca="false">X25/3600</f>
        <v>4.4531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7.8168</v>
      </c>
      <c r="E26" s="52" t="n">
        <f aca="false">N26</f>
        <v>36.5141</v>
      </c>
      <c r="F26" s="52" t="n">
        <f aca="false">L26</f>
        <v>627.8168</v>
      </c>
      <c r="G26" s="52" t="n">
        <f aca="false">O26</f>
        <v>38.2851</v>
      </c>
      <c r="H26" s="52" t="n">
        <f aca="false">T26</f>
        <v>627.5552</v>
      </c>
      <c r="I26" s="52" t="n">
        <f aca="false">V26</f>
        <v>36.5127</v>
      </c>
      <c r="J26" s="52" t="n">
        <f aca="false">T26</f>
        <v>627.5552</v>
      </c>
      <c r="K26" s="52" t="n">
        <f aca="false">W26</f>
        <v>38.2712</v>
      </c>
      <c r="L26" s="53" t="n">
        <v>627.8168</v>
      </c>
      <c r="M26" s="53" t="n">
        <v>31.513</v>
      </c>
      <c r="N26" s="53" t="n">
        <v>36.5141</v>
      </c>
      <c r="O26" s="53" t="n">
        <v>38.2851</v>
      </c>
      <c r="P26" s="53" t="n">
        <v>15380.85</v>
      </c>
      <c r="Q26" s="53" t="n">
        <v>28.67</v>
      </c>
      <c r="R26" s="53" t="n">
        <f aca="false">P26/3600</f>
        <v>4.27245833333333</v>
      </c>
      <c r="S26" s="51"/>
      <c r="T26" s="53" t="n">
        <v>627.5552</v>
      </c>
      <c r="U26" s="53" t="n">
        <v>31.5091</v>
      </c>
      <c r="V26" s="53" t="n">
        <v>36.5127</v>
      </c>
      <c r="W26" s="53" t="n">
        <v>38.2712</v>
      </c>
      <c r="X26" s="53" t="n">
        <v>15348.31</v>
      </c>
      <c r="Y26" s="53" t="n">
        <v>28.08</v>
      </c>
      <c r="Z26" s="53" t="n">
        <f aca="false">X26/3600</f>
        <v>4.263419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47.9432</v>
      </c>
      <c r="E27" s="55" t="n">
        <f aca="false">N27</f>
        <v>40.0095</v>
      </c>
      <c r="F27" s="55" t="n">
        <f aca="false">L27</f>
        <v>20347.9432</v>
      </c>
      <c r="G27" s="55" t="n">
        <f aca="false">O27</f>
        <v>43.1578</v>
      </c>
      <c r="H27" s="55" t="n">
        <f aca="false">T27</f>
        <v>20351.7456</v>
      </c>
      <c r="I27" s="55" t="n">
        <f aca="false">V27</f>
        <v>40.0072</v>
      </c>
      <c r="J27" s="55" t="n">
        <f aca="false">T27</f>
        <v>20351.7456</v>
      </c>
      <c r="K27" s="55" t="n">
        <f aca="false">W27</f>
        <v>43.162</v>
      </c>
      <c r="L27" s="54" t="n">
        <v>20347.9432</v>
      </c>
      <c r="M27" s="54" t="n">
        <v>38.5764</v>
      </c>
      <c r="N27" s="54" t="n">
        <v>40.0095</v>
      </c>
      <c r="O27" s="54" t="n">
        <v>43.1578</v>
      </c>
      <c r="P27" s="54" t="n">
        <v>38463</v>
      </c>
      <c r="Q27" s="76" t="n">
        <v>83.25</v>
      </c>
      <c r="R27" s="54" t="n">
        <f aca="false">P27/3600</f>
        <v>10.6841666666667</v>
      </c>
      <c r="S27" s="56"/>
      <c r="T27" s="54" t="n">
        <v>20351.7456</v>
      </c>
      <c r="U27" s="54" t="n">
        <v>38.5761</v>
      </c>
      <c r="V27" s="54" t="n">
        <v>40.0072</v>
      </c>
      <c r="W27" s="54" t="n">
        <v>43.162</v>
      </c>
      <c r="X27" s="54" t="n">
        <v>38355.67</v>
      </c>
      <c r="Y27" s="76" t="n">
        <v>81.53</v>
      </c>
      <c r="Z27" s="54" t="n">
        <f aca="false">X27/3600</f>
        <v>10.6543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50.4752</v>
      </c>
      <c r="I28" s="46" t="n">
        <f aca="false">V28</f>
        <v>38.8354</v>
      </c>
      <c r="J28" s="46" t="n">
        <f aca="false">T28</f>
        <v>6550.4752</v>
      </c>
      <c r="K28" s="46" t="n">
        <f aca="false">W28</f>
        <v>41.2824</v>
      </c>
      <c r="L28" s="47" t="n">
        <v>6550.6392</v>
      </c>
      <c r="M28" s="47" t="n">
        <v>36.5812</v>
      </c>
      <c r="N28" s="47" t="n">
        <v>38.8301</v>
      </c>
      <c r="O28" s="47" t="n">
        <v>41.2838</v>
      </c>
      <c r="P28" s="47" t="n">
        <v>33776.39</v>
      </c>
      <c r="Q28" s="76" t="n">
        <v>65.49</v>
      </c>
      <c r="R28" s="47" t="n">
        <f aca="false">P28/3600</f>
        <v>9.38233055555556</v>
      </c>
      <c r="S28" s="48"/>
      <c r="T28" s="47" t="n">
        <v>6550.4752</v>
      </c>
      <c r="U28" s="47" t="n">
        <v>36.5809</v>
      </c>
      <c r="V28" s="47" t="n">
        <v>38.8354</v>
      </c>
      <c r="W28" s="47" t="n">
        <v>41.2824</v>
      </c>
      <c r="X28" s="47" t="n">
        <v>33714.82</v>
      </c>
      <c r="Y28" s="76" t="n">
        <v>65.17</v>
      </c>
      <c r="Z28" s="47" t="n">
        <f aca="false">X28/3600</f>
        <v>9.3652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45.7632</v>
      </c>
      <c r="I29" s="46" t="n">
        <f aca="false">V29</f>
        <v>37.8428</v>
      </c>
      <c r="J29" s="46" t="n">
        <f aca="false">T29</f>
        <v>2945.7632</v>
      </c>
      <c r="K29" s="46" t="n">
        <f aca="false">W29</f>
        <v>39.5338</v>
      </c>
      <c r="L29" s="47" t="n">
        <v>2945.4696</v>
      </c>
      <c r="M29" s="47" t="n">
        <v>34.4227</v>
      </c>
      <c r="N29" s="47" t="n">
        <v>37.8346</v>
      </c>
      <c r="O29" s="47" t="n">
        <v>39.4981</v>
      </c>
      <c r="P29" s="47" t="n">
        <v>31709.24</v>
      </c>
      <c r="Q29" s="76" t="n">
        <v>60.51</v>
      </c>
      <c r="R29" s="47" t="n">
        <f aca="false">P29/3600</f>
        <v>8.80812222222222</v>
      </c>
      <c r="S29" s="48"/>
      <c r="T29" s="47" t="n">
        <v>2945.7632</v>
      </c>
      <c r="U29" s="47" t="n">
        <v>34.4221</v>
      </c>
      <c r="V29" s="47" t="n">
        <v>37.8428</v>
      </c>
      <c r="W29" s="47" t="n">
        <v>39.5338</v>
      </c>
      <c r="X29" s="47" t="n">
        <v>31882.56</v>
      </c>
      <c r="Y29" s="76" t="n">
        <v>59.16</v>
      </c>
      <c r="Z29" s="47" t="n">
        <f aca="false">X29/3600</f>
        <v>8.856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1.908</v>
      </c>
      <c r="E30" s="52" t="n">
        <f aca="false">N30</f>
        <v>36.7264</v>
      </c>
      <c r="F30" s="52" t="n">
        <f aca="false">L30</f>
        <v>1421.908</v>
      </c>
      <c r="G30" s="52" t="n">
        <f aca="false">O30</f>
        <v>37.7481</v>
      </c>
      <c r="H30" s="52" t="n">
        <f aca="false">T30</f>
        <v>1420.6024</v>
      </c>
      <c r="I30" s="52" t="n">
        <f aca="false">V30</f>
        <v>36.7231</v>
      </c>
      <c r="J30" s="52" t="n">
        <f aca="false">T30</f>
        <v>1420.6024</v>
      </c>
      <c r="K30" s="52" t="n">
        <f aca="false">W30</f>
        <v>37.7804</v>
      </c>
      <c r="L30" s="53" t="n">
        <v>1421.908</v>
      </c>
      <c r="M30" s="53" t="n">
        <v>32.1334</v>
      </c>
      <c r="N30" s="53" t="n">
        <v>36.7264</v>
      </c>
      <c r="O30" s="53" t="n">
        <v>37.7481</v>
      </c>
      <c r="P30" s="53" t="n">
        <v>30449.35</v>
      </c>
      <c r="Q30" s="53" t="n">
        <v>53.99</v>
      </c>
      <c r="R30" s="53" t="n">
        <f aca="false">P30/3600</f>
        <v>8.45815277777778</v>
      </c>
      <c r="S30" s="51"/>
      <c r="T30" s="53" t="n">
        <v>1420.6024</v>
      </c>
      <c r="U30" s="53" t="n">
        <v>32.1326</v>
      </c>
      <c r="V30" s="53" t="n">
        <v>36.7231</v>
      </c>
      <c r="W30" s="53" t="n">
        <v>37.7804</v>
      </c>
      <c r="X30" s="53" t="n">
        <v>30582.68</v>
      </c>
      <c r="Y30" s="53" t="n">
        <v>53.53</v>
      </c>
      <c r="Z30" s="53" t="n">
        <f aca="false">X30/3600</f>
        <v>8.4951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8.0672</v>
      </c>
      <c r="E31" s="57" t="n">
        <f aca="false">N31</f>
        <v>43.5242</v>
      </c>
      <c r="F31" s="57" t="n">
        <f aca="false">L31</f>
        <v>21028.0672</v>
      </c>
      <c r="G31" s="57" t="n">
        <f aca="false">O31</f>
        <v>44.7019</v>
      </c>
      <c r="H31" s="57" t="n">
        <f aca="false">T31</f>
        <v>21015.7648</v>
      </c>
      <c r="I31" s="57" t="n">
        <f aca="false">V31</f>
        <v>43.5247</v>
      </c>
      <c r="J31" s="57" t="n">
        <f aca="false">T31</f>
        <v>21015.7648</v>
      </c>
      <c r="K31" s="57" t="n">
        <f aca="false">W31</f>
        <v>44.6984</v>
      </c>
      <c r="L31" s="54" t="n">
        <v>21028.0672</v>
      </c>
      <c r="M31" s="54" t="n">
        <v>39.2933</v>
      </c>
      <c r="N31" s="54" t="n">
        <v>43.5242</v>
      </c>
      <c r="O31" s="54" t="n">
        <v>44.7019</v>
      </c>
      <c r="P31" s="54" t="n">
        <v>42425.04</v>
      </c>
      <c r="Q31" s="76" t="n">
        <v>94.17</v>
      </c>
      <c r="R31" s="54" t="n">
        <f aca="false">P31/3600</f>
        <v>11.7847333333333</v>
      </c>
      <c r="S31" s="56"/>
      <c r="T31" s="54" t="n">
        <v>21015.7648</v>
      </c>
      <c r="U31" s="54" t="n">
        <v>39.2932</v>
      </c>
      <c r="V31" s="54" t="n">
        <v>43.5247</v>
      </c>
      <c r="W31" s="54" t="n">
        <v>44.6984</v>
      </c>
      <c r="X31" s="54" t="n">
        <v>42306.64</v>
      </c>
      <c r="Y31" s="76" t="n">
        <v>91.41</v>
      </c>
      <c r="Z31" s="54" t="n">
        <f aca="false">X31/3600</f>
        <v>11.7518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1.3624</v>
      </c>
      <c r="E32" s="58" t="n">
        <f aca="false">N32</f>
        <v>42.1132</v>
      </c>
      <c r="F32" s="58" t="n">
        <f aca="false">L32</f>
        <v>7561.3624</v>
      </c>
      <c r="G32" s="58" t="n">
        <f aca="false">O32</f>
        <v>42.5965</v>
      </c>
      <c r="H32" s="58" t="n">
        <f aca="false">T32</f>
        <v>7558.5984</v>
      </c>
      <c r="I32" s="58" t="n">
        <f aca="false">V32</f>
        <v>42.1126</v>
      </c>
      <c r="J32" s="58" t="n">
        <f aca="false">T32</f>
        <v>7558.5984</v>
      </c>
      <c r="K32" s="58" t="n">
        <f aca="false">W32</f>
        <v>42.593</v>
      </c>
      <c r="L32" s="47" t="n">
        <v>7561.3624</v>
      </c>
      <c r="M32" s="47" t="n">
        <v>37.3798</v>
      </c>
      <c r="N32" s="47" t="n">
        <v>42.1132</v>
      </c>
      <c r="O32" s="47" t="n">
        <v>42.5965</v>
      </c>
      <c r="P32" s="47" t="n">
        <v>37947.7</v>
      </c>
      <c r="Q32" s="76" t="n">
        <v>77.08</v>
      </c>
      <c r="R32" s="47" t="n">
        <f aca="false">P32/3600</f>
        <v>10.5410277777778</v>
      </c>
      <c r="S32" s="48"/>
      <c r="T32" s="47" t="n">
        <v>7558.5984</v>
      </c>
      <c r="U32" s="47" t="n">
        <v>37.3815</v>
      </c>
      <c r="V32" s="47" t="n">
        <v>42.1126</v>
      </c>
      <c r="W32" s="47" t="n">
        <v>42.593</v>
      </c>
      <c r="X32" s="47" t="n">
        <v>37867.16</v>
      </c>
      <c r="Y32" s="76" t="n">
        <v>77.3</v>
      </c>
      <c r="Z32" s="47" t="n">
        <f aca="false">X32/3600</f>
        <v>10.5186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6512</v>
      </c>
      <c r="E33" s="58" t="n">
        <f aca="false">N33</f>
        <v>40.614</v>
      </c>
      <c r="F33" s="58" t="n">
        <f aca="false">L33</f>
        <v>3483.6512</v>
      </c>
      <c r="G33" s="58" t="n">
        <f aca="false">O33</f>
        <v>40.428</v>
      </c>
      <c r="H33" s="58" t="n">
        <f aca="false">T33</f>
        <v>3479.916</v>
      </c>
      <c r="I33" s="58" t="n">
        <f aca="false">V33</f>
        <v>40.6111</v>
      </c>
      <c r="J33" s="58" t="n">
        <f aca="false">T33</f>
        <v>3479.916</v>
      </c>
      <c r="K33" s="58" t="n">
        <f aca="false">W33</f>
        <v>40.4307</v>
      </c>
      <c r="L33" s="47" t="n">
        <v>3483.6512</v>
      </c>
      <c r="M33" s="47" t="n">
        <v>35.3859</v>
      </c>
      <c r="N33" s="47" t="n">
        <v>40.614</v>
      </c>
      <c r="O33" s="47" t="n">
        <v>40.428</v>
      </c>
      <c r="P33" s="47" t="n">
        <v>35471.27</v>
      </c>
      <c r="Q33" s="76" t="n">
        <v>68.17</v>
      </c>
      <c r="R33" s="47" t="n">
        <f aca="false">P33/3600</f>
        <v>9.85313055555556</v>
      </c>
      <c r="S33" s="48"/>
      <c r="T33" s="47" t="n">
        <v>3479.916</v>
      </c>
      <c r="U33" s="47" t="n">
        <v>35.3857</v>
      </c>
      <c r="V33" s="47" t="n">
        <v>40.6111</v>
      </c>
      <c r="W33" s="47" t="n">
        <v>40.4307</v>
      </c>
      <c r="X33" s="47" t="n">
        <v>35448.76</v>
      </c>
      <c r="Y33" s="76" t="n">
        <v>67.75</v>
      </c>
      <c r="Z33" s="47" t="n">
        <f aca="false">X33/3600</f>
        <v>9.8468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8064</v>
      </c>
      <c r="E34" s="59" t="n">
        <f aca="false">N34</f>
        <v>39.1366</v>
      </c>
      <c r="F34" s="59" t="n">
        <f aca="false">L34</f>
        <v>1724.8064</v>
      </c>
      <c r="G34" s="59" t="n">
        <f aca="false">O34</f>
        <v>38.3073</v>
      </c>
      <c r="H34" s="59" t="n">
        <f aca="false">T34</f>
        <v>1724.0432</v>
      </c>
      <c r="I34" s="59" t="n">
        <f aca="false">V34</f>
        <v>39.142</v>
      </c>
      <c r="J34" s="59" t="n">
        <f aca="false">T34</f>
        <v>1724.0432</v>
      </c>
      <c r="K34" s="59" t="n">
        <f aca="false">W34</f>
        <v>38.32</v>
      </c>
      <c r="L34" s="53" t="n">
        <v>1724.8064</v>
      </c>
      <c r="M34" s="53" t="n">
        <v>33.2433</v>
      </c>
      <c r="N34" s="53" t="n">
        <v>39.1366</v>
      </c>
      <c r="O34" s="53" t="n">
        <v>38.3073</v>
      </c>
      <c r="P34" s="53" t="n">
        <v>33885.72</v>
      </c>
      <c r="Q34" s="53" t="n">
        <v>64.17</v>
      </c>
      <c r="R34" s="53" t="n">
        <f aca="false">P34/3600</f>
        <v>9.4127</v>
      </c>
      <c r="S34" s="51"/>
      <c r="T34" s="53" t="n">
        <v>1724.0432</v>
      </c>
      <c r="U34" s="53" t="n">
        <v>33.2419</v>
      </c>
      <c r="V34" s="53" t="n">
        <v>39.142</v>
      </c>
      <c r="W34" s="53" t="n">
        <v>38.32</v>
      </c>
      <c r="X34" s="53" t="n">
        <v>33811.11</v>
      </c>
      <c r="Y34" s="53" t="n">
        <v>62.86</v>
      </c>
      <c r="Z34" s="53" t="n">
        <f aca="false">X34/3600</f>
        <v>9.3919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4.5368</v>
      </c>
      <c r="E35" s="57" t="n">
        <f aca="false">N35</f>
        <v>41.8513</v>
      </c>
      <c r="F35" s="57" t="n">
        <f aca="false">L35</f>
        <v>47634.5368</v>
      </c>
      <c r="G35" s="57" t="n">
        <f aca="false">O35</f>
        <v>43.9396</v>
      </c>
      <c r="H35" s="57" t="n">
        <f aca="false">T35</f>
        <v>47629.0272</v>
      </c>
      <c r="I35" s="57" t="n">
        <f aca="false">V35</f>
        <v>41.8511</v>
      </c>
      <c r="J35" s="57" t="n">
        <f aca="false">T35</f>
        <v>47629.0272</v>
      </c>
      <c r="K35" s="57" t="n">
        <f aca="false">W35</f>
        <v>43.9424</v>
      </c>
      <c r="L35" s="54" t="n">
        <v>47634.5368</v>
      </c>
      <c r="M35" s="54" t="n">
        <v>37.8169</v>
      </c>
      <c r="N35" s="54" t="n">
        <v>41.8513</v>
      </c>
      <c r="O35" s="54" t="n">
        <v>43.9396</v>
      </c>
      <c r="P35" s="54" t="n">
        <v>51519.75</v>
      </c>
      <c r="Q35" s="76" t="n">
        <v>121.68</v>
      </c>
      <c r="R35" s="54" t="n">
        <f aca="false">P35/3600</f>
        <v>14.3110416666667</v>
      </c>
      <c r="S35" s="56"/>
      <c r="T35" s="54" t="n">
        <v>47629.0272</v>
      </c>
      <c r="U35" s="54" t="n">
        <v>37.8167</v>
      </c>
      <c r="V35" s="54" t="n">
        <v>41.8511</v>
      </c>
      <c r="W35" s="54" t="n">
        <v>43.9424</v>
      </c>
      <c r="X35" s="54" t="n">
        <v>51211.89</v>
      </c>
      <c r="Y35" s="76" t="n">
        <v>121.42</v>
      </c>
      <c r="Z35" s="54" t="n">
        <f aca="false">X35/3600</f>
        <v>14.2255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5.4392</v>
      </c>
      <c r="E36" s="58" t="n">
        <f aca="false">N36</f>
        <v>40.3812</v>
      </c>
      <c r="F36" s="58" t="n">
        <f aca="false">L36</f>
        <v>8075.4392</v>
      </c>
      <c r="G36" s="58" t="n">
        <f aca="false">O36</f>
        <v>42.7452</v>
      </c>
      <c r="H36" s="58" t="n">
        <f aca="false">T36</f>
        <v>8075.9792</v>
      </c>
      <c r="I36" s="58" t="n">
        <f aca="false">V36</f>
        <v>40.3833</v>
      </c>
      <c r="J36" s="58" t="n">
        <f aca="false">T36</f>
        <v>8075.9792</v>
      </c>
      <c r="K36" s="58" t="n">
        <f aca="false">W36</f>
        <v>42.7568</v>
      </c>
      <c r="L36" s="47" t="n">
        <v>8075.4392</v>
      </c>
      <c r="M36" s="47" t="n">
        <v>35.2465</v>
      </c>
      <c r="N36" s="47" t="n">
        <v>40.3812</v>
      </c>
      <c r="O36" s="47" t="n">
        <v>42.7452</v>
      </c>
      <c r="P36" s="47" t="n">
        <v>41452.03</v>
      </c>
      <c r="Q36" s="76" t="n">
        <v>83.59</v>
      </c>
      <c r="R36" s="47" t="n">
        <f aca="false">P36/3600</f>
        <v>11.5144527777778</v>
      </c>
      <c r="S36" s="48"/>
      <c r="T36" s="47" t="n">
        <v>8075.9792</v>
      </c>
      <c r="U36" s="47" t="n">
        <v>35.2462</v>
      </c>
      <c r="V36" s="47" t="n">
        <v>40.3833</v>
      </c>
      <c r="W36" s="47" t="n">
        <v>42.7568</v>
      </c>
      <c r="X36" s="47" t="n">
        <v>41540.68</v>
      </c>
      <c r="Y36" s="76" t="n">
        <v>81.82</v>
      </c>
      <c r="Z36" s="47" t="n">
        <f aca="false">X36/3600</f>
        <v>11.5390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2.1632</v>
      </c>
      <c r="E37" s="58" t="n">
        <f aca="false">N37</f>
        <v>38.9678</v>
      </c>
      <c r="F37" s="58" t="n">
        <f aca="false">L37</f>
        <v>2302.1632</v>
      </c>
      <c r="G37" s="58" t="n">
        <f aca="false">O37</f>
        <v>41.5903</v>
      </c>
      <c r="H37" s="58" t="n">
        <f aca="false">T37</f>
        <v>2302.9488</v>
      </c>
      <c r="I37" s="58" t="n">
        <f aca="false">V37</f>
        <v>38.9664</v>
      </c>
      <c r="J37" s="58" t="n">
        <f aca="false">T37</f>
        <v>2302.9488</v>
      </c>
      <c r="K37" s="58" t="n">
        <f aca="false">W37</f>
        <v>41.6077</v>
      </c>
      <c r="L37" s="47" t="n">
        <v>2302.1632</v>
      </c>
      <c r="M37" s="47" t="n">
        <v>33.3978</v>
      </c>
      <c r="N37" s="47" t="n">
        <v>38.9678</v>
      </c>
      <c r="O37" s="47" t="n">
        <v>41.5903</v>
      </c>
      <c r="P37" s="47" t="n">
        <v>38637.18</v>
      </c>
      <c r="Q37" s="76" t="n">
        <v>70.32</v>
      </c>
      <c r="R37" s="47" t="n">
        <f aca="false">P37/3600</f>
        <v>10.73255</v>
      </c>
      <c r="S37" s="48"/>
      <c r="T37" s="47" t="n">
        <v>2302.9488</v>
      </c>
      <c r="U37" s="47" t="n">
        <v>33.3981</v>
      </c>
      <c r="V37" s="47" t="n">
        <v>38.9664</v>
      </c>
      <c r="W37" s="47" t="n">
        <v>41.6077</v>
      </c>
      <c r="X37" s="47" t="n">
        <v>38566.17</v>
      </c>
      <c r="Y37" s="76" t="n">
        <v>69.07</v>
      </c>
      <c r="Z37" s="47" t="n">
        <f aca="false">X37/3600</f>
        <v>10.712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5.7488</v>
      </c>
      <c r="E38" s="59" t="n">
        <f aca="false">N38</f>
        <v>37.7465</v>
      </c>
      <c r="F38" s="59" t="n">
        <f aca="false">L38</f>
        <v>895.7488</v>
      </c>
      <c r="G38" s="59" t="n">
        <f aca="false">O38</f>
        <v>40.5306</v>
      </c>
      <c r="H38" s="59" t="n">
        <f aca="false">T38</f>
        <v>896.2656</v>
      </c>
      <c r="I38" s="59" t="n">
        <f aca="false">V38</f>
        <v>37.736</v>
      </c>
      <c r="J38" s="59" t="n">
        <f aca="false">T38</f>
        <v>896.2656</v>
      </c>
      <c r="K38" s="59" t="n">
        <f aca="false">W38</f>
        <v>40.5226</v>
      </c>
      <c r="L38" s="53" t="n">
        <v>895.7488</v>
      </c>
      <c r="M38" s="53" t="n">
        <v>31.2041</v>
      </c>
      <c r="N38" s="53" t="n">
        <v>37.7465</v>
      </c>
      <c r="O38" s="53" t="n">
        <v>40.5306</v>
      </c>
      <c r="P38" s="53" t="n">
        <v>37304.26</v>
      </c>
      <c r="Q38" s="53" t="n">
        <v>63.8</v>
      </c>
      <c r="R38" s="53" t="n">
        <f aca="false">P38/3600</f>
        <v>10.3622944444444</v>
      </c>
      <c r="S38" s="51"/>
      <c r="T38" s="53" t="n">
        <v>896.2656</v>
      </c>
      <c r="U38" s="53" t="n">
        <v>31.1992</v>
      </c>
      <c r="V38" s="53" t="n">
        <v>37.736</v>
      </c>
      <c r="W38" s="53" t="n">
        <v>40.5226</v>
      </c>
      <c r="X38" s="53" t="n">
        <v>37284.11</v>
      </c>
      <c r="Y38" s="53" t="n">
        <v>65.68</v>
      </c>
      <c r="Z38" s="53" t="n">
        <f aca="false">X38/3600</f>
        <v>10.3566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9.42</v>
      </c>
      <c r="E39" s="57" t="n">
        <f aca="false">N39</f>
        <v>42.3376</v>
      </c>
      <c r="F39" s="57" t="n">
        <f aca="false">L39</f>
        <v>4179.42</v>
      </c>
      <c r="G39" s="57" t="n">
        <f aca="false">O39</f>
        <v>42.8165</v>
      </c>
      <c r="H39" s="57" t="n">
        <f aca="false">T39</f>
        <v>4179.7984</v>
      </c>
      <c r="I39" s="57" t="n">
        <f aca="false">V39</f>
        <v>42.34</v>
      </c>
      <c r="J39" s="57" t="n">
        <f aca="false">T39</f>
        <v>4179.7984</v>
      </c>
      <c r="K39" s="57" t="n">
        <f aca="false">W39</f>
        <v>42.8237</v>
      </c>
      <c r="L39" s="54" t="n">
        <v>4179.42</v>
      </c>
      <c r="M39" s="54" t="n">
        <v>39.9147</v>
      </c>
      <c r="N39" s="54" t="n">
        <v>42.3376</v>
      </c>
      <c r="O39" s="54" t="n">
        <v>42.8165</v>
      </c>
      <c r="P39" s="54" t="n">
        <v>7848.05</v>
      </c>
      <c r="Q39" s="76" t="n">
        <v>16.95</v>
      </c>
      <c r="R39" s="54" t="n">
        <f aca="false">P39/3600</f>
        <v>2.18001388888889</v>
      </c>
      <c r="S39" s="56"/>
      <c r="T39" s="54" t="n">
        <v>4179.7984</v>
      </c>
      <c r="U39" s="54" t="n">
        <v>39.9124</v>
      </c>
      <c r="V39" s="54" t="n">
        <v>42.34</v>
      </c>
      <c r="W39" s="54" t="n">
        <v>42.8237</v>
      </c>
      <c r="X39" s="54" t="n">
        <v>7843.24</v>
      </c>
      <c r="Y39" s="76" t="n">
        <v>17.2</v>
      </c>
      <c r="Z39" s="54" t="n">
        <f aca="false">X39/3600</f>
        <v>2.1786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48</v>
      </c>
      <c r="E40" s="58" t="n">
        <f aca="false">N40</f>
        <v>39.841</v>
      </c>
      <c r="F40" s="58" t="n">
        <f aca="false">L40</f>
        <v>1965.848</v>
      </c>
      <c r="G40" s="58" t="n">
        <f aca="false">O40</f>
        <v>39.9723</v>
      </c>
      <c r="H40" s="58" t="n">
        <f aca="false">T40</f>
        <v>1965.8544</v>
      </c>
      <c r="I40" s="58" t="n">
        <f aca="false">V40</f>
        <v>39.8421</v>
      </c>
      <c r="J40" s="58" t="n">
        <f aca="false">T40</f>
        <v>1965.8544</v>
      </c>
      <c r="K40" s="58" t="n">
        <f aca="false">W40</f>
        <v>39.9893</v>
      </c>
      <c r="L40" s="47" t="n">
        <v>1965.848</v>
      </c>
      <c r="M40" s="47" t="n">
        <v>36.6737</v>
      </c>
      <c r="N40" s="47" t="n">
        <v>39.841</v>
      </c>
      <c r="O40" s="47" t="n">
        <v>39.9723</v>
      </c>
      <c r="P40" s="47" t="n">
        <v>7101.98</v>
      </c>
      <c r="Q40" s="76" t="n">
        <v>14.75</v>
      </c>
      <c r="R40" s="47" t="n">
        <f aca="false">P40/3600</f>
        <v>1.97277222222222</v>
      </c>
      <c r="S40" s="48"/>
      <c r="T40" s="47" t="n">
        <v>1965.8544</v>
      </c>
      <c r="U40" s="47" t="n">
        <v>36.6731</v>
      </c>
      <c r="V40" s="47" t="n">
        <v>39.8421</v>
      </c>
      <c r="W40" s="47" t="n">
        <v>39.9893</v>
      </c>
      <c r="X40" s="47" t="n">
        <v>7106.84</v>
      </c>
      <c r="Y40" s="76" t="n">
        <v>14.7</v>
      </c>
      <c r="Z40" s="47" t="n">
        <f aca="false">X40/3600</f>
        <v>1.9741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9.2208</v>
      </c>
      <c r="E41" s="58" t="n">
        <f aca="false">N41</f>
        <v>37.5708</v>
      </c>
      <c r="F41" s="58" t="n">
        <f aca="false">L41</f>
        <v>929.2208</v>
      </c>
      <c r="G41" s="58" t="n">
        <f aca="false">O41</f>
        <v>37.4104</v>
      </c>
      <c r="H41" s="58" t="n">
        <f aca="false">T41</f>
        <v>929.7472</v>
      </c>
      <c r="I41" s="58" t="n">
        <f aca="false">V41</f>
        <v>37.5962</v>
      </c>
      <c r="J41" s="58" t="n">
        <f aca="false">T41</f>
        <v>929.7472</v>
      </c>
      <c r="K41" s="58" t="n">
        <f aca="false">W41</f>
        <v>37.3998</v>
      </c>
      <c r="L41" s="47" t="n">
        <v>929.2208</v>
      </c>
      <c r="M41" s="47" t="n">
        <v>33.8393</v>
      </c>
      <c r="N41" s="47" t="n">
        <v>37.5708</v>
      </c>
      <c r="O41" s="47" t="n">
        <v>37.4104</v>
      </c>
      <c r="P41" s="47" t="n">
        <v>6581.37</v>
      </c>
      <c r="Q41" s="76" t="n">
        <v>12.65</v>
      </c>
      <c r="R41" s="47" t="n">
        <f aca="false">P41/3600</f>
        <v>1.82815833333333</v>
      </c>
      <c r="S41" s="48"/>
      <c r="T41" s="47" t="n">
        <v>929.7472</v>
      </c>
      <c r="U41" s="47" t="n">
        <v>33.8397</v>
      </c>
      <c r="V41" s="47" t="n">
        <v>37.5962</v>
      </c>
      <c r="W41" s="47" t="n">
        <v>37.3998</v>
      </c>
      <c r="X41" s="47" t="n">
        <v>6596.01</v>
      </c>
      <c r="Y41" s="76" t="n">
        <v>13.04</v>
      </c>
      <c r="Z41" s="47" t="n">
        <f aca="false">X41/3600</f>
        <v>1.8322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7592</v>
      </c>
      <c r="E42" s="59" t="n">
        <f aca="false">N42</f>
        <v>35.5929</v>
      </c>
      <c r="F42" s="59" t="n">
        <f aca="false">L42</f>
        <v>455.7592</v>
      </c>
      <c r="G42" s="59" t="n">
        <f aca="false">O42</f>
        <v>35.0519</v>
      </c>
      <c r="H42" s="59" t="n">
        <f aca="false">T42</f>
        <v>456.0632</v>
      </c>
      <c r="I42" s="59" t="n">
        <f aca="false">V42</f>
        <v>35.5342</v>
      </c>
      <c r="J42" s="59" t="n">
        <f aca="false">T42</f>
        <v>456.0632</v>
      </c>
      <c r="K42" s="59" t="n">
        <f aca="false">W42</f>
        <v>35.0982</v>
      </c>
      <c r="L42" s="53" t="n">
        <v>455.7592</v>
      </c>
      <c r="M42" s="53" t="n">
        <v>31.3464</v>
      </c>
      <c r="N42" s="53" t="n">
        <v>35.5929</v>
      </c>
      <c r="O42" s="53" t="n">
        <v>35.0519</v>
      </c>
      <c r="P42" s="53" t="n">
        <v>6242.11</v>
      </c>
      <c r="Q42" s="53" t="n">
        <v>11.58</v>
      </c>
      <c r="R42" s="53" t="n">
        <f aca="false">P42/3600</f>
        <v>1.73391944444444</v>
      </c>
      <c r="S42" s="51"/>
      <c r="T42" s="53" t="n">
        <v>456.0632</v>
      </c>
      <c r="U42" s="53" t="n">
        <v>31.3513</v>
      </c>
      <c r="V42" s="53" t="n">
        <v>35.5342</v>
      </c>
      <c r="W42" s="53" t="n">
        <v>35.0982</v>
      </c>
      <c r="X42" s="53" t="n">
        <v>6239.57</v>
      </c>
      <c r="Y42" s="53" t="n">
        <v>11.36</v>
      </c>
      <c r="Z42" s="53" t="n">
        <f aca="false">X42/3600</f>
        <v>1.7332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2616</v>
      </c>
      <c r="E43" s="57" t="n">
        <f aca="false">N43</f>
        <v>42.9381</v>
      </c>
      <c r="F43" s="57" t="n">
        <f aca="false">L43</f>
        <v>4505.2616</v>
      </c>
      <c r="G43" s="57" t="n">
        <f aca="false">O43</f>
        <v>44.2522</v>
      </c>
      <c r="H43" s="57" t="n">
        <f aca="false">T43</f>
        <v>4503.1048</v>
      </c>
      <c r="I43" s="57" t="n">
        <f aca="false">V43</f>
        <v>42.9426</v>
      </c>
      <c r="J43" s="57" t="n">
        <f aca="false">T43</f>
        <v>4503.1048</v>
      </c>
      <c r="K43" s="57" t="n">
        <f aca="false">W43</f>
        <v>44.2508</v>
      </c>
      <c r="L43" s="54" t="n">
        <v>4505.2616</v>
      </c>
      <c r="M43" s="54" t="n">
        <v>39.9843</v>
      </c>
      <c r="N43" s="54" t="n">
        <v>42.9381</v>
      </c>
      <c r="O43" s="54" t="n">
        <v>44.2522</v>
      </c>
      <c r="P43" s="54" t="n">
        <v>8919.58</v>
      </c>
      <c r="Q43" s="76" t="n">
        <v>19.76</v>
      </c>
      <c r="R43" s="54" t="n">
        <f aca="false">P43/3600</f>
        <v>2.47766111111111</v>
      </c>
      <c r="S43" s="56"/>
      <c r="T43" s="54" t="n">
        <v>4503.1048</v>
      </c>
      <c r="U43" s="54" t="n">
        <v>39.9847</v>
      </c>
      <c r="V43" s="54" t="n">
        <v>42.9426</v>
      </c>
      <c r="W43" s="54" t="n">
        <v>44.2508</v>
      </c>
      <c r="X43" s="54" t="n">
        <v>8956.16</v>
      </c>
      <c r="Y43" s="76" t="n">
        <v>19.85</v>
      </c>
      <c r="Z43" s="54" t="n">
        <f aca="false">X43/3600</f>
        <v>2.4878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8048</v>
      </c>
      <c r="E44" s="58" t="n">
        <f aca="false">N44</f>
        <v>40.9119</v>
      </c>
      <c r="F44" s="58" t="n">
        <f aca="false">L44</f>
        <v>2025.8048</v>
      </c>
      <c r="G44" s="58" t="n">
        <f aca="false">O44</f>
        <v>41.9283</v>
      </c>
      <c r="H44" s="58" t="n">
        <f aca="false">T44</f>
        <v>2025.1488</v>
      </c>
      <c r="I44" s="58" t="n">
        <f aca="false">V44</f>
        <v>40.8923</v>
      </c>
      <c r="J44" s="58" t="n">
        <f aca="false">T44</f>
        <v>2025.1488</v>
      </c>
      <c r="K44" s="58" t="n">
        <f aca="false">W44</f>
        <v>41.9325</v>
      </c>
      <c r="L44" s="47" t="n">
        <v>2025.8048</v>
      </c>
      <c r="M44" s="47" t="n">
        <v>37.0983</v>
      </c>
      <c r="N44" s="47" t="n">
        <v>40.9119</v>
      </c>
      <c r="O44" s="47" t="n">
        <v>41.9283</v>
      </c>
      <c r="P44" s="47" t="n">
        <v>8125.06</v>
      </c>
      <c r="Q44" s="76" t="n">
        <v>16.5</v>
      </c>
      <c r="R44" s="47" t="n">
        <f aca="false">P44/3600</f>
        <v>2.25696111111111</v>
      </c>
      <c r="S44" s="48"/>
      <c r="T44" s="47" t="n">
        <v>2025.1488</v>
      </c>
      <c r="U44" s="47" t="n">
        <v>37.0993</v>
      </c>
      <c r="V44" s="47" t="n">
        <v>40.8923</v>
      </c>
      <c r="W44" s="47" t="n">
        <v>41.9325</v>
      </c>
      <c r="X44" s="47" t="n">
        <v>8130.19</v>
      </c>
      <c r="Y44" s="76" t="n">
        <v>16.86</v>
      </c>
      <c r="Z44" s="47" t="n">
        <f aca="false">X44/3600</f>
        <v>2.2583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5.2192</v>
      </c>
      <c r="E45" s="58" t="n">
        <f aca="false">N45</f>
        <v>38.9406</v>
      </c>
      <c r="F45" s="58" t="n">
        <f aca="false">L45</f>
        <v>975.2192</v>
      </c>
      <c r="G45" s="58" t="n">
        <f aca="false">O45</f>
        <v>39.7968</v>
      </c>
      <c r="H45" s="58" t="n">
        <f aca="false">T45</f>
        <v>974.824</v>
      </c>
      <c r="I45" s="58" t="n">
        <f aca="false">V45</f>
        <v>38.9654</v>
      </c>
      <c r="J45" s="58" t="n">
        <f aca="false">T45</f>
        <v>974.824</v>
      </c>
      <c r="K45" s="58" t="n">
        <f aca="false">W45</f>
        <v>39.7881</v>
      </c>
      <c r="L45" s="47" t="n">
        <v>975.2192</v>
      </c>
      <c r="M45" s="47" t="n">
        <v>34.1485</v>
      </c>
      <c r="N45" s="47" t="n">
        <v>38.9406</v>
      </c>
      <c r="O45" s="47" t="n">
        <v>39.7968</v>
      </c>
      <c r="P45" s="47" t="n">
        <v>7657.47</v>
      </c>
      <c r="Q45" s="76" t="n">
        <v>14.95</v>
      </c>
      <c r="R45" s="47" t="n">
        <f aca="false">P45/3600</f>
        <v>2.127075</v>
      </c>
      <c r="S45" s="48"/>
      <c r="T45" s="47" t="n">
        <v>974.824</v>
      </c>
      <c r="U45" s="47" t="n">
        <v>34.1553</v>
      </c>
      <c r="V45" s="47" t="n">
        <v>38.9654</v>
      </c>
      <c r="W45" s="47" t="n">
        <v>39.7881</v>
      </c>
      <c r="X45" s="47" t="n">
        <v>7635.09</v>
      </c>
      <c r="Y45" s="76" t="n">
        <v>14.49</v>
      </c>
      <c r="Z45" s="47" t="n">
        <f aca="false">X45/3600</f>
        <v>2.1208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.6648</v>
      </c>
      <c r="E46" s="59" t="n">
        <f aca="false">N46</f>
        <v>37.0809</v>
      </c>
      <c r="F46" s="59" t="n">
        <f aca="false">L46</f>
        <v>486.6648</v>
      </c>
      <c r="G46" s="59" t="n">
        <f aca="false">O46</f>
        <v>37.7462</v>
      </c>
      <c r="H46" s="59" t="n">
        <f aca="false">T46</f>
        <v>486.456</v>
      </c>
      <c r="I46" s="59" t="n">
        <f aca="false">V46</f>
        <v>37.0928</v>
      </c>
      <c r="J46" s="59" t="n">
        <f aca="false">T46</f>
        <v>486.456</v>
      </c>
      <c r="K46" s="59" t="n">
        <f aca="false">W46</f>
        <v>37.7472</v>
      </c>
      <c r="L46" s="53" t="n">
        <v>486.6648</v>
      </c>
      <c r="M46" s="53" t="n">
        <v>31.2683</v>
      </c>
      <c r="N46" s="53" t="n">
        <v>37.0809</v>
      </c>
      <c r="O46" s="53" t="n">
        <v>37.7462</v>
      </c>
      <c r="P46" s="53" t="n">
        <v>7306.81</v>
      </c>
      <c r="Q46" s="53" t="n">
        <v>13.16</v>
      </c>
      <c r="R46" s="53" t="n">
        <f aca="false">P46/3600</f>
        <v>2.02966944444444</v>
      </c>
      <c r="S46" s="51"/>
      <c r="T46" s="53" t="n">
        <v>486.456</v>
      </c>
      <c r="U46" s="53" t="n">
        <v>31.2702</v>
      </c>
      <c r="V46" s="53" t="n">
        <v>37.0928</v>
      </c>
      <c r="W46" s="53" t="n">
        <v>37.7472</v>
      </c>
      <c r="X46" s="53" t="n">
        <v>7308.28</v>
      </c>
      <c r="Y46" s="53" t="n">
        <v>13.38</v>
      </c>
      <c r="Z46" s="53" t="n">
        <f aca="false">X46/3600</f>
        <v>2.0300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1.3536</v>
      </c>
      <c r="E47" s="57" t="n">
        <f aca="false">N47</f>
        <v>40.754</v>
      </c>
      <c r="F47" s="57" t="n">
        <f aca="false">L47</f>
        <v>8861.3536</v>
      </c>
      <c r="G47" s="57" t="n">
        <f aca="false">O47</f>
        <v>41.6412</v>
      </c>
      <c r="H47" s="57" t="n">
        <f aca="false">T47</f>
        <v>8860.9976</v>
      </c>
      <c r="I47" s="57" t="n">
        <f aca="false">V47</f>
        <v>40.756</v>
      </c>
      <c r="J47" s="57" t="n">
        <f aca="false">T47</f>
        <v>8860.9976</v>
      </c>
      <c r="K47" s="57" t="n">
        <f aca="false">W47</f>
        <v>41.6448</v>
      </c>
      <c r="L47" s="54" t="n">
        <v>8861.3536</v>
      </c>
      <c r="M47" s="54" t="n">
        <v>38.067</v>
      </c>
      <c r="N47" s="54" t="n">
        <v>40.754</v>
      </c>
      <c r="O47" s="54" t="n">
        <v>41.6412</v>
      </c>
      <c r="P47" s="54" t="n">
        <v>8667.82</v>
      </c>
      <c r="Q47" s="76" t="n">
        <v>21.49</v>
      </c>
      <c r="R47" s="54" t="n">
        <f aca="false">P47/3600</f>
        <v>2.40772777777778</v>
      </c>
      <c r="S47" s="56"/>
      <c r="T47" s="54" t="n">
        <v>8860.9976</v>
      </c>
      <c r="U47" s="54" t="n">
        <v>38.0671</v>
      </c>
      <c r="V47" s="54" t="n">
        <v>40.756</v>
      </c>
      <c r="W47" s="54" t="n">
        <v>41.6448</v>
      </c>
      <c r="X47" s="54" t="n">
        <v>8636.38</v>
      </c>
      <c r="Y47" s="76" t="n">
        <v>21.21</v>
      </c>
      <c r="Z47" s="54" t="n">
        <f aca="false">X47/3600</f>
        <v>2.3989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7.0008</v>
      </c>
      <c r="E48" s="58" t="n">
        <f aca="false">N48</f>
        <v>38.1803</v>
      </c>
      <c r="F48" s="58" t="n">
        <f aca="false">L48</f>
        <v>3787.0008</v>
      </c>
      <c r="G48" s="58" t="n">
        <f aca="false">O48</f>
        <v>39.0371</v>
      </c>
      <c r="H48" s="58" t="n">
        <f aca="false">T48</f>
        <v>3788.4088</v>
      </c>
      <c r="I48" s="58" t="n">
        <f aca="false">V48</f>
        <v>38.1883</v>
      </c>
      <c r="J48" s="58" t="n">
        <f aca="false">T48</f>
        <v>3788.4088</v>
      </c>
      <c r="K48" s="58" t="n">
        <f aca="false">W48</f>
        <v>39.0362</v>
      </c>
      <c r="L48" s="47" t="n">
        <v>3787.0008</v>
      </c>
      <c r="M48" s="47" t="n">
        <v>34.2328</v>
      </c>
      <c r="N48" s="47" t="n">
        <v>38.1803</v>
      </c>
      <c r="O48" s="47" t="n">
        <v>39.0371</v>
      </c>
      <c r="P48" s="47" t="n">
        <v>7537.05</v>
      </c>
      <c r="Q48" s="76" t="n">
        <v>17.34</v>
      </c>
      <c r="R48" s="47" t="n">
        <f aca="false">P48/3600</f>
        <v>2.093625</v>
      </c>
      <c r="S48" s="48"/>
      <c r="T48" s="47" t="n">
        <v>3788.4088</v>
      </c>
      <c r="U48" s="47" t="n">
        <v>34.2335</v>
      </c>
      <c r="V48" s="47" t="n">
        <v>38.1883</v>
      </c>
      <c r="W48" s="47" t="n">
        <v>39.0362</v>
      </c>
      <c r="X48" s="47" t="n">
        <v>7542.41</v>
      </c>
      <c r="Y48" s="76" t="n">
        <v>17.09</v>
      </c>
      <c r="Z48" s="47" t="n">
        <f aca="false">X48/3600</f>
        <v>2.0951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616</v>
      </c>
      <c r="E49" s="58" t="n">
        <f aca="false">N49</f>
        <v>35.9846</v>
      </c>
      <c r="F49" s="58" t="n">
        <f aca="false">L49</f>
        <v>1644.616</v>
      </c>
      <c r="G49" s="58" t="n">
        <f aca="false">O49</f>
        <v>36.7902</v>
      </c>
      <c r="H49" s="58" t="n">
        <f aca="false">T49</f>
        <v>1644.6544</v>
      </c>
      <c r="I49" s="58" t="n">
        <f aca="false">V49</f>
        <v>35.9853</v>
      </c>
      <c r="J49" s="58" t="n">
        <f aca="false">T49</f>
        <v>1644.6544</v>
      </c>
      <c r="K49" s="58" t="n">
        <f aca="false">W49</f>
        <v>36.8096</v>
      </c>
      <c r="L49" s="47" t="n">
        <v>1644.616</v>
      </c>
      <c r="M49" s="47" t="n">
        <v>30.8392</v>
      </c>
      <c r="N49" s="47" t="n">
        <v>35.9846</v>
      </c>
      <c r="O49" s="47" t="n">
        <v>36.7902</v>
      </c>
      <c r="P49" s="47" t="n">
        <v>6894.84</v>
      </c>
      <c r="Q49" s="76" t="n">
        <v>14.29</v>
      </c>
      <c r="R49" s="47" t="n">
        <f aca="false">P49/3600</f>
        <v>1.91523333333333</v>
      </c>
      <c r="S49" s="48"/>
      <c r="T49" s="47" t="n">
        <v>1644.6544</v>
      </c>
      <c r="U49" s="47" t="n">
        <v>30.8381</v>
      </c>
      <c r="V49" s="47" t="n">
        <v>35.9853</v>
      </c>
      <c r="W49" s="47" t="n">
        <v>36.8096</v>
      </c>
      <c r="X49" s="47" t="n">
        <v>6890.41</v>
      </c>
      <c r="Y49" s="76" t="n">
        <v>14.24</v>
      </c>
      <c r="Z49" s="47" t="n">
        <f aca="false">X49/3600</f>
        <v>1.9140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5.6216</v>
      </c>
      <c r="E50" s="59" t="n">
        <f aca="false">N50</f>
        <v>34.0148</v>
      </c>
      <c r="F50" s="59" t="n">
        <f aca="false">L50</f>
        <v>685.6216</v>
      </c>
      <c r="G50" s="59" t="n">
        <f aca="false">O50</f>
        <v>34.8033</v>
      </c>
      <c r="H50" s="59" t="n">
        <f aca="false">T50</f>
        <v>685.5704</v>
      </c>
      <c r="I50" s="59" t="n">
        <f aca="false">V50</f>
        <v>34.01</v>
      </c>
      <c r="J50" s="59" t="n">
        <f aca="false">T50</f>
        <v>685.5704</v>
      </c>
      <c r="K50" s="59" t="n">
        <f aca="false">W50</f>
        <v>34.7908</v>
      </c>
      <c r="L50" s="53" t="n">
        <v>685.6216</v>
      </c>
      <c r="M50" s="53" t="n">
        <v>27.6208</v>
      </c>
      <c r="N50" s="53" t="n">
        <v>34.0148</v>
      </c>
      <c r="O50" s="53" t="n">
        <v>34.8033</v>
      </c>
      <c r="P50" s="53" t="n">
        <v>6449.38</v>
      </c>
      <c r="Q50" s="53" t="n">
        <v>12.4</v>
      </c>
      <c r="R50" s="53" t="n">
        <f aca="false">P50/3600</f>
        <v>1.79149444444444</v>
      </c>
      <c r="S50" s="51"/>
      <c r="T50" s="53" t="n">
        <v>685.5704</v>
      </c>
      <c r="U50" s="53" t="n">
        <v>27.619</v>
      </c>
      <c r="V50" s="53" t="n">
        <v>34.01</v>
      </c>
      <c r="W50" s="53" t="n">
        <v>34.7908</v>
      </c>
      <c r="X50" s="53" t="n">
        <v>6451.43</v>
      </c>
      <c r="Y50" s="53" t="n">
        <v>12.4</v>
      </c>
      <c r="Z50" s="53" t="n">
        <f aca="false">X50/3600</f>
        <v>1.7920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9.8712</v>
      </c>
      <c r="E51" s="57" t="n">
        <f aca="false">N51</f>
        <v>41.3797</v>
      </c>
      <c r="F51" s="57" t="n">
        <f aca="false">L51</f>
        <v>5929.8712</v>
      </c>
      <c r="G51" s="57" t="n">
        <f aca="false">O51</f>
        <v>42.696</v>
      </c>
      <c r="H51" s="57" t="n">
        <f aca="false">T51</f>
        <v>5929.416</v>
      </c>
      <c r="I51" s="57" t="n">
        <f aca="false">V51</f>
        <v>41.3813</v>
      </c>
      <c r="J51" s="57" t="n">
        <f aca="false">T51</f>
        <v>5929.416</v>
      </c>
      <c r="K51" s="57" t="n">
        <f aca="false">W51</f>
        <v>42.694</v>
      </c>
      <c r="L51" s="54" t="n">
        <v>5929.8712</v>
      </c>
      <c r="M51" s="54" t="n">
        <v>39.6293</v>
      </c>
      <c r="N51" s="54" t="n">
        <v>41.3797</v>
      </c>
      <c r="O51" s="54" t="n">
        <v>42.696</v>
      </c>
      <c r="P51" s="54" t="n">
        <v>5690.79</v>
      </c>
      <c r="Q51" s="76" t="n">
        <v>13.68</v>
      </c>
      <c r="R51" s="54" t="n">
        <f aca="false">P51/3600</f>
        <v>1.580775</v>
      </c>
      <c r="S51" s="56"/>
      <c r="T51" s="54" t="n">
        <v>5929.416</v>
      </c>
      <c r="U51" s="54" t="n">
        <v>39.6275</v>
      </c>
      <c r="V51" s="54" t="n">
        <v>41.3813</v>
      </c>
      <c r="W51" s="54" t="n">
        <v>42.694</v>
      </c>
      <c r="X51" s="54" t="n">
        <v>5677.65</v>
      </c>
      <c r="Y51" s="76" t="n">
        <v>13.53</v>
      </c>
      <c r="Z51" s="54" t="n">
        <f aca="false">X51/3600</f>
        <v>1.5771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3.7376</v>
      </c>
      <c r="E52" s="58" t="n">
        <f aca="false">N52</f>
        <v>38.7692</v>
      </c>
      <c r="F52" s="58" t="n">
        <f aca="false">L52</f>
        <v>2423.7376</v>
      </c>
      <c r="G52" s="58" t="n">
        <f aca="false">O52</f>
        <v>40.3069</v>
      </c>
      <c r="H52" s="58" t="n">
        <f aca="false">T52</f>
        <v>2423.9696</v>
      </c>
      <c r="I52" s="58" t="n">
        <f aca="false">V52</f>
        <v>38.7647</v>
      </c>
      <c r="J52" s="58" t="n">
        <f aca="false">T52</f>
        <v>2423.9696</v>
      </c>
      <c r="K52" s="58" t="n">
        <f aca="false">W52</f>
        <v>40.3109</v>
      </c>
      <c r="L52" s="47" t="n">
        <v>2423.7376</v>
      </c>
      <c r="M52" s="47" t="n">
        <v>36.0412</v>
      </c>
      <c r="N52" s="47" t="n">
        <v>38.7692</v>
      </c>
      <c r="O52" s="47" t="n">
        <v>40.3069</v>
      </c>
      <c r="P52" s="47" t="n">
        <v>4998.63</v>
      </c>
      <c r="Q52" s="76" t="n">
        <v>11.12</v>
      </c>
      <c r="R52" s="47" t="n">
        <f aca="false">P52/3600</f>
        <v>1.38850833333333</v>
      </c>
      <c r="S52" s="48"/>
      <c r="T52" s="47" t="n">
        <v>2423.9696</v>
      </c>
      <c r="U52" s="47" t="n">
        <v>36.0461</v>
      </c>
      <c r="V52" s="47" t="n">
        <v>38.7647</v>
      </c>
      <c r="W52" s="47" t="n">
        <v>40.3109</v>
      </c>
      <c r="X52" s="47" t="n">
        <v>4999.83</v>
      </c>
      <c r="Y52" s="76" t="n">
        <v>11.04</v>
      </c>
      <c r="Z52" s="47" t="n">
        <f aca="false">X52/3600</f>
        <v>1.3888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788</v>
      </c>
      <c r="E53" s="58" t="n">
        <f aca="false">N53</f>
        <v>36.6104</v>
      </c>
      <c r="F53" s="58" t="n">
        <f aca="false">L53</f>
        <v>1085.788</v>
      </c>
      <c r="G53" s="58" t="n">
        <f aca="false">O53</f>
        <v>38.2316</v>
      </c>
      <c r="H53" s="58" t="n">
        <f aca="false">T53</f>
        <v>1086.1512</v>
      </c>
      <c r="I53" s="58" t="n">
        <f aca="false">V53</f>
        <v>36.6036</v>
      </c>
      <c r="J53" s="58" t="n">
        <f aca="false">T53</f>
        <v>1086.1512</v>
      </c>
      <c r="K53" s="58" t="n">
        <f aca="false">W53</f>
        <v>38.2303</v>
      </c>
      <c r="L53" s="47" t="n">
        <v>1085.788</v>
      </c>
      <c r="M53" s="47" t="n">
        <v>32.9218</v>
      </c>
      <c r="N53" s="47" t="n">
        <v>36.6104</v>
      </c>
      <c r="O53" s="47" t="n">
        <v>38.2316</v>
      </c>
      <c r="P53" s="47" t="n">
        <v>4547.38</v>
      </c>
      <c r="Q53" s="76" t="n">
        <v>9.35</v>
      </c>
      <c r="R53" s="47" t="n">
        <f aca="false">P53/3600</f>
        <v>1.26316111111111</v>
      </c>
      <c r="S53" s="48"/>
      <c r="T53" s="47" t="n">
        <v>1086.1512</v>
      </c>
      <c r="U53" s="47" t="n">
        <v>32.9218</v>
      </c>
      <c r="V53" s="47" t="n">
        <v>36.6036</v>
      </c>
      <c r="W53" s="47" t="n">
        <v>38.2303</v>
      </c>
      <c r="X53" s="47" t="n">
        <v>4545.93</v>
      </c>
      <c r="Y53" s="76" t="n">
        <v>9.46</v>
      </c>
      <c r="Z53" s="47" t="n">
        <f aca="false">X53/3600</f>
        <v>1.2627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3.1232</v>
      </c>
      <c r="E54" s="59" t="n">
        <f aca="false">N54</f>
        <v>34.7335</v>
      </c>
      <c r="F54" s="59" t="n">
        <f aca="false">L54</f>
        <v>483.1232</v>
      </c>
      <c r="G54" s="59" t="n">
        <f aca="false">O54</f>
        <v>36.275</v>
      </c>
      <c r="H54" s="59" t="n">
        <f aca="false">T54</f>
        <v>483.3928</v>
      </c>
      <c r="I54" s="59" t="n">
        <f aca="false">V54</f>
        <v>34.7414</v>
      </c>
      <c r="J54" s="59" t="n">
        <f aca="false">T54</f>
        <v>483.3928</v>
      </c>
      <c r="K54" s="59" t="n">
        <f aca="false">W54</f>
        <v>36.2518</v>
      </c>
      <c r="L54" s="53" t="n">
        <v>483.1232</v>
      </c>
      <c r="M54" s="53" t="n">
        <v>30.0698</v>
      </c>
      <c r="N54" s="53" t="n">
        <v>34.7335</v>
      </c>
      <c r="O54" s="53" t="n">
        <v>36.275</v>
      </c>
      <c r="P54" s="53" t="n">
        <v>4228.16</v>
      </c>
      <c r="Q54" s="53" t="n">
        <v>8.13</v>
      </c>
      <c r="R54" s="53" t="n">
        <f aca="false">P54/3600</f>
        <v>1.17448888888889</v>
      </c>
      <c r="S54" s="51"/>
      <c r="T54" s="53" t="n">
        <v>483.3928</v>
      </c>
      <c r="U54" s="53" t="n">
        <v>30.0695</v>
      </c>
      <c r="V54" s="53" t="n">
        <v>34.7414</v>
      </c>
      <c r="W54" s="53" t="n">
        <v>36.2518</v>
      </c>
      <c r="X54" s="53" t="n">
        <v>4239.41</v>
      </c>
      <c r="Y54" s="53" t="n">
        <v>8.22</v>
      </c>
      <c r="Z54" s="53" t="n">
        <f aca="false">X54/3600</f>
        <v>1.1776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1872</v>
      </c>
      <c r="E55" s="57" t="n">
        <f aca="false">N55</f>
        <v>43.42</v>
      </c>
      <c r="F55" s="57" t="n">
        <f aca="false">L55</f>
        <v>1857.1872</v>
      </c>
      <c r="G55" s="57" t="n">
        <f aca="false">O55</f>
        <v>42.824</v>
      </c>
      <c r="H55" s="57" t="n">
        <f aca="false">T55</f>
        <v>1857.3592</v>
      </c>
      <c r="I55" s="57" t="n">
        <f aca="false">V55</f>
        <v>43.423</v>
      </c>
      <c r="J55" s="57" t="n">
        <f aca="false">T55</f>
        <v>1857.3592</v>
      </c>
      <c r="K55" s="57" t="n">
        <f aca="false">W55</f>
        <v>42.8477</v>
      </c>
      <c r="L55" s="54" t="n">
        <v>1857.1872</v>
      </c>
      <c r="M55" s="54" t="n">
        <v>40.6599</v>
      </c>
      <c r="N55" s="54" t="n">
        <v>43.42</v>
      </c>
      <c r="O55" s="54" t="n">
        <v>42.824</v>
      </c>
      <c r="P55" s="54" t="n">
        <v>1978.7</v>
      </c>
      <c r="Q55" s="76" t="n">
        <v>4.97</v>
      </c>
      <c r="R55" s="54" t="n">
        <f aca="false">P55/3600</f>
        <v>0.549638888888889</v>
      </c>
      <c r="S55" s="56"/>
      <c r="T55" s="54" t="n">
        <v>1857.3592</v>
      </c>
      <c r="U55" s="54" t="n">
        <v>40.6626</v>
      </c>
      <c r="V55" s="54" t="n">
        <v>43.423</v>
      </c>
      <c r="W55" s="54" t="n">
        <v>42.8477</v>
      </c>
      <c r="X55" s="54" t="n">
        <v>1974.9</v>
      </c>
      <c r="Y55" s="76" t="n">
        <v>4.91</v>
      </c>
      <c r="Z55" s="54" t="n">
        <f aca="false">X55/3600</f>
        <v>0.5485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4152</v>
      </c>
      <c r="E56" s="58" t="n">
        <f aca="false">N56</f>
        <v>40.7881</v>
      </c>
      <c r="F56" s="58" t="n">
        <f aca="false">L56</f>
        <v>926.4152</v>
      </c>
      <c r="G56" s="58" t="n">
        <f aca="false">O56</f>
        <v>39.7015</v>
      </c>
      <c r="H56" s="58" t="n">
        <f aca="false">T56</f>
        <v>925.9296</v>
      </c>
      <c r="I56" s="58" t="n">
        <f aca="false">V56</f>
        <v>40.7992</v>
      </c>
      <c r="J56" s="58" t="n">
        <f aca="false">T56</f>
        <v>925.9296</v>
      </c>
      <c r="K56" s="58" t="n">
        <f aca="false">W56</f>
        <v>39.7121</v>
      </c>
      <c r="L56" s="47" t="n">
        <v>926.4152</v>
      </c>
      <c r="M56" s="47" t="n">
        <v>36.8018</v>
      </c>
      <c r="N56" s="47" t="n">
        <v>40.7881</v>
      </c>
      <c r="O56" s="47" t="n">
        <v>39.7015</v>
      </c>
      <c r="P56" s="47" t="n">
        <v>1810.17</v>
      </c>
      <c r="Q56" s="76" t="n">
        <v>4.28</v>
      </c>
      <c r="R56" s="47" t="n">
        <f aca="false">P56/3600</f>
        <v>0.502825</v>
      </c>
      <c r="S56" s="48"/>
      <c r="T56" s="47" t="n">
        <v>925.9296</v>
      </c>
      <c r="U56" s="47" t="n">
        <v>36.8044</v>
      </c>
      <c r="V56" s="47" t="n">
        <v>40.7992</v>
      </c>
      <c r="W56" s="47" t="n">
        <v>39.7121</v>
      </c>
      <c r="X56" s="47" t="n">
        <v>1806.86</v>
      </c>
      <c r="Y56" s="76" t="n">
        <v>4.24</v>
      </c>
      <c r="Z56" s="47" t="n">
        <f aca="false">X56/3600</f>
        <v>0.5019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8176</v>
      </c>
      <c r="E57" s="58" t="n">
        <f aca="false">N57</f>
        <v>38.45</v>
      </c>
      <c r="F57" s="58" t="n">
        <f aca="false">L57</f>
        <v>448.8176</v>
      </c>
      <c r="G57" s="58" t="n">
        <f aca="false">O57</f>
        <v>36.9945</v>
      </c>
      <c r="H57" s="58" t="n">
        <f aca="false">T57</f>
        <v>449.1584</v>
      </c>
      <c r="I57" s="58" t="n">
        <f aca="false">V57</f>
        <v>38.4576</v>
      </c>
      <c r="J57" s="58" t="n">
        <f aca="false">T57</f>
        <v>449.1584</v>
      </c>
      <c r="K57" s="58" t="n">
        <f aca="false">W57</f>
        <v>36.9985</v>
      </c>
      <c r="L57" s="47" t="n">
        <v>448.8176</v>
      </c>
      <c r="M57" s="47" t="n">
        <v>33.3586</v>
      </c>
      <c r="N57" s="47" t="n">
        <v>38.45</v>
      </c>
      <c r="O57" s="47" t="n">
        <v>36.9945</v>
      </c>
      <c r="P57" s="47" t="n">
        <v>1676.54</v>
      </c>
      <c r="Q57" s="76" t="n">
        <v>3.78</v>
      </c>
      <c r="R57" s="47" t="n">
        <f aca="false">P57/3600</f>
        <v>0.465705555555556</v>
      </c>
      <c r="S57" s="48"/>
      <c r="T57" s="47" t="n">
        <v>449.1584</v>
      </c>
      <c r="U57" s="47" t="n">
        <v>33.3571</v>
      </c>
      <c r="V57" s="47" t="n">
        <v>38.4576</v>
      </c>
      <c r="W57" s="47" t="n">
        <v>36.9985</v>
      </c>
      <c r="X57" s="47" t="n">
        <v>1676.67</v>
      </c>
      <c r="Y57" s="76" t="n">
        <v>3.79</v>
      </c>
      <c r="Z57" s="47" t="n">
        <f aca="false">X57/3600</f>
        <v>0.4657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1528</v>
      </c>
      <c r="E58" s="59" t="n">
        <f aca="false">N58</f>
        <v>36.3534</v>
      </c>
      <c r="F58" s="59" t="n">
        <f aca="false">L58</f>
        <v>220.1528</v>
      </c>
      <c r="G58" s="59" t="n">
        <f aca="false">O58</f>
        <v>34.5229</v>
      </c>
      <c r="H58" s="59" t="n">
        <f aca="false">T58</f>
        <v>220.0864</v>
      </c>
      <c r="I58" s="59" t="n">
        <f aca="false">V58</f>
        <v>36.3964</v>
      </c>
      <c r="J58" s="59" t="n">
        <f aca="false">T58</f>
        <v>220.0864</v>
      </c>
      <c r="K58" s="59" t="n">
        <f aca="false">W58</f>
        <v>34.5656</v>
      </c>
      <c r="L58" s="53" t="n">
        <v>220.1528</v>
      </c>
      <c r="M58" s="53" t="n">
        <v>30.447</v>
      </c>
      <c r="N58" s="53" t="n">
        <v>36.3534</v>
      </c>
      <c r="O58" s="53" t="n">
        <v>34.5229</v>
      </c>
      <c r="P58" s="53" t="n">
        <v>1588.24</v>
      </c>
      <c r="Q58" s="53" t="n">
        <v>3.36</v>
      </c>
      <c r="R58" s="53" t="n">
        <f aca="false">P58/3600</f>
        <v>0.441177777777778</v>
      </c>
      <c r="S58" s="51"/>
      <c r="T58" s="53" t="n">
        <v>220.0864</v>
      </c>
      <c r="U58" s="53" t="n">
        <v>30.4492</v>
      </c>
      <c r="V58" s="53" t="n">
        <v>36.3964</v>
      </c>
      <c r="W58" s="53" t="n">
        <v>34.5656</v>
      </c>
      <c r="X58" s="53" t="n">
        <v>1585.27</v>
      </c>
      <c r="Y58" s="53" t="n">
        <v>3.37</v>
      </c>
      <c r="Z58" s="53" t="n">
        <f aca="false">X58/3600</f>
        <v>0.4403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7896</v>
      </c>
      <c r="E59" s="55" t="n">
        <f aca="false">N59</f>
        <v>42.4121</v>
      </c>
      <c r="F59" s="55" t="n">
        <f aca="false">L59</f>
        <v>2380.7896</v>
      </c>
      <c r="G59" s="55" t="n">
        <f aca="false">O59</f>
        <v>43.308</v>
      </c>
      <c r="H59" s="55" t="n">
        <f aca="false">T59</f>
        <v>2379.4992</v>
      </c>
      <c r="I59" s="55" t="n">
        <f aca="false">V59</f>
        <v>42.4174</v>
      </c>
      <c r="J59" s="55" t="n">
        <f aca="false">T59</f>
        <v>2379.4992</v>
      </c>
      <c r="K59" s="55" t="n">
        <f aca="false">W59</f>
        <v>43.2963</v>
      </c>
      <c r="L59" s="54" t="n">
        <v>2380.7896</v>
      </c>
      <c r="M59" s="54" t="n">
        <v>37.9395</v>
      </c>
      <c r="N59" s="54" t="n">
        <v>42.4121</v>
      </c>
      <c r="O59" s="54" t="n">
        <v>43.308</v>
      </c>
      <c r="P59" s="54" t="n">
        <v>2412.19</v>
      </c>
      <c r="Q59" s="76" t="n">
        <v>6.29</v>
      </c>
      <c r="R59" s="54" t="n">
        <f aca="false">P59/3600</f>
        <v>0.670052777777778</v>
      </c>
      <c r="S59" s="56"/>
      <c r="T59" s="54" t="n">
        <v>2379.4992</v>
      </c>
      <c r="U59" s="54" t="n">
        <v>37.9398</v>
      </c>
      <c r="V59" s="54" t="n">
        <v>42.4174</v>
      </c>
      <c r="W59" s="54" t="n">
        <v>43.2963</v>
      </c>
      <c r="X59" s="54" t="n">
        <v>2411.64</v>
      </c>
      <c r="Y59" s="76" t="n">
        <v>6.28</v>
      </c>
      <c r="Z59" s="54" t="n">
        <f aca="false">X59/3600</f>
        <v>0.669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7.3368</v>
      </c>
      <c r="I60" s="46" t="n">
        <f aca="false">V60</f>
        <v>40.6205</v>
      </c>
      <c r="J60" s="46" t="n">
        <f aca="false">T60</f>
        <v>847.3368</v>
      </c>
      <c r="K60" s="46" t="n">
        <f aca="false">W60</f>
        <v>41.4032</v>
      </c>
      <c r="L60" s="47" t="n">
        <v>845.484</v>
      </c>
      <c r="M60" s="47" t="n">
        <v>34.0045</v>
      </c>
      <c r="N60" s="47" t="n">
        <v>40.5953</v>
      </c>
      <c r="O60" s="47" t="n">
        <v>41.4052</v>
      </c>
      <c r="P60" s="47" t="n">
        <v>2063.74</v>
      </c>
      <c r="Q60" s="76" t="n">
        <v>4.85</v>
      </c>
      <c r="R60" s="47" t="n">
        <f aca="false">P60/3600</f>
        <v>0.573261111111111</v>
      </c>
      <c r="S60" s="48"/>
      <c r="T60" s="47" t="n">
        <v>847.3368</v>
      </c>
      <c r="U60" s="47" t="n">
        <v>34.0088</v>
      </c>
      <c r="V60" s="47" t="n">
        <v>40.6205</v>
      </c>
      <c r="W60" s="47" t="n">
        <v>41.4032</v>
      </c>
      <c r="X60" s="47" t="n">
        <v>2061.56</v>
      </c>
      <c r="Y60" s="76" t="n">
        <v>4.74</v>
      </c>
      <c r="Z60" s="47" t="n">
        <f aca="false">X60/3600</f>
        <v>0.5726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41.7384</v>
      </c>
      <c r="I61" s="46" t="n">
        <f aca="false">V61</f>
        <v>39.0236</v>
      </c>
      <c r="J61" s="46" t="n">
        <f aca="false">T61</f>
        <v>341.7384</v>
      </c>
      <c r="K61" s="46" t="n">
        <f aca="false">W61</f>
        <v>39.8059</v>
      </c>
      <c r="L61" s="47" t="n">
        <v>341.6768</v>
      </c>
      <c r="M61" s="47" t="n">
        <v>30.9572</v>
      </c>
      <c r="N61" s="47" t="n">
        <v>38.963</v>
      </c>
      <c r="O61" s="47" t="n">
        <v>39.7798</v>
      </c>
      <c r="P61" s="47" t="n">
        <v>1898.84</v>
      </c>
      <c r="Q61" s="76" t="n">
        <v>3.95</v>
      </c>
      <c r="R61" s="47" t="n">
        <f aca="false">P61/3600</f>
        <v>0.527455555555556</v>
      </c>
      <c r="S61" s="48"/>
      <c r="T61" s="47" t="n">
        <v>341.7384</v>
      </c>
      <c r="U61" s="47" t="n">
        <v>30.9518</v>
      </c>
      <c r="V61" s="47" t="n">
        <v>39.0236</v>
      </c>
      <c r="W61" s="47" t="n">
        <v>39.8059</v>
      </c>
      <c r="X61" s="47" t="n">
        <v>1895.71</v>
      </c>
      <c r="Y61" s="76" t="n">
        <v>3.91</v>
      </c>
      <c r="Z61" s="47" t="n">
        <f aca="false">X61/3600</f>
        <v>0.5265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864</v>
      </c>
      <c r="E62" s="52" t="n">
        <f aca="false">N62</f>
        <v>37.5972</v>
      </c>
      <c r="F62" s="52" t="n">
        <f aca="false">L62</f>
        <v>140.2864</v>
      </c>
      <c r="G62" s="52" t="n">
        <f aca="false">O62</f>
        <v>38.2728</v>
      </c>
      <c r="H62" s="52" t="n">
        <f aca="false">T62</f>
        <v>140.58</v>
      </c>
      <c r="I62" s="52" t="n">
        <f aca="false">V62</f>
        <v>37.6425</v>
      </c>
      <c r="J62" s="52" t="n">
        <f aca="false">T62</f>
        <v>140.58</v>
      </c>
      <c r="K62" s="52" t="n">
        <f aca="false">W62</f>
        <v>38.3978</v>
      </c>
      <c r="L62" s="53" t="n">
        <v>140.2864</v>
      </c>
      <c r="M62" s="53" t="n">
        <v>27.9256</v>
      </c>
      <c r="N62" s="53" t="n">
        <v>37.5972</v>
      </c>
      <c r="O62" s="53" t="n">
        <v>38.2728</v>
      </c>
      <c r="P62" s="53" t="n">
        <v>1795.97</v>
      </c>
      <c r="Q62" s="53" t="n">
        <v>3.59</v>
      </c>
      <c r="R62" s="53" t="n">
        <f aca="false">P62/3600</f>
        <v>0.498880555555556</v>
      </c>
      <c r="S62" s="51"/>
      <c r="T62" s="53" t="n">
        <v>140.58</v>
      </c>
      <c r="U62" s="53" t="n">
        <v>27.9383</v>
      </c>
      <c r="V62" s="53" t="n">
        <v>37.6425</v>
      </c>
      <c r="W62" s="53" t="n">
        <v>38.3978</v>
      </c>
      <c r="X62" s="53" t="n">
        <v>1798.69</v>
      </c>
      <c r="Y62" s="53" t="n">
        <v>3.55</v>
      </c>
      <c r="Z62" s="53" t="n">
        <f aca="false">X62/3600</f>
        <v>0.4996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5.78</v>
      </c>
      <c r="E63" s="57" t="n">
        <f aca="false">N63</f>
        <v>40.5185</v>
      </c>
      <c r="F63" s="57" t="n">
        <f aca="false">L63</f>
        <v>2065.78</v>
      </c>
      <c r="G63" s="57" t="n">
        <f aca="false">O63</f>
        <v>41.2152</v>
      </c>
      <c r="H63" s="57" t="n">
        <f aca="false">T63</f>
        <v>2066.6464</v>
      </c>
      <c r="I63" s="57" t="n">
        <f aca="false">V63</f>
        <v>40.5176</v>
      </c>
      <c r="J63" s="57" t="n">
        <f aca="false">T63</f>
        <v>2066.6464</v>
      </c>
      <c r="K63" s="57" t="n">
        <f aca="false">W63</f>
        <v>41.2024</v>
      </c>
      <c r="L63" s="54" t="n">
        <v>2065.78</v>
      </c>
      <c r="M63" s="54" t="n">
        <v>37.8245</v>
      </c>
      <c r="N63" s="54" t="n">
        <v>40.5185</v>
      </c>
      <c r="O63" s="54" t="n">
        <v>41.2152</v>
      </c>
      <c r="P63" s="54" t="n">
        <v>2000.65</v>
      </c>
      <c r="Q63" s="76" t="n">
        <v>5.51</v>
      </c>
      <c r="R63" s="54" t="n">
        <f aca="false">P63/3600</f>
        <v>0.555736111111111</v>
      </c>
      <c r="S63" s="56"/>
      <c r="T63" s="54" t="n">
        <v>2066.6464</v>
      </c>
      <c r="U63" s="54" t="n">
        <v>37.8258</v>
      </c>
      <c r="V63" s="54" t="n">
        <v>40.5176</v>
      </c>
      <c r="W63" s="54" t="n">
        <v>41.2024</v>
      </c>
      <c r="X63" s="54" t="n">
        <v>2000.5</v>
      </c>
      <c r="Y63" s="76" t="n">
        <v>5.28</v>
      </c>
      <c r="Z63" s="54" t="n">
        <f aca="false">X63/3600</f>
        <v>0.5556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6.044</v>
      </c>
      <c r="E64" s="58" t="n">
        <f aca="false">N64</f>
        <v>37.8717</v>
      </c>
      <c r="F64" s="58" t="n">
        <f aca="false">L64</f>
        <v>886.044</v>
      </c>
      <c r="G64" s="58" t="n">
        <f aca="false">O64</f>
        <v>38.484</v>
      </c>
      <c r="H64" s="58" t="n">
        <f aca="false">T64</f>
        <v>886.8672</v>
      </c>
      <c r="I64" s="58" t="n">
        <f aca="false">V64</f>
        <v>37.8525</v>
      </c>
      <c r="J64" s="58" t="n">
        <f aca="false">T64</f>
        <v>886.8672</v>
      </c>
      <c r="K64" s="58" t="n">
        <f aca="false">W64</f>
        <v>38.4978</v>
      </c>
      <c r="L64" s="47" t="n">
        <v>886.044</v>
      </c>
      <c r="M64" s="47" t="n">
        <v>34.1067</v>
      </c>
      <c r="N64" s="47" t="n">
        <v>37.8717</v>
      </c>
      <c r="O64" s="47" t="n">
        <v>38.484</v>
      </c>
      <c r="P64" s="47" t="n">
        <v>1746.21</v>
      </c>
      <c r="Q64" s="76" t="n">
        <v>4.13</v>
      </c>
      <c r="R64" s="47" t="n">
        <f aca="false">P64/3600</f>
        <v>0.485058333333333</v>
      </c>
      <c r="S64" s="48"/>
      <c r="T64" s="47" t="n">
        <v>886.8672</v>
      </c>
      <c r="U64" s="47" t="n">
        <v>34.1029</v>
      </c>
      <c r="V64" s="47" t="n">
        <v>37.8525</v>
      </c>
      <c r="W64" s="47" t="n">
        <v>38.4978</v>
      </c>
      <c r="X64" s="47" t="n">
        <v>1757.66</v>
      </c>
      <c r="Y64" s="76" t="n">
        <v>4.22</v>
      </c>
      <c r="Z64" s="47" t="n">
        <f aca="false">X64/3600</f>
        <v>0.4882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408</v>
      </c>
      <c r="E65" s="58" t="n">
        <f aca="false">N65</f>
        <v>35.5428</v>
      </c>
      <c r="F65" s="58" t="n">
        <f aca="false">L65</f>
        <v>378.2408</v>
      </c>
      <c r="G65" s="58" t="n">
        <f aca="false">O65</f>
        <v>36.1831</v>
      </c>
      <c r="H65" s="58" t="n">
        <f aca="false">T65</f>
        <v>377.788</v>
      </c>
      <c r="I65" s="58" t="n">
        <f aca="false">V65</f>
        <v>35.5399</v>
      </c>
      <c r="J65" s="58" t="n">
        <f aca="false">T65</f>
        <v>377.788</v>
      </c>
      <c r="K65" s="58" t="n">
        <f aca="false">W65</f>
        <v>36.1881</v>
      </c>
      <c r="L65" s="47" t="n">
        <v>378.2408</v>
      </c>
      <c r="M65" s="47" t="n">
        <v>30.6952</v>
      </c>
      <c r="N65" s="47" t="n">
        <v>35.5428</v>
      </c>
      <c r="O65" s="47" t="n">
        <v>36.1831</v>
      </c>
      <c r="P65" s="47" t="n">
        <v>1589.86</v>
      </c>
      <c r="Q65" s="76" t="n">
        <v>3.45</v>
      </c>
      <c r="R65" s="47" t="n">
        <f aca="false">P65/3600</f>
        <v>0.441627777777778</v>
      </c>
      <c r="S65" s="48"/>
      <c r="T65" s="47" t="n">
        <v>377.788</v>
      </c>
      <c r="U65" s="47" t="n">
        <v>30.6915</v>
      </c>
      <c r="V65" s="47" t="n">
        <v>35.5399</v>
      </c>
      <c r="W65" s="47" t="n">
        <v>36.1881</v>
      </c>
      <c r="X65" s="47" t="n">
        <v>1590.68</v>
      </c>
      <c r="Y65" s="76" t="n">
        <v>3.48</v>
      </c>
      <c r="Z65" s="47" t="n">
        <f aca="false">X65/3600</f>
        <v>0.4418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9128</v>
      </c>
      <c r="E66" s="59" t="n">
        <f aca="false">N66</f>
        <v>33.4882</v>
      </c>
      <c r="F66" s="59" t="n">
        <f aca="false">L66</f>
        <v>156.9128</v>
      </c>
      <c r="G66" s="59" t="n">
        <f aca="false">O66</f>
        <v>34.1099</v>
      </c>
      <c r="H66" s="59" t="n">
        <f aca="false">T66</f>
        <v>156.2608</v>
      </c>
      <c r="I66" s="59" t="n">
        <f aca="false">V66</f>
        <v>33.5056</v>
      </c>
      <c r="J66" s="59" t="n">
        <f aca="false">T66</f>
        <v>156.2608</v>
      </c>
      <c r="K66" s="59" t="n">
        <f aca="false">W66</f>
        <v>34.1034</v>
      </c>
      <c r="L66" s="53" t="n">
        <v>156.9128</v>
      </c>
      <c r="M66" s="53" t="n">
        <v>27.6615</v>
      </c>
      <c r="N66" s="53" t="n">
        <v>33.4882</v>
      </c>
      <c r="O66" s="53" t="n">
        <v>34.1099</v>
      </c>
      <c r="P66" s="53" t="n">
        <v>1488</v>
      </c>
      <c r="Q66" s="53" t="n">
        <v>2.89</v>
      </c>
      <c r="R66" s="53" t="n">
        <f aca="false">P66/3600</f>
        <v>0.413333333333333</v>
      </c>
      <c r="S66" s="51"/>
      <c r="T66" s="53" t="n">
        <v>156.2608</v>
      </c>
      <c r="U66" s="53" t="n">
        <v>27.6627</v>
      </c>
      <c r="V66" s="53" t="n">
        <v>33.5056</v>
      </c>
      <c r="W66" s="53" t="n">
        <v>34.1034</v>
      </c>
      <c r="X66" s="53" t="n">
        <v>1488.4</v>
      </c>
      <c r="Y66" s="53" t="n">
        <v>2.9</v>
      </c>
      <c r="Z66" s="53" t="n">
        <f aca="false">X66/3600</f>
        <v>0.4134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8864</v>
      </c>
      <c r="E67" s="55" t="n">
        <f aca="false">N67</f>
        <v>41.2332</v>
      </c>
      <c r="F67" s="55" t="n">
        <f aca="false">L67</f>
        <v>1421.8864</v>
      </c>
      <c r="G67" s="55" t="n">
        <f aca="false">O67</f>
        <v>42.2318</v>
      </c>
      <c r="H67" s="55" t="n">
        <f aca="false">T67</f>
        <v>1422.3312</v>
      </c>
      <c r="I67" s="55" t="n">
        <f aca="false">V67</f>
        <v>41.2326</v>
      </c>
      <c r="J67" s="55" t="n">
        <f aca="false">T67</f>
        <v>1422.3312</v>
      </c>
      <c r="K67" s="55" t="n">
        <f aca="false">W67</f>
        <v>42.2433</v>
      </c>
      <c r="L67" s="54" t="n">
        <v>1421.8864</v>
      </c>
      <c r="M67" s="54" t="n">
        <v>39.6898</v>
      </c>
      <c r="N67" s="54" t="n">
        <v>41.2332</v>
      </c>
      <c r="O67" s="54" t="n">
        <v>42.2318</v>
      </c>
      <c r="P67" s="54" t="n">
        <v>1332.9</v>
      </c>
      <c r="Q67" s="76" t="n">
        <v>3.53</v>
      </c>
      <c r="R67" s="54" t="n">
        <f aca="false">P67/3600</f>
        <v>0.37025</v>
      </c>
      <c r="S67" s="56"/>
      <c r="T67" s="54" t="n">
        <v>1422.3312</v>
      </c>
      <c r="U67" s="54" t="n">
        <v>39.6896</v>
      </c>
      <c r="V67" s="54" t="n">
        <v>41.2326</v>
      </c>
      <c r="W67" s="54" t="n">
        <v>42.2433</v>
      </c>
      <c r="X67" s="54" t="n">
        <v>1339.98</v>
      </c>
      <c r="Y67" s="76" t="n">
        <v>3.55</v>
      </c>
      <c r="Z67" s="54" t="n">
        <f aca="false">X67/3600</f>
        <v>0.3722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82.56</v>
      </c>
      <c r="I68" s="46" t="n">
        <f aca="false">V68</f>
        <v>38.3906</v>
      </c>
      <c r="J68" s="46" t="n">
        <f aca="false">T68</f>
        <v>682.56</v>
      </c>
      <c r="K68" s="46" t="n">
        <f aca="false">W68</f>
        <v>39.5247</v>
      </c>
      <c r="L68" s="47" t="n">
        <v>682.86</v>
      </c>
      <c r="M68" s="47" t="n">
        <v>35.6562</v>
      </c>
      <c r="N68" s="47" t="n">
        <v>38.3999</v>
      </c>
      <c r="O68" s="47" t="n">
        <v>39.5093</v>
      </c>
      <c r="P68" s="47" t="n">
        <v>1189.02</v>
      </c>
      <c r="Q68" s="76" t="n">
        <v>3.04</v>
      </c>
      <c r="R68" s="47" t="n">
        <f aca="false">P68/3600</f>
        <v>0.330283333333333</v>
      </c>
      <c r="S68" s="48"/>
      <c r="T68" s="47" t="n">
        <v>682.56</v>
      </c>
      <c r="U68" s="47" t="n">
        <v>35.6617</v>
      </c>
      <c r="V68" s="47" t="n">
        <v>38.3906</v>
      </c>
      <c r="W68" s="47" t="n">
        <v>39.5247</v>
      </c>
      <c r="X68" s="47" t="n">
        <v>1191.15</v>
      </c>
      <c r="Y68" s="76" t="n">
        <v>3.03</v>
      </c>
      <c r="Z68" s="47" t="n">
        <f aca="false">X68/3600</f>
        <v>0.330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20.284</v>
      </c>
      <c r="I69" s="46" t="n">
        <f aca="false">V69</f>
        <v>36.0609</v>
      </c>
      <c r="J69" s="46" t="n">
        <f aca="false">T69</f>
        <v>320.284</v>
      </c>
      <c r="K69" s="46" t="n">
        <f aca="false">W69</f>
        <v>37.1388</v>
      </c>
      <c r="L69" s="47" t="n">
        <v>320.8416</v>
      </c>
      <c r="M69" s="47" t="n">
        <v>32.1199</v>
      </c>
      <c r="N69" s="47" t="n">
        <v>36.0671</v>
      </c>
      <c r="O69" s="47" t="n">
        <v>37.1385</v>
      </c>
      <c r="P69" s="47" t="n">
        <v>1082.6</v>
      </c>
      <c r="Q69" s="76" t="n">
        <v>2.64</v>
      </c>
      <c r="R69" s="47" t="n">
        <f aca="false">P69/3600</f>
        <v>0.300722222222222</v>
      </c>
      <c r="S69" s="48"/>
      <c r="T69" s="47" t="n">
        <v>320.284</v>
      </c>
      <c r="U69" s="47" t="n">
        <v>32.1241</v>
      </c>
      <c r="V69" s="47" t="n">
        <v>36.0609</v>
      </c>
      <c r="W69" s="47" t="n">
        <v>37.1388</v>
      </c>
      <c r="X69" s="47" t="n">
        <v>1078.96</v>
      </c>
      <c r="Y69" s="76" t="n">
        <v>2.57</v>
      </c>
      <c r="Z69" s="47" t="n">
        <f aca="false">X69/3600</f>
        <v>0.2997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448</v>
      </c>
      <c r="E70" s="60" t="n">
        <f aca="false">N70</f>
        <v>33.9392</v>
      </c>
      <c r="F70" s="60" t="n">
        <f aca="false">L70</f>
        <v>149.448</v>
      </c>
      <c r="G70" s="60" t="n">
        <f aca="false">O70</f>
        <v>34.9115</v>
      </c>
      <c r="H70" s="60" t="n">
        <f aca="false">T70</f>
        <v>149.2016</v>
      </c>
      <c r="I70" s="60" t="n">
        <f aca="false">V70</f>
        <v>33.969</v>
      </c>
      <c r="J70" s="60" t="n">
        <f aca="false">T70</f>
        <v>149.2016</v>
      </c>
      <c r="K70" s="60" t="n">
        <f aca="false">W70</f>
        <v>34.8841</v>
      </c>
      <c r="L70" s="53" t="n">
        <v>149.448</v>
      </c>
      <c r="M70" s="53" t="n">
        <v>29.2835</v>
      </c>
      <c r="N70" s="53" t="n">
        <v>33.9392</v>
      </c>
      <c r="O70" s="53" t="n">
        <v>34.9115</v>
      </c>
      <c r="P70" s="53" t="n">
        <v>1003.81</v>
      </c>
      <c r="Q70" s="53" t="n">
        <v>2.21</v>
      </c>
      <c r="R70" s="53" t="n">
        <f aca="false">P70/3600</f>
        <v>0.278836111111111</v>
      </c>
      <c r="S70" s="51"/>
      <c r="T70" s="53" t="n">
        <v>149.2016</v>
      </c>
      <c r="U70" s="53" t="n">
        <v>29.2842</v>
      </c>
      <c r="V70" s="53" t="n">
        <v>33.969</v>
      </c>
      <c r="W70" s="53" t="n">
        <v>34.8841</v>
      </c>
      <c r="X70" s="53" t="n">
        <v>1002.29</v>
      </c>
      <c r="Y70" s="53" t="n">
        <v>2.17</v>
      </c>
      <c r="Z70" s="53" t="n">
        <f aca="false">X70/3600</f>
        <v>0.2784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8136</v>
      </c>
      <c r="E71" s="57" t="n">
        <f aca="false">N71</f>
        <v>46.4473</v>
      </c>
      <c r="F71" s="57" t="n">
        <f aca="false">L71</f>
        <v>2143.8136</v>
      </c>
      <c r="G71" s="57" t="n">
        <f aca="false">O71</f>
        <v>47.4163</v>
      </c>
      <c r="H71" s="57" t="n">
        <f aca="false">T71</f>
        <v>2142.0656</v>
      </c>
      <c r="I71" s="57" t="n">
        <f aca="false">V71</f>
        <v>46.4327</v>
      </c>
      <c r="J71" s="57" t="n">
        <f aca="false">T71</f>
        <v>2142.0656</v>
      </c>
      <c r="K71" s="57" t="n">
        <f aca="false">W71</f>
        <v>47.4407</v>
      </c>
      <c r="L71" s="54" t="n">
        <v>2143.8136</v>
      </c>
      <c r="M71" s="54" t="n">
        <v>43.2248</v>
      </c>
      <c r="N71" s="54" t="n">
        <v>46.4473</v>
      </c>
      <c r="O71" s="54" t="n">
        <v>47.4163</v>
      </c>
      <c r="P71" s="54" t="n">
        <v>16680.14</v>
      </c>
      <c r="Q71" s="76" t="n">
        <v>30.92</v>
      </c>
      <c r="R71" s="54" t="n">
        <f aca="false">P71/3600</f>
        <v>4.63337222222222</v>
      </c>
      <c r="S71" s="56"/>
      <c r="T71" s="54" t="n">
        <v>2142.0656</v>
      </c>
      <c r="U71" s="54" t="n">
        <v>43.2234</v>
      </c>
      <c r="V71" s="54" t="n">
        <v>46.4327</v>
      </c>
      <c r="W71" s="54" t="n">
        <v>47.4407</v>
      </c>
      <c r="X71" s="54" t="n">
        <v>16709.12</v>
      </c>
      <c r="Y71" s="76" t="n">
        <v>31.42</v>
      </c>
      <c r="Z71" s="54" t="n">
        <f aca="false">X71/3600</f>
        <v>4.6414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2.1168</v>
      </c>
      <c r="E72" s="58" t="n">
        <f aca="false">N72</f>
        <v>45.2708</v>
      </c>
      <c r="F72" s="58" t="n">
        <f aca="false">L72</f>
        <v>802.1168</v>
      </c>
      <c r="G72" s="58" t="n">
        <f aca="false">O72</f>
        <v>45.93</v>
      </c>
      <c r="H72" s="58" t="n">
        <f aca="false">T72</f>
        <v>803.1304</v>
      </c>
      <c r="I72" s="58" t="n">
        <f aca="false">V72</f>
        <v>45.2864</v>
      </c>
      <c r="J72" s="58" t="n">
        <f aca="false">T72</f>
        <v>803.1304</v>
      </c>
      <c r="K72" s="58" t="n">
        <f aca="false">W72</f>
        <v>45.9526</v>
      </c>
      <c r="L72" s="47" t="n">
        <v>802.1168</v>
      </c>
      <c r="M72" s="47" t="n">
        <v>40.9248</v>
      </c>
      <c r="N72" s="47" t="n">
        <v>45.2708</v>
      </c>
      <c r="O72" s="47" t="n">
        <v>45.93</v>
      </c>
      <c r="P72" s="47" t="n">
        <v>15679.57</v>
      </c>
      <c r="Q72" s="76" t="n">
        <v>27.26</v>
      </c>
      <c r="R72" s="47" t="n">
        <f aca="false">P72/3600</f>
        <v>4.35543611111111</v>
      </c>
      <c r="S72" s="48"/>
      <c r="T72" s="47" t="n">
        <v>803.1304</v>
      </c>
      <c r="U72" s="47" t="n">
        <v>40.9212</v>
      </c>
      <c r="V72" s="47" t="n">
        <v>45.2864</v>
      </c>
      <c r="W72" s="47" t="n">
        <v>45.9526</v>
      </c>
      <c r="X72" s="47" t="n">
        <v>15817.62</v>
      </c>
      <c r="Y72" s="76" t="n">
        <v>27.65</v>
      </c>
      <c r="Z72" s="47" t="n">
        <f aca="false">X72/3600</f>
        <v>4.3937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7224</v>
      </c>
      <c r="E73" s="58" t="n">
        <f aca="false">N73</f>
        <v>43.9167</v>
      </c>
      <c r="F73" s="58" t="n">
        <f aca="false">L73</f>
        <v>382.7224</v>
      </c>
      <c r="G73" s="58" t="n">
        <f aca="false">O73</f>
        <v>44.2757</v>
      </c>
      <c r="H73" s="58" t="n">
        <f aca="false">T73</f>
        <v>383.2752</v>
      </c>
      <c r="I73" s="58" t="n">
        <f aca="false">V73</f>
        <v>43.8995</v>
      </c>
      <c r="J73" s="58" t="n">
        <f aca="false">T73</f>
        <v>383.2752</v>
      </c>
      <c r="K73" s="58" t="n">
        <f aca="false">W73</f>
        <v>44.3048</v>
      </c>
      <c r="L73" s="47" t="n">
        <v>382.7224</v>
      </c>
      <c r="M73" s="47" t="n">
        <v>38.4219</v>
      </c>
      <c r="N73" s="47" t="n">
        <v>43.9167</v>
      </c>
      <c r="O73" s="47" t="n">
        <v>44.2757</v>
      </c>
      <c r="P73" s="47" t="n">
        <v>15263.47</v>
      </c>
      <c r="Q73" s="76" t="n">
        <v>24.71</v>
      </c>
      <c r="R73" s="47" t="n">
        <f aca="false">P73/3600</f>
        <v>4.23985277777778</v>
      </c>
      <c r="S73" s="48"/>
      <c r="T73" s="47" t="n">
        <v>383.2752</v>
      </c>
      <c r="U73" s="47" t="n">
        <v>38.4102</v>
      </c>
      <c r="V73" s="47" t="n">
        <v>43.8995</v>
      </c>
      <c r="W73" s="47" t="n">
        <v>44.3048</v>
      </c>
      <c r="X73" s="47" t="n">
        <v>15465.84</v>
      </c>
      <c r="Y73" s="76" t="n">
        <v>24.83</v>
      </c>
      <c r="Z73" s="47" t="n">
        <f aca="false">X73/3600</f>
        <v>4.2960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696</v>
      </c>
      <c r="E74" s="59" t="n">
        <f aca="false">N74</f>
        <v>42.4941</v>
      </c>
      <c r="F74" s="59" t="n">
        <f aca="false">L74</f>
        <v>203.696</v>
      </c>
      <c r="G74" s="59" t="n">
        <f aca="false">O74</f>
        <v>42.6241</v>
      </c>
      <c r="H74" s="59" t="n">
        <f aca="false">T74</f>
        <v>203.4576</v>
      </c>
      <c r="I74" s="59" t="n">
        <f aca="false">V74</f>
        <v>42.5528</v>
      </c>
      <c r="J74" s="59" t="n">
        <f aca="false">T74</f>
        <v>203.4576</v>
      </c>
      <c r="K74" s="59" t="n">
        <f aca="false">W74</f>
        <v>42.7135</v>
      </c>
      <c r="L74" s="53" t="n">
        <v>203.696</v>
      </c>
      <c r="M74" s="53" t="n">
        <v>35.7104</v>
      </c>
      <c r="N74" s="53" t="n">
        <v>42.4941</v>
      </c>
      <c r="O74" s="53" t="n">
        <v>42.6241</v>
      </c>
      <c r="P74" s="53" t="n">
        <v>15149.16</v>
      </c>
      <c r="Q74" s="53" t="n">
        <v>24.74</v>
      </c>
      <c r="R74" s="53" t="n">
        <f aca="false">P74/3600</f>
        <v>4.2081</v>
      </c>
      <c r="S74" s="51"/>
      <c r="T74" s="53" t="n">
        <v>203.4576</v>
      </c>
      <c r="U74" s="53" t="n">
        <v>35.706</v>
      </c>
      <c r="V74" s="53" t="n">
        <v>42.5528</v>
      </c>
      <c r="W74" s="53" t="n">
        <v>42.7135</v>
      </c>
      <c r="X74" s="53" t="n">
        <v>14984.83</v>
      </c>
      <c r="Y74" s="53" t="n">
        <v>22.97</v>
      </c>
      <c r="Z74" s="53" t="n">
        <f aca="false">X74/3600</f>
        <v>4.1624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4.2888</v>
      </c>
      <c r="E75" s="55" t="n">
        <f aca="false">N75</f>
        <v>48.0623</v>
      </c>
      <c r="F75" s="55" t="n">
        <f aca="false">L75</f>
        <v>2844.2888</v>
      </c>
      <c r="G75" s="55" t="n">
        <f aca="false">O75</f>
        <v>47.6418</v>
      </c>
      <c r="H75" s="55" t="n">
        <f aca="false">T75</f>
        <v>2842.2216</v>
      </c>
      <c r="I75" s="55" t="n">
        <f aca="false">V75</f>
        <v>48.0443</v>
      </c>
      <c r="J75" s="55" t="n">
        <f aca="false">T75</f>
        <v>2842.2216</v>
      </c>
      <c r="K75" s="55" t="n">
        <f aca="false">W75</f>
        <v>47.6806</v>
      </c>
      <c r="L75" s="54" t="n">
        <v>2844.2888</v>
      </c>
      <c r="M75" s="54" t="n">
        <v>42.9905</v>
      </c>
      <c r="N75" s="54" t="n">
        <v>48.0623</v>
      </c>
      <c r="O75" s="54" t="n">
        <v>47.6418</v>
      </c>
      <c r="P75" s="54" t="n">
        <v>16809.41</v>
      </c>
      <c r="Q75" s="76" t="n">
        <v>29.67</v>
      </c>
      <c r="R75" s="54" t="n">
        <f aca="false">P75/3600</f>
        <v>4.66928055555556</v>
      </c>
      <c r="S75" s="56"/>
      <c r="T75" s="54" t="n">
        <v>2842.2216</v>
      </c>
      <c r="U75" s="54" t="n">
        <v>42.9903</v>
      </c>
      <c r="V75" s="54" t="n">
        <v>48.0443</v>
      </c>
      <c r="W75" s="54" t="n">
        <v>47.6806</v>
      </c>
      <c r="X75" s="54" t="n">
        <v>16756.49</v>
      </c>
      <c r="Y75" s="76" t="n">
        <v>30.09</v>
      </c>
      <c r="Z75" s="54" t="n">
        <f aca="false">X75/3600</f>
        <v>4.6545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93.4864</v>
      </c>
      <c r="I76" s="46" t="n">
        <f aca="false">V76</f>
        <v>46.661</v>
      </c>
      <c r="J76" s="46" t="n">
        <f aca="false">T76</f>
        <v>993.4864</v>
      </c>
      <c r="K76" s="46" t="n">
        <f aca="false">W76</f>
        <v>45.9644</v>
      </c>
      <c r="L76" s="47" t="n">
        <v>993.1048</v>
      </c>
      <c r="M76" s="47" t="n">
        <v>40.5898</v>
      </c>
      <c r="N76" s="47" t="n">
        <v>46.6322</v>
      </c>
      <c r="O76" s="47" t="n">
        <v>45.9394</v>
      </c>
      <c r="P76" s="47" t="n">
        <v>15882.33</v>
      </c>
      <c r="Q76" s="76" t="n">
        <v>26.31</v>
      </c>
      <c r="R76" s="47" t="n">
        <f aca="false">P76/3600</f>
        <v>4.41175833333333</v>
      </c>
      <c r="S76" s="48"/>
      <c r="T76" s="47" t="n">
        <v>993.4864</v>
      </c>
      <c r="U76" s="47" t="n">
        <v>40.5868</v>
      </c>
      <c r="V76" s="47" t="n">
        <v>46.661</v>
      </c>
      <c r="W76" s="47" t="n">
        <v>45.9644</v>
      </c>
      <c r="X76" s="47" t="n">
        <v>15870.81</v>
      </c>
      <c r="Y76" s="76" t="n">
        <v>25.72</v>
      </c>
      <c r="Z76" s="47" t="n">
        <f aca="false">X76/3600</f>
        <v>4.4085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6.7368</v>
      </c>
      <c r="I77" s="46" t="n">
        <f aca="false">V77</f>
        <v>45.5231</v>
      </c>
      <c r="J77" s="46" t="n">
        <f aca="false">T77</f>
        <v>466.7368</v>
      </c>
      <c r="K77" s="46" t="n">
        <f aca="false">W77</f>
        <v>44.1833</v>
      </c>
      <c r="L77" s="47" t="n">
        <v>466.9904</v>
      </c>
      <c r="M77" s="47" t="n">
        <v>37.9989</v>
      </c>
      <c r="N77" s="47" t="n">
        <v>45.518</v>
      </c>
      <c r="O77" s="47" t="n">
        <v>44.1358</v>
      </c>
      <c r="P77" s="47" t="n">
        <v>15359.49</v>
      </c>
      <c r="Q77" s="76" t="n">
        <v>24.9</v>
      </c>
      <c r="R77" s="47" t="n">
        <f aca="false">P77/3600</f>
        <v>4.266525</v>
      </c>
      <c r="S77" s="48"/>
      <c r="T77" s="47" t="n">
        <v>466.7368</v>
      </c>
      <c r="U77" s="47" t="n">
        <v>38.0019</v>
      </c>
      <c r="V77" s="47" t="n">
        <v>45.5231</v>
      </c>
      <c r="W77" s="47" t="n">
        <v>44.1833</v>
      </c>
      <c r="X77" s="47" t="n">
        <v>15462.43</v>
      </c>
      <c r="Y77" s="76" t="n">
        <v>24.4</v>
      </c>
      <c r="Z77" s="47" t="n">
        <f aca="false">X77/3600</f>
        <v>4.2951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8592</v>
      </c>
      <c r="E78" s="52" t="n">
        <f aca="false">N78</f>
        <v>44.3324</v>
      </c>
      <c r="F78" s="52" t="n">
        <f aca="false">L78</f>
        <v>246.8592</v>
      </c>
      <c r="G78" s="52" t="n">
        <f aca="false">O78</f>
        <v>42.5084</v>
      </c>
      <c r="H78" s="52" t="n">
        <f aca="false">T78</f>
        <v>246.9776</v>
      </c>
      <c r="I78" s="52" t="n">
        <f aca="false">V78</f>
        <v>44.2115</v>
      </c>
      <c r="J78" s="52" t="n">
        <f aca="false">T78</f>
        <v>246.9776</v>
      </c>
      <c r="K78" s="52" t="n">
        <f aca="false">W78</f>
        <v>42.5171</v>
      </c>
      <c r="L78" s="53" t="n">
        <v>246.8592</v>
      </c>
      <c r="M78" s="53" t="n">
        <v>35.1173</v>
      </c>
      <c r="N78" s="53" t="n">
        <v>44.3324</v>
      </c>
      <c r="O78" s="53" t="n">
        <v>42.5084</v>
      </c>
      <c r="P78" s="53" t="n">
        <v>15075.07</v>
      </c>
      <c r="Q78" s="53" t="n">
        <v>22.87</v>
      </c>
      <c r="R78" s="53" t="n">
        <f aca="false">P78/3600</f>
        <v>4.18751944444445</v>
      </c>
      <c r="S78" s="51"/>
      <c r="T78" s="53" t="n">
        <v>246.9776</v>
      </c>
      <c r="U78" s="53" t="n">
        <v>35.1261</v>
      </c>
      <c r="V78" s="53" t="n">
        <v>44.2115</v>
      </c>
      <c r="W78" s="53" t="n">
        <v>42.5171</v>
      </c>
      <c r="X78" s="53" t="n">
        <v>15120.09</v>
      </c>
      <c r="Y78" s="53" t="n">
        <v>22.73</v>
      </c>
      <c r="Z78" s="53" t="n">
        <f aca="false">X78/3600</f>
        <v>4.2000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568</v>
      </c>
      <c r="E79" s="55" t="n">
        <f aca="false">N79</f>
        <v>47.7167</v>
      </c>
      <c r="F79" s="55" t="n">
        <f aca="false">L79</f>
        <v>2363.1568</v>
      </c>
      <c r="G79" s="55" t="n">
        <f aca="false">O79</f>
        <v>47.892</v>
      </c>
      <c r="H79" s="55" t="n">
        <f aca="false">T79</f>
        <v>2361.0344</v>
      </c>
      <c r="I79" s="55" t="n">
        <f aca="false">V79</f>
        <v>47.6965</v>
      </c>
      <c r="J79" s="55" t="n">
        <f aca="false">T79</f>
        <v>2361.0344</v>
      </c>
      <c r="K79" s="55" t="n">
        <f aca="false">W79</f>
        <v>47.8435</v>
      </c>
      <c r="L79" s="54" t="n">
        <v>2363.1568</v>
      </c>
      <c r="M79" s="54" t="n">
        <v>42.981</v>
      </c>
      <c r="N79" s="54" t="n">
        <v>47.7167</v>
      </c>
      <c r="O79" s="54" t="n">
        <v>47.892</v>
      </c>
      <c r="P79" s="54" t="n">
        <v>16609.78</v>
      </c>
      <c r="Q79" s="76" t="n">
        <v>30.14</v>
      </c>
      <c r="R79" s="54" t="n">
        <f aca="false">P79/3600</f>
        <v>4.61382777777778</v>
      </c>
      <c r="S79" s="56"/>
      <c r="T79" s="54" t="n">
        <v>2361.0344</v>
      </c>
      <c r="U79" s="54" t="n">
        <v>42.9817</v>
      </c>
      <c r="V79" s="54" t="n">
        <v>47.6965</v>
      </c>
      <c r="W79" s="54" t="n">
        <v>47.8435</v>
      </c>
      <c r="X79" s="54" t="n">
        <v>16566.41</v>
      </c>
      <c r="Y79" s="76" t="n">
        <v>28.99</v>
      </c>
      <c r="Z79" s="54" t="n">
        <f aca="false">X79/3600</f>
        <v>4.6017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8.412</v>
      </c>
      <c r="I80" s="46" t="n">
        <f aca="false">V80</f>
        <v>46.0811</v>
      </c>
      <c r="J80" s="46" t="n">
        <f aca="false">T80</f>
        <v>808.412</v>
      </c>
      <c r="K80" s="46" t="n">
        <f aca="false">W80</f>
        <v>46.1838</v>
      </c>
      <c r="L80" s="47" t="n">
        <v>806.8</v>
      </c>
      <c r="M80" s="47" t="n">
        <v>40.5639</v>
      </c>
      <c r="N80" s="47" t="n">
        <v>46.0935</v>
      </c>
      <c r="O80" s="47" t="n">
        <v>46.1354</v>
      </c>
      <c r="P80" s="47" t="n">
        <v>15658.53</v>
      </c>
      <c r="Q80" s="76" t="n">
        <v>25.77</v>
      </c>
      <c r="R80" s="47" t="n">
        <f aca="false">P80/3600</f>
        <v>4.34959166666667</v>
      </c>
      <c r="S80" s="48"/>
      <c r="T80" s="47" t="n">
        <v>808.412</v>
      </c>
      <c r="U80" s="47" t="n">
        <v>40.5622</v>
      </c>
      <c r="V80" s="47" t="n">
        <v>46.0811</v>
      </c>
      <c r="W80" s="47" t="n">
        <v>46.1838</v>
      </c>
      <c r="X80" s="47" t="n">
        <v>15612.21</v>
      </c>
      <c r="Y80" s="76" t="n">
        <v>25.32</v>
      </c>
      <c r="Z80" s="47" t="n">
        <f aca="false">X80/3600</f>
        <v>4.3367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7.1144</v>
      </c>
      <c r="I81" s="46" t="n">
        <f aca="false">V81</f>
        <v>44.2906</v>
      </c>
      <c r="J81" s="46" t="n">
        <f aca="false">T81</f>
        <v>357.1144</v>
      </c>
      <c r="K81" s="46" t="n">
        <f aca="false">W81</f>
        <v>44.2083</v>
      </c>
      <c r="L81" s="47" t="n">
        <v>357.4896</v>
      </c>
      <c r="M81" s="47" t="n">
        <v>38.0372</v>
      </c>
      <c r="N81" s="47" t="n">
        <v>44.2885</v>
      </c>
      <c r="O81" s="47" t="n">
        <v>44.2654</v>
      </c>
      <c r="P81" s="47" t="n">
        <v>15140.68</v>
      </c>
      <c r="Q81" s="76" t="n">
        <v>24.6</v>
      </c>
      <c r="R81" s="47" t="n">
        <f aca="false">P81/3600</f>
        <v>4.20574444444445</v>
      </c>
      <c r="S81" s="48"/>
      <c r="T81" s="47" t="n">
        <v>357.1144</v>
      </c>
      <c r="U81" s="47" t="n">
        <v>38.0389</v>
      </c>
      <c r="V81" s="47" t="n">
        <v>44.2906</v>
      </c>
      <c r="W81" s="47" t="n">
        <v>44.2083</v>
      </c>
      <c r="X81" s="47" t="n">
        <v>15120.61</v>
      </c>
      <c r="Y81" s="76" t="n">
        <v>23.93</v>
      </c>
      <c r="Z81" s="47" t="n">
        <f aca="false">X81/3600</f>
        <v>4.200169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5456</v>
      </c>
      <c r="E82" s="60" t="n">
        <f aca="false">N82</f>
        <v>42.7914</v>
      </c>
      <c r="F82" s="60" t="n">
        <f aca="false">L82</f>
        <v>184.5456</v>
      </c>
      <c r="G82" s="60" t="n">
        <f aca="false">O82</f>
        <v>42.5061</v>
      </c>
      <c r="H82" s="60" t="n">
        <f aca="false">T82</f>
        <v>184.4464</v>
      </c>
      <c r="I82" s="60" t="n">
        <f aca="false">V82</f>
        <v>42.9116</v>
      </c>
      <c r="J82" s="60" t="n">
        <f aca="false">T82</f>
        <v>184.4464</v>
      </c>
      <c r="K82" s="60" t="n">
        <f aca="false">W82</f>
        <v>42.4948</v>
      </c>
      <c r="L82" s="53" t="n">
        <v>184.5456</v>
      </c>
      <c r="M82" s="53" t="n">
        <v>35.4229</v>
      </c>
      <c r="N82" s="53" t="n">
        <v>42.7914</v>
      </c>
      <c r="O82" s="53" t="n">
        <v>42.5061</v>
      </c>
      <c r="P82" s="53" t="n">
        <v>14814.64</v>
      </c>
      <c r="Q82" s="53" t="n">
        <v>22.74</v>
      </c>
      <c r="R82" s="53" t="n">
        <f aca="false">P82/3600</f>
        <v>4.11517777777778</v>
      </c>
      <c r="S82" s="51"/>
      <c r="T82" s="53" t="n">
        <v>184.4464</v>
      </c>
      <c r="U82" s="53" t="n">
        <v>35.4335</v>
      </c>
      <c r="V82" s="53" t="n">
        <v>42.9116</v>
      </c>
      <c r="W82" s="53" t="n">
        <v>42.4948</v>
      </c>
      <c r="X82" s="53" t="n">
        <v>14809.75</v>
      </c>
      <c r="Y82" s="53" t="n">
        <v>22.56</v>
      </c>
      <c r="Z82" s="53" t="n">
        <f aca="false">X82/3600</f>
        <v>4.11381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2602651555043</v>
      </c>
      <c r="R89" s="65" t="n">
        <f aca="false">GEOMEAN(R19:R82)</f>
        <v>2.37033740827134</v>
      </c>
      <c r="S89" s="65"/>
      <c r="T89" s="65"/>
      <c r="U89" s="65"/>
      <c r="V89" s="65"/>
      <c r="W89" s="65"/>
      <c r="X89" s="65"/>
      <c r="Y89" s="65" t="n">
        <f aca="false">GEOMEAN(Y19:Y82)</f>
        <v>17.1207235889572</v>
      </c>
      <c r="Z89" s="65" t="n">
        <f aca="false">GEOMEAN(Z19:Z82)</f>
        <v>2.370615430846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915444792425</v>
      </c>
      <c r="Z90" s="75" t="n">
        <f aca="false">Z89/R89</f>
        <v>1.000117292405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6997222222222</v>
      </c>
      <c r="R91" s="64" t="n">
        <f aca="false">SUM(R19:R82)</f>
        <v>253.654008333333</v>
      </c>
      <c r="X91" s="64"/>
      <c r="Y91" s="64" t="n">
        <f aca="false">SUM(Y19:Y82)/3600</f>
        <v>0.491841666666667</v>
      </c>
      <c r="Z91" s="64" t="n">
        <f aca="false">SUM(Z19:Z82)</f>
        <v>253.583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73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5373.9752</v>
      </c>
      <c r="I19" s="46" t="n">
        <f aca="false">V19</f>
        <v>43.4693</v>
      </c>
      <c r="J19" s="46" t="n">
        <f aca="false">T19</f>
        <v>5373.9752</v>
      </c>
      <c r="K19" s="46" t="n">
        <f aca="false">W19</f>
        <v>44.8706</v>
      </c>
      <c r="L19" s="47" t="n">
        <v>5373.3888</v>
      </c>
      <c r="M19" s="47" t="n">
        <v>41.8919</v>
      </c>
      <c r="N19" s="47" t="n">
        <v>43.47</v>
      </c>
      <c r="O19" s="47" t="n">
        <v>44.8744</v>
      </c>
      <c r="P19" s="47" t="n">
        <v>17233.98</v>
      </c>
      <c r="Q19" s="76" t="n">
        <v>58.73</v>
      </c>
      <c r="R19" s="47" t="n">
        <f aca="false">P19/3600</f>
        <v>4.78721666666667</v>
      </c>
      <c r="S19" s="48"/>
      <c r="T19" s="47" t="n">
        <v>5373.9752</v>
      </c>
      <c r="U19" s="47" t="n">
        <v>41.8926</v>
      </c>
      <c r="V19" s="47" t="n">
        <v>43.4693</v>
      </c>
      <c r="W19" s="47" t="n">
        <v>44.8706</v>
      </c>
      <c r="X19" s="47" t="n">
        <v>17256.67</v>
      </c>
      <c r="Y19" s="76" t="n">
        <v>57.68</v>
      </c>
      <c r="Z19" s="47" t="n">
        <f aca="false">X19/3600</f>
        <v>4.7935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2467.7224</v>
      </c>
      <c r="I20" s="46" t="n">
        <f aca="false">V20</f>
        <v>41.7822</v>
      </c>
      <c r="J20" s="46" t="n">
        <f aca="false">T20</f>
        <v>2467.7224</v>
      </c>
      <c r="K20" s="46" t="n">
        <f aca="false">W20</f>
        <v>42.8095</v>
      </c>
      <c r="L20" s="47" t="n">
        <v>2468.312</v>
      </c>
      <c r="M20" s="47" t="n">
        <v>39.8567</v>
      </c>
      <c r="N20" s="47" t="n">
        <v>41.7936</v>
      </c>
      <c r="O20" s="47" t="n">
        <v>42.8127</v>
      </c>
      <c r="P20" s="47" t="n">
        <v>14925.15</v>
      </c>
      <c r="Q20" s="76" t="n">
        <v>51.98</v>
      </c>
      <c r="R20" s="47" t="n">
        <f aca="false">P20/3600</f>
        <v>4.145875</v>
      </c>
      <c r="S20" s="48"/>
      <c r="T20" s="47" t="n">
        <v>2467.7224</v>
      </c>
      <c r="U20" s="47" t="n">
        <v>39.8557</v>
      </c>
      <c r="V20" s="47" t="n">
        <v>41.7822</v>
      </c>
      <c r="W20" s="47" t="n">
        <v>42.8095</v>
      </c>
      <c r="X20" s="47" t="n">
        <v>14923.64</v>
      </c>
      <c r="Y20" s="76" t="n">
        <v>50.14</v>
      </c>
      <c r="Z20" s="47" t="n">
        <f aca="false">X20/3600</f>
        <v>4.1454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1171.192</v>
      </c>
      <c r="I21" s="46" t="n">
        <f aca="false">V21</f>
        <v>40.3026</v>
      </c>
      <c r="J21" s="46" t="n">
        <f aca="false">T21</f>
        <v>1171.192</v>
      </c>
      <c r="K21" s="46" t="n">
        <f aca="false">W21</f>
        <v>41.3064</v>
      </c>
      <c r="L21" s="47" t="n">
        <v>1170.8288</v>
      </c>
      <c r="M21" s="47" t="n">
        <v>37.2828</v>
      </c>
      <c r="N21" s="47" t="n">
        <v>40.2944</v>
      </c>
      <c r="O21" s="47" t="n">
        <v>41.2941</v>
      </c>
      <c r="P21" s="47" t="n">
        <v>13500.65</v>
      </c>
      <c r="Q21" s="76" t="n">
        <v>44.4</v>
      </c>
      <c r="R21" s="47" t="n">
        <f aca="false">P21/3600</f>
        <v>3.75018055555556</v>
      </c>
      <c r="S21" s="48"/>
      <c r="T21" s="47" t="n">
        <v>1171.192</v>
      </c>
      <c r="U21" s="47" t="n">
        <v>37.2852</v>
      </c>
      <c r="V21" s="47" t="n">
        <v>40.3026</v>
      </c>
      <c r="W21" s="47" t="n">
        <v>41.3064</v>
      </c>
      <c r="X21" s="47" t="n">
        <v>13520.22</v>
      </c>
      <c r="Y21" s="76" t="n">
        <v>43.86</v>
      </c>
      <c r="Z21" s="47" t="n">
        <f aca="false">X21/3600</f>
        <v>3.7556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344</v>
      </c>
      <c r="E22" s="52" t="n">
        <f aca="false">N22</f>
        <v>38.7398</v>
      </c>
      <c r="F22" s="52" t="n">
        <f aca="false">L22</f>
        <v>555.9344</v>
      </c>
      <c r="G22" s="52" t="n">
        <f aca="false">O22</f>
        <v>39.9598</v>
      </c>
      <c r="H22" s="52" t="n">
        <f aca="false">T22</f>
        <v>556.1768</v>
      </c>
      <c r="I22" s="52" t="n">
        <f aca="false">V22</f>
        <v>38.7697</v>
      </c>
      <c r="J22" s="52" t="n">
        <f aca="false">T22</f>
        <v>556.1768</v>
      </c>
      <c r="K22" s="52" t="n">
        <f aca="false">W22</f>
        <v>39.9989</v>
      </c>
      <c r="L22" s="53" t="n">
        <v>555.9344</v>
      </c>
      <c r="M22" s="53" t="n">
        <v>34.6558</v>
      </c>
      <c r="N22" s="53" t="n">
        <v>38.7398</v>
      </c>
      <c r="O22" s="53" t="n">
        <v>39.9598</v>
      </c>
      <c r="P22" s="53" t="n">
        <v>12647.6</v>
      </c>
      <c r="Q22" s="53" t="n">
        <v>37.58</v>
      </c>
      <c r="R22" s="53" t="n">
        <f aca="false">P22/3600</f>
        <v>3.51322222222222</v>
      </c>
      <c r="S22" s="51"/>
      <c r="T22" s="53" t="n">
        <v>556.1768</v>
      </c>
      <c r="U22" s="53" t="n">
        <v>34.6532</v>
      </c>
      <c r="V22" s="53" t="n">
        <v>38.7697</v>
      </c>
      <c r="W22" s="53" t="n">
        <v>39.9989</v>
      </c>
      <c r="X22" s="53" t="n">
        <v>12657.25</v>
      </c>
      <c r="Y22" s="53" t="n">
        <v>37.42</v>
      </c>
      <c r="Z22" s="53" t="n">
        <f aca="false">X22/3600</f>
        <v>3.5159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86.8456</v>
      </c>
      <c r="E23" s="55" t="n">
        <f aca="false">N23</f>
        <v>41.9091</v>
      </c>
      <c r="F23" s="55" t="n">
        <f aca="false">L23</f>
        <v>8486.8456</v>
      </c>
      <c r="G23" s="55" t="n">
        <f aca="false">O23</f>
        <v>43.0151</v>
      </c>
      <c r="H23" s="55" t="n">
        <f aca="false">T23</f>
        <v>8479.2288</v>
      </c>
      <c r="I23" s="55" t="n">
        <f aca="false">V23</f>
        <v>41.9183</v>
      </c>
      <c r="J23" s="55" t="n">
        <f aca="false">T23</f>
        <v>8479.2288</v>
      </c>
      <c r="K23" s="55" t="n">
        <f aca="false">W23</f>
        <v>43.0167</v>
      </c>
      <c r="L23" s="54" t="n">
        <v>8486.8456</v>
      </c>
      <c r="M23" s="54" t="n">
        <v>39.9379</v>
      </c>
      <c r="N23" s="54" t="n">
        <v>41.9091</v>
      </c>
      <c r="O23" s="54" t="n">
        <v>43.0151</v>
      </c>
      <c r="P23" s="54" t="n">
        <v>17590.41</v>
      </c>
      <c r="Q23" s="76" t="n">
        <v>61.71</v>
      </c>
      <c r="R23" s="54" t="n">
        <f aca="false">P23/3600</f>
        <v>4.886225</v>
      </c>
      <c r="S23" s="56"/>
      <c r="T23" s="54" t="n">
        <v>8479.2288</v>
      </c>
      <c r="U23" s="54" t="n">
        <v>39.9363</v>
      </c>
      <c r="V23" s="54" t="n">
        <v>41.9183</v>
      </c>
      <c r="W23" s="54" t="n">
        <v>43.0167</v>
      </c>
      <c r="X23" s="54" t="n">
        <v>17584.76</v>
      </c>
      <c r="Y23" s="76" t="n">
        <v>61.6</v>
      </c>
      <c r="Z23" s="54" t="n">
        <f aca="false">X23/3600</f>
        <v>4.8846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3336.0624</v>
      </c>
      <c r="I24" s="46" t="n">
        <f aca="false">V24</f>
        <v>39.7765</v>
      </c>
      <c r="J24" s="46" t="n">
        <f aca="false">T24</f>
        <v>3336.0624</v>
      </c>
      <c r="K24" s="46" t="n">
        <f aca="false">W24</f>
        <v>40.6981</v>
      </c>
      <c r="L24" s="47" t="n">
        <v>3338.2848</v>
      </c>
      <c r="M24" s="47" t="n">
        <v>37.0071</v>
      </c>
      <c r="N24" s="47" t="n">
        <v>39.7856</v>
      </c>
      <c r="O24" s="47" t="n">
        <v>40.6963</v>
      </c>
      <c r="P24" s="47" t="n">
        <v>14297.95</v>
      </c>
      <c r="Q24" s="76" t="n">
        <v>49.91</v>
      </c>
      <c r="R24" s="47" t="n">
        <f aca="false">P24/3600</f>
        <v>3.97165277777778</v>
      </c>
      <c r="S24" s="48"/>
      <c r="T24" s="47" t="n">
        <v>3336.0624</v>
      </c>
      <c r="U24" s="47" t="n">
        <v>37.0055</v>
      </c>
      <c r="V24" s="47" t="n">
        <v>39.7765</v>
      </c>
      <c r="W24" s="47" t="n">
        <v>40.6981</v>
      </c>
      <c r="X24" s="47" t="n">
        <v>14318.17</v>
      </c>
      <c r="Y24" s="76" t="n">
        <v>47.83</v>
      </c>
      <c r="Z24" s="47" t="n">
        <f aca="false">X24/3600</f>
        <v>3.9772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1389.024</v>
      </c>
      <c r="I25" s="46" t="n">
        <f aca="false">V25</f>
        <v>37.8855</v>
      </c>
      <c r="J25" s="46" t="n">
        <f aca="false">T25</f>
        <v>1389.024</v>
      </c>
      <c r="K25" s="46" t="n">
        <f aca="false">W25</f>
        <v>39.0698</v>
      </c>
      <c r="L25" s="47" t="n">
        <v>1389.3424</v>
      </c>
      <c r="M25" s="47" t="n">
        <v>34.1972</v>
      </c>
      <c r="N25" s="47" t="n">
        <v>37.8833</v>
      </c>
      <c r="O25" s="47" t="n">
        <v>39.0762</v>
      </c>
      <c r="P25" s="47" t="n">
        <v>12842.19</v>
      </c>
      <c r="Q25" s="76" t="n">
        <v>41.92</v>
      </c>
      <c r="R25" s="47" t="n">
        <f aca="false">P25/3600</f>
        <v>3.567275</v>
      </c>
      <c r="S25" s="48"/>
      <c r="T25" s="47" t="n">
        <v>1389.024</v>
      </c>
      <c r="U25" s="47" t="n">
        <v>34.1971</v>
      </c>
      <c r="V25" s="47" t="n">
        <v>37.8855</v>
      </c>
      <c r="W25" s="47" t="n">
        <v>39.0698</v>
      </c>
      <c r="X25" s="47" t="n">
        <v>12817.77</v>
      </c>
      <c r="Y25" s="76" t="n">
        <v>42.4</v>
      </c>
      <c r="Z25" s="47" t="n">
        <f aca="false">X25/3600</f>
        <v>3.5604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2168</v>
      </c>
      <c r="E26" s="52" t="n">
        <f aca="false">N26</f>
        <v>36.2018</v>
      </c>
      <c r="F26" s="52" t="n">
        <f aca="false">L26</f>
        <v>583.2168</v>
      </c>
      <c r="G26" s="52" t="n">
        <f aca="false">O26</f>
        <v>37.8763</v>
      </c>
      <c r="H26" s="52" t="n">
        <f aca="false">T26</f>
        <v>583.5984</v>
      </c>
      <c r="I26" s="52" t="n">
        <f aca="false">V26</f>
        <v>36.1849</v>
      </c>
      <c r="J26" s="52" t="n">
        <f aca="false">T26</f>
        <v>583.5984</v>
      </c>
      <c r="K26" s="52" t="n">
        <f aca="false">W26</f>
        <v>37.8712</v>
      </c>
      <c r="L26" s="53" t="n">
        <v>583.2168</v>
      </c>
      <c r="M26" s="53" t="n">
        <v>31.6119</v>
      </c>
      <c r="N26" s="53" t="n">
        <v>36.2018</v>
      </c>
      <c r="O26" s="53" t="n">
        <v>37.8763</v>
      </c>
      <c r="P26" s="53" t="n">
        <v>12101.39</v>
      </c>
      <c r="Q26" s="53" t="n">
        <v>37.5</v>
      </c>
      <c r="R26" s="53" t="n">
        <f aca="false">P26/3600</f>
        <v>3.36149722222222</v>
      </c>
      <c r="S26" s="51"/>
      <c r="T26" s="53" t="n">
        <v>583.5984</v>
      </c>
      <c r="U26" s="53" t="n">
        <v>31.6139</v>
      </c>
      <c r="V26" s="53" t="n">
        <v>36.1849</v>
      </c>
      <c r="W26" s="53" t="n">
        <v>37.8712</v>
      </c>
      <c r="X26" s="53" t="n">
        <v>12074.77</v>
      </c>
      <c r="Y26" s="53" t="n">
        <v>38.15</v>
      </c>
      <c r="Z26" s="53" t="n">
        <f aca="false">X26/3600</f>
        <v>3.3541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37.2776</v>
      </c>
      <c r="E27" s="55" t="n">
        <f aca="false">N27</f>
        <v>40.0236</v>
      </c>
      <c r="F27" s="55" t="n">
        <f aca="false">L27</f>
        <v>21637.2776</v>
      </c>
      <c r="G27" s="55" t="n">
        <f aca="false">O27</f>
        <v>43.1154</v>
      </c>
      <c r="H27" s="55" t="n">
        <f aca="false">T27</f>
        <v>21636.4296</v>
      </c>
      <c r="I27" s="55" t="n">
        <f aca="false">V27</f>
        <v>40.0215</v>
      </c>
      <c r="J27" s="55" t="n">
        <f aca="false">T27</f>
        <v>21636.4296</v>
      </c>
      <c r="K27" s="55" t="n">
        <f aca="false">W27</f>
        <v>43.1192</v>
      </c>
      <c r="L27" s="54" t="n">
        <v>21637.2776</v>
      </c>
      <c r="M27" s="54" t="n">
        <v>38.6728</v>
      </c>
      <c r="N27" s="54" t="n">
        <v>40.0236</v>
      </c>
      <c r="O27" s="54" t="n">
        <v>43.1154</v>
      </c>
      <c r="P27" s="54" t="n">
        <v>37689.61</v>
      </c>
      <c r="Q27" s="76" t="n">
        <v>129.54</v>
      </c>
      <c r="R27" s="54" t="n">
        <f aca="false">P27/3600</f>
        <v>10.4693361111111</v>
      </c>
      <c r="S27" s="56"/>
      <c r="T27" s="54" t="n">
        <v>21636.4296</v>
      </c>
      <c r="U27" s="54" t="n">
        <v>38.6728</v>
      </c>
      <c r="V27" s="54" t="n">
        <v>40.0215</v>
      </c>
      <c r="W27" s="54" t="n">
        <v>43.1192</v>
      </c>
      <c r="X27" s="54" t="n">
        <v>37731.18</v>
      </c>
      <c r="Y27" s="76" t="n">
        <v>128.03</v>
      </c>
      <c r="Z27" s="54" t="n">
        <f aca="false">X27/3600</f>
        <v>10.4808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6265.4296</v>
      </c>
      <c r="I28" s="46" t="n">
        <f aca="false">V28</f>
        <v>38.769</v>
      </c>
      <c r="J28" s="46" t="n">
        <f aca="false">T28</f>
        <v>6265.4296</v>
      </c>
      <c r="K28" s="46" t="n">
        <f aca="false">W28</f>
        <v>41.1253</v>
      </c>
      <c r="L28" s="47" t="n">
        <v>6265.0192</v>
      </c>
      <c r="M28" s="47" t="n">
        <v>36.7045</v>
      </c>
      <c r="N28" s="47" t="n">
        <v>38.7762</v>
      </c>
      <c r="O28" s="47" t="n">
        <v>41.1284</v>
      </c>
      <c r="P28" s="47" t="n">
        <v>28795.75</v>
      </c>
      <c r="Q28" s="76" t="n">
        <v>91.09</v>
      </c>
      <c r="R28" s="47" t="n">
        <f aca="false">P28/3600</f>
        <v>7.99881944444444</v>
      </c>
      <c r="S28" s="48"/>
      <c r="T28" s="47" t="n">
        <v>6265.4296</v>
      </c>
      <c r="U28" s="47" t="n">
        <v>36.7045</v>
      </c>
      <c r="V28" s="47" t="n">
        <v>38.769</v>
      </c>
      <c r="W28" s="47" t="n">
        <v>41.1253</v>
      </c>
      <c r="X28" s="47" t="n">
        <v>28813.51</v>
      </c>
      <c r="Y28" s="76" t="n">
        <v>89.4</v>
      </c>
      <c r="Z28" s="47" t="n">
        <f aca="false">X28/3600</f>
        <v>8.0037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2730.1968</v>
      </c>
      <c r="I29" s="46" t="n">
        <f aca="false">V29</f>
        <v>37.5816</v>
      </c>
      <c r="J29" s="46" t="n">
        <f aca="false">T29</f>
        <v>2730.1968</v>
      </c>
      <c r="K29" s="46" t="n">
        <f aca="false">W29</f>
        <v>39.1363</v>
      </c>
      <c r="L29" s="47" t="n">
        <v>2730.3656</v>
      </c>
      <c r="M29" s="47" t="n">
        <v>34.553</v>
      </c>
      <c r="N29" s="47" t="n">
        <v>37.5868</v>
      </c>
      <c r="O29" s="47" t="n">
        <v>39.1176</v>
      </c>
      <c r="P29" s="47" t="n">
        <v>25610.3</v>
      </c>
      <c r="Q29" s="76" t="n">
        <v>80.38</v>
      </c>
      <c r="R29" s="47" t="n">
        <f aca="false">P29/3600</f>
        <v>7.11397222222222</v>
      </c>
      <c r="S29" s="48"/>
      <c r="T29" s="47" t="n">
        <v>2730.1968</v>
      </c>
      <c r="U29" s="47" t="n">
        <v>34.5544</v>
      </c>
      <c r="V29" s="47" t="n">
        <v>37.5816</v>
      </c>
      <c r="W29" s="47" t="n">
        <v>39.1363</v>
      </c>
      <c r="X29" s="47" t="n">
        <v>25606.28</v>
      </c>
      <c r="Y29" s="76" t="n">
        <v>78.85</v>
      </c>
      <c r="Z29" s="47" t="n">
        <f aca="false">X29/3600</f>
        <v>7.1128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4776</v>
      </c>
      <c r="E30" s="52" t="n">
        <f aca="false">N30</f>
        <v>36.2249</v>
      </c>
      <c r="F30" s="52" t="n">
        <f aca="false">L30</f>
        <v>1294.4776</v>
      </c>
      <c r="G30" s="52" t="n">
        <f aca="false">O30</f>
        <v>37.0572</v>
      </c>
      <c r="H30" s="52" t="n">
        <f aca="false">T30</f>
        <v>1293.5656</v>
      </c>
      <c r="I30" s="52" t="n">
        <f aca="false">V30</f>
        <v>36.2414</v>
      </c>
      <c r="J30" s="52" t="n">
        <f aca="false">T30</f>
        <v>1293.5656</v>
      </c>
      <c r="K30" s="52" t="n">
        <f aca="false">W30</f>
        <v>37.0384</v>
      </c>
      <c r="L30" s="53" t="n">
        <v>1294.4776</v>
      </c>
      <c r="M30" s="53" t="n">
        <v>32.2649</v>
      </c>
      <c r="N30" s="53" t="n">
        <v>36.2249</v>
      </c>
      <c r="O30" s="53" t="n">
        <v>37.0572</v>
      </c>
      <c r="P30" s="53" t="n">
        <v>24052.81</v>
      </c>
      <c r="Q30" s="53" t="n">
        <v>70.34</v>
      </c>
      <c r="R30" s="53" t="n">
        <f aca="false">P30/3600</f>
        <v>6.68133611111111</v>
      </c>
      <c r="S30" s="51"/>
      <c r="T30" s="53" t="n">
        <v>1293.5656</v>
      </c>
      <c r="U30" s="53" t="n">
        <v>32.2568</v>
      </c>
      <c r="V30" s="53" t="n">
        <v>36.2414</v>
      </c>
      <c r="W30" s="53" t="n">
        <v>37.0384</v>
      </c>
      <c r="X30" s="53" t="n">
        <v>24055.21</v>
      </c>
      <c r="Y30" s="53" t="n">
        <v>70.43</v>
      </c>
      <c r="Z30" s="53" t="n">
        <f aca="false">X30/3600</f>
        <v>6.6820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90.0416</v>
      </c>
      <c r="E31" s="57" t="n">
        <f aca="false">N31</f>
        <v>43.5806</v>
      </c>
      <c r="F31" s="57" t="n">
        <f aca="false">L31</f>
        <v>20990.0416</v>
      </c>
      <c r="G31" s="57" t="n">
        <f aca="false">O31</f>
        <v>44.8066</v>
      </c>
      <c r="H31" s="57" t="n">
        <f aca="false">T31</f>
        <v>20976.3568</v>
      </c>
      <c r="I31" s="57" t="n">
        <f aca="false">V31</f>
        <v>43.5869</v>
      </c>
      <c r="J31" s="57" t="n">
        <f aca="false">T31</f>
        <v>20976.3568</v>
      </c>
      <c r="K31" s="57" t="n">
        <f aca="false">W31</f>
        <v>44.8103</v>
      </c>
      <c r="L31" s="54" t="n">
        <v>20990.0416</v>
      </c>
      <c r="M31" s="54" t="n">
        <v>39.5125</v>
      </c>
      <c r="N31" s="54" t="n">
        <v>43.5806</v>
      </c>
      <c r="O31" s="54" t="n">
        <v>44.8066</v>
      </c>
      <c r="P31" s="54" t="n">
        <v>40671.35</v>
      </c>
      <c r="Q31" s="76" t="n">
        <v>140.5</v>
      </c>
      <c r="R31" s="54" t="n">
        <f aca="false">P31/3600</f>
        <v>11.2975972222222</v>
      </c>
      <c r="S31" s="56"/>
      <c r="T31" s="54" t="n">
        <v>20976.3568</v>
      </c>
      <c r="U31" s="54" t="n">
        <v>39.5123</v>
      </c>
      <c r="V31" s="54" t="n">
        <v>43.5869</v>
      </c>
      <c r="W31" s="54" t="n">
        <v>44.8103</v>
      </c>
      <c r="X31" s="54" t="n">
        <v>40659.1</v>
      </c>
      <c r="Y31" s="76" t="n">
        <v>137.53</v>
      </c>
      <c r="Z31" s="54" t="n">
        <f aca="false">X31/3600</f>
        <v>11.294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71.876</v>
      </c>
      <c r="E32" s="58" t="n">
        <f aca="false">N32</f>
        <v>42.0621</v>
      </c>
      <c r="F32" s="58" t="n">
        <f aca="false">L32</f>
        <v>7071.876</v>
      </c>
      <c r="G32" s="58" t="n">
        <f aca="false">O32</f>
        <v>42.5254</v>
      </c>
      <c r="H32" s="58" t="n">
        <f aca="false">T32</f>
        <v>7068.772</v>
      </c>
      <c r="I32" s="58" t="n">
        <f aca="false">V32</f>
        <v>42.0576</v>
      </c>
      <c r="J32" s="58" t="n">
        <f aca="false">T32</f>
        <v>7068.772</v>
      </c>
      <c r="K32" s="58" t="n">
        <f aca="false">W32</f>
        <v>42.5295</v>
      </c>
      <c r="L32" s="47" t="n">
        <v>7071.876</v>
      </c>
      <c r="M32" s="47" t="n">
        <v>37.5863</v>
      </c>
      <c r="N32" s="47" t="n">
        <v>42.0621</v>
      </c>
      <c r="O32" s="47" t="n">
        <v>42.5254</v>
      </c>
      <c r="P32" s="47" t="n">
        <v>32915.32</v>
      </c>
      <c r="Q32" s="76" t="n">
        <v>115.25</v>
      </c>
      <c r="R32" s="47" t="n">
        <f aca="false">P32/3600</f>
        <v>9.14314444444445</v>
      </c>
      <c r="S32" s="48"/>
      <c r="T32" s="47" t="n">
        <v>7068.772</v>
      </c>
      <c r="U32" s="47" t="n">
        <v>37.5862</v>
      </c>
      <c r="V32" s="47" t="n">
        <v>42.0576</v>
      </c>
      <c r="W32" s="47" t="n">
        <v>42.5295</v>
      </c>
      <c r="X32" s="47" t="n">
        <v>32951.31</v>
      </c>
      <c r="Y32" s="76" t="n">
        <v>111.75</v>
      </c>
      <c r="Z32" s="47" t="n">
        <f aca="false">X32/3600</f>
        <v>9.1531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00.8056</v>
      </c>
      <c r="E33" s="58" t="n">
        <f aca="false">N33</f>
        <v>40.4142</v>
      </c>
      <c r="F33" s="58" t="n">
        <f aca="false">L33</f>
        <v>3200.8056</v>
      </c>
      <c r="G33" s="58" t="n">
        <f aca="false">O33</f>
        <v>40.2019</v>
      </c>
      <c r="H33" s="58" t="n">
        <f aca="false">T33</f>
        <v>3199.4424</v>
      </c>
      <c r="I33" s="58" t="n">
        <f aca="false">V33</f>
        <v>40.4094</v>
      </c>
      <c r="J33" s="58" t="n">
        <f aca="false">T33</f>
        <v>3199.4424</v>
      </c>
      <c r="K33" s="58" t="n">
        <f aca="false">W33</f>
        <v>40.1914</v>
      </c>
      <c r="L33" s="47" t="n">
        <v>3200.8056</v>
      </c>
      <c r="M33" s="47" t="n">
        <v>35.625</v>
      </c>
      <c r="N33" s="47" t="n">
        <v>40.4142</v>
      </c>
      <c r="O33" s="47" t="n">
        <v>40.2019</v>
      </c>
      <c r="P33" s="47" t="n">
        <v>29068.92</v>
      </c>
      <c r="Q33" s="76" t="n">
        <v>100.33</v>
      </c>
      <c r="R33" s="47" t="n">
        <f aca="false">P33/3600</f>
        <v>8.0747</v>
      </c>
      <c r="S33" s="48"/>
      <c r="T33" s="47" t="n">
        <v>3199.4424</v>
      </c>
      <c r="U33" s="47" t="n">
        <v>35.6238</v>
      </c>
      <c r="V33" s="47" t="n">
        <v>40.4094</v>
      </c>
      <c r="W33" s="47" t="n">
        <v>40.1914</v>
      </c>
      <c r="X33" s="47" t="n">
        <v>29102.41</v>
      </c>
      <c r="Y33" s="76" t="n">
        <v>96.71</v>
      </c>
      <c r="Z33" s="47" t="n">
        <f aca="false">X33/3600</f>
        <v>8.0840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5.1264</v>
      </c>
      <c r="E34" s="59" t="n">
        <f aca="false">N34</f>
        <v>38.5239</v>
      </c>
      <c r="F34" s="59" t="n">
        <f aca="false">L34</f>
        <v>1565.1264</v>
      </c>
      <c r="G34" s="59" t="n">
        <f aca="false">O34</f>
        <v>37.8017</v>
      </c>
      <c r="H34" s="59" t="n">
        <f aca="false">T34</f>
        <v>1565.4952</v>
      </c>
      <c r="I34" s="59" t="n">
        <f aca="false">V34</f>
        <v>38.5352</v>
      </c>
      <c r="J34" s="59" t="n">
        <f aca="false">T34</f>
        <v>1565.4952</v>
      </c>
      <c r="K34" s="59" t="n">
        <f aca="false">W34</f>
        <v>37.8124</v>
      </c>
      <c r="L34" s="53" t="n">
        <v>1565.1264</v>
      </c>
      <c r="M34" s="53" t="n">
        <v>33.4883</v>
      </c>
      <c r="N34" s="53" t="n">
        <v>38.5239</v>
      </c>
      <c r="O34" s="53" t="n">
        <v>37.8017</v>
      </c>
      <c r="P34" s="53" t="n">
        <v>27091.88</v>
      </c>
      <c r="Q34" s="53" t="n">
        <v>92.42</v>
      </c>
      <c r="R34" s="53" t="n">
        <f aca="false">P34/3600</f>
        <v>7.52552222222222</v>
      </c>
      <c r="S34" s="51"/>
      <c r="T34" s="53" t="n">
        <v>1565.4952</v>
      </c>
      <c r="U34" s="53" t="n">
        <v>33.4896</v>
      </c>
      <c r="V34" s="53" t="n">
        <v>38.5352</v>
      </c>
      <c r="W34" s="53" t="n">
        <v>37.8124</v>
      </c>
      <c r="X34" s="53" t="n">
        <v>27048.13</v>
      </c>
      <c r="Y34" s="53" t="n">
        <v>89.12</v>
      </c>
      <c r="Z34" s="53" t="n">
        <f aca="false">X34/3600</f>
        <v>7.5133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547.7312</v>
      </c>
      <c r="E35" s="57" t="n">
        <f aca="false">N35</f>
        <v>41.6995</v>
      </c>
      <c r="F35" s="57" t="n">
        <f aca="false">L35</f>
        <v>57547.7312</v>
      </c>
      <c r="G35" s="57" t="n">
        <f aca="false">O35</f>
        <v>43.795</v>
      </c>
      <c r="H35" s="57" t="n">
        <f aca="false">T35</f>
        <v>57553.272</v>
      </c>
      <c r="I35" s="57" t="n">
        <f aca="false">V35</f>
        <v>41.6974</v>
      </c>
      <c r="J35" s="57" t="n">
        <f aca="false">T35</f>
        <v>57553.272</v>
      </c>
      <c r="K35" s="57" t="n">
        <f aca="false">W35</f>
        <v>43.8019</v>
      </c>
      <c r="L35" s="54" t="n">
        <v>57547.7312</v>
      </c>
      <c r="M35" s="54" t="n">
        <v>38.3721</v>
      </c>
      <c r="N35" s="54" t="n">
        <v>41.6995</v>
      </c>
      <c r="O35" s="54" t="n">
        <v>43.795</v>
      </c>
      <c r="P35" s="54" t="n">
        <v>55329.13</v>
      </c>
      <c r="Q35" s="76" t="n">
        <v>201.09</v>
      </c>
      <c r="R35" s="54" t="n">
        <f aca="false">P35/3600</f>
        <v>15.3692027777778</v>
      </c>
      <c r="S35" s="56"/>
      <c r="T35" s="54" t="n">
        <v>57553.272</v>
      </c>
      <c r="U35" s="54" t="n">
        <v>38.3723</v>
      </c>
      <c r="V35" s="54" t="n">
        <v>41.6974</v>
      </c>
      <c r="W35" s="54" t="n">
        <v>43.8019</v>
      </c>
      <c r="X35" s="54" t="n">
        <v>55403.74</v>
      </c>
      <c r="Y35" s="76" t="n">
        <v>199.94</v>
      </c>
      <c r="Z35" s="54" t="n">
        <f aca="false">X35/3600</f>
        <v>15.3899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386.4728</v>
      </c>
      <c r="E36" s="58" t="n">
        <f aca="false">N36</f>
        <v>40.382</v>
      </c>
      <c r="F36" s="58" t="n">
        <f aca="false">L36</f>
        <v>9386.4728</v>
      </c>
      <c r="G36" s="58" t="n">
        <f aca="false">O36</f>
        <v>42.7179</v>
      </c>
      <c r="H36" s="58" t="n">
        <f aca="false">T36</f>
        <v>9385.1592</v>
      </c>
      <c r="I36" s="58" t="n">
        <f aca="false">V36</f>
        <v>40.3879</v>
      </c>
      <c r="J36" s="58" t="n">
        <f aca="false">T36</f>
        <v>9385.1592</v>
      </c>
      <c r="K36" s="58" t="n">
        <f aca="false">W36</f>
        <v>42.7329</v>
      </c>
      <c r="L36" s="47" t="n">
        <v>9386.4728</v>
      </c>
      <c r="M36" s="47" t="n">
        <v>35.2602</v>
      </c>
      <c r="N36" s="47" t="n">
        <v>40.382</v>
      </c>
      <c r="O36" s="47" t="n">
        <v>42.7179</v>
      </c>
      <c r="P36" s="47" t="n">
        <v>36103.47</v>
      </c>
      <c r="Q36" s="76" t="n">
        <v>129.91</v>
      </c>
      <c r="R36" s="47" t="n">
        <f aca="false">P36/3600</f>
        <v>10.0287416666667</v>
      </c>
      <c r="S36" s="48"/>
      <c r="T36" s="47" t="n">
        <v>9385.1592</v>
      </c>
      <c r="U36" s="47" t="n">
        <v>35.2607</v>
      </c>
      <c r="V36" s="47" t="n">
        <v>40.3879</v>
      </c>
      <c r="W36" s="47" t="n">
        <v>42.7329</v>
      </c>
      <c r="X36" s="47" t="n">
        <v>36167.13</v>
      </c>
      <c r="Y36" s="76" t="n">
        <v>127.93</v>
      </c>
      <c r="Z36" s="47" t="n">
        <f aca="false">X36/3600</f>
        <v>10.046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3.6856</v>
      </c>
      <c r="E37" s="58" t="n">
        <f aca="false">N37</f>
        <v>38.9115</v>
      </c>
      <c r="F37" s="58" t="n">
        <f aca="false">L37</f>
        <v>2393.6856</v>
      </c>
      <c r="G37" s="58" t="n">
        <f aca="false">O37</f>
        <v>41.4707</v>
      </c>
      <c r="H37" s="58" t="n">
        <f aca="false">T37</f>
        <v>2395.7064</v>
      </c>
      <c r="I37" s="58" t="n">
        <f aca="false">V37</f>
        <v>38.915</v>
      </c>
      <c r="J37" s="58" t="n">
        <f aca="false">T37</f>
        <v>2395.7064</v>
      </c>
      <c r="K37" s="58" t="n">
        <f aca="false">W37</f>
        <v>41.4816</v>
      </c>
      <c r="L37" s="47" t="n">
        <v>2393.6856</v>
      </c>
      <c r="M37" s="47" t="n">
        <v>33.5157</v>
      </c>
      <c r="N37" s="47" t="n">
        <v>38.9115</v>
      </c>
      <c r="O37" s="47" t="n">
        <v>41.4707</v>
      </c>
      <c r="P37" s="47" t="n">
        <v>30721.56</v>
      </c>
      <c r="Q37" s="76" t="n">
        <v>100.72</v>
      </c>
      <c r="R37" s="47" t="n">
        <f aca="false">P37/3600</f>
        <v>8.53376666666667</v>
      </c>
      <c r="S37" s="48"/>
      <c r="T37" s="47" t="n">
        <v>2395.7064</v>
      </c>
      <c r="U37" s="47" t="n">
        <v>33.5173</v>
      </c>
      <c r="V37" s="47" t="n">
        <v>38.915</v>
      </c>
      <c r="W37" s="47" t="n">
        <v>41.4816</v>
      </c>
      <c r="X37" s="47" t="n">
        <v>30745.53</v>
      </c>
      <c r="Y37" s="76" t="n">
        <v>99.31</v>
      </c>
      <c r="Z37" s="47" t="n">
        <f aca="false">X37/3600</f>
        <v>8.5404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0.0056</v>
      </c>
      <c r="E38" s="59" t="n">
        <f aca="false">N38</f>
        <v>37.3997</v>
      </c>
      <c r="F38" s="59" t="n">
        <f aca="false">L38</f>
        <v>850.0056</v>
      </c>
      <c r="G38" s="59" t="n">
        <f aca="false">O38</f>
        <v>39.9987</v>
      </c>
      <c r="H38" s="59" t="n">
        <f aca="false">T38</f>
        <v>848.5808</v>
      </c>
      <c r="I38" s="59" t="n">
        <f aca="false">V38</f>
        <v>37.3914</v>
      </c>
      <c r="J38" s="59" t="n">
        <f aca="false">T38</f>
        <v>848.5808</v>
      </c>
      <c r="K38" s="59" t="n">
        <f aca="false">W38</f>
        <v>40.0019</v>
      </c>
      <c r="L38" s="53" t="n">
        <v>850.0056</v>
      </c>
      <c r="M38" s="53" t="n">
        <v>31.4534</v>
      </c>
      <c r="N38" s="53" t="n">
        <v>37.3997</v>
      </c>
      <c r="O38" s="53" t="n">
        <v>39.9987</v>
      </c>
      <c r="P38" s="53" t="n">
        <v>28729.06</v>
      </c>
      <c r="Q38" s="53" t="n">
        <v>84.68</v>
      </c>
      <c r="R38" s="53" t="n">
        <f aca="false">P38/3600</f>
        <v>7.98029444444445</v>
      </c>
      <c r="S38" s="51"/>
      <c r="T38" s="53" t="n">
        <v>848.5808</v>
      </c>
      <c r="U38" s="53" t="n">
        <v>31.4515</v>
      </c>
      <c r="V38" s="53" t="n">
        <v>37.3914</v>
      </c>
      <c r="W38" s="53" t="n">
        <v>40.0019</v>
      </c>
      <c r="X38" s="53" t="n">
        <v>28740.7</v>
      </c>
      <c r="Y38" s="53" t="n">
        <v>83.21</v>
      </c>
      <c r="Z38" s="53" t="n">
        <f aca="false">X38/3600</f>
        <v>7.9835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2.0496</v>
      </c>
      <c r="E39" s="57" t="n">
        <f aca="false">N39</f>
        <v>42.4426</v>
      </c>
      <c r="F39" s="57" t="n">
        <f aca="false">L39</f>
        <v>4122.0496</v>
      </c>
      <c r="G39" s="57" t="n">
        <f aca="false">O39</f>
        <v>42.9748</v>
      </c>
      <c r="H39" s="57" t="n">
        <f aca="false">T39</f>
        <v>4119.1872</v>
      </c>
      <c r="I39" s="57" t="n">
        <f aca="false">V39</f>
        <v>42.4415</v>
      </c>
      <c r="J39" s="57" t="n">
        <f aca="false">T39</f>
        <v>4119.1872</v>
      </c>
      <c r="K39" s="57" t="n">
        <f aca="false">W39</f>
        <v>42.971</v>
      </c>
      <c r="L39" s="54" t="n">
        <v>4122.0496</v>
      </c>
      <c r="M39" s="54" t="n">
        <v>40.1927</v>
      </c>
      <c r="N39" s="54" t="n">
        <v>42.4426</v>
      </c>
      <c r="O39" s="54" t="n">
        <v>42.9748</v>
      </c>
      <c r="P39" s="54" t="n">
        <v>7777.1</v>
      </c>
      <c r="Q39" s="76" t="n">
        <v>24.39</v>
      </c>
      <c r="R39" s="54" t="n">
        <f aca="false">P39/3600</f>
        <v>2.16030555555556</v>
      </c>
      <c r="S39" s="56"/>
      <c r="T39" s="54" t="n">
        <v>4119.1872</v>
      </c>
      <c r="U39" s="54" t="n">
        <v>40.1915</v>
      </c>
      <c r="V39" s="54" t="n">
        <v>42.4415</v>
      </c>
      <c r="W39" s="54" t="n">
        <v>42.971</v>
      </c>
      <c r="X39" s="54" t="n">
        <v>7771.58</v>
      </c>
      <c r="Y39" s="76" t="n">
        <v>24.49</v>
      </c>
      <c r="Z39" s="54" t="n">
        <f aca="false">X39/3600</f>
        <v>2.1587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1.024</v>
      </c>
      <c r="E40" s="58" t="n">
        <f aca="false">N40</f>
        <v>39.6371</v>
      </c>
      <c r="F40" s="58" t="n">
        <f aca="false">L40</f>
        <v>1901.024</v>
      </c>
      <c r="G40" s="58" t="n">
        <f aca="false">O40</f>
        <v>39.8717</v>
      </c>
      <c r="H40" s="58" t="n">
        <f aca="false">T40</f>
        <v>1899.3496</v>
      </c>
      <c r="I40" s="58" t="n">
        <f aca="false">V40</f>
        <v>39.641</v>
      </c>
      <c r="J40" s="58" t="n">
        <f aca="false">T40</f>
        <v>1899.3496</v>
      </c>
      <c r="K40" s="58" t="n">
        <f aca="false">W40</f>
        <v>39.8679</v>
      </c>
      <c r="L40" s="47" t="n">
        <v>1901.024</v>
      </c>
      <c r="M40" s="47" t="n">
        <v>36.984</v>
      </c>
      <c r="N40" s="47" t="n">
        <v>39.6371</v>
      </c>
      <c r="O40" s="47" t="n">
        <v>39.8717</v>
      </c>
      <c r="P40" s="47" t="n">
        <v>6408.18</v>
      </c>
      <c r="Q40" s="76" t="n">
        <v>20.2</v>
      </c>
      <c r="R40" s="47" t="n">
        <f aca="false">P40/3600</f>
        <v>1.78005</v>
      </c>
      <c r="S40" s="48"/>
      <c r="T40" s="47" t="n">
        <v>1899.3496</v>
      </c>
      <c r="U40" s="47" t="n">
        <v>36.981</v>
      </c>
      <c r="V40" s="47" t="n">
        <v>39.641</v>
      </c>
      <c r="W40" s="47" t="n">
        <v>39.8679</v>
      </c>
      <c r="X40" s="47" t="n">
        <v>6411.33</v>
      </c>
      <c r="Y40" s="76" t="n">
        <v>19.89</v>
      </c>
      <c r="Z40" s="47" t="n">
        <f aca="false">X40/3600</f>
        <v>1.7809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8.28</v>
      </c>
      <c r="E41" s="58" t="n">
        <f aca="false">N41</f>
        <v>37.1528</v>
      </c>
      <c r="F41" s="58" t="n">
        <f aca="false">L41</f>
        <v>888.28</v>
      </c>
      <c r="G41" s="58" t="n">
        <f aca="false">O41</f>
        <v>37.1489</v>
      </c>
      <c r="H41" s="58" t="n">
        <f aca="false">T41</f>
        <v>889.2024</v>
      </c>
      <c r="I41" s="58" t="n">
        <f aca="false">V41</f>
        <v>37.1524</v>
      </c>
      <c r="J41" s="58" t="n">
        <f aca="false">T41</f>
        <v>889.2024</v>
      </c>
      <c r="K41" s="58" t="n">
        <f aca="false">W41</f>
        <v>37.1387</v>
      </c>
      <c r="L41" s="47" t="n">
        <v>888.28</v>
      </c>
      <c r="M41" s="47" t="n">
        <v>34.1388</v>
      </c>
      <c r="N41" s="47" t="n">
        <v>37.1528</v>
      </c>
      <c r="O41" s="47" t="n">
        <v>37.1489</v>
      </c>
      <c r="P41" s="47" t="n">
        <v>5528.21</v>
      </c>
      <c r="Q41" s="76" t="n">
        <v>17.44</v>
      </c>
      <c r="R41" s="47" t="n">
        <f aca="false">P41/3600</f>
        <v>1.53561388888889</v>
      </c>
      <c r="S41" s="48"/>
      <c r="T41" s="47" t="n">
        <v>889.2024</v>
      </c>
      <c r="U41" s="47" t="n">
        <v>34.1393</v>
      </c>
      <c r="V41" s="47" t="n">
        <v>37.1524</v>
      </c>
      <c r="W41" s="47" t="n">
        <v>37.1387</v>
      </c>
      <c r="X41" s="47" t="n">
        <v>5540.97</v>
      </c>
      <c r="Y41" s="76" t="n">
        <v>16.66</v>
      </c>
      <c r="Z41" s="47" t="n">
        <f aca="false">X41/3600</f>
        <v>1.5391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1.3424</v>
      </c>
      <c r="E42" s="59" t="n">
        <f aca="false">N42</f>
        <v>35.0968</v>
      </c>
      <c r="F42" s="59" t="n">
        <f aca="false">L42</f>
        <v>431.3424</v>
      </c>
      <c r="G42" s="59" t="n">
        <f aca="false">O42</f>
        <v>34.7101</v>
      </c>
      <c r="H42" s="59" t="n">
        <f aca="false">T42</f>
        <v>431.116</v>
      </c>
      <c r="I42" s="59" t="n">
        <f aca="false">V42</f>
        <v>35.1111</v>
      </c>
      <c r="J42" s="59" t="n">
        <f aca="false">T42</f>
        <v>431.116</v>
      </c>
      <c r="K42" s="59" t="n">
        <f aca="false">W42</f>
        <v>34.7969</v>
      </c>
      <c r="L42" s="53" t="n">
        <v>431.3424</v>
      </c>
      <c r="M42" s="53" t="n">
        <v>31.5891</v>
      </c>
      <c r="N42" s="53" t="n">
        <v>35.0968</v>
      </c>
      <c r="O42" s="53" t="n">
        <v>34.7101</v>
      </c>
      <c r="P42" s="53" t="n">
        <v>4990.66</v>
      </c>
      <c r="Q42" s="53" t="n">
        <v>13.67</v>
      </c>
      <c r="R42" s="53" t="n">
        <f aca="false">P42/3600</f>
        <v>1.38629444444444</v>
      </c>
      <c r="S42" s="51"/>
      <c r="T42" s="53" t="n">
        <v>431.116</v>
      </c>
      <c r="U42" s="53" t="n">
        <v>31.5702</v>
      </c>
      <c r="V42" s="53" t="n">
        <v>35.1111</v>
      </c>
      <c r="W42" s="53" t="n">
        <v>34.7969</v>
      </c>
      <c r="X42" s="53" t="n">
        <v>5000.76</v>
      </c>
      <c r="Y42" s="53" t="n">
        <v>13.73</v>
      </c>
      <c r="Z42" s="53" t="n">
        <f aca="false">X42/3600</f>
        <v>1.389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40.2264</v>
      </c>
      <c r="E43" s="57" t="n">
        <f aca="false">N43</f>
        <v>42.9943</v>
      </c>
      <c r="F43" s="57" t="n">
        <f aca="false">L43</f>
        <v>4540.2264</v>
      </c>
      <c r="G43" s="57" t="n">
        <f aca="false">O43</f>
        <v>44.3406</v>
      </c>
      <c r="H43" s="57" t="n">
        <f aca="false">T43</f>
        <v>4542.028</v>
      </c>
      <c r="I43" s="57" t="n">
        <f aca="false">V43</f>
        <v>42.9857</v>
      </c>
      <c r="J43" s="57" t="n">
        <f aca="false">T43</f>
        <v>4542.028</v>
      </c>
      <c r="K43" s="57" t="n">
        <f aca="false">W43</f>
        <v>44.3396</v>
      </c>
      <c r="L43" s="54" t="n">
        <v>4540.2264</v>
      </c>
      <c r="M43" s="54" t="n">
        <v>40.1662</v>
      </c>
      <c r="N43" s="54" t="n">
        <v>42.9943</v>
      </c>
      <c r="O43" s="54" t="n">
        <v>44.3406</v>
      </c>
      <c r="P43" s="54" t="n">
        <v>8618.35</v>
      </c>
      <c r="Q43" s="76" t="n">
        <v>27.57</v>
      </c>
      <c r="R43" s="54" t="n">
        <f aca="false">P43/3600</f>
        <v>2.39398611111111</v>
      </c>
      <c r="S43" s="56"/>
      <c r="T43" s="54" t="n">
        <v>4542.028</v>
      </c>
      <c r="U43" s="54" t="n">
        <v>40.1657</v>
      </c>
      <c r="V43" s="54" t="n">
        <v>42.9857</v>
      </c>
      <c r="W43" s="54" t="n">
        <v>44.3396</v>
      </c>
      <c r="X43" s="54" t="n">
        <v>8625.53</v>
      </c>
      <c r="Y43" s="76" t="n">
        <v>27.88</v>
      </c>
      <c r="Z43" s="54" t="n">
        <f aca="false">X43/3600</f>
        <v>2.3959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0.8952</v>
      </c>
      <c r="E44" s="58" t="n">
        <f aca="false">N44</f>
        <v>40.8252</v>
      </c>
      <c r="F44" s="58" t="n">
        <f aca="false">L44</f>
        <v>1980.8952</v>
      </c>
      <c r="G44" s="58" t="n">
        <f aca="false">O44</f>
        <v>41.8576</v>
      </c>
      <c r="H44" s="58" t="n">
        <f aca="false">T44</f>
        <v>1979.188</v>
      </c>
      <c r="I44" s="58" t="n">
        <f aca="false">V44</f>
        <v>40.8294</v>
      </c>
      <c r="J44" s="58" t="n">
        <f aca="false">T44</f>
        <v>1979.188</v>
      </c>
      <c r="K44" s="58" t="n">
        <f aca="false">W44</f>
        <v>41.866</v>
      </c>
      <c r="L44" s="47" t="n">
        <v>1980.8952</v>
      </c>
      <c r="M44" s="47" t="n">
        <v>37.2623</v>
      </c>
      <c r="N44" s="47" t="n">
        <v>40.8252</v>
      </c>
      <c r="O44" s="47" t="n">
        <v>41.8576</v>
      </c>
      <c r="P44" s="47" t="n">
        <v>7072.54</v>
      </c>
      <c r="Q44" s="76" t="n">
        <v>22.93</v>
      </c>
      <c r="R44" s="47" t="n">
        <f aca="false">P44/3600</f>
        <v>1.96459444444444</v>
      </c>
      <c r="S44" s="48"/>
      <c r="T44" s="47" t="n">
        <v>1979.188</v>
      </c>
      <c r="U44" s="47" t="n">
        <v>37.2606</v>
      </c>
      <c r="V44" s="47" t="n">
        <v>40.8294</v>
      </c>
      <c r="W44" s="47" t="n">
        <v>41.866</v>
      </c>
      <c r="X44" s="47" t="n">
        <v>7100.64</v>
      </c>
      <c r="Y44" s="76" t="n">
        <v>22.21</v>
      </c>
      <c r="Z44" s="47" t="n">
        <f aca="false">X44/3600</f>
        <v>1.972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7.3904</v>
      </c>
      <c r="E45" s="58" t="n">
        <f aca="false">N45</f>
        <v>38.7204</v>
      </c>
      <c r="F45" s="58" t="n">
        <f aca="false">L45</f>
        <v>937.3904</v>
      </c>
      <c r="G45" s="58" t="n">
        <f aca="false">O45</f>
        <v>39.6372</v>
      </c>
      <c r="H45" s="58" t="n">
        <f aca="false">T45</f>
        <v>936.74</v>
      </c>
      <c r="I45" s="58" t="n">
        <f aca="false">V45</f>
        <v>38.7293</v>
      </c>
      <c r="J45" s="58" t="n">
        <f aca="false">T45</f>
        <v>936.74</v>
      </c>
      <c r="K45" s="58" t="n">
        <f aca="false">W45</f>
        <v>39.6108</v>
      </c>
      <c r="L45" s="47" t="n">
        <v>937.3904</v>
      </c>
      <c r="M45" s="47" t="n">
        <v>34.3115</v>
      </c>
      <c r="N45" s="47" t="n">
        <v>38.7204</v>
      </c>
      <c r="O45" s="47" t="n">
        <v>39.6372</v>
      </c>
      <c r="P45" s="47" t="n">
        <v>6257.74</v>
      </c>
      <c r="Q45" s="76" t="n">
        <v>18.94</v>
      </c>
      <c r="R45" s="47" t="n">
        <f aca="false">P45/3600</f>
        <v>1.73826111111111</v>
      </c>
      <c r="S45" s="48"/>
      <c r="T45" s="47" t="n">
        <v>936.74</v>
      </c>
      <c r="U45" s="47" t="n">
        <v>34.3063</v>
      </c>
      <c r="V45" s="47" t="n">
        <v>38.7293</v>
      </c>
      <c r="W45" s="47" t="n">
        <v>39.6108</v>
      </c>
      <c r="X45" s="47" t="n">
        <v>6274.44</v>
      </c>
      <c r="Y45" s="76" t="n">
        <v>19</v>
      </c>
      <c r="Z45" s="47" t="n">
        <f aca="false">X45/3600</f>
        <v>1.742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0.6688</v>
      </c>
      <c r="E46" s="59" t="n">
        <f aca="false">N46</f>
        <v>36.4649</v>
      </c>
      <c r="F46" s="59" t="n">
        <f aca="false">L46</f>
        <v>460.6688</v>
      </c>
      <c r="G46" s="59" t="n">
        <f aca="false">O46</f>
        <v>37.1878</v>
      </c>
      <c r="H46" s="59" t="n">
        <f aca="false">T46</f>
        <v>459.3624</v>
      </c>
      <c r="I46" s="59" t="n">
        <f aca="false">V46</f>
        <v>36.4993</v>
      </c>
      <c r="J46" s="59" t="n">
        <f aca="false">T46</f>
        <v>459.3624</v>
      </c>
      <c r="K46" s="59" t="n">
        <f aca="false">W46</f>
        <v>37.1545</v>
      </c>
      <c r="L46" s="53" t="n">
        <v>460.6688</v>
      </c>
      <c r="M46" s="53" t="n">
        <v>31.4196</v>
      </c>
      <c r="N46" s="53" t="n">
        <v>36.4649</v>
      </c>
      <c r="O46" s="53" t="n">
        <v>37.1878</v>
      </c>
      <c r="P46" s="53" t="n">
        <v>5815.62</v>
      </c>
      <c r="Q46" s="53" t="n">
        <v>15.84</v>
      </c>
      <c r="R46" s="53" t="n">
        <f aca="false">P46/3600</f>
        <v>1.61545</v>
      </c>
      <c r="S46" s="51"/>
      <c r="T46" s="53" t="n">
        <v>459.3624</v>
      </c>
      <c r="U46" s="53" t="n">
        <v>31.4162</v>
      </c>
      <c r="V46" s="53" t="n">
        <v>36.4993</v>
      </c>
      <c r="W46" s="53" t="n">
        <v>37.1545</v>
      </c>
      <c r="X46" s="53" t="n">
        <v>5813.89</v>
      </c>
      <c r="Y46" s="53" t="n">
        <v>15.84</v>
      </c>
      <c r="Z46" s="53" t="n">
        <f aca="false">X46/3600</f>
        <v>1.6149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7.2336</v>
      </c>
      <c r="E47" s="57" t="n">
        <f aca="false">N47</f>
        <v>40.7834</v>
      </c>
      <c r="F47" s="57" t="n">
        <f aca="false">L47</f>
        <v>9627.2336</v>
      </c>
      <c r="G47" s="57" t="n">
        <f aca="false">O47</f>
        <v>41.6664</v>
      </c>
      <c r="H47" s="57" t="n">
        <f aca="false">T47</f>
        <v>9622.6248</v>
      </c>
      <c r="I47" s="57" t="n">
        <f aca="false">V47</f>
        <v>40.7813</v>
      </c>
      <c r="J47" s="57" t="n">
        <f aca="false">T47</f>
        <v>9622.6248</v>
      </c>
      <c r="K47" s="57" t="n">
        <f aca="false">W47</f>
        <v>41.6642</v>
      </c>
      <c r="L47" s="54" t="n">
        <v>9627.2336</v>
      </c>
      <c r="M47" s="54" t="n">
        <v>38.2015</v>
      </c>
      <c r="N47" s="54" t="n">
        <v>40.7834</v>
      </c>
      <c r="O47" s="54" t="n">
        <v>41.6664</v>
      </c>
      <c r="P47" s="54" t="n">
        <v>9507.14</v>
      </c>
      <c r="Q47" s="76" t="n">
        <v>30.92</v>
      </c>
      <c r="R47" s="54" t="n">
        <f aca="false">P47/3600</f>
        <v>2.64087222222222</v>
      </c>
      <c r="S47" s="56"/>
      <c r="T47" s="54" t="n">
        <v>9622.6248</v>
      </c>
      <c r="U47" s="54" t="n">
        <v>38.2008</v>
      </c>
      <c r="V47" s="54" t="n">
        <v>40.7813</v>
      </c>
      <c r="W47" s="54" t="n">
        <v>41.6642</v>
      </c>
      <c r="X47" s="54" t="n">
        <v>9542.1</v>
      </c>
      <c r="Y47" s="76" t="n">
        <v>30.72</v>
      </c>
      <c r="Z47" s="54" t="n">
        <f aca="false">X47/3600</f>
        <v>2.650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8.692</v>
      </c>
      <c r="E48" s="58" t="n">
        <f aca="false">N48</f>
        <v>38.0489</v>
      </c>
      <c r="F48" s="58" t="n">
        <f aca="false">L48</f>
        <v>3838.692</v>
      </c>
      <c r="G48" s="58" t="n">
        <f aca="false">O48</f>
        <v>38.8314</v>
      </c>
      <c r="H48" s="58" t="n">
        <f aca="false">T48</f>
        <v>3834.8224</v>
      </c>
      <c r="I48" s="58" t="n">
        <f aca="false">V48</f>
        <v>38.0516</v>
      </c>
      <c r="J48" s="58" t="n">
        <f aca="false">T48</f>
        <v>3834.8224</v>
      </c>
      <c r="K48" s="58" t="n">
        <f aca="false">W48</f>
        <v>38.8296</v>
      </c>
      <c r="L48" s="47" t="n">
        <v>3838.692</v>
      </c>
      <c r="M48" s="47" t="n">
        <v>34.2573</v>
      </c>
      <c r="N48" s="47" t="n">
        <v>38.0489</v>
      </c>
      <c r="O48" s="47" t="n">
        <v>38.8314</v>
      </c>
      <c r="P48" s="47" t="n">
        <v>7136.08</v>
      </c>
      <c r="Q48" s="76" t="n">
        <v>23.03</v>
      </c>
      <c r="R48" s="47" t="n">
        <f aca="false">P48/3600</f>
        <v>1.98224444444444</v>
      </c>
      <c r="S48" s="48"/>
      <c r="T48" s="47" t="n">
        <v>3834.8224</v>
      </c>
      <c r="U48" s="47" t="n">
        <v>34.2572</v>
      </c>
      <c r="V48" s="47" t="n">
        <v>38.0516</v>
      </c>
      <c r="W48" s="47" t="n">
        <v>38.8296</v>
      </c>
      <c r="X48" s="47" t="n">
        <v>7131.49</v>
      </c>
      <c r="Y48" s="76" t="n">
        <v>22.94</v>
      </c>
      <c r="Z48" s="47" t="n">
        <f aca="false">X48/3600</f>
        <v>1.9809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10.968</v>
      </c>
      <c r="E49" s="58" t="n">
        <f aca="false">N49</f>
        <v>35.7453</v>
      </c>
      <c r="F49" s="58" t="n">
        <f aca="false">L49</f>
        <v>1610.968</v>
      </c>
      <c r="G49" s="58" t="n">
        <f aca="false">O49</f>
        <v>36.4873</v>
      </c>
      <c r="H49" s="58" t="n">
        <f aca="false">T49</f>
        <v>1611.98</v>
      </c>
      <c r="I49" s="58" t="n">
        <f aca="false">V49</f>
        <v>35.7573</v>
      </c>
      <c r="J49" s="58" t="n">
        <f aca="false">T49</f>
        <v>1611.98</v>
      </c>
      <c r="K49" s="58" t="n">
        <f aca="false">W49</f>
        <v>36.4908</v>
      </c>
      <c r="L49" s="47" t="n">
        <v>1610.968</v>
      </c>
      <c r="M49" s="47" t="n">
        <v>30.9114</v>
      </c>
      <c r="N49" s="47" t="n">
        <v>35.7453</v>
      </c>
      <c r="O49" s="47" t="n">
        <v>36.4873</v>
      </c>
      <c r="P49" s="47" t="n">
        <v>5880.5</v>
      </c>
      <c r="Q49" s="76" t="n">
        <v>18.88</v>
      </c>
      <c r="R49" s="47" t="n">
        <f aca="false">P49/3600</f>
        <v>1.63347222222222</v>
      </c>
      <c r="S49" s="48"/>
      <c r="T49" s="47" t="n">
        <v>1611.98</v>
      </c>
      <c r="U49" s="47" t="n">
        <v>30.9072</v>
      </c>
      <c r="V49" s="47" t="n">
        <v>35.7573</v>
      </c>
      <c r="W49" s="47" t="n">
        <v>36.4908</v>
      </c>
      <c r="X49" s="47" t="n">
        <v>5889.33</v>
      </c>
      <c r="Y49" s="76" t="n">
        <v>18.89</v>
      </c>
      <c r="Z49" s="47" t="n">
        <f aca="false">X49/3600</f>
        <v>1.6359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6.2584</v>
      </c>
      <c r="E50" s="59" t="n">
        <f aca="false">N50</f>
        <v>33.7202</v>
      </c>
      <c r="F50" s="59" t="n">
        <f aca="false">L50</f>
        <v>656.2584</v>
      </c>
      <c r="G50" s="59" t="n">
        <f aca="false">O50</f>
        <v>34.3995</v>
      </c>
      <c r="H50" s="59" t="n">
        <f aca="false">T50</f>
        <v>655.72</v>
      </c>
      <c r="I50" s="59" t="n">
        <f aca="false">V50</f>
        <v>33.6836</v>
      </c>
      <c r="J50" s="59" t="n">
        <f aca="false">T50</f>
        <v>655.72</v>
      </c>
      <c r="K50" s="59" t="n">
        <f aca="false">W50</f>
        <v>34.3966</v>
      </c>
      <c r="L50" s="53" t="n">
        <v>656.2584</v>
      </c>
      <c r="M50" s="53" t="n">
        <v>27.7182</v>
      </c>
      <c r="N50" s="53" t="n">
        <v>33.7202</v>
      </c>
      <c r="O50" s="53" t="n">
        <v>34.3995</v>
      </c>
      <c r="P50" s="53" t="n">
        <v>5163.83</v>
      </c>
      <c r="Q50" s="53" t="n">
        <v>14.91</v>
      </c>
      <c r="R50" s="53" t="n">
        <f aca="false">P50/3600</f>
        <v>1.43439722222222</v>
      </c>
      <c r="S50" s="51"/>
      <c r="T50" s="53" t="n">
        <v>655.72</v>
      </c>
      <c r="U50" s="53" t="n">
        <v>27.7178</v>
      </c>
      <c r="V50" s="53" t="n">
        <v>33.6836</v>
      </c>
      <c r="W50" s="53" t="n">
        <v>34.3966</v>
      </c>
      <c r="X50" s="53" t="n">
        <v>5175.96</v>
      </c>
      <c r="Y50" s="53" t="n">
        <v>14.39</v>
      </c>
      <c r="Z50" s="53" t="n">
        <f aca="false">X50/3600</f>
        <v>1.4377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9.3928</v>
      </c>
      <c r="E51" s="57" t="n">
        <f aca="false">N51</f>
        <v>41.3094</v>
      </c>
      <c r="F51" s="57" t="n">
        <f aca="false">L51</f>
        <v>6099.3928</v>
      </c>
      <c r="G51" s="57" t="n">
        <f aca="false">O51</f>
        <v>42.6356</v>
      </c>
      <c r="H51" s="57" t="n">
        <f aca="false">T51</f>
        <v>6096.8</v>
      </c>
      <c r="I51" s="57" t="n">
        <f aca="false">V51</f>
        <v>41.3075</v>
      </c>
      <c r="J51" s="57" t="n">
        <f aca="false">T51</f>
        <v>6096.8</v>
      </c>
      <c r="K51" s="57" t="n">
        <f aca="false">W51</f>
        <v>42.6451</v>
      </c>
      <c r="L51" s="54" t="n">
        <v>6099.3928</v>
      </c>
      <c r="M51" s="54" t="n">
        <v>40.065</v>
      </c>
      <c r="N51" s="54" t="n">
        <v>41.3094</v>
      </c>
      <c r="O51" s="54" t="n">
        <v>42.6356</v>
      </c>
      <c r="P51" s="54" t="n">
        <v>6188.04</v>
      </c>
      <c r="Q51" s="76" t="n">
        <v>21.49</v>
      </c>
      <c r="R51" s="54" t="n">
        <f aca="false">P51/3600</f>
        <v>1.7189</v>
      </c>
      <c r="S51" s="56"/>
      <c r="T51" s="54" t="n">
        <v>6096.8</v>
      </c>
      <c r="U51" s="54" t="n">
        <v>40.0638</v>
      </c>
      <c r="V51" s="54" t="n">
        <v>41.3075</v>
      </c>
      <c r="W51" s="54" t="n">
        <v>42.6451</v>
      </c>
      <c r="X51" s="54" t="n">
        <v>6196.07</v>
      </c>
      <c r="Y51" s="76" t="n">
        <v>21.12</v>
      </c>
      <c r="Z51" s="54" t="n">
        <f aca="false">X51/3600</f>
        <v>1.7211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2.7616</v>
      </c>
      <c r="E52" s="58" t="n">
        <f aca="false">N52</f>
        <v>38.5856</v>
      </c>
      <c r="F52" s="58" t="n">
        <f aca="false">L52</f>
        <v>2412.7616</v>
      </c>
      <c r="G52" s="58" t="n">
        <f aca="false">O52</f>
        <v>40.172</v>
      </c>
      <c r="H52" s="58" t="n">
        <f aca="false">T52</f>
        <v>2412.6864</v>
      </c>
      <c r="I52" s="58" t="n">
        <f aca="false">V52</f>
        <v>38.5882</v>
      </c>
      <c r="J52" s="58" t="n">
        <f aca="false">T52</f>
        <v>2412.6864</v>
      </c>
      <c r="K52" s="58" t="n">
        <f aca="false">W52</f>
        <v>40.1543</v>
      </c>
      <c r="L52" s="47" t="n">
        <v>2412.7616</v>
      </c>
      <c r="M52" s="47" t="n">
        <v>36.219</v>
      </c>
      <c r="N52" s="47" t="n">
        <v>38.5856</v>
      </c>
      <c r="O52" s="47" t="n">
        <v>40.172</v>
      </c>
      <c r="P52" s="47" t="n">
        <v>4863.45</v>
      </c>
      <c r="Q52" s="76" t="n">
        <v>17.07</v>
      </c>
      <c r="R52" s="47" t="n">
        <f aca="false">P52/3600</f>
        <v>1.35095833333333</v>
      </c>
      <c r="S52" s="48"/>
      <c r="T52" s="47" t="n">
        <v>2412.6864</v>
      </c>
      <c r="U52" s="47" t="n">
        <v>36.2203</v>
      </c>
      <c r="V52" s="47" t="n">
        <v>38.5882</v>
      </c>
      <c r="W52" s="47" t="n">
        <v>40.1543</v>
      </c>
      <c r="X52" s="47" t="n">
        <v>4862.29</v>
      </c>
      <c r="Y52" s="76" t="n">
        <v>16.88</v>
      </c>
      <c r="Z52" s="47" t="n">
        <f aca="false">X52/3600</f>
        <v>1.3506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5.1832</v>
      </c>
      <c r="E53" s="58" t="n">
        <f aca="false">N53</f>
        <v>36.3584</v>
      </c>
      <c r="F53" s="58" t="n">
        <f aca="false">L53</f>
        <v>1045.1832</v>
      </c>
      <c r="G53" s="58" t="n">
        <f aca="false">O53</f>
        <v>37.9752</v>
      </c>
      <c r="H53" s="58" t="n">
        <f aca="false">T53</f>
        <v>1045.1272</v>
      </c>
      <c r="I53" s="58" t="n">
        <f aca="false">V53</f>
        <v>36.3647</v>
      </c>
      <c r="J53" s="58" t="n">
        <f aca="false">T53</f>
        <v>1045.1272</v>
      </c>
      <c r="K53" s="58" t="n">
        <f aca="false">W53</f>
        <v>37.97</v>
      </c>
      <c r="L53" s="47" t="n">
        <v>1045.1832</v>
      </c>
      <c r="M53" s="47" t="n">
        <v>33.0237</v>
      </c>
      <c r="N53" s="47" t="n">
        <v>36.3584</v>
      </c>
      <c r="O53" s="47" t="n">
        <v>37.9752</v>
      </c>
      <c r="P53" s="47" t="n">
        <v>4012.6</v>
      </c>
      <c r="Q53" s="76" t="n">
        <v>13.92</v>
      </c>
      <c r="R53" s="47" t="n">
        <f aca="false">P53/3600</f>
        <v>1.11461111111111</v>
      </c>
      <c r="S53" s="48"/>
      <c r="T53" s="47" t="n">
        <v>1045.1272</v>
      </c>
      <c r="U53" s="47" t="n">
        <v>33.0236</v>
      </c>
      <c r="V53" s="47" t="n">
        <v>36.3647</v>
      </c>
      <c r="W53" s="47" t="n">
        <v>37.97</v>
      </c>
      <c r="X53" s="47" t="n">
        <v>4031.94</v>
      </c>
      <c r="Y53" s="76" t="n">
        <v>13.29</v>
      </c>
      <c r="Z53" s="47" t="n">
        <f aca="false">X53/3600</f>
        <v>1.1199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364</v>
      </c>
      <c r="E54" s="59" t="n">
        <f aca="false">N54</f>
        <v>34.3471</v>
      </c>
      <c r="F54" s="59" t="n">
        <f aca="false">L54</f>
        <v>457.364</v>
      </c>
      <c r="G54" s="59" t="n">
        <f aca="false">O54</f>
        <v>35.7579</v>
      </c>
      <c r="H54" s="59" t="n">
        <f aca="false">T54</f>
        <v>456.4568</v>
      </c>
      <c r="I54" s="59" t="n">
        <f aca="false">V54</f>
        <v>34.348</v>
      </c>
      <c r="J54" s="59" t="n">
        <f aca="false">T54</f>
        <v>456.4568</v>
      </c>
      <c r="K54" s="59" t="n">
        <f aca="false">W54</f>
        <v>35.776</v>
      </c>
      <c r="L54" s="53" t="n">
        <v>457.364</v>
      </c>
      <c r="M54" s="53" t="n">
        <v>30.1529</v>
      </c>
      <c r="N54" s="53" t="n">
        <v>34.3471</v>
      </c>
      <c r="O54" s="53" t="n">
        <v>35.7579</v>
      </c>
      <c r="P54" s="53" t="n">
        <v>3517.52</v>
      </c>
      <c r="Q54" s="53" t="n">
        <v>10.88</v>
      </c>
      <c r="R54" s="53" t="n">
        <f aca="false">P54/3600</f>
        <v>0.977088888888889</v>
      </c>
      <c r="S54" s="51"/>
      <c r="T54" s="53" t="n">
        <v>456.4568</v>
      </c>
      <c r="U54" s="53" t="n">
        <v>30.1478</v>
      </c>
      <c r="V54" s="53" t="n">
        <v>34.348</v>
      </c>
      <c r="W54" s="53" t="n">
        <v>35.776</v>
      </c>
      <c r="X54" s="53" t="n">
        <v>3520.78</v>
      </c>
      <c r="Y54" s="53" t="n">
        <v>10.91</v>
      </c>
      <c r="Z54" s="53" t="n">
        <f aca="false">X54/3600</f>
        <v>0.97799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0.5344</v>
      </c>
      <c r="E55" s="57" t="n">
        <f aca="false">N55</f>
        <v>43.4093</v>
      </c>
      <c r="F55" s="57" t="n">
        <f aca="false">L55</f>
        <v>1800.5344</v>
      </c>
      <c r="G55" s="57" t="n">
        <f aca="false">O55</f>
        <v>42.8514</v>
      </c>
      <c r="H55" s="57" t="n">
        <f aca="false">T55</f>
        <v>1801.328</v>
      </c>
      <c r="I55" s="57" t="n">
        <f aca="false">V55</f>
        <v>43.4081</v>
      </c>
      <c r="J55" s="57" t="n">
        <f aca="false">T55</f>
        <v>1801.328</v>
      </c>
      <c r="K55" s="57" t="n">
        <f aca="false">W55</f>
        <v>42.8518</v>
      </c>
      <c r="L55" s="54" t="n">
        <v>1800.5344</v>
      </c>
      <c r="M55" s="54" t="n">
        <v>40.9972</v>
      </c>
      <c r="N55" s="54" t="n">
        <v>43.4093</v>
      </c>
      <c r="O55" s="54" t="n">
        <v>42.8514</v>
      </c>
      <c r="P55" s="54" t="n">
        <v>2052.26</v>
      </c>
      <c r="Q55" s="76" t="n">
        <v>6.53</v>
      </c>
      <c r="R55" s="54" t="n">
        <f aca="false">P55/3600</f>
        <v>0.570072222222222</v>
      </c>
      <c r="S55" s="56"/>
      <c r="T55" s="54" t="n">
        <v>1801.328</v>
      </c>
      <c r="U55" s="54" t="n">
        <v>41.005</v>
      </c>
      <c r="V55" s="54" t="n">
        <v>43.4081</v>
      </c>
      <c r="W55" s="54" t="n">
        <v>42.8518</v>
      </c>
      <c r="X55" s="54" t="n">
        <v>2056.35</v>
      </c>
      <c r="Y55" s="76" t="n">
        <v>6.48</v>
      </c>
      <c r="Z55" s="54" t="n">
        <f aca="false">X55/3600</f>
        <v>0.5712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8408</v>
      </c>
      <c r="E56" s="58" t="n">
        <f aca="false">N56</f>
        <v>40.5412</v>
      </c>
      <c r="F56" s="58" t="n">
        <f aca="false">L56</f>
        <v>889.8408</v>
      </c>
      <c r="G56" s="58" t="n">
        <f aca="false">O56</f>
        <v>39.5653</v>
      </c>
      <c r="H56" s="58" t="n">
        <f aca="false">T56</f>
        <v>890.3136</v>
      </c>
      <c r="I56" s="58" t="n">
        <f aca="false">V56</f>
        <v>40.5427</v>
      </c>
      <c r="J56" s="58" t="n">
        <f aca="false">T56</f>
        <v>890.3136</v>
      </c>
      <c r="K56" s="58" t="n">
        <f aca="false">W56</f>
        <v>39.5371</v>
      </c>
      <c r="L56" s="47" t="n">
        <v>889.8408</v>
      </c>
      <c r="M56" s="47" t="n">
        <v>37.0483</v>
      </c>
      <c r="N56" s="47" t="n">
        <v>40.5412</v>
      </c>
      <c r="O56" s="47" t="n">
        <v>39.5653</v>
      </c>
      <c r="P56" s="47" t="n">
        <v>1721.31</v>
      </c>
      <c r="Q56" s="76" t="n">
        <v>5.48</v>
      </c>
      <c r="R56" s="47" t="n">
        <f aca="false">P56/3600</f>
        <v>0.478141666666667</v>
      </c>
      <c r="S56" s="48"/>
      <c r="T56" s="47" t="n">
        <v>890.3136</v>
      </c>
      <c r="U56" s="47" t="n">
        <v>37.0486</v>
      </c>
      <c r="V56" s="47" t="n">
        <v>40.5427</v>
      </c>
      <c r="W56" s="47" t="n">
        <v>39.5371</v>
      </c>
      <c r="X56" s="47" t="n">
        <v>1724.37</v>
      </c>
      <c r="Y56" s="76" t="n">
        <v>5.51</v>
      </c>
      <c r="Z56" s="47" t="n">
        <f aca="false">X56/3600</f>
        <v>0.4789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0944</v>
      </c>
      <c r="E57" s="58" t="n">
        <f aca="false">N57</f>
        <v>38.0748</v>
      </c>
      <c r="F57" s="58" t="n">
        <f aca="false">L57</f>
        <v>426.0944</v>
      </c>
      <c r="G57" s="58" t="n">
        <f aca="false">O57</f>
        <v>36.7238</v>
      </c>
      <c r="H57" s="58" t="n">
        <f aca="false">T57</f>
        <v>426.2616</v>
      </c>
      <c r="I57" s="58" t="n">
        <f aca="false">V57</f>
        <v>38.0632</v>
      </c>
      <c r="J57" s="58" t="n">
        <f aca="false">T57</f>
        <v>426.2616</v>
      </c>
      <c r="K57" s="58" t="n">
        <f aca="false">W57</f>
        <v>36.7395</v>
      </c>
      <c r="L57" s="47" t="n">
        <v>426.0944</v>
      </c>
      <c r="M57" s="47" t="n">
        <v>33.5248</v>
      </c>
      <c r="N57" s="47" t="n">
        <v>38.0748</v>
      </c>
      <c r="O57" s="47" t="n">
        <v>36.7238</v>
      </c>
      <c r="P57" s="47" t="n">
        <v>1474.02</v>
      </c>
      <c r="Q57" s="76" t="n">
        <v>4.5</v>
      </c>
      <c r="R57" s="47" t="n">
        <f aca="false">P57/3600</f>
        <v>0.40945</v>
      </c>
      <c r="S57" s="48"/>
      <c r="T57" s="47" t="n">
        <v>426.2616</v>
      </c>
      <c r="U57" s="47" t="n">
        <v>33.5193</v>
      </c>
      <c r="V57" s="47" t="n">
        <v>38.0632</v>
      </c>
      <c r="W57" s="47" t="n">
        <v>36.7395</v>
      </c>
      <c r="X57" s="47" t="n">
        <v>1473.9</v>
      </c>
      <c r="Y57" s="76" t="n">
        <v>4.5</v>
      </c>
      <c r="Z57" s="47" t="n">
        <f aca="false">X57/3600</f>
        <v>0.409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6</v>
      </c>
      <c r="E58" s="59" t="n">
        <f aca="false">N58</f>
        <v>35.7322</v>
      </c>
      <c r="F58" s="59" t="n">
        <f aca="false">L58</f>
        <v>206.6</v>
      </c>
      <c r="G58" s="59" t="n">
        <f aca="false">O58</f>
        <v>34.144</v>
      </c>
      <c r="H58" s="59" t="n">
        <f aca="false">T58</f>
        <v>206.308</v>
      </c>
      <c r="I58" s="59" t="n">
        <f aca="false">V58</f>
        <v>35.7248</v>
      </c>
      <c r="J58" s="59" t="n">
        <f aca="false">T58</f>
        <v>206.308</v>
      </c>
      <c r="K58" s="59" t="n">
        <f aca="false">W58</f>
        <v>34.1338</v>
      </c>
      <c r="L58" s="53" t="n">
        <v>206.6</v>
      </c>
      <c r="M58" s="53" t="n">
        <v>30.53</v>
      </c>
      <c r="N58" s="53" t="n">
        <v>35.7322</v>
      </c>
      <c r="O58" s="53" t="n">
        <v>34.144</v>
      </c>
      <c r="P58" s="53" t="n">
        <v>1325.69</v>
      </c>
      <c r="Q58" s="53" t="n">
        <v>3.77</v>
      </c>
      <c r="R58" s="53" t="n">
        <f aca="false">P58/3600</f>
        <v>0.368247222222222</v>
      </c>
      <c r="S58" s="51"/>
      <c r="T58" s="53" t="n">
        <v>206.308</v>
      </c>
      <c r="U58" s="53" t="n">
        <v>30.5338</v>
      </c>
      <c r="V58" s="53" t="n">
        <v>35.7248</v>
      </c>
      <c r="W58" s="53" t="n">
        <v>34.1338</v>
      </c>
      <c r="X58" s="53" t="n">
        <v>1324.14</v>
      </c>
      <c r="Y58" s="53" t="n">
        <v>3.81</v>
      </c>
      <c r="Z58" s="53" t="n">
        <f aca="false">X58/3600</f>
        <v>0.3678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3.3912</v>
      </c>
      <c r="E59" s="55" t="n">
        <f aca="false">N59</f>
        <v>42.4074</v>
      </c>
      <c r="F59" s="55" t="n">
        <f aca="false">L59</f>
        <v>2813.3912</v>
      </c>
      <c r="G59" s="55" t="n">
        <f aca="false">O59</f>
        <v>43.4145</v>
      </c>
      <c r="H59" s="55" t="n">
        <f aca="false">T59</f>
        <v>2813.9504</v>
      </c>
      <c r="I59" s="55" t="n">
        <f aca="false">V59</f>
        <v>42.4149</v>
      </c>
      <c r="J59" s="55" t="n">
        <f aca="false">T59</f>
        <v>2813.9504</v>
      </c>
      <c r="K59" s="55" t="n">
        <f aca="false">W59</f>
        <v>43.4213</v>
      </c>
      <c r="L59" s="54" t="n">
        <v>2813.3912</v>
      </c>
      <c r="M59" s="54" t="n">
        <v>38.1905</v>
      </c>
      <c r="N59" s="54" t="n">
        <v>42.4074</v>
      </c>
      <c r="O59" s="54" t="n">
        <v>43.4145</v>
      </c>
      <c r="P59" s="54" t="n">
        <v>2659.28</v>
      </c>
      <c r="Q59" s="76" t="n">
        <v>8.52</v>
      </c>
      <c r="R59" s="54" t="n">
        <f aca="false">P59/3600</f>
        <v>0.738688888888889</v>
      </c>
      <c r="S59" s="56"/>
      <c r="T59" s="54" t="n">
        <v>2813.9504</v>
      </c>
      <c r="U59" s="54" t="n">
        <v>38.1844</v>
      </c>
      <c r="V59" s="54" t="n">
        <v>42.4149</v>
      </c>
      <c r="W59" s="54" t="n">
        <v>43.4213</v>
      </c>
      <c r="X59" s="54" t="n">
        <v>2665.56</v>
      </c>
      <c r="Y59" s="76" t="n">
        <v>8.64</v>
      </c>
      <c r="Z59" s="54" t="n">
        <f aca="false">X59/3600</f>
        <v>0.7404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963.4024</v>
      </c>
      <c r="I60" s="46" t="n">
        <f aca="false">V60</f>
        <v>40.5315</v>
      </c>
      <c r="J60" s="46" t="n">
        <f aca="false">T60</f>
        <v>963.4024</v>
      </c>
      <c r="K60" s="46" t="n">
        <f aca="false">W60</f>
        <v>41.4083</v>
      </c>
      <c r="L60" s="47" t="n">
        <v>962.4608</v>
      </c>
      <c r="M60" s="47" t="n">
        <v>34.018</v>
      </c>
      <c r="N60" s="47" t="n">
        <v>40.5242</v>
      </c>
      <c r="O60" s="47" t="n">
        <v>41.3689</v>
      </c>
      <c r="P60" s="47" t="n">
        <v>1953.78</v>
      </c>
      <c r="Q60" s="76" t="n">
        <v>6.39</v>
      </c>
      <c r="R60" s="47" t="n">
        <f aca="false">P60/3600</f>
        <v>0.542716666666667</v>
      </c>
      <c r="S60" s="48"/>
      <c r="T60" s="47" t="n">
        <v>963.4024</v>
      </c>
      <c r="U60" s="47" t="n">
        <v>34.0212</v>
      </c>
      <c r="V60" s="47" t="n">
        <v>40.5315</v>
      </c>
      <c r="W60" s="47" t="n">
        <v>41.4083</v>
      </c>
      <c r="X60" s="47" t="n">
        <v>1954.95</v>
      </c>
      <c r="Y60" s="76" t="n">
        <v>6.41</v>
      </c>
      <c r="Z60" s="47" t="n">
        <f aca="false">X60/3600</f>
        <v>0.5430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352.9536</v>
      </c>
      <c r="I61" s="46" t="n">
        <f aca="false">V61</f>
        <v>38.8781</v>
      </c>
      <c r="J61" s="46" t="n">
        <f aca="false">T61</f>
        <v>352.9536</v>
      </c>
      <c r="K61" s="46" t="n">
        <f aca="false">W61</f>
        <v>39.6057</v>
      </c>
      <c r="L61" s="47" t="n">
        <v>352.332</v>
      </c>
      <c r="M61" s="47" t="n">
        <v>30.9391</v>
      </c>
      <c r="N61" s="47" t="n">
        <v>38.9138</v>
      </c>
      <c r="O61" s="47" t="n">
        <v>39.5904</v>
      </c>
      <c r="P61" s="47" t="n">
        <v>1607.55</v>
      </c>
      <c r="Q61" s="76" t="n">
        <v>4.75</v>
      </c>
      <c r="R61" s="47" t="n">
        <f aca="false">P61/3600</f>
        <v>0.446541666666667</v>
      </c>
      <c r="S61" s="48"/>
      <c r="T61" s="47" t="n">
        <v>352.9536</v>
      </c>
      <c r="U61" s="47" t="n">
        <v>30.9442</v>
      </c>
      <c r="V61" s="47" t="n">
        <v>38.8781</v>
      </c>
      <c r="W61" s="47" t="n">
        <v>39.6057</v>
      </c>
      <c r="X61" s="47" t="n">
        <v>1602.91</v>
      </c>
      <c r="Y61" s="76" t="n">
        <v>4.76</v>
      </c>
      <c r="Z61" s="47" t="n">
        <f aca="false">X61/3600</f>
        <v>0.4452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8816</v>
      </c>
      <c r="E62" s="52" t="n">
        <f aca="false">N62</f>
        <v>37.0597</v>
      </c>
      <c r="F62" s="52" t="n">
        <f aca="false">L62</f>
        <v>134.8816</v>
      </c>
      <c r="G62" s="52" t="n">
        <f aca="false">O62</f>
        <v>37.5055</v>
      </c>
      <c r="H62" s="52" t="n">
        <f aca="false">T62</f>
        <v>135.1192</v>
      </c>
      <c r="I62" s="52" t="n">
        <f aca="false">V62</f>
        <v>37.1252</v>
      </c>
      <c r="J62" s="52" t="n">
        <f aca="false">T62</f>
        <v>135.1192</v>
      </c>
      <c r="K62" s="52" t="n">
        <f aca="false">W62</f>
        <v>37.619</v>
      </c>
      <c r="L62" s="53" t="n">
        <v>134.8816</v>
      </c>
      <c r="M62" s="53" t="n">
        <v>27.9914</v>
      </c>
      <c r="N62" s="53" t="n">
        <v>37.0597</v>
      </c>
      <c r="O62" s="53" t="n">
        <v>37.5055</v>
      </c>
      <c r="P62" s="53" t="n">
        <v>1445.95</v>
      </c>
      <c r="Q62" s="53" t="n">
        <v>3.74</v>
      </c>
      <c r="R62" s="53" t="n">
        <f aca="false">P62/3600</f>
        <v>0.401652777777778</v>
      </c>
      <c r="S62" s="51"/>
      <c r="T62" s="53" t="n">
        <v>135.1192</v>
      </c>
      <c r="U62" s="53" t="n">
        <v>27.9816</v>
      </c>
      <c r="V62" s="53" t="n">
        <v>37.1252</v>
      </c>
      <c r="W62" s="53" t="n">
        <v>37.619</v>
      </c>
      <c r="X62" s="53" t="n">
        <v>1447.15</v>
      </c>
      <c r="Y62" s="53" t="n">
        <v>3.77</v>
      </c>
      <c r="Z62" s="53" t="n">
        <f aca="false">X62/3600</f>
        <v>0.4019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6.9272</v>
      </c>
      <c r="E63" s="57" t="n">
        <f aca="false">N63</f>
        <v>40.5528</v>
      </c>
      <c r="F63" s="57" t="n">
        <f aca="false">L63</f>
        <v>2176.9272</v>
      </c>
      <c r="G63" s="57" t="n">
        <f aca="false">O63</f>
        <v>41.2679</v>
      </c>
      <c r="H63" s="57" t="n">
        <f aca="false">T63</f>
        <v>2175.9168</v>
      </c>
      <c r="I63" s="57" t="n">
        <f aca="false">V63</f>
        <v>40.5576</v>
      </c>
      <c r="J63" s="57" t="n">
        <f aca="false">T63</f>
        <v>2175.9168</v>
      </c>
      <c r="K63" s="57" t="n">
        <f aca="false">W63</f>
        <v>41.2598</v>
      </c>
      <c r="L63" s="54" t="n">
        <v>2176.9272</v>
      </c>
      <c r="M63" s="54" t="n">
        <v>37.9471</v>
      </c>
      <c r="N63" s="54" t="n">
        <v>40.5528</v>
      </c>
      <c r="O63" s="54" t="n">
        <v>41.2679</v>
      </c>
      <c r="P63" s="54" t="n">
        <v>2204.68</v>
      </c>
      <c r="Q63" s="76" t="n">
        <v>6.92</v>
      </c>
      <c r="R63" s="54" t="n">
        <f aca="false">P63/3600</f>
        <v>0.612411111111111</v>
      </c>
      <c r="S63" s="56"/>
      <c r="T63" s="54" t="n">
        <v>2175.9168</v>
      </c>
      <c r="U63" s="54" t="n">
        <v>37.9485</v>
      </c>
      <c r="V63" s="54" t="n">
        <v>40.5576</v>
      </c>
      <c r="W63" s="54" t="n">
        <v>41.2598</v>
      </c>
      <c r="X63" s="54" t="n">
        <v>2208.64</v>
      </c>
      <c r="Y63" s="76" t="n">
        <v>6.96</v>
      </c>
      <c r="Z63" s="54" t="n">
        <f aca="false">X63/3600</f>
        <v>0.6135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3.044</v>
      </c>
      <c r="E64" s="58" t="n">
        <f aca="false">N64</f>
        <v>37.7306</v>
      </c>
      <c r="F64" s="58" t="n">
        <f aca="false">L64</f>
        <v>883.044</v>
      </c>
      <c r="G64" s="58" t="n">
        <f aca="false">O64</f>
        <v>38.3534</v>
      </c>
      <c r="H64" s="58" t="n">
        <f aca="false">T64</f>
        <v>883.116</v>
      </c>
      <c r="I64" s="58" t="n">
        <f aca="false">V64</f>
        <v>37.7412</v>
      </c>
      <c r="J64" s="58" t="n">
        <f aca="false">T64</f>
        <v>883.116</v>
      </c>
      <c r="K64" s="58" t="n">
        <f aca="false">W64</f>
        <v>38.3416</v>
      </c>
      <c r="L64" s="47" t="n">
        <v>883.044</v>
      </c>
      <c r="M64" s="47" t="n">
        <v>34.1497</v>
      </c>
      <c r="N64" s="47" t="n">
        <v>37.7306</v>
      </c>
      <c r="O64" s="47" t="n">
        <v>38.3534</v>
      </c>
      <c r="P64" s="47" t="n">
        <v>1656.48</v>
      </c>
      <c r="Q64" s="76" t="n">
        <v>4.97</v>
      </c>
      <c r="R64" s="47" t="n">
        <f aca="false">P64/3600</f>
        <v>0.460133333333333</v>
      </c>
      <c r="S64" s="48"/>
      <c r="T64" s="47" t="n">
        <v>883.116</v>
      </c>
      <c r="U64" s="47" t="n">
        <v>34.1495</v>
      </c>
      <c r="V64" s="47" t="n">
        <v>37.7412</v>
      </c>
      <c r="W64" s="47" t="n">
        <v>38.3416</v>
      </c>
      <c r="X64" s="47" t="n">
        <v>1659.24</v>
      </c>
      <c r="Y64" s="76" t="n">
        <v>5.06</v>
      </c>
      <c r="Z64" s="47" t="n">
        <f aca="false">X64/3600</f>
        <v>0.460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3096</v>
      </c>
      <c r="E65" s="58" t="n">
        <f aca="false">N65</f>
        <v>35.3749</v>
      </c>
      <c r="F65" s="58" t="n">
        <f aca="false">L65</f>
        <v>366.3096</v>
      </c>
      <c r="G65" s="58" t="n">
        <f aca="false">O65</f>
        <v>35.9584</v>
      </c>
      <c r="H65" s="58" t="n">
        <f aca="false">T65</f>
        <v>366.928</v>
      </c>
      <c r="I65" s="58" t="n">
        <f aca="false">V65</f>
        <v>35.37</v>
      </c>
      <c r="J65" s="58" t="n">
        <f aca="false">T65</f>
        <v>366.928</v>
      </c>
      <c r="K65" s="58" t="n">
        <f aca="false">W65</f>
        <v>35.9354</v>
      </c>
      <c r="L65" s="47" t="n">
        <v>366.3096</v>
      </c>
      <c r="M65" s="47" t="n">
        <v>30.728</v>
      </c>
      <c r="N65" s="47" t="n">
        <v>35.3749</v>
      </c>
      <c r="O65" s="47" t="n">
        <v>35.9584</v>
      </c>
      <c r="P65" s="47" t="n">
        <v>1372.41</v>
      </c>
      <c r="Q65" s="76" t="n">
        <v>3.95</v>
      </c>
      <c r="R65" s="47" t="n">
        <f aca="false">P65/3600</f>
        <v>0.381225</v>
      </c>
      <c r="S65" s="48"/>
      <c r="T65" s="47" t="n">
        <v>366.928</v>
      </c>
      <c r="U65" s="47" t="n">
        <v>30.7284</v>
      </c>
      <c r="V65" s="47" t="n">
        <v>35.37</v>
      </c>
      <c r="W65" s="47" t="n">
        <v>35.9354</v>
      </c>
      <c r="X65" s="47" t="n">
        <v>1374.17</v>
      </c>
      <c r="Y65" s="76" t="n">
        <v>4.01</v>
      </c>
      <c r="Z65" s="47" t="n">
        <f aca="false">X65/3600</f>
        <v>0.3817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692</v>
      </c>
      <c r="E66" s="59" t="n">
        <f aca="false">N66</f>
        <v>33.1969</v>
      </c>
      <c r="F66" s="59" t="n">
        <f aca="false">L66</f>
        <v>148.692</v>
      </c>
      <c r="G66" s="59" t="n">
        <f aca="false">O66</f>
        <v>33.7602</v>
      </c>
      <c r="H66" s="59" t="n">
        <f aca="false">T66</f>
        <v>148.9936</v>
      </c>
      <c r="I66" s="59" t="n">
        <f aca="false">V66</f>
        <v>33.1872</v>
      </c>
      <c r="J66" s="59" t="n">
        <f aca="false">T66</f>
        <v>148.9936</v>
      </c>
      <c r="K66" s="59" t="n">
        <f aca="false">W66</f>
        <v>33.7239</v>
      </c>
      <c r="L66" s="53" t="n">
        <v>148.692</v>
      </c>
      <c r="M66" s="53" t="n">
        <v>27.6794</v>
      </c>
      <c r="N66" s="53" t="n">
        <v>33.1969</v>
      </c>
      <c r="O66" s="53" t="n">
        <v>33.7602</v>
      </c>
      <c r="P66" s="53" t="n">
        <v>1214.78</v>
      </c>
      <c r="Q66" s="53" t="n">
        <v>3.16</v>
      </c>
      <c r="R66" s="53" t="n">
        <f aca="false">P66/3600</f>
        <v>0.337438888888889</v>
      </c>
      <c r="S66" s="51"/>
      <c r="T66" s="53" t="n">
        <v>148.9936</v>
      </c>
      <c r="U66" s="53" t="n">
        <v>27.6801</v>
      </c>
      <c r="V66" s="53" t="n">
        <v>33.1872</v>
      </c>
      <c r="W66" s="53" t="n">
        <v>33.7239</v>
      </c>
      <c r="X66" s="53" t="n">
        <v>1216.73</v>
      </c>
      <c r="Y66" s="53" t="n">
        <v>3.16</v>
      </c>
      <c r="Z66" s="53" t="n">
        <f aca="false">X66/3600</f>
        <v>0.3379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2.8688</v>
      </c>
      <c r="E67" s="55" t="n">
        <f aca="false">N67</f>
        <v>41.16</v>
      </c>
      <c r="F67" s="55" t="n">
        <f aca="false">L67</f>
        <v>1402.8688</v>
      </c>
      <c r="G67" s="55" t="n">
        <f aca="false">O67</f>
        <v>42.1821</v>
      </c>
      <c r="H67" s="55" t="n">
        <f aca="false">T67</f>
        <v>1401.9448</v>
      </c>
      <c r="I67" s="55" t="n">
        <f aca="false">V67</f>
        <v>41.1569</v>
      </c>
      <c r="J67" s="55" t="n">
        <f aca="false">T67</f>
        <v>1401.9448</v>
      </c>
      <c r="K67" s="55" t="n">
        <f aca="false">W67</f>
        <v>42.1788</v>
      </c>
      <c r="L67" s="54" t="n">
        <v>1402.8688</v>
      </c>
      <c r="M67" s="54" t="n">
        <v>39.9513</v>
      </c>
      <c r="N67" s="54" t="n">
        <v>41.16</v>
      </c>
      <c r="O67" s="54" t="n">
        <v>42.1821</v>
      </c>
      <c r="P67" s="54" t="n">
        <v>1483.94</v>
      </c>
      <c r="Q67" s="76" t="n">
        <v>5.15</v>
      </c>
      <c r="R67" s="54" t="n">
        <f aca="false">P67/3600</f>
        <v>0.412205555555556</v>
      </c>
      <c r="S67" s="56"/>
      <c r="T67" s="54" t="n">
        <v>1401.9448</v>
      </c>
      <c r="U67" s="54" t="n">
        <v>39.9478</v>
      </c>
      <c r="V67" s="54" t="n">
        <v>41.1569</v>
      </c>
      <c r="W67" s="54" t="n">
        <v>42.1788</v>
      </c>
      <c r="X67" s="54" t="n">
        <v>1484.93</v>
      </c>
      <c r="Y67" s="76" t="n">
        <v>5.05</v>
      </c>
      <c r="Z67" s="54" t="n">
        <f aca="false">X67/3600</f>
        <v>0.4124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662.368</v>
      </c>
      <c r="I68" s="46" t="n">
        <f aca="false">V68</f>
        <v>38.2218</v>
      </c>
      <c r="J68" s="46" t="n">
        <f aca="false">T68</f>
        <v>662.368</v>
      </c>
      <c r="K68" s="46" t="n">
        <f aca="false">W68</f>
        <v>39.301</v>
      </c>
      <c r="L68" s="47" t="n">
        <v>661.9832</v>
      </c>
      <c r="M68" s="47" t="n">
        <v>35.8345</v>
      </c>
      <c r="N68" s="47" t="n">
        <v>38.2125</v>
      </c>
      <c r="O68" s="47" t="n">
        <v>39.3052</v>
      </c>
      <c r="P68" s="47" t="n">
        <v>1186.84</v>
      </c>
      <c r="Q68" s="76" t="n">
        <v>4.12</v>
      </c>
      <c r="R68" s="47" t="n">
        <f aca="false">P68/3600</f>
        <v>0.329677777777778</v>
      </c>
      <c r="S68" s="48"/>
      <c r="T68" s="47" t="n">
        <v>662.368</v>
      </c>
      <c r="U68" s="47" t="n">
        <v>35.8373</v>
      </c>
      <c r="V68" s="47" t="n">
        <v>38.2218</v>
      </c>
      <c r="W68" s="47" t="n">
        <v>39.301</v>
      </c>
      <c r="X68" s="47" t="n">
        <v>1188.46</v>
      </c>
      <c r="Y68" s="76" t="n">
        <v>4.13</v>
      </c>
      <c r="Z68" s="47" t="n">
        <f aca="false">X68/3600</f>
        <v>0.3301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307.1424</v>
      </c>
      <c r="I69" s="46" t="n">
        <f aca="false">V69</f>
        <v>35.795</v>
      </c>
      <c r="J69" s="46" t="n">
        <f aca="false">T69</f>
        <v>307.1424</v>
      </c>
      <c r="K69" s="46" t="n">
        <f aca="false">W69</f>
        <v>36.8387</v>
      </c>
      <c r="L69" s="47" t="n">
        <v>307.4696</v>
      </c>
      <c r="M69" s="47" t="n">
        <v>32.2163</v>
      </c>
      <c r="N69" s="47" t="n">
        <v>35.8018</v>
      </c>
      <c r="O69" s="47" t="n">
        <v>36.8285</v>
      </c>
      <c r="P69" s="47" t="n">
        <v>975.46</v>
      </c>
      <c r="Q69" s="76" t="n">
        <v>3.19</v>
      </c>
      <c r="R69" s="47" t="n">
        <f aca="false">P69/3600</f>
        <v>0.270961111111111</v>
      </c>
      <c r="S69" s="48"/>
      <c r="T69" s="47" t="n">
        <v>307.1424</v>
      </c>
      <c r="U69" s="47" t="n">
        <v>32.2099</v>
      </c>
      <c r="V69" s="47" t="n">
        <v>35.795</v>
      </c>
      <c r="W69" s="47" t="n">
        <v>36.8387</v>
      </c>
      <c r="X69" s="47" t="n">
        <v>975.18</v>
      </c>
      <c r="Y69" s="76" t="n">
        <v>3.21</v>
      </c>
      <c r="Z69" s="47" t="n">
        <f aca="false">X69/3600</f>
        <v>0.2708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672</v>
      </c>
      <c r="E70" s="60" t="n">
        <f aca="false">N70</f>
        <v>33.5167</v>
      </c>
      <c r="F70" s="60" t="n">
        <f aca="false">L70</f>
        <v>141.672</v>
      </c>
      <c r="G70" s="60" t="n">
        <f aca="false">O70</f>
        <v>34.4292</v>
      </c>
      <c r="H70" s="60" t="n">
        <f aca="false">T70</f>
        <v>141.6848</v>
      </c>
      <c r="I70" s="60" t="n">
        <f aca="false">V70</f>
        <v>33.476</v>
      </c>
      <c r="J70" s="60" t="n">
        <f aca="false">T70</f>
        <v>141.6848</v>
      </c>
      <c r="K70" s="60" t="n">
        <f aca="false">W70</f>
        <v>34.4116</v>
      </c>
      <c r="L70" s="53" t="n">
        <v>141.672</v>
      </c>
      <c r="M70" s="53" t="n">
        <v>29.3379</v>
      </c>
      <c r="N70" s="53" t="n">
        <v>33.5167</v>
      </c>
      <c r="O70" s="53" t="n">
        <v>34.4292</v>
      </c>
      <c r="P70" s="53" t="n">
        <v>858.54</v>
      </c>
      <c r="Q70" s="53" t="n">
        <v>2.59</v>
      </c>
      <c r="R70" s="53" t="n">
        <f aca="false">P70/3600</f>
        <v>0.238483333333333</v>
      </c>
      <c r="S70" s="51"/>
      <c r="T70" s="53" t="n">
        <v>141.6848</v>
      </c>
      <c r="U70" s="53" t="n">
        <v>29.3372</v>
      </c>
      <c r="V70" s="53" t="n">
        <v>33.476</v>
      </c>
      <c r="W70" s="53" t="n">
        <v>34.4116</v>
      </c>
      <c r="X70" s="53" t="n">
        <v>858.05</v>
      </c>
      <c r="Y70" s="53" t="n">
        <v>2.59</v>
      </c>
      <c r="Z70" s="53" t="n">
        <f aca="false">X70/3600</f>
        <v>0.2383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6.0792</v>
      </c>
      <c r="E71" s="57" t="n">
        <f aca="false">N71</f>
        <v>46.8322</v>
      </c>
      <c r="F71" s="57" t="n">
        <f aca="false">L71</f>
        <v>2196.0792</v>
      </c>
      <c r="G71" s="57" t="n">
        <f aca="false">O71</f>
        <v>47.8034</v>
      </c>
      <c r="H71" s="57" t="n">
        <f aca="false">T71</f>
        <v>2197.2016</v>
      </c>
      <c r="I71" s="57" t="n">
        <f aca="false">V71</f>
        <v>46.8319</v>
      </c>
      <c r="J71" s="57" t="n">
        <f aca="false">T71</f>
        <v>2197.2016</v>
      </c>
      <c r="K71" s="57" t="n">
        <f aca="false">W71</f>
        <v>47.7985</v>
      </c>
      <c r="L71" s="54" t="n">
        <v>2196.0792</v>
      </c>
      <c r="M71" s="54" t="n">
        <v>43.5636</v>
      </c>
      <c r="N71" s="54" t="n">
        <v>46.8322</v>
      </c>
      <c r="O71" s="54" t="n">
        <v>47.8034</v>
      </c>
      <c r="P71" s="54" t="n">
        <v>13496.35</v>
      </c>
      <c r="Q71" s="76" t="n">
        <v>44.27</v>
      </c>
      <c r="R71" s="54" t="n">
        <f aca="false">P71/3600</f>
        <v>3.74898611111111</v>
      </c>
      <c r="S71" s="56"/>
      <c r="T71" s="54" t="n">
        <v>2197.2016</v>
      </c>
      <c r="U71" s="54" t="n">
        <v>43.5584</v>
      </c>
      <c r="V71" s="54" t="n">
        <v>46.8319</v>
      </c>
      <c r="W71" s="54" t="n">
        <v>47.7985</v>
      </c>
      <c r="X71" s="54" t="n">
        <v>13496.58</v>
      </c>
      <c r="Y71" s="76" t="n">
        <v>43.62</v>
      </c>
      <c r="Z71" s="54" t="n">
        <f aca="false">X71/3600</f>
        <v>3.7490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3.8968</v>
      </c>
      <c r="E72" s="58" t="n">
        <f aca="false">N72</f>
        <v>45.4663</v>
      </c>
      <c r="F72" s="58" t="n">
        <f aca="false">L72</f>
        <v>773.8968</v>
      </c>
      <c r="G72" s="58" t="n">
        <f aca="false">O72</f>
        <v>46.0744</v>
      </c>
      <c r="H72" s="58" t="n">
        <f aca="false">T72</f>
        <v>773.6264</v>
      </c>
      <c r="I72" s="58" t="n">
        <f aca="false">V72</f>
        <v>45.4781</v>
      </c>
      <c r="J72" s="58" t="n">
        <f aca="false">T72</f>
        <v>773.6264</v>
      </c>
      <c r="K72" s="58" t="n">
        <f aca="false">W72</f>
        <v>46.0874</v>
      </c>
      <c r="L72" s="47" t="n">
        <v>773.8968</v>
      </c>
      <c r="M72" s="47" t="n">
        <v>41.2657</v>
      </c>
      <c r="N72" s="47" t="n">
        <v>45.4663</v>
      </c>
      <c r="O72" s="47" t="n">
        <v>46.0744</v>
      </c>
      <c r="P72" s="47" t="n">
        <v>12270.29</v>
      </c>
      <c r="Q72" s="76" t="n">
        <v>34.32</v>
      </c>
      <c r="R72" s="47" t="n">
        <f aca="false">P72/3600</f>
        <v>3.40841388888889</v>
      </c>
      <c r="S72" s="48"/>
      <c r="T72" s="47" t="n">
        <v>773.6264</v>
      </c>
      <c r="U72" s="47" t="n">
        <v>41.2657</v>
      </c>
      <c r="V72" s="47" t="n">
        <v>45.4781</v>
      </c>
      <c r="W72" s="47" t="n">
        <v>46.0874</v>
      </c>
      <c r="X72" s="47" t="n">
        <v>12254.89</v>
      </c>
      <c r="Y72" s="76" t="n">
        <v>33.35</v>
      </c>
      <c r="Z72" s="47" t="n">
        <f aca="false">X72/3600</f>
        <v>3.4041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7416</v>
      </c>
      <c r="E73" s="58" t="n">
        <f aca="false">N73</f>
        <v>43.8207</v>
      </c>
      <c r="F73" s="58" t="n">
        <f aca="false">L73</f>
        <v>359.7416</v>
      </c>
      <c r="G73" s="58" t="n">
        <f aca="false">O73</f>
        <v>44.1334</v>
      </c>
      <c r="H73" s="58" t="n">
        <f aca="false">T73</f>
        <v>359.228</v>
      </c>
      <c r="I73" s="58" t="n">
        <f aca="false">V73</f>
        <v>43.7757</v>
      </c>
      <c r="J73" s="58" t="n">
        <f aca="false">T73</f>
        <v>359.228</v>
      </c>
      <c r="K73" s="58" t="n">
        <f aca="false">W73</f>
        <v>44.1333</v>
      </c>
      <c r="L73" s="47" t="n">
        <v>359.7416</v>
      </c>
      <c r="M73" s="47" t="n">
        <v>38.7262</v>
      </c>
      <c r="N73" s="47" t="n">
        <v>43.8207</v>
      </c>
      <c r="O73" s="47" t="n">
        <v>44.1334</v>
      </c>
      <c r="P73" s="47" t="n">
        <v>11790.38</v>
      </c>
      <c r="Q73" s="76" t="n">
        <v>27.82</v>
      </c>
      <c r="R73" s="47" t="n">
        <f aca="false">P73/3600</f>
        <v>3.27510555555556</v>
      </c>
      <c r="S73" s="48"/>
      <c r="T73" s="47" t="n">
        <v>359.228</v>
      </c>
      <c r="U73" s="47" t="n">
        <v>38.7282</v>
      </c>
      <c r="V73" s="47" t="n">
        <v>43.7757</v>
      </c>
      <c r="W73" s="47" t="n">
        <v>44.1333</v>
      </c>
      <c r="X73" s="47" t="n">
        <v>11756.96</v>
      </c>
      <c r="Y73" s="76" t="n">
        <v>28.05</v>
      </c>
      <c r="Z73" s="47" t="n">
        <f aca="false">X73/3600</f>
        <v>3.2658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6824</v>
      </c>
      <c r="E74" s="59" t="n">
        <f aca="false">N74</f>
        <v>41.7238</v>
      </c>
      <c r="F74" s="59" t="n">
        <f aca="false">L74</f>
        <v>185.6824</v>
      </c>
      <c r="G74" s="59" t="n">
        <f aca="false">O74</f>
        <v>41.9072</v>
      </c>
      <c r="H74" s="59" t="n">
        <f aca="false">T74</f>
        <v>185.0032</v>
      </c>
      <c r="I74" s="59" t="n">
        <f aca="false">V74</f>
        <v>41.5768</v>
      </c>
      <c r="J74" s="59" t="n">
        <f aca="false">T74</f>
        <v>185.0032</v>
      </c>
      <c r="K74" s="59" t="n">
        <f aca="false">W74</f>
        <v>41.9201</v>
      </c>
      <c r="L74" s="53" t="n">
        <v>185.6824</v>
      </c>
      <c r="M74" s="53" t="n">
        <v>35.9217</v>
      </c>
      <c r="N74" s="53" t="n">
        <v>41.7238</v>
      </c>
      <c r="O74" s="53" t="n">
        <v>41.9072</v>
      </c>
      <c r="P74" s="53" t="n">
        <v>11563.29</v>
      </c>
      <c r="Q74" s="53" t="n">
        <v>26.37</v>
      </c>
      <c r="R74" s="53" t="n">
        <f aca="false">P74/3600</f>
        <v>3.212025</v>
      </c>
      <c r="S74" s="51"/>
      <c r="T74" s="53" t="n">
        <v>185.0032</v>
      </c>
      <c r="U74" s="53" t="n">
        <v>35.9239</v>
      </c>
      <c r="V74" s="53" t="n">
        <v>41.5768</v>
      </c>
      <c r="W74" s="53" t="n">
        <v>41.9201</v>
      </c>
      <c r="X74" s="53" t="n">
        <v>11552.89</v>
      </c>
      <c r="Y74" s="53" t="n">
        <v>25.53</v>
      </c>
      <c r="Z74" s="53" t="n">
        <f aca="false">X74/3600</f>
        <v>3.2091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3.84</v>
      </c>
      <c r="E75" s="55" t="n">
        <f aca="false">N75</f>
        <v>48.3946</v>
      </c>
      <c r="F75" s="55" t="n">
        <f aca="false">L75</f>
        <v>3083.84</v>
      </c>
      <c r="G75" s="55" t="n">
        <f aca="false">O75</f>
        <v>47.8968</v>
      </c>
      <c r="H75" s="55" t="n">
        <f aca="false">T75</f>
        <v>3084.932</v>
      </c>
      <c r="I75" s="55" t="n">
        <f aca="false">V75</f>
        <v>48.4154</v>
      </c>
      <c r="J75" s="55" t="n">
        <f aca="false">T75</f>
        <v>3084.932</v>
      </c>
      <c r="K75" s="55" t="n">
        <f aca="false">W75</f>
        <v>47.9272</v>
      </c>
      <c r="L75" s="54" t="n">
        <v>3083.84</v>
      </c>
      <c r="M75" s="54" t="n">
        <v>43.3883</v>
      </c>
      <c r="N75" s="54" t="n">
        <v>48.3946</v>
      </c>
      <c r="O75" s="54" t="n">
        <v>47.8968</v>
      </c>
      <c r="P75" s="54" t="n">
        <v>13949.06</v>
      </c>
      <c r="Q75" s="76" t="n">
        <v>45.64</v>
      </c>
      <c r="R75" s="54" t="n">
        <f aca="false">P75/3600</f>
        <v>3.87473888888889</v>
      </c>
      <c r="S75" s="56"/>
      <c r="T75" s="54" t="n">
        <v>3084.932</v>
      </c>
      <c r="U75" s="54" t="n">
        <v>43.3873</v>
      </c>
      <c r="V75" s="54" t="n">
        <v>48.4154</v>
      </c>
      <c r="W75" s="54" t="n">
        <v>47.9272</v>
      </c>
      <c r="X75" s="54" t="n">
        <v>13915.04</v>
      </c>
      <c r="Y75" s="76" t="n">
        <v>44.08</v>
      </c>
      <c r="Z75" s="54" t="n">
        <f aca="false">X75/3600</f>
        <v>3.8652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976.6368</v>
      </c>
      <c r="I76" s="46" t="n">
        <f aca="false">V76</f>
        <v>46.9295</v>
      </c>
      <c r="J76" s="46" t="n">
        <f aca="false">T76</f>
        <v>976.6368</v>
      </c>
      <c r="K76" s="46" t="n">
        <f aca="false">W76</f>
        <v>46.0086</v>
      </c>
      <c r="L76" s="47" t="n">
        <v>976.6784</v>
      </c>
      <c r="M76" s="47" t="n">
        <v>41.0017</v>
      </c>
      <c r="N76" s="47" t="n">
        <v>46.9577</v>
      </c>
      <c r="O76" s="47" t="n">
        <v>45.9989</v>
      </c>
      <c r="P76" s="47" t="n">
        <v>12339.81</v>
      </c>
      <c r="Q76" s="76" t="n">
        <v>35.53</v>
      </c>
      <c r="R76" s="47" t="n">
        <f aca="false">P76/3600</f>
        <v>3.427725</v>
      </c>
      <c r="S76" s="48"/>
      <c r="T76" s="47" t="n">
        <v>976.6368</v>
      </c>
      <c r="U76" s="47" t="n">
        <v>40.9981</v>
      </c>
      <c r="V76" s="47" t="n">
        <v>46.9295</v>
      </c>
      <c r="W76" s="47" t="n">
        <v>46.0086</v>
      </c>
      <c r="X76" s="47" t="n">
        <v>12338.44</v>
      </c>
      <c r="Y76" s="76" t="n">
        <v>35.36</v>
      </c>
      <c r="Z76" s="47" t="n">
        <f aca="false">X76/3600</f>
        <v>3.4273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435.0424</v>
      </c>
      <c r="I77" s="46" t="n">
        <f aca="false">V77</f>
        <v>45.4559</v>
      </c>
      <c r="J77" s="46" t="n">
        <f aca="false">T77</f>
        <v>435.0424</v>
      </c>
      <c r="K77" s="46" t="n">
        <f aca="false">W77</f>
        <v>43.8678</v>
      </c>
      <c r="L77" s="47" t="n">
        <v>435.0816</v>
      </c>
      <c r="M77" s="47" t="n">
        <v>38.4521</v>
      </c>
      <c r="N77" s="47" t="n">
        <v>45.4217</v>
      </c>
      <c r="O77" s="47" t="n">
        <v>43.5346</v>
      </c>
      <c r="P77" s="47" t="n">
        <v>11771.17</v>
      </c>
      <c r="Q77" s="76" t="n">
        <v>30.14</v>
      </c>
      <c r="R77" s="47" t="n">
        <f aca="false">P77/3600</f>
        <v>3.26976944444444</v>
      </c>
      <c r="S77" s="48"/>
      <c r="T77" s="47" t="n">
        <v>435.0424</v>
      </c>
      <c r="U77" s="47" t="n">
        <v>38.4694</v>
      </c>
      <c r="V77" s="47" t="n">
        <v>45.4559</v>
      </c>
      <c r="W77" s="47" t="n">
        <v>43.8678</v>
      </c>
      <c r="X77" s="47" t="n">
        <v>11761.44</v>
      </c>
      <c r="Y77" s="76" t="n">
        <v>30.24</v>
      </c>
      <c r="Z77" s="47" t="n">
        <f aca="false">X77/3600</f>
        <v>3.2670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7888</v>
      </c>
      <c r="E78" s="52" t="n">
        <f aca="false">N78</f>
        <v>43.318</v>
      </c>
      <c r="F78" s="52" t="n">
        <f aca="false">L78</f>
        <v>221.7888</v>
      </c>
      <c r="G78" s="52" t="n">
        <f aca="false">O78</f>
        <v>41.4282</v>
      </c>
      <c r="H78" s="52" t="n">
        <f aca="false">T78</f>
        <v>221.9544</v>
      </c>
      <c r="I78" s="52" t="n">
        <f aca="false">V78</f>
        <v>43.3739</v>
      </c>
      <c r="J78" s="52" t="n">
        <f aca="false">T78</f>
        <v>221.9544</v>
      </c>
      <c r="K78" s="52" t="n">
        <f aca="false">W78</f>
        <v>41.3955</v>
      </c>
      <c r="L78" s="53" t="n">
        <v>221.7888</v>
      </c>
      <c r="M78" s="53" t="n">
        <v>35.5451</v>
      </c>
      <c r="N78" s="53" t="n">
        <v>43.318</v>
      </c>
      <c r="O78" s="53" t="n">
        <v>41.4282</v>
      </c>
      <c r="P78" s="53" t="n">
        <v>11473.57</v>
      </c>
      <c r="Q78" s="53" t="n">
        <v>26.51</v>
      </c>
      <c r="R78" s="53" t="n">
        <f aca="false">P78/3600</f>
        <v>3.18710277777778</v>
      </c>
      <c r="S78" s="51"/>
      <c r="T78" s="53" t="n">
        <v>221.9544</v>
      </c>
      <c r="U78" s="53" t="n">
        <v>35.5247</v>
      </c>
      <c r="V78" s="53" t="n">
        <v>43.3739</v>
      </c>
      <c r="W78" s="53" t="n">
        <v>41.3955</v>
      </c>
      <c r="X78" s="53" t="n">
        <v>11470.32</v>
      </c>
      <c r="Y78" s="53" t="n">
        <v>26.96</v>
      </c>
      <c r="Z78" s="53" t="n">
        <f aca="false">X78/3600</f>
        <v>3.186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44.0688</v>
      </c>
      <c r="E79" s="55" t="n">
        <f aca="false">N79</f>
        <v>48.0804</v>
      </c>
      <c r="F79" s="55" t="n">
        <f aca="false">L79</f>
        <v>2544.0688</v>
      </c>
      <c r="G79" s="55" t="n">
        <f aca="false">O79</f>
        <v>48.2164</v>
      </c>
      <c r="H79" s="55" t="n">
        <f aca="false">T79</f>
        <v>2544.2696</v>
      </c>
      <c r="I79" s="55" t="n">
        <f aca="false">V79</f>
        <v>48.0798</v>
      </c>
      <c r="J79" s="55" t="n">
        <f aca="false">T79</f>
        <v>2544.2696</v>
      </c>
      <c r="K79" s="55" t="n">
        <f aca="false">W79</f>
        <v>48.2134</v>
      </c>
      <c r="L79" s="54" t="n">
        <v>2544.0688</v>
      </c>
      <c r="M79" s="54" t="n">
        <v>43.2816</v>
      </c>
      <c r="N79" s="54" t="n">
        <v>48.0804</v>
      </c>
      <c r="O79" s="54" t="n">
        <v>48.2164</v>
      </c>
      <c r="P79" s="54" t="n">
        <v>13569.35</v>
      </c>
      <c r="Q79" s="76" t="n">
        <v>43.58</v>
      </c>
      <c r="R79" s="54" t="n">
        <f aca="false">P79/3600</f>
        <v>3.76926388888889</v>
      </c>
      <c r="S79" s="56"/>
      <c r="T79" s="54" t="n">
        <v>2544.2696</v>
      </c>
      <c r="U79" s="54" t="n">
        <v>43.2815</v>
      </c>
      <c r="V79" s="54" t="n">
        <v>48.0798</v>
      </c>
      <c r="W79" s="54" t="n">
        <v>48.2134</v>
      </c>
      <c r="X79" s="54" t="n">
        <v>13555.89</v>
      </c>
      <c r="Y79" s="76" t="n">
        <v>42.38</v>
      </c>
      <c r="Z79" s="54" t="n">
        <f aca="false">X79/3600</f>
        <v>3.7655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785.476</v>
      </c>
      <c r="I80" s="46" t="n">
        <f aca="false">V80</f>
        <v>46.1886</v>
      </c>
      <c r="J80" s="46" t="n">
        <f aca="false">T80</f>
        <v>785.476</v>
      </c>
      <c r="K80" s="46" t="n">
        <f aca="false">W80</f>
        <v>46.2334</v>
      </c>
      <c r="L80" s="47" t="n">
        <v>785.1672</v>
      </c>
      <c r="M80" s="47" t="n">
        <v>40.8503</v>
      </c>
      <c r="N80" s="47" t="n">
        <v>46.2348</v>
      </c>
      <c r="O80" s="47" t="n">
        <v>46.2803</v>
      </c>
      <c r="P80" s="47" t="n">
        <v>12132.86</v>
      </c>
      <c r="Q80" s="76" t="n">
        <v>33.29</v>
      </c>
      <c r="R80" s="47" t="n">
        <f aca="false">P80/3600</f>
        <v>3.37023888888889</v>
      </c>
      <c r="S80" s="48"/>
      <c r="T80" s="47" t="n">
        <v>785.476</v>
      </c>
      <c r="U80" s="47" t="n">
        <v>40.8523</v>
      </c>
      <c r="V80" s="47" t="n">
        <v>46.1886</v>
      </c>
      <c r="W80" s="47" t="n">
        <v>46.2334</v>
      </c>
      <c r="X80" s="47" t="n">
        <v>12141.92</v>
      </c>
      <c r="Y80" s="76" t="n">
        <v>33.13</v>
      </c>
      <c r="Z80" s="47" t="n">
        <f aca="false">X80/3600</f>
        <v>3.3727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332.9992</v>
      </c>
      <c r="I81" s="46" t="n">
        <f aca="false">V81</f>
        <v>44.3388</v>
      </c>
      <c r="J81" s="46" t="n">
        <f aca="false">T81</f>
        <v>332.9992</v>
      </c>
      <c r="K81" s="46" t="n">
        <f aca="false">W81</f>
        <v>43.9792</v>
      </c>
      <c r="L81" s="47" t="n">
        <v>333.1688</v>
      </c>
      <c r="M81" s="47" t="n">
        <v>38.2759</v>
      </c>
      <c r="N81" s="47" t="n">
        <v>44.2516</v>
      </c>
      <c r="O81" s="47" t="n">
        <v>44.0266</v>
      </c>
      <c r="P81" s="47" t="n">
        <v>11645.52</v>
      </c>
      <c r="Q81" s="76" t="n">
        <v>27.8</v>
      </c>
      <c r="R81" s="47" t="n">
        <f aca="false">P81/3600</f>
        <v>3.23486666666667</v>
      </c>
      <c r="S81" s="48"/>
      <c r="T81" s="47" t="n">
        <v>332.9992</v>
      </c>
      <c r="U81" s="47" t="n">
        <v>38.284</v>
      </c>
      <c r="V81" s="47" t="n">
        <v>44.3388</v>
      </c>
      <c r="W81" s="47" t="n">
        <v>43.9792</v>
      </c>
      <c r="X81" s="47" t="n">
        <v>11627.54</v>
      </c>
      <c r="Y81" s="76" t="n">
        <v>28.89</v>
      </c>
      <c r="Z81" s="47" t="n">
        <f aca="false">X81/3600</f>
        <v>3.2298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392</v>
      </c>
      <c r="E82" s="60" t="n">
        <f aca="false">N82</f>
        <v>41.7468</v>
      </c>
      <c r="F82" s="60" t="n">
        <f aca="false">L82</f>
        <v>165.6392</v>
      </c>
      <c r="G82" s="60" t="n">
        <f aca="false">O82</f>
        <v>41.6667</v>
      </c>
      <c r="H82" s="60" t="n">
        <f aca="false">T82</f>
        <v>164.8008</v>
      </c>
      <c r="I82" s="60" t="n">
        <f aca="false">V82</f>
        <v>41.861</v>
      </c>
      <c r="J82" s="60" t="n">
        <f aca="false">T82</f>
        <v>164.8008</v>
      </c>
      <c r="K82" s="60" t="n">
        <f aca="false">W82</f>
        <v>41.6099</v>
      </c>
      <c r="L82" s="53" t="n">
        <v>165.6392</v>
      </c>
      <c r="M82" s="53" t="n">
        <v>35.5481</v>
      </c>
      <c r="N82" s="53" t="n">
        <v>41.7468</v>
      </c>
      <c r="O82" s="53" t="n">
        <v>41.6667</v>
      </c>
      <c r="P82" s="53" t="n">
        <v>11377.2</v>
      </c>
      <c r="Q82" s="53" t="n">
        <v>25.14</v>
      </c>
      <c r="R82" s="53" t="n">
        <f aca="false">P82/3600</f>
        <v>3.16033333333333</v>
      </c>
      <c r="S82" s="51"/>
      <c r="T82" s="53" t="n">
        <v>164.8008</v>
      </c>
      <c r="U82" s="53" t="n">
        <v>35.5445</v>
      </c>
      <c r="V82" s="53" t="n">
        <v>41.861</v>
      </c>
      <c r="W82" s="53" t="n">
        <v>41.6099</v>
      </c>
      <c r="X82" s="53" t="n">
        <v>11387.75</v>
      </c>
      <c r="Y82" s="53" t="n">
        <v>25.64</v>
      </c>
      <c r="Z82" s="53" t="n">
        <f aca="false">X82/3600</f>
        <v>3.16326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2.8315204267476</v>
      </c>
      <c r="R89" s="65" t="n">
        <f aca="false">GEOMEAN(R19:R82)</f>
        <v>2.0598221411705</v>
      </c>
      <c r="S89" s="65"/>
      <c r="T89" s="65"/>
      <c r="U89" s="65"/>
      <c r="V89" s="65"/>
      <c r="W89" s="65"/>
      <c r="X89" s="65"/>
      <c r="Y89" s="65" t="n">
        <f aca="false">GEOMEAN(Y19:Y82)</f>
        <v>22.6542639405291</v>
      </c>
      <c r="Z89" s="65" t="n">
        <f aca="false">GEOMEAN(Z19:Z82)</f>
        <v>2.060886491047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236325794103</v>
      </c>
      <c r="Z90" s="75" t="n">
        <f aca="false">Z89/R89</f>
        <v>1.0005167193105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97277777777778</v>
      </c>
      <c r="R91" s="64" t="n">
        <f aca="false">SUM(R19:R82)</f>
        <v>217.563294444444</v>
      </c>
      <c r="X91" s="64"/>
      <c r="Y91" s="64" t="n">
        <f aca="false">SUM(Y19:Y82)/3600</f>
        <v>0.687613888888889</v>
      </c>
      <c r="Z91" s="64" t="n">
        <f aca="false">SUM(Z19:Z82)</f>
        <v>217.650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39" activeCellId="0" sqref="A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5892.7992</v>
      </c>
      <c r="I19" s="46" t="n">
        <f aca="false">V19</f>
        <v>43.129</v>
      </c>
      <c r="J19" s="46" t="n">
        <f aca="false">T19</f>
        <v>5892.7992</v>
      </c>
      <c r="K19" s="46" t="n">
        <f aca="false">W19</f>
        <v>44.6556</v>
      </c>
      <c r="L19" s="47" t="n">
        <v>5894.4656</v>
      </c>
      <c r="M19" s="47" t="n">
        <v>41.496</v>
      </c>
      <c r="N19" s="47" t="n">
        <v>43.132</v>
      </c>
      <c r="O19" s="47" t="n">
        <v>44.655</v>
      </c>
      <c r="P19" s="47" t="n">
        <v>12108.84</v>
      </c>
      <c r="Q19" s="76" t="n">
        <v>36.56</v>
      </c>
      <c r="R19" s="47" t="n">
        <f aca="false">P19/3600</f>
        <v>3.36356666666667</v>
      </c>
      <c r="S19" s="48"/>
      <c r="T19" s="47" t="n">
        <v>5892.7992</v>
      </c>
      <c r="U19" s="47" t="n">
        <v>41.496</v>
      </c>
      <c r="V19" s="47" t="n">
        <v>43.129</v>
      </c>
      <c r="W19" s="47" t="n">
        <v>44.6556</v>
      </c>
      <c r="X19" s="47" t="n">
        <v>12126.8</v>
      </c>
      <c r="Y19" s="76" t="n">
        <v>37.12</v>
      </c>
      <c r="Z19" s="47" t="n">
        <f aca="false">X19/3600</f>
        <v>3.368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2672.0816</v>
      </c>
      <c r="I20" s="46" t="n">
        <f aca="false">V20</f>
        <v>41.631</v>
      </c>
      <c r="J20" s="46" t="n">
        <f aca="false">T20</f>
        <v>2672.0816</v>
      </c>
      <c r="K20" s="46" t="n">
        <f aca="false">W20</f>
        <v>42.804</v>
      </c>
      <c r="L20" s="47" t="n">
        <v>2674.5624</v>
      </c>
      <c r="M20" s="47" t="n">
        <v>39.4627</v>
      </c>
      <c r="N20" s="47" t="n">
        <v>41.6326</v>
      </c>
      <c r="O20" s="47" t="n">
        <v>42.8085</v>
      </c>
      <c r="P20" s="47" t="n">
        <v>10763.23</v>
      </c>
      <c r="Q20" s="76" t="n">
        <v>31.63</v>
      </c>
      <c r="R20" s="47" t="n">
        <f aca="false">P20/3600</f>
        <v>2.98978611111111</v>
      </c>
      <c r="S20" s="48"/>
      <c r="T20" s="47" t="n">
        <v>2672.0816</v>
      </c>
      <c r="U20" s="47" t="n">
        <v>39.4637</v>
      </c>
      <c r="V20" s="47" t="n">
        <v>41.631</v>
      </c>
      <c r="W20" s="47" t="n">
        <v>42.804</v>
      </c>
      <c r="X20" s="47" t="n">
        <v>10849.46</v>
      </c>
      <c r="Y20" s="76" t="n">
        <v>31.69</v>
      </c>
      <c r="Z20" s="47" t="n">
        <f aca="false">X20/3600</f>
        <v>3.0137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1270.4272</v>
      </c>
      <c r="I21" s="46" t="n">
        <f aca="false">V21</f>
        <v>40.2651</v>
      </c>
      <c r="J21" s="46" t="n">
        <f aca="false">T21</f>
        <v>1270.4272</v>
      </c>
      <c r="K21" s="46" t="n">
        <f aca="false">W21</f>
        <v>41.4227</v>
      </c>
      <c r="L21" s="47" t="n">
        <v>1271.6312</v>
      </c>
      <c r="M21" s="47" t="n">
        <v>36.9914</v>
      </c>
      <c r="N21" s="47" t="n">
        <v>40.2805</v>
      </c>
      <c r="O21" s="47" t="n">
        <v>41.426</v>
      </c>
      <c r="P21" s="47" t="n">
        <v>9841.08</v>
      </c>
      <c r="Q21" s="76" t="n">
        <v>28.54</v>
      </c>
      <c r="R21" s="47" t="n">
        <f aca="false">P21/3600</f>
        <v>2.73363333333333</v>
      </c>
      <c r="S21" s="48"/>
      <c r="T21" s="47" t="n">
        <v>1270.4272</v>
      </c>
      <c r="U21" s="47" t="n">
        <v>36.9875</v>
      </c>
      <c r="V21" s="47" t="n">
        <v>40.2651</v>
      </c>
      <c r="W21" s="47" t="n">
        <v>41.4227</v>
      </c>
      <c r="X21" s="47" t="n">
        <v>9920.74</v>
      </c>
      <c r="Y21" s="76" t="n">
        <v>28.3</v>
      </c>
      <c r="Z21" s="47" t="n">
        <f aca="false">X21/3600</f>
        <v>2.7557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6112</v>
      </c>
      <c r="E22" s="52" t="n">
        <f aca="false">N22</f>
        <v>39.1523</v>
      </c>
      <c r="F22" s="52" t="n">
        <f aca="false">L22</f>
        <v>614.6112</v>
      </c>
      <c r="G22" s="52" t="n">
        <f aca="false">O22</f>
        <v>40.4647</v>
      </c>
      <c r="H22" s="52" t="n">
        <f aca="false">T22</f>
        <v>615.3104</v>
      </c>
      <c r="I22" s="52" t="n">
        <f aca="false">V22</f>
        <v>39.1395</v>
      </c>
      <c r="J22" s="52" t="n">
        <f aca="false">T22</f>
        <v>615.3104</v>
      </c>
      <c r="K22" s="52" t="n">
        <f aca="false">W22</f>
        <v>40.4651</v>
      </c>
      <c r="L22" s="53" t="n">
        <v>614.6112</v>
      </c>
      <c r="M22" s="53" t="n">
        <v>34.4596</v>
      </c>
      <c r="N22" s="53" t="n">
        <v>39.1523</v>
      </c>
      <c r="O22" s="53" t="n">
        <v>40.4647</v>
      </c>
      <c r="P22" s="53" t="n">
        <v>9273.87</v>
      </c>
      <c r="Q22" s="53" t="n">
        <v>25.85</v>
      </c>
      <c r="R22" s="53" t="n">
        <f aca="false">P22/3600</f>
        <v>2.576075</v>
      </c>
      <c r="S22" s="51"/>
      <c r="T22" s="53" t="n">
        <v>615.3104</v>
      </c>
      <c r="U22" s="53" t="n">
        <v>34.4612</v>
      </c>
      <c r="V22" s="53" t="n">
        <v>39.1395</v>
      </c>
      <c r="W22" s="53" t="n">
        <v>40.4651</v>
      </c>
      <c r="X22" s="53" t="n">
        <v>9228.7</v>
      </c>
      <c r="Y22" s="53" t="n">
        <v>26.57</v>
      </c>
      <c r="Z22" s="53" t="n">
        <f aca="false">X22/3600</f>
        <v>2.563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2.324</v>
      </c>
      <c r="E23" s="55" t="n">
        <f aca="false">N23</f>
        <v>41.8774</v>
      </c>
      <c r="F23" s="55" t="n">
        <f aca="false">L23</f>
        <v>8962.324</v>
      </c>
      <c r="G23" s="55" t="n">
        <f aca="false">O23</f>
        <v>43.0016</v>
      </c>
      <c r="H23" s="55" t="n">
        <f aca="false">T23</f>
        <v>8962.316</v>
      </c>
      <c r="I23" s="55" t="n">
        <f aca="false">V23</f>
        <v>41.8766</v>
      </c>
      <c r="J23" s="55" t="n">
        <f aca="false">T23</f>
        <v>8962.316</v>
      </c>
      <c r="K23" s="55" t="n">
        <f aca="false">W23</f>
        <v>43.0058</v>
      </c>
      <c r="L23" s="54" t="n">
        <v>8962.324</v>
      </c>
      <c r="M23" s="54" t="n">
        <v>39.7132</v>
      </c>
      <c r="N23" s="54" t="n">
        <v>41.8774</v>
      </c>
      <c r="O23" s="54" t="n">
        <v>43.0016</v>
      </c>
      <c r="P23" s="54" t="n">
        <v>11943.06</v>
      </c>
      <c r="Q23" s="76" t="n">
        <v>40.67</v>
      </c>
      <c r="R23" s="54" t="n">
        <f aca="false">P23/3600</f>
        <v>3.31751666666667</v>
      </c>
      <c r="S23" s="56"/>
      <c r="T23" s="54" t="n">
        <v>8962.316</v>
      </c>
      <c r="U23" s="54" t="n">
        <v>39.7141</v>
      </c>
      <c r="V23" s="54" t="n">
        <v>41.8766</v>
      </c>
      <c r="W23" s="54" t="n">
        <v>43.0058</v>
      </c>
      <c r="X23" s="54" t="n">
        <v>11875.65</v>
      </c>
      <c r="Y23" s="76" t="n">
        <v>41.21</v>
      </c>
      <c r="Z23" s="54" t="n">
        <f aca="false">X23/3600</f>
        <v>3.2987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3531.5176</v>
      </c>
      <c r="I24" s="46" t="n">
        <f aca="false">V24</f>
        <v>39.8642</v>
      </c>
      <c r="J24" s="46" t="n">
        <f aca="false">T24</f>
        <v>3531.5176</v>
      </c>
      <c r="K24" s="46" t="n">
        <f aca="false">W24</f>
        <v>40.8316</v>
      </c>
      <c r="L24" s="47" t="n">
        <v>3533.2072</v>
      </c>
      <c r="M24" s="47" t="n">
        <v>36.8351</v>
      </c>
      <c r="N24" s="47" t="n">
        <v>39.8665</v>
      </c>
      <c r="O24" s="47" t="n">
        <v>40.8289</v>
      </c>
      <c r="P24" s="47" t="n">
        <v>10218.42</v>
      </c>
      <c r="Q24" s="76" t="n">
        <v>31.73</v>
      </c>
      <c r="R24" s="47" t="n">
        <f aca="false">P24/3600</f>
        <v>2.83845</v>
      </c>
      <c r="S24" s="48"/>
      <c r="T24" s="47" t="n">
        <v>3531.5176</v>
      </c>
      <c r="U24" s="47" t="n">
        <v>36.8345</v>
      </c>
      <c r="V24" s="47" t="n">
        <v>39.8642</v>
      </c>
      <c r="W24" s="47" t="n">
        <v>40.8316</v>
      </c>
      <c r="X24" s="47" t="n">
        <v>10190.21</v>
      </c>
      <c r="Y24" s="76" t="n">
        <v>32.77</v>
      </c>
      <c r="Z24" s="47" t="n">
        <f aca="false">X24/3600</f>
        <v>2.8306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1478.7864</v>
      </c>
      <c r="I25" s="46" t="n">
        <f aca="false">V25</f>
        <v>38.0392</v>
      </c>
      <c r="J25" s="46" t="n">
        <f aca="false">T25</f>
        <v>1478.7864</v>
      </c>
      <c r="K25" s="46" t="n">
        <f aca="false">W25</f>
        <v>39.2676</v>
      </c>
      <c r="L25" s="47" t="n">
        <v>1478.9264</v>
      </c>
      <c r="M25" s="47" t="n">
        <v>34.0781</v>
      </c>
      <c r="N25" s="47" t="n">
        <v>38.0436</v>
      </c>
      <c r="O25" s="47" t="n">
        <v>39.2671</v>
      </c>
      <c r="P25" s="47" t="n">
        <v>9252.53</v>
      </c>
      <c r="Q25" s="76" t="n">
        <v>27.54</v>
      </c>
      <c r="R25" s="47" t="n">
        <f aca="false">P25/3600</f>
        <v>2.57014722222222</v>
      </c>
      <c r="S25" s="48"/>
      <c r="T25" s="47" t="n">
        <v>1478.7864</v>
      </c>
      <c r="U25" s="47" t="n">
        <v>34.0809</v>
      </c>
      <c r="V25" s="47" t="n">
        <v>38.0392</v>
      </c>
      <c r="W25" s="47" t="n">
        <v>39.2676</v>
      </c>
      <c r="X25" s="47" t="n">
        <v>9252.81</v>
      </c>
      <c r="Y25" s="76" t="n">
        <v>28.02</v>
      </c>
      <c r="Z25" s="47" t="n">
        <f aca="false">X25/3600</f>
        <v>2.5702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192</v>
      </c>
      <c r="E26" s="52" t="n">
        <f aca="false">N26</f>
        <v>36.5264</v>
      </c>
      <c r="F26" s="52" t="n">
        <f aca="false">L26</f>
        <v>628.8192</v>
      </c>
      <c r="G26" s="52" t="n">
        <f aca="false">O26</f>
        <v>38.2761</v>
      </c>
      <c r="H26" s="52" t="n">
        <f aca="false">T26</f>
        <v>628.9648</v>
      </c>
      <c r="I26" s="52" t="n">
        <f aca="false">V26</f>
        <v>36.5343</v>
      </c>
      <c r="J26" s="52" t="n">
        <f aca="false">T26</f>
        <v>628.9648</v>
      </c>
      <c r="K26" s="52" t="n">
        <f aca="false">W26</f>
        <v>38.2774</v>
      </c>
      <c r="L26" s="53" t="n">
        <v>628.8192</v>
      </c>
      <c r="M26" s="53" t="n">
        <v>31.5127</v>
      </c>
      <c r="N26" s="53" t="n">
        <v>36.5264</v>
      </c>
      <c r="O26" s="53" t="n">
        <v>38.2761</v>
      </c>
      <c r="P26" s="53" t="n">
        <v>8721.84</v>
      </c>
      <c r="Q26" s="53" t="n">
        <v>24.27</v>
      </c>
      <c r="R26" s="53" t="n">
        <f aca="false">P26/3600</f>
        <v>2.42273333333333</v>
      </c>
      <c r="S26" s="51"/>
      <c r="T26" s="53" t="n">
        <v>628.9648</v>
      </c>
      <c r="U26" s="53" t="n">
        <v>31.5134</v>
      </c>
      <c r="V26" s="53" t="n">
        <v>36.5343</v>
      </c>
      <c r="W26" s="53" t="n">
        <v>38.2774</v>
      </c>
      <c r="X26" s="53" t="n">
        <v>8694.32</v>
      </c>
      <c r="Y26" s="53" t="n">
        <v>24.08</v>
      </c>
      <c r="Z26" s="53" t="n">
        <f aca="false">X26/3600</f>
        <v>2.4150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2.1296</v>
      </c>
      <c r="E27" s="55" t="n">
        <f aca="false">N27</f>
        <v>39.8671</v>
      </c>
      <c r="F27" s="55" t="n">
        <f aca="false">L27</f>
        <v>22712.1296</v>
      </c>
      <c r="G27" s="55" t="n">
        <f aca="false">O27</f>
        <v>43.145</v>
      </c>
      <c r="H27" s="55" t="n">
        <f aca="false">T27</f>
        <v>22712.0224</v>
      </c>
      <c r="I27" s="55" t="n">
        <f aca="false">V27</f>
        <v>39.8663</v>
      </c>
      <c r="J27" s="55" t="n">
        <f aca="false">T27</f>
        <v>22712.0224</v>
      </c>
      <c r="K27" s="55" t="n">
        <f aca="false">W27</f>
        <v>43.1455</v>
      </c>
      <c r="L27" s="54" t="n">
        <v>22712.1296</v>
      </c>
      <c r="M27" s="54" t="n">
        <v>38.4549</v>
      </c>
      <c r="N27" s="54" t="n">
        <v>39.8671</v>
      </c>
      <c r="O27" s="54" t="n">
        <v>43.145</v>
      </c>
      <c r="P27" s="54" t="n">
        <v>25239.12</v>
      </c>
      <c r="Q27" s="76" t="n">
        <v>80.06</v>
      </c>
      <c r="R27" s="54" t="n">
        <f aca="false">P27/3600</f>
        <v>7.01086666666667</v>
      </c>
      <c r="S27" s="56"/>
      <c r="T27" s="54" t="n">
        <v>22712.0224</v>
      </c>
      <c r="U27" s="54" t="n">
        <v>38.4551</v>
      </c>
      <c r="V27" s="54" t="n">
        <v>39.8663</v>
      </c>
      <c r="W27" s="54" t="n">
        <v>43.1455</v>
      </c>
      <c r="X27" s="54" t="n">
        <v>25134.62</v>
      </c>
      <c r="Y27" s="76" t="n">
        <v>79.35</v>
      </c>
      <c r="Z27" s="54" t="n">
        <f aca="false">X27/3600</f>
        <v>6.9818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6735.9016</v>
      </c>
      <c r="I28" s="46" t="n">
        <f aca="false">V28</f>
        <v>38.8143</v>
      </c>
      <c r="J28" s="46" t="n">
        <f aca="false">T28</f>
        <v>6735.9016</v>
      </c>
      <c r="K28" s="46" t="n">
        <f aca="false">W28</f>
        <v>41.3207</v>
      </c>
      <c r="L28" s="47" t="n">
        <v>6736.66</v>
      </c>
      <c r="M28" s="47" t="n">
        <v>36.5317</v>
      </c>
      <c r="N28" s="47" t="n">
        <v>38.8049</v>
      </c>
      <c r="O28" s="47" t="n">
        <v>41.317</v>
      </c>
      <c r="P28" s="47" t="n">
        <v>20612.31</v>
      </c>
      <c r="Q28" s="76" t="n">
        <v>61.08</v>
      </c>
      <c r="R28" s="47" t="n">
        <f aca="false">P28/3600</f>
        <v>5.72564166666667</v>
      </c>
      <c r="S28" s="48"/>
      <c r="T28" s="47" t="n">
        <v>6735.9016</v>
      </c>
      <c r="U28" s="47" t="n">
        <v>36.5303</v>
      </c>
      <c r="V28" s="47" t="n">
        <v>38.8143</v>
      </c>
      <c r="W28" s="47" t="n">
        <v>41.3207</v>
      </c>
      <c r="X28" s="47" t="n">
        <v>20581.56</v>
      </c>
      <c r="Y28" s="76" t="n">
        <v>60.42</v>
      </c>
      <c r="Z28" s="47" t="n">
        <f aca="false">X28/3600</f>
        <v>5.717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2960.0688</v>
      </c>
      <c r="I29" s="46" t="n">
        <f aca="false">V29</f>
        <v>37.8385</v>
      </c>
      <c r="J29" s="46" t="n">
        <f aca="false">T29</f>
        <v>2960.0688</v>
      </c>
      <c r="K29" s="46" t="n">
        <f aca="false">W29</f>
        <v>39.535</v>
      </c>
      <c r="L29" s="47" t="n">
        <v>2961.3104</v>
      </c>
      <c r="M29" s="47" t="n">
        <v>34.4136</v>
      </c>
      <c r="N29" s="47" t="n">
        <v>37.8411</v>
      </c>
      <c r="O29" s="47" t="n">
        <v>39.5002</v>
      </c>
      <c r="P29" s="47" t="n">
        <v>18704.16</v>
      </c>
      <c r="Q29" s="76" t="n">
        <v>53.35</v>
      </c>
      <c r="R29" s="47" t="n">
        <f aca="false">P29/3600</f>
        <v>5.1956</v>
      </c>
      <c r="S29" s="48"/>
      <c r="T29" s="47" t="n">
        <v>2960.0688</v>
      </c>
      <c r="U29" s="47" t="n">
        <v>34.4125</v>
      </c>
      <c r="V29" s="47" t="n">
        <v>37.8385</v>
      </c>
      <c r="W29" s="47" t="n">
        <v>39.535</v>
      </c>
      <c r="X29" s="47" t="n">
        <v>18702.93</v>
      </c>
      <c r="Y29" s="76" t="n">
        <v>51.79</v>
      </c>
      <c r="Z29" s="47" t="n">
        <f aca="false">X29/3600</f>
        <v>5.1952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4864</v>
      </c>
      <c r="E30" s="52" t="n">
        <f aca="false">N30</f>
        <v>36.715</v>
      </c>
      <c r="F30" s="52" t="n">
        <f aca="false">L30</f>
        <v>1420.4864</v>
      </c>
      <c r="G30" s="52" t="n">
        <f aca="false">O30</f>
        <v>37.7364</v>
      </c>
      <c r="H30" s="52" t="n">
        <f aca="false">T30</f>
        <v>1419.7648</v>
      </c>
      <c r="I30" s="52" t="n">
        <f aca="false">V30</f>
        <v>36.7121</v>
      </c>
      <c r="J30" s="52" t="n">
        <f aca="false">T30</f>
        <v>1419.7648</v>
      </c>
      <c r="K30" s="52" t="n">
        <f aca="false">W30</f>
        <v>37.7617</v>
      </c>
      <c r="L30" s="53" t="n">
        <v>1420.4864</v>
      </c>
      <c r="M30" s="53" t="n">
        <v>32.1242</v>
      </c>
      <c r="N30" s="53" t="n">
        <v>36.715</v>
      </c>
      <c r="O30" s="53" t="n">
        <v>37.7364</v>
      </c>
      <c r="P30" s="53" t="n">
        <v>17593.8</v>
      </c>
      <c r="Q30" s="53" t="n">
        <v>47.86</v>
      </c>
      <c r="R30" s="53" t="n">
        <f aca="false">P30/3600</f>
        <v>4.88716666666667</v>
      </c>
      <c r="S30" s="51"/>
      <c r="T30" s="53" t="n">
        <v>1419.7648</v>
      </c>
      <c r="U30" s="53" t="n">
        <v>32.1237</v>
      </c>
      <c r="V30" s="53" t="n">
        <v>36.7121</v>
      </c>
      <c r="W30" s="53" t="n">
        <v>37.7617</v>
      </c>
      <c r="X30" s="53" t="n">
        <v>17558.25</v>
      </c>
      <c r="Y30" s="53" t="n">
        <v>48.04</v>
      </c>
      <c r="Z30" s="53" t="n">
        <f aca="false">X30/3600</f>
        <v>4.8772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1.9536</v>
      </c>
      <c r="E31" s="57" t="n">
        <f aca="false">N31</f>
        <v>43.4492</v>
      </c>
      <c r="F31" s="57" t="n">
        <f aca="false">L31</f>
        <v>22371.9536</v>
      </c>
      <c r="G31" s="57" t="n">
        <f aca="false">O31</f>
        <v>44.619</v>
      </c>
      <c r="H31" s="57" t="n">
        <f aca="false">T31</f>
        <v>22358.1808</v>
      </c>
      <c r="I31" s="57" t="n">
        <f aca="false">V31</f>
        <v>43.4498</v>
      </c>
      <c r="J31" s="57" t="n">
        <f aca="false">T31</f>
        <v>22358.1808</v>
      </c>
      <c r="K31" s="57" t="n">
        <f aca="false">W31</f>
        <v>44.6143</v>
      </c>
      <c r="L31" s="54" t="n">
        <v>22371.9536</v>
      </c>
      <c r="M31" s="54" t="n">
        <v>39.2461</v>
      </c>
      <c r="N31" s="54" t="n">
        <v>43.4492</v>
      </c>
      <c r="O31" s="54" t="n">
        <v>44.619</v>
      </c>
      <c r="P31" s="54" t="n">
        <v>28068.92</v>
      </c>
      <c r="Q31" s="76" t="n">
        <v>86.41</v>
      </c>
      <c r="R31" s="54" t="n">
        <f aca="false">P31/3600</f>
        <v>7.79692222222222</v>
      </c>
      <c r="S31" s="56"/>
      <c r="T31" s="54" t="n">
        <v>22358.1808</v>
      </c>
      <c r="U31" s="54" t="n">
        <v>39.2459</v>
      </c>
      <c r="V31" s="54" t="n">
        <v>43.4498</v>
      </c>
      <c r="W31" s="54" t="n">
        <v>44.6143</v>
      </c>
      <c r="X31" s="54" t="n">
        <v>28055.01</v>
      </c>
      <c r="Y31" s="76" t="n">
        <v>87.4</v>
      </c>
      <c r="Z31" s="54" t="n">
        <f aca="false">X31/3600</f>
        <v>7.7930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1.4528</v>
      </c>
      <c r="E32" s="58" t="n">
        <f aca="false">N32</f>
        <v>42.06</v>
      </c>
      <c r="F32" s="58" t="n">
        <f aca="false">L32</f>
        <v>7791.4528</v>
      </c>
      <c r="G32" s="58" t="n">
        <f aca="false">O32</f>
        <v>42.5203</v>
      </c>
      <c r="H32" s="58" t="n">
        <f aca="false">T32</f>
        <v>7781.8232</v>
      </c>
      <c r="I32" s="58" t="n">
        <f aca="false">V32</f>
        <v>42.0547</v>
      </c>
      <c r="J32" s="58" t="n">
        <f aca="false">T32</f>
        <v>7781.8232</v>
      </c>
      <c r="K32" s="58" t="n">
        <f aca="false">W32</f>
        <v>42.5302</v>
      </c>
      <c r="L32" s="47" t="n">
        <v>7791.4528</v>
      </c>
      <c r="M32" s="47" t="n">
        <v>37.32</v>
      </c>
      <c r="N32" s="47" t="n">
        <v>42.06</v>
      </c>
      <c r="O32" s="47" t="n">
        <v>42.5203</v>
      </c>
      <c r="P32" s="47" t="n">
        <v>23724.06</v>
      </c>
      <c r="Q32" s="76" t="n">
        <v>71.09</v>
      </c>
      <c r="R32" s="47" t="n">
        <f aca="false">P32/3600</f>
        <v>6.59001666666667</v>
      </c>
      <c r="S32" s="48"/>
      <c r="T32" s="47" t="n">
        <v>7781.8232</v>
      </c>
      <c r="U32" s="47" t="n">
        <v>37.3198</v>
      </c>
      <c r="V32" s="47" t="n">
        <v>42.0547</v>
      </c>
      <c r="W32" s="47" t="n">
        <v>42.5302</v>
      </c>
      <c r="X32" s="47" t="n">
        <v>23701.87</v>
      </c>
      <c r="Y32" s="76" t="n">
        <v>70.19</v>
      </c>
      <c r="Z32" s="47" t="n">
        <f aca="false">X32/3600</f>
        <v>6.5838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8.2888</v>
      </c>
      <c r="E33" s="58" t="n">
        <f aca="false">N33</f>
        <v>40.562</v>
      </c>
      <c r="F33" s="58" t="n">
        <f aca="false">L33</f>
        <v>3538.2888</v>
      </c>
      <c r="G33" s="58" t="n">
        <f aca="false">O33</f>
        <v>40.3791</v>
      </c>
      <c r="H33" s="58" t="n">
        <f aca="false">T33</f>
        <v>3535.1584</v>
      </c>
      <c r="I33" s="58" t="n">
        <f aca="false">V33</f>
        <v>40.5591</v>
      </c>
      <c r="J33" s="58" t="n">
        <f aca="false">T33</f>
        <v>3535.1584</v>
      </c>
      <c r="K33" s="58" t="n">
        <f aca="false">W33</f>
        <v>40.3661</v>
      </c>
      <c r="L33" s="47" t="n">
        <v>3538.2888</v>
      </c>
      <c r="M33" s="47" t="n">
        <v>35.3283</v>
      </c>
      <c r="N33" s="47" t="n">
        <v>40.562</v>
      </c>
      <c r="O33" s="47" t="n">
        <v>40.3791</v>
      </c>
      <c r="P33" s="47" t="n">
        <v>21408.45</v>
      </c>
      <c r="Q33" s="76" t="n">
        <v>61.8</v>
      </c>
      <c r="R33" s="47" t="n">
        <f aca="false">P33/3600</f>
        <v>5.94679166666667</v>
      </c>
      <c r="S33" s="48"/>
      <c r="T33" s="47" t="n">
        <v>3535.1584</v>
      </c>
      <c r="U33" s="47" t="n">
        <v>35.3273</v>
      </c>
      <c r="V33" s="47" t="n">
        <v>40.5591</v>
      </c>
      <c r="W33" s="47" t="n">
        <v>40.3661</v>
      </c>
      <c r="X33" s="47" t="n">
        <v>21407.36</v>
      </c>
      <c r="Y33" s="76" t="n">
        <v>61.31</v>
      </c>
      <c r="Z33" s="47" t="n">
        <f aca="false">X33/3600</f>
        <v>5.9464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8.4768</v>
      </c>
      <c r="E34" s="59" t="n">
        <f aca="false">N34</f>
        <v>39.1248</v>
      </c>
      <c r="F34" s="59" t="n">
        <f aca="false">L34</f>
        <v>1738.4768</v>
      </c>
      <c r="G34" s="59" t="n">
        <f aca="false">O34</f>
        <v>38.2741</v>
      </c>
      <c r="H34" s="59" t="n">
        <f aca="false">T34</f>
        <v>1738.1344</v>
      </c>
      <c r="I34" s="59" t="n">
        <f aca="false">V34</f>
        <v>39.1054</v>
      </c>
      <c r="J34" s="59" t="n">
        <f aca="false">T34</f>
        <v>1738.1344</v>
      </c>
      <c r="K34" s="59" t="n">
        <f aca="false">W34</f>
        <v>38.2862</v>
      </c>
      <c r="L34" s="53" t="n">
        <v>1738.4768</v>
      </c>
      <c r="M34" s="53" t="n">
        <v>33.1889</v>
      </c>
      <c r="N34" s="53" t="n">
        <v>39.1248</v>
      </c>
      <c r="O34" s="53" t="n">
        <v>38.2741</v>
      </c>
      <c r="P34" s="53" t="n">
        <v>20012.82</v>
      </c>
      <c r="Q34" s="53" t="n">
        <v>56.85</v>
      </c>
      <c r="R34" s="53" t="n">
        <f aca="false">P34/3600</f>
        <v>5.55911666666667</v>
      </c>
      <c r="S34" s="51"/>
      <c r="T34" s="53" t="n">
        <v>1738.1344</v>
      </c>
      <c r="U34" s="53" t="n">
        <v>33.1871</v>
      </c>
      <c r="V34" s="53" t="n">
        <v>39.1054</v>
      </c>
      <c r="W34" s="53" t="n">
        <v>38.2862</v>
      </c>
      <c r="X34" s="53" t="n">
        <v>19907.44</v>
      </c>
      <c r="Y34" s="53" t="n">
        <v>55.26</v>
      </c>
      <c r="Z34" s="53" t="n">
        <f aca="false">X34/3600</f>
        <v>5.5298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3.6784</v>
      </c>
      <c r="E35" s="57" t="n">
        <f aca="false">N35</f>
        <v>41.7341</v>
      </c>
      <c r="F35" s="57" t="n">
        <f aca="false">L35</f>
        <v>56473.6784</v>
      </c>
      <c r="G35" s="57" t="n">
        <f aca="false">O35</f>
        <v>43.8351</v>
      </c>
      <c r="H35" s="57" t="n">
        <f aca="false">T35</f>
        <v>56476.5664</v>
      </c>
      <c r="I35" s="57" t="n">
        <f aca="false">V35</f>
        <v>41.7353</v>
      </c>
      <c r="J35" s="57" t="n">
        <f aca="false">T35</f>
        <v>56476.5664</v>
      </c>
      <c r="K35" s="57" t="n">
        <f aca="false">W35</f>
        <v>43.8301</v>
      </c>
      <c r="L35" s="54" t="n">
        <v>56473.6784</v>
      </c>
      <c r="M35" s="54" t="n">
        <v>37.8346</v>
      </c>
      <c r="N35" s="54" t="n">
        <v>41.7341</v>
      </c>
      <c r="O35" s="54" t="n">
        <v>43.8351</v>
      </c>
      <c r="P35" s="54" t="n">
        <v>34831.78</v>
      </c>
      <c r="Q35" s="76" t="n">
        <v>124.36</v>
      </c>
      <c r="R35" s="54" t="n">
        <f aca="false">P35/3600</f>
        <v>9.67549444444444</v>
      </c>
      <c r="S35" s="56"/>
      <c r="T35" s="54" t="n">
        <v>56476.5664</v>
      </c>
      <c r="U35" s="54" t="n">
        <v>37.835</v>
      </c>
      <c r="V35" s="54" t="n">
        <v>41.7353</v>
      </c>
      <c r="W35" s="54" t="n">
        <v>43.8301</v>
      </c>
      <c r="X35" s="54" t="n">
        <v>34791.3</v>
      </c>
      <c r="Y35" s="76" t="n">
        <v>125.19</v>
      </c>
      <c r="Z35" s="54" t="n">
        <f aca="false">X35/3600</f>
        <v>9.66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1128</v>
      </c>
      <c r="E36" s="58" t="n">
        <f aca="false">N36</f>
        <v>40.3605</v>
      </c>
      <c r="F36" s="58" t="n">
        <f aca="false">L36</f>
        <v>9956.1128</v>
      </c>
      <c r="G36" s="58" t="n">
        <f aca="false">O36</f>
        <v>42.6985</v>
      </c>
      <c r="H36" s="58" t="n">
        <f aca="false">T36</f>
        <v>9951.3608</v>
      </c>
      <c r="I36" s="58" t="n">
        <f aca="false">V36</f>
        <v>40.3637</v>
      </c>
      <c r="J36" s="58" t="n">
        <f aca="false">T36</f>
        <v>9951.3608</v>
      </c>
      <c r="K36" s="58" t="n">
        <f aca="false">W36</f>
        <v>42.7107</v>
      </c>
      <c r="L36" s="47" t="n">
        <v>9956.1128</v>
      </c>
      <c r="M36" s="47" t="n">
        <v>35.0223</v>
      </c>
      <c r="N36" s="47" t="n">
        <v>40.3605</v>
      </c>
      <c r="O36" s="47" t="n">
        <v>42.6985</v>
      </c>
      <c r="P36" s="47" t="n">
        <v>24798.73</v>
      </c>
      <c r="Q36" s="76" t="n">
        <v>76.86</v>
      </c>
      <c r="R36" s="47" t="n">
        <f aca="false">P36/3600</f>
        <v>6.88853611111111</v>
      </c>
      <c r="S36" s="48"/>
      <c r="T36" s="47" t="n">
        <v>9951.3608</v>
      </c>
      <c r="U36" s="47" t="n">
        <v>35.0231</v>
      </c>
      <c r="V36" s="47" t="n">
        <v>40.3637</v>
      </c>
      <c r="W36" s="47" t="n">
        <v>42.7107</v>
      </c>
      <c r="X36" s="47" t="n">
        <v>24773.32</v>
      </c>
      <c r="Y36" s="76" t="n">
        <v>76.97</v>
      </c>
      <c r="Z36" s="47" t="n">
        <f aca="false">X36/3600</f>
        <v>6.8814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1688</v>
      </c>
      <c r="E37" s="58" t="n">
        <f aca="false">N37</f>
        <v>38.9782</v>
      </c>
      <c r="F37" s="58" t="n">
        <f aca="false">L37</f>
        <v>2610.1688</v>
      </c>
      <c r="G37" s="58" t="n">
        <f aca="false">O37</f>
        <v>41.5768</v>
      </c>
      <c r="H37" s="58" t="n">
        <f aca="false">T37</f>
        <v>2609.7512</v>
      </c>
      <c r="I37" s="58" t="n">
        <f aca="false">V37</f>
        <v>38.9737</v>
      </c>
      <c r="J37" s="58" t="n">
        <f aca="false">T37</f>
        <v>2609.7512</v>
      </c>
      <c r="K37" s="58" t="n">
        <f aca="false">W37</f>
        <v>41.5565</v>
      </c>
      <c r="L37" s="47" t="n">
        <v>2610.1688</v>
      </c>
      <c r="M37" s="47" t="n">
        <v>33.2689</v>
      </c>
      <c r="N37" s="47" t="n">
        <v>38.9782</v>
      </c>
      <c r="O37" s="47" t="n">
        <v>41.5768</v>
      </c>
      <c r="P37" s="47" t="n">
        <v>21801.05</v>
      </c>
      <c r="Q37" s="76" t="n">
        <v>61.99</v>
      </c>
      <c r="R37" s="47" t="n">
        <f aca="false">P37/3600</f>
        <v>6.05584722222222</v>
      </c>
      <c r="S37" s="48"/>
      <c r="T37" s="47" t="n">
        <v>2609.7512</v>
      </c>
      <c r="U37" s="47" t="n">
        <v>33.2678</v>
      </c>
      <c r="V37" s="47" t="n">
        <v>38.9737</v>
      </c>
      <c r="W37" s="47" t="n">
        <v>41.5565</v>
      </c>
      <c r="X37" s="47" t="n">
        <v>21879.58</v>
      </c>
      <c r="Y37" s="76" t="n">
        <v>61.62</v>
      </c>
      <c r="Z37" s="47" t="n">
        <f aca="false">X37/3600</f>
        <v>6.0776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3.0056</v>
      </c>
      <c r="E38" s="59" t="n">
        <f aca="false">N38</f>
        <v>37.7657</v>
      </c>
      <c r="F38" s="59" t="n">
        <f aca="false">L38</f>
        <v>953.0056</v>
      </c>
      <c r="G38" s="59" t="n">
        <f aca="false">O38</f>
        <v>40.5858</v>
      </c>
      <c r="H38" s="59" t="n">
        <f aca="false">T38</f>
        <v>953.4256</v>
      </c>
      <c r="I38" s="59" t="n">
        <f aca="false">V38</f>
        <v>37.7478</v>
      </c>
      <c r="J38" s="59" t="n">
        <f aca="false">T38</f>
        <v>953.4256</v>
      </c>
      <c r="K38" s="59" t="n">
        <f aca="false">W38</f>
        <v>40.5474</v>
      </c>
      <c r="L38" s="53" t="n">
        <v>953.0056</v>
      </c>
      <c r="M38" s="53" t="n">
        <v>31.1272</v>
      </c>
      <c r="N38" s="53" t="n">
        <v>37.7657</v>
      </c>
      <c r="O38" s="53" t="n">
        <v>40.5858</v>
      </c>
      <c r="P38" s="53" t="n">
        <v>20637.64</v>
      </c>
      <c r="Q38" s="53" t="n">
        <v>55.76</v>
      </c>
      <c r="R38" s="53" t="n">
        <f aca="false">P38/3600</f>
        <v>5.73267777777778</v>
      </c>
      <c r="S38" s="51"/>
      <c r="T38" s="53" t="n">
        <v>953.4256</v>
      </c>
      <c r="U38" s="53" t="n">
        <v>31.1247</v>
      </c>
      <c r="V38" s="53" t="n">
        <v>37.7478</v>
      </c>
      <c r="W38" s="53" t="n">
        <v>40.5474</v>
      </c>
      <c r="X38" s="53" t="n">
        <v>20632.77</v>
      </c>
      <c r="Y38" s="53" t="n">
        <v>54.45</v>
      </c>
      <c r="Z38" s="53" t="n">
        <f aca="false">X38/3600</f>
        <v>5.7313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49.8128</v>
      </c>
      <c r="E39" s="57" t="n">
        <f aca="false">N39</f>
        <v>42.3686</v>
      </c>
      <c r="F39" s="57" t="n">
        <f aca="false">L39</f>
        <v>4349.8128</v>
      </c>
      <c r="G39" s="57" t="n">
        <f aca="false">O39</f>
        <v>42.8809</v>
      </c>
      <c r="H39" s="57" t="n">
        <f aca="false">T39</f>
        <v>4349.5576</v>
      </c>
      <c r="I39" s="57" t="n">
        <f aca="false">V39</f>
        <v>42.368</v>
      </c>
      <c r="J39" s="57" t="n">
        <f aca="false">T39</f>
        <v>4349.5576</v>
      </c>
      <c r="K39" s="57" t="n">
        <f aca="false">W39</f>
        <v>42.8781</v>
      </c>
      <c r="L39" s="54" t="n">
        <v>4349.8128</v>
      </c>
      <c r="M39" s="54" t="n">
        <v>39.8485</v>
      </c>
      <c r="N39" s="54" t="n">
        <v>42.3686</v>
      </c>
      <c r="O39" s="54" t="n">
        <v>42.8809</v>
      </c>
      <c r="P39" s="54" t="n">
        <v>5203.28</v>
      </c>
      <c r="Q39" s="76" t="n">
        <v>16.14</v>
      </c>
      <c r="R39" s="54" t="n">
        <f aca="false">P39/3600</f>
        <v>1.44535555555556</v>
      </c>
      <c r="S39" s="56"/>
      <c r="T39" s="54" t="n">
        <v>4349.5576</v>
      </c>
      <c r="U39" s="54" t="n">
        <v>39.8493</v>
      </c>
      <c r="V39" s="54" t="n">
        <v>42.368</v>
      </c>
      <c r="W39" s="54" t="n">
        <v>42.8781</v>
      </c>
      <c r="X39" s="54" t="n">
        <v>5207.76</v>
      </c>
      <c r="Y39" s="76" t="n">
        <v>16.29</v>
      </c>
      <c r="Z39" s="54" t="n">
        <f aca="false">X39/3600</f>
        <v>1.446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0056</v>
      </c>
      <c r="E40" s="58" t="n">
        <f aca="false">N40</f>
        <v>39.8797</v>
      </c>
      <c r="F40" s="58" t="n">
        <f aca="false">L40</f>
        <v>2006.0056</v>
      </c>
      <c r="G40" s="58" t="n">
        <f aca="false">O40</f>
        <v>39.9957</v>
      </c>
      <c r="H40" s="58" t="n">
        <f aca="false">T40</f>
        <v>2006.0472</v>
      </c>
      <c r="I40" s="58" t="n">
        <f aca="false">V40</f>
        <v>39.8637</v>
      </c>
      <c r="J40" s="58" t="n">
        <f aca="false">T40</f>
        <v>2006.0472</v>
      </c>
      <c r="K40" s="58" t="n">
        <f aca="false">W40</f>
        <v>39.9996</v>
      </c>
      <c r="L40" s="47" t="n">
        <v>2006.0056</v>
      </c>
      <c r="M40" s="47" t="n">
        <v>36.6265</v>
      </c>
      <c r="N40" s="47" t="n">
        <v>39.8797</v>
      </c>
      <c r="O40" s="47" t="n">
        <v>39.9957</v>
      </c>
      <c r="P40" s="47" t="n">
        <v>4513.56</v>
      </c>
      <c r="Q40" s="76" t="n">
        <v>13.98</v>
      </c>
      <c r="R40" s="47" t="n">
        <f aca="false">P40/3600</f>
        <v>1.25376666666667</v>
      </c>
      <c r="S40" s="48"/>
      <c r="T40" s="47" t="n">
        <v>2006.0472</v>
      </c>
      <c r="U40" s="47" t="n">
        <v>36.6314</v>
      </c>
      <c r="V40" s="47" t="n">
        <v>39.8637</v>
      </c>
      <c r="W40" s="47" t="n">
        <v>39.9996</v>
      </c>
      <c r="X40" s="47" t="n">
        <v>4480.78</v>
      </c>
      <c r="Y40" s="76" t="n">
        <v>13.95</v>
      </c>
      <c r="Z40" s="47" t="n">
        <f aca="false">X40/3600</f>
        <v>1.2446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0.5424</v>
      </c>
      <c r="E41" s="58" t="n">
        <f aca="false">N41</f>
        <v>37.609</v>
      </c>
      <c r="F41" s="58" t="n">
        <f aca="false">L41</f>
        <v>940.5424</v>
      </c>
      <c r="G41" s="58" t="n">
        <f aca="false">O41</f>
        <v>37.4524</v>
      </c>
      <c r="H41" s="58" t="n">
        <f aca="false">T41</f>
        <v>940.8424</v>
      </c>
      <c r="I41" s="58" t="n">
        <f aca="false">V41</f>
        <v>37.5988</v>
      </c>
      <c r="J41" s="58" t="n">
        <f aca="false">T41</f>
        <v>940.8424</v>
      </c>
      <c r="K41" s="58" t="n">
        <f aca="false">W41</f>
        <v>37.4066</v>
      </c>
      <c r="L41" s="47" t="n">
        <v>940.5424</v>
      </c>
      <c r="M41" s="47" t="n">
        <v>33.8164</v>
      </c>
      <c r="N41" s="47" t="n">
        <v>37.609</v>
      </c>
      <c r="O41" s="47" t="n">
        <v>37.4524</v>
      </c>
      <c r="P41" s="47" t="n">
        <v>4009.77</v>
      </c>
      <c r="Q41" s="76" t="n">
        <v>12.03</v>
      </c>
      <c r="R41" s="47" t="n">
        <f aca="false">P41/3600</f>
        <v>1.113825</v>
      </c>
      <c r="S41" s="48"/>
      <c r="T41" s="47" t="n">
        <v>940.8424</v>
      </c>
      <c r="U41" s="47" t="n">
        <v>33.8203</v>
      </c>
      <c r="V41" s="47" t="n">
        <v>37.5988</v>
      </c>
      <c r="W41" s="47" t="n">
        <v>37.4066</v>
      </c>
      <c r="X41" s="47" t="n">
        <v>4012.02</v>
      </c>
      <c r="Y41" s="76" t="n">
        <v>11.91</v>
      </c>
      <c r="Z41" s="47" t="n">
        <f aca="false">X41/3600</f>
        <v>1.11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5696</v>
      </c>
      <c r="E42" s="59" t="n">
        <f aca="false">N42</f>
        <v>35.5838</v>
      </c>
      <c r="F42" s="59" t="n">
        <f aca="false">L42</f>
        <v>457.5696</v>
      </c>
      <c r="G42" s="59" t="n">
        <f aca="false">O42</f>
        <v>35.0562</v>
      </c>
      <c r="H42" s="59" t="n">
        <f aca="false">T42</f>
        <v>457.0664</v>
      </c>
      <c r="I42" s="59" t="n">
        <f aca="false">V42</f>
        <v>35.5618</v>
      </c>
      <c r="J42" s="59" t="n">
        <f aca="false">T42</f>
        <v>457.0664</v>
      </c>
      <c r="K42" s="59" t="n">
        <f aca="false">W42</f>
        <v>35.1312</v>
      </c>
      <c r="L42" s="53" t="n">
        <v>457.5696</v>
      </c>
      <c r="M42" s="53" t="n">
        <v>31.3405</v>
      </c>
      <c r="N42" s="53" t="n">
        <v>35.5838</v>
      </c>
      <c r="O42" s="53" t="n">
        <v>35.0562</v>
      </c>
      <c r="P42" s="53" t="n">
        <v>3684.67</v>
      </c>
      <c r="Q42" s="53" t="n">
        <v>10.51</v>
      </c>
      <c r="R42" s="53" t="n">
        <f aca="false">P42/3600</f>
        <v>1.02351944444444</v>
      </c>
      <c r="S42" s="51"/>
      <c r="T42" s="53" t="n">
        <v>457.0664</v>
      </c>
      <c r="U42" s="53" t="n">
        <v>31.341</v>
      </c>
      <c r="V42" s="53" t="n">
        <v>35.5618</v>
      </c>
      <c r="W42" s="53" t="n">
        <v>35.1312</v>
      </c>
      <c r="X42" s="53" t="n">
        <v>3689.5</v>
      </c>
      <c r="Y42" s="53" t="n">
        <v>10.57</v>
      </c>
      <c r="Z42" s="53" t="n">
        <f aca="false">X42/3600</f>
        <v>1.024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104</v>
      </c>
      <c r="E43" s="57" t="n">
        <f aca="false">N43</f>
        <v>42.9035</v>
      </c>
      <c r="F43" s="57" t="n">
        <f aca="false">L43</f>
        <v>4840.104</v>
      </c>
      <c r="G43" s="57" t="n">
        <f aca="false">O43</f>
        <v>44.2174</v>
      </c>
      <c r="H43" s="57" t="n">
        <f aca="false">T43</f>
        <v>4836.9512</v>
      </c>
      <c r="I43" s="57" t="n">
        <f aca="false">V43</f>
        <v>42.9121</v>
      </c>
      <c r="J43" s="57" t="n">
        <f aca="false">T43</f>
        <v>4836.9512</v>
      </c>
      <c r="K43" s="57" t="n">
        <f aca="false">W43</f>
        <v>44.2312</v>
      </c>
      <c r="L43" s="54" t="n">
        <v>4840.104</v>
      </c>
      <c r="M43" s="54" t="n">
        <v>39.9076</v>
      </c>
      <c r="N43" s="54" t="n">
        <v>42.9035</v>
      </c>
      <c r="O43" s="54" t="n">
        <v>44.2174</v>
      </c>
      <c r="P43" s="54" t="n">
        <v>5764.17</v>
      </c>
      <c r="Q43" s="76" t="n">
        <v>19.14</v>
      </c>
      <c r="R43" s="54" t="n">
        <f aca="false">P43/3600</f>
        <v>1.60115833333333</v>
      </c>
      <c r="S43" s="56"/>
      <c r="T43" s="54" t="n">
        <v>4836.9512</v>
      </c>
      <c r="U43" s="54" t="n">
        <v>39.9073</v>
      </c>
      <c r="V43" s="54" t="n">
        <v>42.9121</v>
      </c>
      <c r="W43" s="54" t="n">
        <v>44.2312</v>
      </c>
      <c r="X43" s="54" t="n">
        <v>5744.55</v>
      </c>
      <c r="Y43" s="76" t="n">
        <v>18.68</v>
      </c>
      <c r="Z43" s="54" t="n">
        <f aca="false">X43/3600</f>
        <v>1.5957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98.4744</v>
      </c>
      <c r="E44" s="58" t="n">
        <f aca="false">N44</f>
        <v>40.8973</v>
      </c>
      <c r="F44" s="58" t="n">
        <f aca="false">L44</f>
        <v>2098.4744</v>
      </c>
      <c r="G44" s="58" t="n">
        <f aca="false">O44</f>
        <v>41.9352</v>
      </c>
      <c r="H44" s="58" t="n">
        <f aca="false">T44</f>
        <v>2098.8952</v>
      </c>
      <c r="I44" s="58" t="n">
        <f aca="false">V44</f>
        <v>40.8904</v>
      </c>
      <c r="J44" s="58" t="n">
        <f aca="false">T44</f>
        <v>2098.8952</v>
      </c>
      <c r="K44" s="58" t="n">
        <f aca="false">W44</f>
        <v>41.9286</v>
      </c>
      <c r="L44" s="47" t="n">
        <v>2098.4744</v>
      </c>
      <c r="M44" s="47" t="n">
        <v>37.0313</v>
      </c>
      <c r="N44" s="47" t="n">
        <v>40.8973</v>
      </c>
      <c r="O44" s="47" t="n">
        <v>41.9352</v>
      </c>
      <c r="P44" s="47" t="n">
        <v>4969.59</v>
      </c>
      <c r="Q44" s="76" t="n">
        <v>15.28</v>
      </c>
      <c r="R44" s="47" t="n">
        <f aca="false">P44/3600</f>
        <v>1.38044166666667</v>
      </c>
      <c r="S44" s="48"/>
      <c r="T44" s="47" t="n">
        <v>2098.8952</v>
      </c>
      <c r="U44" s="47" t="n">
        <v>37.0292</v>
      </c>
      <c r="V44" s="47" t="n">
        <v>40.8904</v>
      </c>
      <c r="W44" s="47" t="n">
        <v>41.9286</v>
      </c>
      <c r="X44" s="47" t="n">
        <v>4961.61</v>
      </c>
      <c r="Y44" s="76" t="n">
        <v>15.31</v>
      </c>
      <c r="Z44" s="47" t="n">
        <f aca="false">X44/3600</f>
        <v>1.3782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0.4752</v>
      </c>
      <c r="E45" s="58" t="n">
        <f aca="false">N45</f>
        <v>38.9322</v>
      </c>
      <c r="F45" s="58" t="n">
        <f aca="false">L45</f>
        <v>990.4752</v>
      </c>
      <c r="G45" s="58" t="n">
        <f aca="false">O45</f>
        <v>39.7665</v>
      </c>
      <c r="H45" s="58" t="n">
        <f aca="false">T45</f>
        <v>989.5176</v>
      </c>
      <c r="I45" s="58" t="n">
        <f aca="false">V45</f>
        <v>38.9305</v>
      </c>
      <c r="J45" s="58" t="n">
        <f aca="false">T45</f>
        <v>989.5176</v>
      </c>
      <c r="K45" s="58" t="n">
        <f aca="false">W45</f>
        <v>39.7702</v>
      </c>
      <c r="L45" s="47" t="n">
        <v>990.4752</v>
      </c>
      <c r="M45" s="47" t="n">
        <v>34.1116</v>
      </c>
      <c r="N45" s="47" t="n">
        <v>38.9322</v>
      </c>
      <c r="O45" s="47" t="n">
        <v>39.7665</v>
      </c>
      <c r="P45" s="47" t="n">
        <v>4505.96</v>
      </c>
      <c r="Q45" s="76" t="n">
        <v>13.15</v>
      </c>
      <c r="R45" s="47" t="n">
        <f aca="false">P45/3600</f>
        <v>1.25165555555556</v>
      </c>
      <c r="S45" s="48"/>
      <c r="T45" s="47" t="n">
        <v>989.5176</v>
      </c>
      <c r="U45" s="47" t="n">
        <v>34.1124</v>
      </c>
      <c r="V45" s="47" t="n">
        <v>38.9305</v>
      </c>
      <c r="W45" s="47" t="n">
        <v>39.7702</v>
      </c>
      <c r="X45" s="47" t="n">
        <v>4492.84</v>
      </c>
      <c r="Y45" s="76" t="n">
        <v>13.61</v>
      </c>
      <c r="Z45" s="47" t="n">
        <f aca="false">X45/3600</f>
        <v>1.2480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768</v>
      </c>
      <c r="E46" s="59" t="n">
        <f aca="false">N46</f>
        <v>37.0772</v>
      </c>
      <c r="F46" s="59" t="n">
        <f aca="false">L46</f>
        <v>488.0768</v>
      </c>
      <c r="G46" s="59" t="n">
        <f aca="false">O46</f>
        <v>37.7125</v>
      </c>
      <c r="H46" s="59" t="n">
        <f aca="false">T46</f>
        <v>487.6336</v>
      </c>
      <c r="I46" s="59" t="n">
        <f aca="false">V46</f>
        <v>37.0614</v>
      </c>
      <c r="J46" s="59" t="n">
        <f aca="false">T46</f>
        <v>487.6336</v>
      </c>
      <c r="K46" s="59" t="n">
        <f aca="false">W46</f>
        <v>37.7331</v>
      </c>
      <c r="L46" s="53" t="n">
        <v>488.0768</v>
      </c>
      <c r="M46" s="53" t="n">
        <v>31.2439</v>
      </c>
      <c r="N46" s="53" t="n">
        <v>37.0772</v>
      </c>
      <c r="O46" s="53" t="n">
        <v>37.7125</v>
      </c>
      <c r="P46" s="53" t="n">
        <v>4215.05</v>
      </c>
      <c r="Q46" s="53" t="n">
        <v>12.07</v>
      </c>
      <c r="R46" s="53" t="n">
        <f aca="false">P46/3600</f>
        <v>1.17084722222222</v>
      </c>
      <c r="S46" s="51"/>
      <c r="T46" s="53" t="n">
        <v>487.6336</v>
      </c>
      <c r="U46" s="53" t="n">
        <v>31.2557</v>
      </c>
      <c r="V46" s="53" t="n">
        <v>37.0614</v>
      </c>
      <c r="W46" s="53" t="n">
        <v>37.7331</v>
      </c>
      <c r="X46" s="53" t="n">
        <v>4210.99</v>
      </c>
      <c r="Y46" s="53" t="n">
        <v>12.1</v>
      </c>
      <c r="Z46" s="53" t="n">
        <f aca="false">X46/3600</f>
        <v>1.1697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6.0576</v>
      </c>
      <c r="E47" s="57" t="n">
        <f aca="false">N47</f>
        <v>40.7528</v>
      </c>
      <c r="F47" s="57" t="n">
        <f aca="false">L47</f>
        <v>10036.0576</v>
      </c>
      <c r="G47" s="57" t="n">
        <f aca="false">O47</f>
        <v>41.6424</v>
      </c>
      <c r="H47" s="57" t="n">
        <f aca="false">T47</f>
        <v>10034.3592</v>
      </c>
      <c r="I47" s="57" t="n">
        <f aca="false">V47</f>
        <v>40.757</v>
      </c>
      <c r="J47" s="57" t="n">
        <f aca="false">T47</f>
        <v>10034.3592</v>
      </c>
      <c r="K47" s="57" t="n">
        <f aca="false">W47</f>
        <v>41.6371</v>
      </c>
      <c r="L47" s="54" t="n">
        <v>10036.0576</v>
      </c>
      <c r="M47" s="54" t="n">
        <v>37.9758</v>
      </c>
      <c r="N47" s="54" t="n">
        <v>40.7528</v>
      </c>
      <c r="O47" s="54" t="n">
        <v>41.6424</v>
      </c>
      <c r="P47" s="54" t="n">
        <v>5970.48</v>
      </c>
      <c r="Q47" s="76" t="n">
        <v>21.43</v>
      </c>
      <c r="R47" s="54" t="n">
        <f aca="false">P47/3600</f>
        <v>1.65846666666667</v>
      </c>
      <c r="S47" s="56"/>
      <c r="T47" s="54" t="n">
        <v>10034.3592</v>
      </c>
      <c r="U47" s="54" t="n">
        <v>37.9752</v>
      </c>
      <c r="V47" s="54" t="n">
        <v>40.757</v>
      </c>
      <c r="W47" s="54" t="n">
        <v>41.6371</v>
      </c>
      <c r="X47" s="54" t="n">
        <v>5939.99</v>
      </c>
      <c r="Y47" s="76" t="n">
        <v>21.18</v>
      </c>
      <c r="Z47" s="54" t="n">
        <f aca="false">X47/3600</f>
        <v>1.6499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1.748</v>
      </c>
      <c r="E48" s="58" t="n">
        <f aca="false">N48</f>
        <v>38.1865</v>
      </c>
      <c r="F48" s="58" t="n">
        <f aca="false">L48</f>
        <v>3991.748</v>
      </c>
      <c r="G48" s="58" t="n">
        <f aca="false">O48</f>
        <v>39.0463</v>
      </c>
      <c r="H48" s="58" t="n">
        <f aca="false">T48</f>
        <v>3992.9888</v>
      </c>
      <c r="I48" s="58" t="n">
        <f aca="false">V48</f>
        <v>38.1972</v>
      </c>
      <c r="J48" s="58" t="n">
        <f aca="false">T48</f>
        <v>3992.9888</v>
      </c>
      <c r="K48" s="58" t="n">
        <f aca="false">W48</f>
        <v>39.0502</v>
      </c>
      <c r="L48" s="47" t="n">
        <v>3991.748</v>
      </c>
      <c r="M48" s="47" t="n">
        <v>34.1149</v>
      </c>
      <c r="N48" s="47" t="n">
        <v>38.1865</v>
      </c>
      <c r="O48" s="47" t="n">
        <v>39.0463</v>
      </c>
      <c r="P48" s="47" t="n">
        <v>4768.78</v>
      </c>
      <c r="Q48" s="76" t="n">
        <v>16.05</v>
      </c>
      <c r="R48" s="47" t="n">
        <f aca="false">P48/3600</f>
        <v>1.32466111111111</v>
      </c>
      <c r="S48" s="48"/>
      <c r="T48" s="47" t="n">
        <v>3992.9888</v>
      </c>
      <c r="U48" s="47" t="n">
        <v>34.1141</v>
      </c>
      <c r="V48" s="47" t="n">
        <v>38.1972</v>
      </c>
      <c r="W48" s="47" t="n">
        <v>39.0502</v>
      </c>
      <c r="X48" s="47" t="n">
        <v>4807</v>
      </c>
      <c r="Y48" s="76" t="n">
        <v>16.31</v>
      </c>
      <c r="Z48" s="47" t="n">
        <f aca="false">X48/3600</f>
        <v>1.335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1.7856</v>
      </c>
      <c r="E49" s="58" t="n">
        <f aca="false">N49</f>
        <v>35.9984</v>
      </c>
      <c r="F49" s="58" t="n">
        <f aca="false">L49</f>
        <v>1671.7856</v>
      </c>
      <c r="G49" s="58" t="n">
        <f aca="false">O49</f>
        <v>36.8152</v>
      </c>
      <c r="H49" s="58" t="n">
        <f aca="false">T49</f>
        <v>1672.112</v>
      </c>
      <c r="I49" s="58" t="n">
        <f aca="false">V49</f>
        <v>36.007</v>
      </c>
      <c r="J49" s="58" t="n">
        <f aca="false">T49</f>
        <v>1672.112</v>
      </c>
      <c r="K49" s="58" t="n">
        <f aca="false">W49</f>
        <v>36.8072</v>
      </c>
      <c r="L49" s="47" t="n">
        <v>1671.7856</v>
      </c>
      <c r="M49" s="47" t="n">
        <v>30.8113</v>
      </c>
      <c r="N49" s="47" t="n">
        <v>35.9984</v>
      </c>
      <c r="O49" s="47" t="n">
        <v>36.8152</v>
      </c>
      <c r="P49" s="47" t="n">
        <v>4120.73</v>
      </c>
      <c r="Q49" s="76" t="n">
        <v>13.14</v>
      </c>
      <c r="R49" s="47" t="n">
        <f aca="false">P49/3600</f>
        <v>1.14464722222222</v>
      </c>
      <c r="S49" s="48"/>
      <c r="T49" s="47" t="n">
        <v>1672.112</v>
      </c>
      <c r="U49" s="47" t="n">
        <v>30.8143</v>
      </c>
      <c r="V49" s="47" t="n">
        <v>36.007</v>
      </c>
      <c r="W49" s="47" t="n">
        <v>36.8072</v>
      </c>
      <c r="X49" s="47" t="n">
        <v>4119.36</v>
      </c>
      <c r="Y49" s="76" t="n">
        <v>13.54</v>
      </c>
      <c r="Z49" s="47" t="n">
        <f aca="false">X49/3600</f>
        <v>1.1442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464</v>
      </c>
      <c r="E50" s="59" t="n">
        <f aca="false">N50</f>
        <v>34.0482</v>
      </c>
      <c r="F50" s="59" t="n">
        <f aca="false">L50</f>
        <v>683.464</v>
      </c>
      <c r="G50" s="59" t="n">
        <f aca="false">O50</f>
        <v>34.7956</v>
      </c>
      <c r="H50" s="59" t="n">
        <f aca="false">T50</f>
        <v>682.824</v>
      </c>
      <c r="I50" s="59" t="n">
        <f aca="false">V50</f>
        <v>34.0072</v>
      </c>
      <c r="J50" s="59" t="n">
        <f aca="false">T50</f>
        <v>682.824</v>
      </c>
      <c r="K50" s="59" t="n">
        <f aca="false">W50</f>
        <v>34.7634</v>
      </c>
      <c r="L50" s="53" t="n">
        <v>683.464</v>
      </c>
      <c r="M50" s="53" t="n">
        <v>27.6434</v>
      </c>
      <c r="N50" s="53" t="n">
        <v>34.0482</v>
      </c>
      <c r="O50" s="53" t="n">
        <v>34.7956</v>
      </c>
      <c r="P50" s="53" t="n">
        <v>3751.99</v>
      </c>
      <c r="Q50" s="53" t="n">
        <v>11.15</v>
      </c>
      <c r="R50" s="53" t="n">
        <f aca="false">P50/3600</f>
        <v>1.04221944444444</v>
      </c>
      <c r="S50" s="51"/>
      <c r="T50" s="53" t="n">
        <v>682.824</v>
      </c>
      <c r="U50" s="53" t="n">
        <v>27.6461</v>
      </c>
      <c r="V50" s="53" t="n">
        <v>34.0072</v>
      </c>
      <c r="W50" s="53" t="n">
        <v>34.7634</v>
      </c>
      <c r="X50" s="53" t="n">
        <v>3738.21</v>
      </c>
      <c r="Y50" s="53" t="n">
        <v>11.43</v>
      </c>
      <c r="Z50" s="53" t="n">
        <f aca="false">X50/3600</f>
        <v>1.0383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50.1216</v>
      </c>
      <c r="E51" s="57" t="n">
        <f aca="false">N51</f>
        <v>41.2997</v>
      </c>
      <c r="F51" s="57" t="n">
        <f aca="false">L51</f>
        <v>6250.1216</v>
      </c>
      <c r="G51" s="57" t="n">
        <f aca="false">O51</f>
        <v>42.6135</v>
      </c>
      <c r="H51" s="57" t="n">
        <f aca="false">T51</f>
        <v>6246.8128</v>
      </c>
      <c r="I51" s="57" t="n">
        <f aca="false">V51</f>
        <v>41.2953</v>
      </c>
      <c r="J51" s="57" t="n">
        <f aca="false">T51</f>
        <v>6246.8128</v>
      </c>
      <c r="K51" s="57" t="n">
        <f aca="false">W51</f>
        <v>42.6157</v>
      </c>
      <c r="L51" s="54" t="n">
        <v>6250.1216</v>
      </c>
      <c r="M51" s="54" t="n">
        <v>39.5888</v>
      </c>
      <c r="N51" s="54" t="n">
        <v>41.2997</v>
      </c>
      <c r="O51" s="54" t="n">
        <v>42.6135</v>
      </c>
      <c r="P51" s="54" t="n">
        <v>4020.92</v>
      </c>
      <c r="Q51" s="76" t="n">
        <v>12.97</v>
      </c>
      <c r="R51" s="54" t="n">
        <f aca="false">P51/3600</f>
        <v>1.11692222222222</v>
      </c>
      <c r="S51" s="56"/>
      <c r="T51" s="54" t="n">
        <v>6246.8128</v>
      </c>
      <c r="U51" s="54" t="n">
        <v>39.5879</v>
      </c>
      <c r="V51" s="54" t="n">
        <v>41.2953</v>
      </c>
      <c r="W51" s="54" t="n">
        <v>42.6157</v>
      </c>
      <c r="X51" s="54" t="n">
        <v>4052.56</v>
      </c>
      <c r="Y51" s="76" t="n">
        <v>13</v>
      </c>
      <c r="Z51" s="54" t="n">
        <f aca="false">X51/3600</f>
        <v>1.1257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1.9552</v>
      </c>
      <c r="E52" s="58" t="n">
        <f aca="false">N52</f>
        <v>38.7316</v>
      </c>
      <c r="F52" s="58" t="n">
        <f aca="false">L52</f>
        <v>2491.9552</v>
      </c>
      <c r="G52" s="58" t="n">
        <f aca="false">O52</f>
        <v>40.2655</v>
      </c>
      <c r="H52" s="58" t="n">
        <f aca="false">T52</f>
        <v>2491.2256</v>
      </c>
      <c r="I52" s="58" t="n">
        <f aca="false">V52</f>
        <v>38.7249</v>
      </c>
      <c r="J52" s="58" t="n">
        <f aca="false">T52</f>
        <v>2491.2256</v>
      </c>
      <c r="K52" s="58" t="n">
        <f aca="false">W52</f>
        <v>40.2636</v>
      </c>
      <c r="L52" s="47" t="n">
        <v>2491.9552</v>
      </c>
      <c r="M52" s="47" t="n">
        <v>35.9524</v>
      </c>
      <c r="N52" s="47" t="n">
        <v>38.7316</v>
      </c>
      <c r="O52" s="47" t="n">
        <v>40.2655</v>
      </c>
      <c r="P52" s="47" t="n">
        <v>3350.93</v>
      </c>
      <c r="Q52" s="76" t="n">
        <v>10.72</v>
      </c>
      <c r="R52" s="47" t="n">
        <f aca="false">P52/3600</f>
        <v>0.930813888888889</v>
      </c>
      <c r="S52" s="48"/>
      <c r="T52" s="47" t="n">
        <v>2491.2256</v>
      </c>
      <c r="U52" s="47" t="n">
        <v>35.954</v>
      </c>
      <c r="V52" s="47" t="n">
        <v>38.7249</v>
      </c>
      <c r="W52" s="47" t="n">
        <v>40.2636</v>
      </c>
      <c r="X52" s="47" t="n">
        <v>3354.71</v>
      </c>
      <c r="Y52" s="76" t="n">
        <v>10.59</v>
      </c>
      <c r="Z52" s="47" t="n">
        <f aca="false">X52/3600</f>
        <v>0.9318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0152</v>
      </c>
      <c r="E53" s="58" t="n">
        <f aca="false">N53</f>
        <v>36.5851</v>
      </c>
      <c r="F53" s="58" t="n">
        <f aca="false">L53</f>
        <v>1092.0152</v>
      </c>
      <c r="G53" s="58" t="n">
        <f aca="false">O53</f>
        <v>38.1854</v>
      </c>
      <c r="H53" s="58" t="n">
        <f aca="false">T53</f>
        <v>1092.4952</v>
      </c>
      <c r="I53" s="58" t="n">
        <f aca="false">V53</f>
        <v>36.5768</v>
      </c>
      <c r="J53" s="58" t="n">
        <f aca="false">T53</f>
        <v>1092.4952</v>
      </c>
      <c r="K53" s="58" t="n">
        <f aca="false">W53</f>
        <v>38.2019</v>
      </c>
      <c r="L53" s="47" t="n">
        <v>1092.0152</v>
      </c>
      <c r="M53" s="47" t="n">
        <v>32.8544</v>
      </c>
      <c r="N53" s="47" t="n">
        <v>36.5851</v>
      </c>
      <c r="O53" s="47" t="n">
        <v>38.1854</v>
      </c>
      <c r="P53" s="47" t="n">
        <v>2904.8</v>
      </c>
      <c r="Q53" s="76" t="n">
        <v>9</v>
      </c>
      <c r="R53" s="47" t="n">
        <f aca="false">P53/3600</f>
        <v>0.806888888888889</v>
      </c>
      <c r="S53" s="48"/>
      <c r="T53" s="47" t="n">
        <v>1092.4952</v>
      </c>
      <c r="U53" s="47" t="n">
        <v>32.857</v>
      </c>
      <c r="V53" s="47" t="n">
        <v>36.5768</v>
      </c>
      <c r="W53" s="47" t="n">
        <v>38.2019</v>
      </c>
      <c r="X53" s="47" t="n">
        <v>2899.61</v>
      </c>
      <c r="Y53" s="76" t="n">
        <v>9.01</v>
      </c>
      <c r="Z53" s="47" t="n">
        <f aca="false">X53/3600</f>
        <v>0.8054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9696</v>
      </c>
      <c r="E54" s="59" t="n">
        <f aca="false">N54</f>
        <v>34.7192</v>
      </c>
      <c r="F54" s="59" t="n">
        <f aca="false">L54</f>
        <v>479.9696</v>
      </c>
      <c r="G54" s="59" t="n">
        <f aca="false">O54</f>
        <v>36.2569</v>
      </c>
      <c r="H54" s="59" t="n">
        <f aca="false">T54</f>
        <v>481.0384</v>
      </c>
      <c r="I54" s="59" t="n">
        <f aca="false">V54</f>
        <v>34.7179</v>
      </c>
      <c r="J54" s="59" t="n">
        <f aca="false">T54</f>
        <v>481.0384</v>
      </c>
      <c r="K54" s="59" t="n">
        <f aca="false">W54</f>
        <v>36.2469</v>
      </c>
      <c r="L54" s="53" t="n">
        <v>479.9696</v>
      </c>
      <c r="M54" s="53" t="n">
        <v>30.0478</v>
      </c>
      <c r="N54" s="53" t="n">
        <v>34.7192</v>
      </c>
      <c r="O54" s="53" t="n">
        <v>36.2569</v>
      </c>
      <c r="P54" s="53" t="n">
        <v>2605.72</v>
      </c>
      <c r="Q54" s="53" t="n">
        <v>7.71</v>
      </c>
      <c r="R54" s="53" t="n">
        <f aca="false">P54/3600</f>
        <v>0.723811111111111</v>
      </c>
      <c r="S54" s="51"/>
      <c r="T54" s="53" t="n">
        <v>481.0384</v>
      </c>
      <c r="U54" s="53" t="n">
        <v>30.0498</v>
      </c>
      <c r="V54" s="53" t="n">
        <v>34.7179</v>
      </c>
      <c r="W54" s="53" t="n">
        <v>36.2469</v>
      </c>
      <c r="X54" s="53" t="n">
        <v>2599.79</v>
      </c>
      <c r="Y54" s="53" t="n">
        <v>7.5</v>
      </c>
      <c r="Z54" s="53" t="n">
        <f aca="false">X54/3600</f>
        <v>0.7221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0.1592</v>
      </c>
      <c r="E55" s="57" t="n">
        <f aca="false">N55</f>
        <v>43.3876</v>
      </c>
      <c r="F55" s="57" t="n">
        <f aca="false">L55</f>
        <v>1880.1592</v>
      </c>
      <c r="G55" s="57" t="n">
        <f aca="false">O55</f>
        <v>42.8038</v>
      </c>
      <c r="H55" s="57" t="n">
        <f aca="false">T55</f>
        <v>1879.964</v>
      </c>
      <c r="I55" s="57" t="n">
        <f aca="false">V55</f>
        <v>43.3911</v>
      </c>
      <c r="J55" s="57" t="n">
        <f aca="false">T55</f>
        <v>1879.964</v>
      </c>
      <c r="K55" s="57" t="n">
        <f aca="false">W55</f>
        <v>42.8067</v>
      </c>
      <c r="L55" s="54" t="n">
        <v>1880.1592</v>
      </c>
      <c r="M55" s="54" t="n">
        <v>40.6197</v>
      </c>
      <c r="N55" s="54" t="n">
        <v>43.3876</v>
      </c>
      <c r="O55" s="54" t="n">
        <v>42.8038</v>
      </c>
      <c r="P55" s="54" t="n">
        <v>1334.6</v>
      </c>
      <c r="Q55" s="76" t="n">
        <v>4.64</v>
      </c>
      <c r="R55" s="54" t="n">
        <f aca="false">P55/3600</f>
        <v>0.370722222222222</v>
      </c>
      <c r="S55" s="56"/>
      <c r="T55" s="54" t="n">
        <v>1879.964</v>
      </c>
      <c r="U55" s="54" t="n">
        <v>40.6198</v>
      </c>
      <c r="V55" s="54" t="n">
        <v>43.3911</v>
      </c>
      <c r="W55" s="54" t="n">
        <v>42.8067</v>
      </c>
      <c r="X55" s="54" t="n">
        <v>1345.26</v>
      </c>
      <c r="Y55" s="76" t="n">
        <v>4.62</v>
      </c>
      <c r="Z55" s="54" t="n">
        <f aca="false">X55/3600</f>
        <v>0.3736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0.4</v>
      </c>
      <c r="E56" s="58" t="n">
        <f aca="false">N56</f>
        <v>40.7853</v>
      </c>
      <c r="F56" s="58" t="n">
        <f aca="false">L56</f>
        <v>930.4</v>
      </c>
      <c r="G56" s="58" t="n">
        <f aca="false">O56</f>
        <v>39.6867</v>
      </c>
      <c r="H56" s="58" t="n">
        <f aca="false">T56</f>
        <v>930.3752</v>
      </c>
      <c r="I56" s="58" t="n">
        <f aca="false">V56</f>
        <v>40.7821</v>
      </c>
      <c r="J56" s="58" t="n">
        <f aca="false">T56</f>
        <v>930.3752</v>
      </c>
      <c r="K56" s="58" t="n">
        <f aca="false">W56</f>
        <v>39.6869</v>
      </c>
      <c r="L56" s="47" t="n">
        <v>930.4</v>
      </c>
      <c r="M56" s="47" t="n">
        <v>36.7731</v>
      </c>
      <c r="N56" s="47" t="n">
        <v>40.7853</v>
      </c>
      <c r="O56" s="47" t="n">
        <v>39.6867</v>
      </c>
      <c r="P56" s="47" t="n">
        <v>1174.62</v>
      </c>
      <c r="Q56" s="76" t="n">
        <v>4.05</v>
      </c>
      <c r="R56" s="47" t="n">
        <f aca="false">P56/3600</f>
        <v>0.326283333333333</v>
      </c>
      <c r="S56" s="48"/>
      <c r="T56" s="47" t="n">
        <v>930.3752</v>
      </c>
      <c r="U56" s="47" t="n">
        <v>36.7712</v>
      </c>
      <c r="V56" s="47" t="n">
        <v>40.7821</v>
      </c>
      <c r="W56" s="47" t="n">
        <v>39.6869</v>
      </c>
      <c r="X56" s="47" t="n">
        <v>1168.19</v>
      </c>
      <c r="Y56" s="76" t="n">
        <v>3.98</v>
      </c>
      <c r="Z56" s="47" t="n">
        <f aca="false">X56/3600</f>
        <v>0.3244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1424</v>
      </c>
      <c r="E57" s="58" t="n">
        <f aca="false">N57</f>
        <v>38.4476</v>
      </c>
      <c r="F57" s="58" t="n">
        <f aca="false">L57</f>
        <v>449.1424</v>
      </c>
      <c r="G57" s="58" t="n">
        <f aca="false">O57</f>
        <v>36.9744</v>
      </c>
      <c r="H57" s="58" t="n">
        <f aca="false">T57</f>
        <v>449.5376</v>
      </c>
      <c r="I57" s="58" t="n">
        <f aca="false">V57</f>
        <v>38.4056</v>
      </c>
      <c r="J57" s="58" t="n">
        <f aca="false">T57</f>
        <v>449.5376</v>
      </c>
      <c r="K57" s="58" t="n">
        <f aca="false">W57</f>
        <v>36.9814</v>
      </c>
      <c r="L57" s="47" t="n">
        <v>449.1424</v>
      </c>
      <c r="M57" s="47" t="n">
        <v>33.3396</v>
      </c>
      <c r="N57" s="47" t="n">
        <v>38.4476</v>
      </c>
      <c r="O57" s="47" t="n">
        <v>36.9744</v>
      </c>
      <c r="P57" s="47" t="n">
        <v>1045.2</v>
      </c>
      <c r="Q57" s="76" t="n">
        <v>3.43</v>
      </c>
      <c r="R57" s="47" t="n">
        <f aca="false">P57/3600</f>
        <v>0.290333333333333</v>
      </c>
      <c r="S57" s="48"/>
      <c r="T57" s="47" t="n">
        <v>449.5376</v>
      </c>
      <c r="U57" s="47" t="n">
        <v>33.3448</v>
      </c>
      <c r="V57" s="47" t="n">
        <v>38.4056</v>
      </c>
      <c r="W57" s="47" t="n">
        <v>36.9814</v>
      </c>
      <c r="X57" s="47" t="n">
        <v>1045.21</v>
      </c>
      <c r="Y57" s="76" t="n">
        <v>3.53</v>
      </c>
      <c r="Z57" s="47" t="n">
        <f aca="false">X57/3600</f>
        <v>0.2903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3704</v>
      </c>
      <c r="E58" s="59" t="n">
        <f aca="false">N58</f>
        <v>36.3505</v>
      </c>
      <c r="F58" s="59" t="n">
        <f aca="false">L58</f>
        <v>219.3704</v>
      </c>
      <c r="G58" s="59" t="n">
        <f aca="false">O58</f>
        <v>34.5546</v>
      </c>
      <c r="H58" s="59" t="n">
        <f aca="false">T58</f>
        <v>219.3768</v>
      </c>
      <c r="I58" s="59" t="n">
        <f aca="false">V58</f>
        <v>36.345</v>
      </c>
      <c r="J58" s="59" t="n">
        <f aca="false">T58</f>
        <v>219.3768</v>
      </c>
      <c r="K58" s="59" t="n">
        <f aca="false">W58</f>
        <v>34.5553</v>
      </c>
      <c r="L58" s="53" t="n">
        <v>219.3704</v>
      </c>
      <c r="M58" s="53" t="n">
        <v>30.4286</v>
      </c>
      <c r="N58" s="53" t="n">
        <v>36.3505</v>
      </c>
      <c r="O58" s="53" t="n">
        <v>34.5546</v>
      </c>
      <c r="P58" s="53" t="n">
        <v>957.2</v>
      </c>
      <c r="Q58" s="53" t="n">
        <v>2.98</v>
      </c>
      <c r="R58" s="53" t="n">
        <f aca="false">P58/3600</f>
        <v>0.265888888888889</v>
      </c>
      <c r="S58" s="51"/>
      <c r="T58" s="53" t="n">
        <v>219.3768</v>
      </c>
      <c r="U58" s="53" t="n">
        <v>30.4249</v>
      </c>
      <c r="V58" s="53" t="n">
        <v>36.345</v>
      </c>
      <c r="W58" s="53" t="n">
        <v>34.5553</v>
      </c>
      <c r="X58" s="53" t="n">
        <v>954.77</v>
      </c>
      <c r="Y58" s="53" t="n">
        <v>3.03</v>
      </c>
      <c r="Z58" s="53" t="n">
        <f aca="false">X58/3600</f>
        <v>0.2652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2.2008</v>
      </c>
      <c r="E59" s="55" t="n">
        <f aca="false">N59</f>
        <v>42.3959</v>
      </c>
      <c r="F59" s="55" t="n">
        <f aca="false">L59</f>
        <v>2902.2008</v>
      </c>
      <c r="G59" s="55" t="n">
        <f aca="false">O59</f>
        <v>43.2741</v>
      </c>
      <c r="H59" s="55" t="n">
        <f aca="false">T59</f>
        <v>2904.888</v>
      </c>
      <c r="I59" s="55" t="n">
        <f aca="false">V59</f>
        <v>42.3878</v>
      </c>
      <c r="J59" s="55" t="n">
        <f aca="false">T59</f>
        <v>2904.888</v>
      </c>
      <c r="K59" s="55" t="n">
        <f aca="false">W59</f>
        <v>43.2877</v>
      </c>
      <c r="L59" s="54" t="n">
        <v>2902.2008</v>
      </c>
      <c r="M59" s="54" t="n">
        <v>37.9049</v>
      </c>
      <c r="N59" s="54" t="n">
        <v>42.3959</v>
      </c>
      <c r="O59" s="54" t="n">
        <v>43.2741</v>
      </c>
      <c r="P59" s="54" t="n">
        <v>1627.28</v>
      </c>
      <c r="Q59" s="76" t="n">
        <v>6.16</v>
      </c>
      <c r="R59" s="54" t="n">
        <f aca="false">P59/3600</f>
        <v>0.452022222222222</v>
      </c>
      <c r="S59" s="56"/>
      <c r="T59" s="54" t="n">
        <v>2904.888</v>
      </c>
      <c r="U59" s="54" t="n">
        <v>37.904</v>
      </c>
      <c r="V59" s="54" t="n">
        <v>42.3878</v>
      </c>
      <c r="W59" s="54" t="n">
        <v>43.2877</v>
      </c>
      <c r="X59" s="54" t="n">
        <v>1641.13</v>
      </c>
      <c r="Y59" s="76" t="n">
        <v>6.16</v>
      </c>
      <c r="Z59" s="54" t="n">
        <f aca="false">X59/3600</f>
        <v>0.4558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986.8296</v>
      </c>
      <c r="I60" s="46" t="n">
        <f aca="false">V60</f>
        <v>40.6364</v>
      </c>
      <c r="J60" s="46" t="n">
        <f aca="false">T60</f>
        <v>986.8296</v>
      </c>
      <c r="K60" s="46" t="n">
        <f aca="false">W60</f>
        <v>41.4353</v>
      </c>
      <c r="L60" s="47" t="n">
        <v>987.9696</v>
      </c>
      <c r="M60" s="47" t="n">
        <v>33.8556</v>
      </c>
      <c r="N60" s="47" t="n">
        <v>40.6327</v>
      </c>
      <c r="O60" s="47" t="n">
        <v>41.4612</v>
      </c>
      <c r="P60" s="47" t="n">
        <v>1281.65</v>
      </c>
      <c r="Q60" s="76" t="n">
        <v>4.74</v>
      </c>
      <c r="R60" s="47" t="n">
        <f aca="false">P60/3600</f>
        <v>0.356013888888889</v>
      </c>
      <c r="S60" s="48"/>
      <c r="T60" s="47" t="n">
        <v>986.8296</v>
      </c>
      <c r="U60" s="47" t="n">
        <v>33.8565</v>
      </c>
      <c r="V60" s="47" t="n">
        <v>40.6364</v>
      </c>
      <c r="W60" s="47" t="n">
        <v>41.4353</v>
      </c>
      <c r="X60" s="47" t="n">
        <v>1276.61</v>
      </c>
      <c r="Y60" s="76" t="n">
        <v>4.52</v>
      </c>
      <c r="Z60" s="47" t="n">
        <f aca="false">X60/3600</f>
        <v>0.3546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359.068</v>
      </c>
      <c r="I61" s="46" t="n">
        <f aca="false">V61</f>
        <v>39.027</v>
      </c>
      <c r="J61" s="46" t="n">
        <f aca="false">T61</f>
        <v>359.068</v>
      </c>
      <c r="K61" s="46" t="n">
        <f aca="false">W61</f>
        <v>39.7879</v>
      </c>
      <c r="L61" s="47" t="n">
        <v>359.1272</v>
      </c>
      <c r="M61" s="47" t="n">
        <v>30.8554</v>
      </c>
      <c r="N61" s="47" t="n">
        <v>39.0068</v>
      </c>
      <c r="O61" s="47" t="n">
        <v>39.7409</v>
      </c>
      <c r="P61" s="47" t="n">
        <v>1089.62</v>
      </c>
      <c r="Q61" s="76" t="n">
        <v>3.61</v>
      </c>
      <c r="R61" s="47" t="n">
        <f aca="false">P61/3600</f>
        <v>0.302672222222222</v>
      </c>
      <c r="S61" s="48"/>
      <c r="T61" s="47" t="n">
        <v>359.068</v>
      </c>
      <c r="U61" s="47" t="n">
        <v>30.8534</v>
      </c>
      <c r="V61" s="47" t="n">
        <v>39.027</v>
      </c>
      <c r="W61" s="47" t="n">
        <v>39.7879</v>
      </c>
      <c r="X61" s="47" t="n">
        <v>1085.83</v>
      </c>
      <c r="Y61" s="76" t="n">
        <v>3.57</v>
      </c>
      <c r="Z61" s="47" t="n">
        <f aca="false">X61/3600</f>
        <v>0.3016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5496</v>
      </c>
      <c r="E62" s="52" t="n">
        <f aca="false">N62</f>
        <v>37.6305</v>
      </c>
      <c r="F62" s="52" t="n">
        <f aca="false">L62</f>
        <v>138.5496</v>
      </c>
      <c r="G62" s="52" t="n">
        <f aca="false">O62</f>
        <v>38.3378</v>
      </c>
      <c r="H62" s="52" t="n">
        <f aca="false">T62</f>
        <v>138.9704</v>
      </c>
      <c r="I62" s="52" t="n">
        <f aca="false">V62</f>
        <v>37.6351</v>
      </c>
      <c r="J62" s="52" t="n">
        <f aca="false">T62</f>
        <v>138.9704</v>
      </c>
      <c r="K62" s="52" t="n">
        <f aca="false">W62</f>
        <v>38.4033</v>
      </c>
      <c r="L62" s="53" t="n">
        <v>138.5496</v>
      </c>
      <c r="M62" s="53" t="n">
        <v>27.9674</v>
      </c>
      <c r="N62" s="53" t="n">
        <v>37.6305</v>
      </c>
      <c r="O62" s="53" t="n">
        <v>38.3378</v>
      </c>
      <c r="P62" s="53" t="n">
        <v>1005.99</v>
      </c>
      <c r="Q62" s="53" t="n">
        <v>3.11</v>
      </c>
      <c r="R62" s="53" t="n">
        <f aca="false">P62/3600</f>
        <v>0.279441666666667</v>
      </c>
      <c r="S62" s="51"/>
      <c r="T62" s="53" t="n">
        <v>138.9704</v>
      </c>
      <c r="U62" s="53" t="n">
        <v>27.9761</v>
      </c>
      <c r="V62" s="53" t="n">
        <v>37.6351</v>
      </c>
      <c r="W62" s="53" t="n">
        <v>38.4033</v>
      </c>
      <c r="X62" s="53" t="n">
        <v>1001.46</v>
      </c>
      <c r="Y62" s="53" t="n">
        <v>3.03</v>
      </c>
      <c r="Z62" s="53" t="n">
        <f aca="false">X62/3600</f>
        <v>0.2781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3976</v>
      </c>
      <c r="E63" s="57" t="n">
        <f aca="false">N63</f>
        <v>40.4867</v>
      </c>
      <c r="F63" s="57" t="n">
        <f aca="false">L63</f>
        <v>2247.3976</v>
      </c>
      <c r="G63" s="57" t="n">
        <f aca="false">O63</f>
        <v>41.2079</v>
      </c>
      <c r="H63" s="57" t="n">
        <f aca="false">T63</f>
        <v>2247.1304</v>
      </c>
      <c r="I63" s="57" t="n">
        <f aca="false">V63</f>
        <v>40.4977</v>
      </c>
      <c r="J63" s="57" t="n">
        <f aca="false">T63</f>
        <v>2247.1304</v>
      </c>
      <c r="K63" s="57" t="n">
        <f aca="false">W63</f>
        <v>41.2068</v>
      </c>
      <c r="L63" s="54" t="n">
        <v>2247.3976</v>
      </c>
      <c r="M63" s="54" t="n">
        <v>37.7529</v>
      </c>
      <c r="N63" s="54" t="n">
        <v>40.4867</v>
      </c>
      <c r="O63" s="54" t="n">
        <v>41.2079</v>
      </c>
      <c r="P63" s="54" t="n">
        <v>1358.78</v>
      </c>
      <c r="Q63" s="76" t="n">
        <v>5.12</v>
      </c>
      <c r="R63" s="54" t="n">
        <f aca="false">P63/3600</f>
        <v>0.377438888888889</v>
      </c>
      <c r="S63" s="56"/>
      <c r="T63" s="54" t="n">
        <v>2247.1304</v>
      </c>
      <c r="U63" s="54" t="n">
        <v>37.7511</v>
      </c>
      <c r="V63" s="54" t="n">
        <v>40.4977</v>
      </c>
      <c r="W63" s="54" t="n">
        <v>41.2068</v>
      </c>
      <c r="X63" s="54" t="n">
        <v>1371.71</v>
      </c>
      <c r="Y63" s="76" t="n">
        <v>5.13</v>
      </c>
      <c r="Z63" s="54" t="n">
        <f aca="false">X63/3600</f>
        <v>0.3810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0.3336</v>
      </c>
      <c r="E64" s="58" t="n">
        <f aca="false">N64</f>
        <v>37.8591</v>
      </c>
      <c r="F64" s="58" t="n">
        <f aca="false">L64</f>
        <v>910.3336</v>
      </c>
      <c r="G64" s="58" t="n">
        <f aca="false">O64</f>
        <v>38.4836</v>
      </c>
      <c r="H64" s="58" t="n">
        <f aca="false">T64</f>
        <v>909.9536</v>
      </c>
      <c r="I64" s="58" t="n">
        <f aca="false">V64</f>
        <v>37.842</v>
      </c>
      <c r="J64" s="58" t="n">
        <f aca="false">T64</f>
        <v>909.9536</v>
      </c>
      <c r="K64" s="58" t="n">
        <f aca="false">W64</f>
        <v>38.4926</v>
      </c>
      <c r="L64" s="47" t="n">
        <v>910.3336</v>
      </c>
      <c r="M64" s="47" t="n">
        <v>34.0379</v>
      </c>
      <c r="N64" s="47" t="n">
        <v>37.8591</v>
      </c>
      <c r="O64" s="47" t="n">
        <v>38.4836</v>
      </c>
      <c r="P64" s="47" t="n">
        <v>1094.56</v>
      </c>
      <c r="Q64" s="76" t="n">
        <v>3.95</v>
      </c>
      <c r="R64" s="47" t="n">
        <f aca="false">P64/3600</f>
        <v>0.304044444444444</v>
      </c>
      <c r="S64" s="48"/>
      <c r="T64" s="47" t="n">
        <v>909.9536</v>
      </c>
      <c r="U64" s="47" t="n">
        <v>34.037</v>
      </c>
      <c r="V64" s="47" t="n">
        <v>37.842</v>
      </c>
      <c r="W64" s="47" t="n">
        <v>38.4926</v>
      </c>
      <c r="X64" s="47" t="n">
        <v>1096.06</v>
      </c>
      <c r="Y64" s="76" t="n">
        <v>3.92</v>
      </c>
      <c r="Z64" s="47" t="n">
        <f aca="false">X64/3600</f>
        <v>0.3044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5816</v>
      </c>
      <c r="E65" s="58" t="n">
        <f aca="false">N65</f>
        <v>35.5133</v>
      </c>
      <c r="F65" s="58" t="n">
        <f aca="false">L65</f>
        <v>379.5816</v>
      </c>
      <c r="G65" s="58" t="n">
        <f aca="false">O65</f>
        <v>36.1744</v>
      </c>
      <c r="H65" s="58" t="n">
        <f aca="false">T65</f>
        <v>379.8984</v>
      </c>
      <c r="I65" s="58" t="n">
        <f aca="false">V65</f>
        <v>35.5304</v>
      </c>
      <c r="J65" s="58" t="n">
        <f aca="false">T65</f>
        <v>379.8984</v>
      </c>
      <c r="K65" s="58" t="n">
        <f aca="false">W65</f>
        <v>36.197</v>
      </c>
      <c r="L65" s="47" t="n">
        <v>379.5816</v>
      </c>
      <c r="M65" s="47" t="n">
        <v>30.6952</v>
      </c>
      <c r="N65" s="47" t="n">
        <v>35.5133</v>
      </c>
      <c r="O65" s="47" t="n">
        <v>36.1744</v>
      </c>
      <c r="P65" s="47" t="n">
        <v>945.39</v>
      </c>
      <c r="Q65" s="76" t="n">
        <v>3.14</v>
      </c>
      <c r="R65" s="47" t="n">
        <f aca="false">P65/3600</f>
        <v>0.262608333333333</v>
      </c>
      <c r="S65" s="48"/>
      <c r="T65" s="47" t="n">
        <v>379.8984</v>
      </c>
      <c r="U65" s="47" t="n">
        <v>30.6881</v>
      </c>
      <c r="V65" s="47" t="n">
        <v>35.5304</v>
      </c>
      <c r="W65" s="47" t="n">
        <v>36.197</v>
      </c>
      <c r="X65" s="47" t="n">
        <v>944.73</v>
      </c>
      <c r="Y65" s="76" t="n">
        <v>3.18</v>
      </c>
      <c r="Z65" s="47" t="n">
        <f aca="false">X65/3600</f>
        <v>0.2624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5.9704</v>
      </c>
      <c r="E66" s="59" t="n">
        <f aca="false">N66</f>
        <v>33.4905</v>
      </c>
      <c r="F66" s="59" t="n">
        <f aca="false">L66</f>
        <v>155.9704</v>
      </c>
      <c r="G66" s="59" t="n">
        <f aca="false">O66</f>
        <v>34.0878</v>
      </c>
      <c r="H66" s="59" t="n">
        <f aca="false">T66</f>
        <v>155.5392</v>
      </c>
      <c r="I66" s="59" t="n">
        <f aca="false">V66</f>
        <v>33.4539</v>
      </c>
      <c r="J66" s="59" t="n">
        <f aca="false">T66</f>
        <v>155.5392</v>
      </c>
      <c r="K66" s="59" t="n">
        <f aca="false">W66</f>
        <v>34.1139</v>
      </c>
      <c r="L66" s="53" t="n">
        <v>155.9704</v>
      </c>
      <c r="M66" s="53" t="n">
        <v>27.69</v>
      </c>
      <c r="N66" s="53" t="n">
        <v>33.4905</v>
      </c>
      <c r="O66" s="53" t="n">
        <v>34.0878</v>
      </c>
      <c r="P66" s="53" t="n">
        <v>857.1</v>
      </c>
      <c r="Q66" s="53" t="n">
        <v>2.63</v>
      </c>
      <c r="R66" s="53" t="n">
        <f aca="false">P66/3600</f>
        <v>0.238083333333333</v>
      </c>
      <c r="S66" s="51"/>
      <c r="T66" s="53" t="n">
        <v>155.5392</v>
      </c>
      <c r="U66" s="53" t="n">
        <v>27.6848</v>
      </c>
      <c r="V66" s="53" t="n">
        <v>33.4539</v>
      </c>
      <c r="W66" s="53" t="n">
        <v>34.1139</v>
      </c>
      <c r="X66" s="53" t="n">
        <v>865.55</v>
      </c>
      <c r="Y66" s="53" t="n">
        <v>2.63</v>
      </c>
      <c r="Z66" s="53" t="n">
        <f aca="false">X66/3600</f>
        <v>0.2404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2.6488</v>
      </c>
      <c r="E67" s="55" t="n">
        <f aca="false">N67</f>
        <v>41.2019</v>
      </c>
      <c r="F67" s="55" t="n">
        <f aca="false">L67</f>
        <v>1442.6488</v>
      </c>
      <c r="G67" s="55" t="n">
        <f aca="false">O67</f>
        <v>42.1857</v>
      </c>
      <c r="H67" s="55" t="n">
        <f aca="false">T67</f>
        <v>1442.8696</v>
      </c>
      <c r="I67" s="55" t="n">
        <f aca="false">V67</f>
        <v>41.2033</v>
      </c>
      <c r="J67" s="55" t="n">
        <f aca="false">T67</f>
        <v>1442.8696</v>
      </c>
      <c r="K67" s="55" t="n">
        <f aca="false">W67</f>
        <v>42.1958</v>
      </c>
      <c r="L67" s="54" t="n">
        <v>1442.6488</v>
      </c>
      <c r="M67" s="54" t="n">
        <v>39.596</v>
      </c>
      <c r="N67" s="54" t="n">
        <v>41.2019</v>
      </c>
      <c r="O67" s="54" t="n">
        <v>42.1857</v>
      </c>
      <c r="P67" s="54" t="n">
        <v>928.96</v>
      </c>
      <c r="Q67" s="76" t="n">
        <v>3.32</v>
      </c>
      <c r="R67" s="54" t="n">
        <f aca="false">P67/3600</f>
        <v>0.258044444444444</v>
      </c>
      <c r="S67" s="56"/>
      <c r="T67" s="54" t="n">
        <v>1442.8696</v>
      </c>
      <c r="U67" s="54" t="n">
        <v>39.5956</v>
      </c>
      <c r="V67" s="54" t="n">
        <v>41.2033</v>
      </c>
      <c r="W67" s="54" t="n">
        <v>42.1958</v>
      </c>
      <c r="X67" s="54" t="n">
        <v>930.53</v>
      </c>
      <c r="Y67" s="76" t="n">
        <v>3.4</v>
      </c>
      <c r="Z67" s="54" t="n">
        <f aca="false">X67/3600</f>
        <v>0.2584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682.5896</v>
      </c>
      <c r="I68" s="46" t="n">
        <f aca="false">V68</f>
        <v>38.3862</v>
      </c>
      <c r="J68" s="46" t="n">
        <f aca="false">T68</f>
        <v>682.5896</v>
      </c>
      <c r="K68" s="46" t="n">
        <f aca="false">W68</f>
        <v>39.4906</v>
      </c>
      <c r="L68" s="47" t="n">
        <v>682.5224</v>
      </c>
      <c r="M68" s="47" t="n">
        <v>35.6223</v>
      </c>
      <c r="N68" s="47" t="n">
        <v>38.369</v>
      </c>
      <c r="O68" s="47" t="n">
        <v>39.4893</v>
      </c>
      <c r="P68" s="47" t="n">
        <v>792.2</v>
      </c>
      <c r="Q68" s="76" t="n">
        <v>2.85</v>
      </c>
      <c r="R68" s="47" t="n">
        <f aca="false">P68/3600</f>
        <v>0.220055555555556</v>
      </c>
      <c r="S68" s="48"/>
      <c r="T68" s="47" t="n">
        <v>682.5896</v>
      </c>
      <c r="U68" s="47" t="n">
        <v>35.6177</v>
      </c>
      <c r="V68" s="47" t="n">
        <v>38.3862</v>
      </c>
      <c r="W68" s="47" t="n">
        <v>39.4906</v>
      </c>
      <c r="X68" s="47" t="n">
        <v>791.7</v>
      </c>
      <c r="Y68" s="76" t="n">
        <v>2.83</v>
      </c>
      <c r="Z68" s="47" t="n">
        <f aca="false">X68/3600</f>
        <v>0.2199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319.0696</v>
      </c>
      <c r="I69" s="46" t="n">
        <f aca="false">V69</f>
        <v>36.0763</v>
      </c>
      <c r="J69" s="46" t="n">
        <f aca="false">T69</f>
        <v>319.0696</v>
      </c>
      <c r="K69" s="46" t="n">
        <f aca="false">W69</f>
        <v>37.1408</v>
      </c>
      <c r="L69" s="47" t="n">
        <v>319.064</v>
      </c>
      <c r="M69" s="47" t="n">
        <v>32.1185</v>
      </c>
      <c r="N69" s="47" t="n">
        <v>36.0559</v>
      </c>
      <c r="O69" s="47" t="n">
        <v>37.1203</v>
      </c>
      <c r="P69" s="47" t="n">
        <v>684.24</v>
      </c>
      <c r="Q69" s="76" t="n">
        <v>2.34</v>
      </c>
      <c r="R69" s="47" t="n">
        <f aca="false">P69/3600</f>
        <v>0.190066666666667</v>
      </c>
      <c r="S69" s="48"/>
      <c r="T69" s="47" t="n">
        <v>319.0696</v>
      </c>
      <c r="U69" s="47" t="n">
        <v>32.1229</v>
      </c>
      <c r="V69" s="47" t="n">
        <v>36.0763</v>
      </c>
      <c r="W69" s="47" t="n">
        <v>37.1408</v>
      </c>
      <c r="X69" s="47" t="n">
        <v>684.76</v>
      </c>
      <c r="Y69" s="76" t="n">
        <v>2.35</v>
      </c>
      <c r="Z69" s="47" t="n">
        <f aca="false">X69/3600</f>
        <v>0.1902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3704</v>
      </c>
      <c r="E70" s="60" t="n">
        <f aca="false">N70</f>
        <v>33.9691</v>
      </c>
      <c r="F70" s="60" t="n">
        <f aca="false">L70</f>
        <v>148.3704</v>
      </c>
      <c r="G70" s="60" t="n">
        <f aca="false">O70</f>
        <v>34.8985</v>
      </c>
      <c r="H70" s="60" t="n">
        <f aca="false">T70</f>
        <v>148.3544</v>
      </c>
      <c r="I70" s="60" t="n">
        <f aca="false">V70</f>
        <v>33.9517</v>
      </c>
      <c r="J70" s="60" t="n">
        <f aca="false">T70</f>
        <v>148.3544</v>
      </c>
      <c r="K70" s="60" t="n">
        <f aca="false">W70</f>
        <v>34.8959</v>
      </c>
      <c r="L70" s="53" t="n">
        <v>148.3704</v>
      </c>
      <c r="M70" s="53" t="n">
        <v>29.2795</v>
      </c>
      <c r="N70" s="53" t="n">
        <v>33.9691</v>
      </c>
      <c r="O70" s="53" t="n">
        <v>34.8985</v>
      </c>
      <c r="P70" s="53" t="n">
        <v>613.79</v>
      </c>
      <c r="Q70" s="53" t="n">
        <v>2.05</v>
      </c>
      <c r="R70" s="53" t="n">
        <f aca="false">P70/3600</f>
        <v>0.170497222222222</v>
      </c>
      <c r="S70" s="51"/>
      <c r="T70" s="53" t="n">
        <v>148.3544</v>
      </c>
      <c r="U70" s="53" t="n">
        <v>29.2866</v>
      </c>
      <c r="V70" s="53" t="n">
        <v>33.9517</v>
      </c>
      <c r="W70" s="53" t="n">
        <v>34.8959</v>
      </c>
      <c r="X70" s="53" t="n">
        <v>611.88</v>
      </c>
      <c r="Y70" s="53" t="n">
        <v>1.98</v>
      </c>
      <c r="Z70" s="53" t="n">
        <f aca="false">X70/3600</f>
        <v>0.1699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7176</v>
      </c>
      <c r="E71" s="57" t="n">
        <f aca="false">N71</f>
        <v>46.3545</v>
      </c>
      <c r="F71" s="57" t="n">
        <f aca="false">L71</f>
        <v>2346.7176</v>
      </c>
      <c r="G71" s="57" t="n">
        <f aca="false">O71</f>
        <v>47.3589</v>
      </c>
      <c r="H71" s="57" t="n">
        <f aca="false">T71</f>
        <v>2344.5896</v>
      </c>
      <c r="I71" s="57" t="n">
        <f aca="false">V71</f>
        <v>46.3655</v>
      </c>
      <c r="J71" s="57" t="n">
        <f aca="false">T71</f>
        <v>2344.5896</v>
      </c>
      <c r="K71" s="57" t="n">
        <f aca="false">W71</f>
        <v>47.3728</v>
      </c>
      <c r="L71" s="54" t="n">
        <v>2346.7176</v>
      </c>
      <c r="M71" s="54" t="n">
        <v>43.1076</v>
      </c>
      <c r="N71" s="54" t="n">
        <v>46.3545</v>
      </c>
      <c r="O71" s="54" t="n">
        <v>47.3589</v>
      </c>
      <c r="P71" s="54" t="n">
        <v>9649.29</v>
      </c>
      <c r="Q71" s="76" t="n">
        <v>27.65</v>
      </c>
      <c r="R71" s="54" t="n">
        <f aca="false">P71/3600</f>
        <v>2.68035833333333</v>
      </c>
      <c r="S71" s="56"/>
      <c r="T71" s="54" t="n">
        <v>2344.5896</v>
      </c>
      <c r="U71" s="54" t="n">
        <v>43.1105</v>
      </c>
      <c r="V71" s="54" t="n">
        <v>46.3655</v>
      </c>
      <c r="W71" s="54" t="n">
        <v>47.3728</v>
      </c>
      <c r="X71" s="54" t="n">
        <v>9711.5</v>
      </c>
      <c r="Y71" s="76" t="n">
        <v>27.67</v>
      </c>
      <c r="Z71" s="54" t="n">
        <f aca="false">X71/3600</f>
        <v>2.6976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4.8152</v>
      </c>
      <c r="E72" s="58" t="n">
        <f aca="false">N72</f>
        <v>45.2407</v>
      </c>
      <c r="F72" s="58" t="n">
        <f aca="false">L72</f>
        <v>824.8152</v>
      </c>
      <c r="G72" s="58" t="n">
        <f aca="false">O72</f>
        <v>45.9153</v>
      </c>
      <c r="H72" s="58" t="n">
        <f aca="false">T72</f>
        <v>823.4816</v>
      </c>
      <c r="I72" s="58" t="n">
        <f aca="false">V72</f>
        <v>45.2507</v>
      </c>
      <c r="J72" s="58" t="n">
        <f aca="false">T72</f>
        <v>823.4816</v>
      </c>
      <c r="K72" s="58" t="n">
        <f aca="false">W72</f>
        <v>45.9162</v>
      </c>
      <c r="L72" s="47" t="n">
        <v>824.8152</v>
      </c>
      <c r="M72" s="47" t="n">
        <v>40.8535</v>
      </c>
      <c r="N72" s="47" t="n">
        <v>45.2407</v>
      </c>
      <c r="O72" s="47" t="n">
        <v>45.9153</v>
      </c>
      <c r="P72" s="47" t="n">
        <v>8921.24</v>
      </c>
      <c r="Q72" s="76" t="n">
        <v>23.29</v>
      </c>
      <c r="R72" s="47" t="n">
        <f aca="false">P72/3600</f>
        <v>2.47812222222222</v>
      </c>
      <c r="S72" s="48"/>
      <c r="T72" s="47" t="n">
        <v>823.4816</v>
      </c>
      <c r="U72" s="47" t="n">
        <v>40.8546</v>
      </c>
      <c r="V72" s="47" t="n">
        <v>45.2507</v>
      </c>
      <c r="W72" s="47" t="n">
        <v>45.9162</v>
      </c>
      <c r="X72" s="47" t="n">
        <v>8887.58</v>
      </c>
      <c r="Y72" s="76" t="n">
        <v>23.49</v>
      </c>
      <c r="Z72" s="47" t="n">
        <f aca="false">X72/3600</f>
        <v>2.4687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108</v>
      </c>
      <c r="E73" s="58" t="n">
        <f aca="false">N73</f>
        <v>43.921</v>
      </c>
      <c r="F73" s="58" t="n">
        <f aca="false">L73</f>
        <v>382.108</v>
      </c>
      <c r="G73" s="58" t="n">
        <f aca="false">O73</f>
        <v>44.2549</v>
      </c>
      <c r="H73" s="58" t="n">
        <f aca="false">T73</f>
        <v>381.7104</v>
      </c>
      <c r="I73" s="58" t="n">
        <f aca="false">V73</f>
        <v>43.8827</v>
      </c>
      <c r="J73" s="58" t="n">
        <f aca="false">T73</f>
        <v>381.7104</v>
      </c>
      <c r="K73" s="58" t="n">
        <f aca="false">W73</f>
        <v>44.2863</v>
      </c>
      <c r="L73" s="47" t="n">
        <v>382.108</v>
      </c>
      <c r="M73" s="47" t="n">
        <v>38.4042</v>
      </c>
      <c r="N73" s="47" t="n">
        <v>43.921</v>
      </c>
      <c r="O73" s="47" t="n">
        <v>44.2549</v>
      </c>
      <c r="P73" s="47" t="n">
        <v>8461.24</v>
      </c>
      <c r="Q73" s="76" t="n">
        <v>21.73</v>
      </c>
      <c r="R73" s="47" t="n">
        <f aca="false">P73/3600</f>
        <v>2.35034444444444</v>
      </c>
      <c r="S73" s="48"/>
      <c r="T73" s="47" t="n">
        <v>381.7104</v>
      </c>
      <c r="U73" s="47" t="n">
        <v>38.3914</v>
      </c>
      <c r="V73" s="47" t="n">
        <v>43.8827</v>
      </c>
      <c r="W73" s="47" t="n">
        <v>44.2863</v>
      </c>
      <c r="X73" s="47" t="n">
        <v>8469.75</v>
      </c>
      <c r="Y73" s="76" t="n">
        <v>21.77</v>
      </c>
      <c r="Z73" s="47" t="n">
        <f aca="false">X73/3600</f>
        <v>2.3527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1.4336</v>
      </c>
      <c r="E74" s="59" t="n">
        <f aca="false">N74</f>
        <v>42.5436</v>
      </c>
      <c r="F74" s="59" t="n">
        <f aca="false">L74</f>
        <v>201.4336</v>
      </c>
      <c r="G74" s="59" t="n">
        <f aca="false">O74</f>
        <v>42.6488</v>
      </c>
      <c r="H74" s="59" t="n">
        <f aca="false">T74</f>
        <v>201.624</v>
      </c>
      <c r="I74" s="59" t="n">
        <f aca="false">V74</f>
        <v>42.5517</v>
      </c>
      <c r="J74" s="59" t="n">
        <f aca="false">T74</f>
        <v>201.624</v>
      </c>
      <c r="K74" s="59" t="n">
        <f aca="false">W74</f>
        <v>42.6986</v>
      </c>
      <c r="L74" s="53" t="n">
        <v>201.4336</v>
      </c>
      <c r="M74" s="53" t="n">
        <v>35.7078</v>
      </c>
      <c r="N74" s="53" t="n">
        <v>42.5436</v>
      </c>
      <c r="O74" s="53" t="n">
        <v>42.6488</v>
      </c>
      <c r="P74" s="53" t="n">
        <v>8331.35</v>
      </c>
      <c r="Q74" s="53" t="n">
        <v>19.76</v>
      </c>
      <c r="R74" s="53" t="n">
        <f aca="false">P74/3600</f>
        <v>2.31426388888889</v>
      </c>
      <c r="S74" s="51"/>
      <c r="T74" s="53" t="n">
        <v>201.624</v>
      </c>
      <c r="U74" s="53" t="n">
        <v>35.6947</v>
      </c>
      <c r="V74" s="53" t="n">
        <v>42.5517</v>
      </c>
      <c r="W74" s="53" t="n">
        <v>42.6986</v>
      </c>
      <c r="X74" s="53" t="n">
        <v>8257.08</v>
      </c>
      <c r="Y74" s="53" t="n">
        <v>20.37</v>
      </c>
      <c r="Z74" s="53" t="n">
        <f aca="false">X74/3600</f>
        <v>2.2936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5.2976</v>
      </c>
      <c r="E75" s="55" t="n">
        <f aca="false">N75</f>
        <v>48.0404</v>
      </c>
      <c r="F75" s="55" t="n">
        <f aca="false">L75</f>
        <v>3385.2976</v>
      </c>
      <c r="G75" s="55" t="n">
        <f aca="false">O75</f>
        <v>47.6754</v>
      </c>
      <c r="H75" s="55" t="n">
        <f aca="false">T75</f>
        <v>3385.3992</v>
      </c>
      <c r="I75" s="55" t="n">
        <f aca="false">V75</f>
        <v>48.0188</v>
      </c>
      <c r="J75" s="55" t="n">
        <f aca="false">T75</f>
        <v>3385.3992</v>
      </c>
      <c r="K75" s="55" t="n">
        <f aca="false">W75</f>
        <v>47.7011</v>
      </c>
      <c r="L75" s="54" t="n">
        <v>3385.2976</v>
      </c>
      <c r="M75" s="54" t="n">
        <v>42.8291</v>
      </c>
      <c r="N75" s="54" t="n">
        <v>48.0404</v>
      </c>
      <c r="O75" s="54" t="n">
        <v>47.6754</v>
      </c>
      <c r="P75" s="54" t="n">
        <v>9821.93</v>
      </c>
      <c r="Q75" s="76" t="n">
        <v>28.61</v>
      </c>
      <c r="R75" s="54" t="n">
        <f aca="false">P75/3600</f>
        <v>2.72831388888889</v>
      </c>
      <c r="S75" s="56"/>
      <c r="T75" s="54" t="n">
        <v>3385.3992</v>
      </c>
      <c r="U75" s="54" t="n">
        <v>42.8309</v>
      </c>
      <c r="V75" s="54" t="n">
        <v>48.0188</v>
      </c>
      <c r="W75" s="54" t="n">
        <v>47.7011</v>
      </c>
      <c r="X75" s="54" t="n">
        <v>9785.19</v>
      </c>
      <c r="Y75" s="76" t="n">
        <v>27.95</v>
      </c>
      <c r="Z75" s="54" t="n">
        <f aca="false">X75/3600</f>
        <v>2.7181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1068.672</v>
      </c>
      <c r="I76" s="46" t="n">
        <f aca="false">V76</f>
        <v>46.658</v>
      </c>
      <c r="J76" s="46" t="n">
        <f aca="false">T76</f>
        <v>1068.672</v>
      </c>
      <c r="K76" s="46" t="n">
        <f aca="false">W76</f>
        <v>46.018</v>
      </c>
      <c r="L76" s="47" t="n">
        <v>1068.0312</v>
      </c>
      <c r="M76" s="47" t="n">
        <v>40.4437</v>
      </c>
      <c r="N76" s="47" t="n">
        <v>46.6565</v>
      </c>
      <c r="O76" s="47" t="n">
        <v>46.0174</v>
      </c>
      <c r="P76" s="47" t="n">
        <v>8955.68</v>
      </c>
      <c r="Q76" s="76" t="n">
        <v>22.94</v>
      </c>
      <c r="R76" s="47" t="n">
        <f aca="false">P76/3600</f>
        <v>2.48768888888889</v>
      </c>
      <c r="S76" s="48"/>
      <c r="T76" s="47" t="n">
        <v>1068.672</v>
      </c>
      <c r="U76" s="47" t="n">
        <v>40.4424</v>
      </c>
      <c r="V76" s="47" t="n">
        <v>46.658</v>
      </c>
      <c r="W76" s="47" t="n">
        <v>46.018</v>
      </c>
      <c r="X76" s="47" t="n">
        <v>8888.86</v>
      </c>
      <c r="Y76" s="76" t="n">
        <v>23.66</v>
      </c>
      <c r="Z76" s="47" t="n">
        <f aca="false">X76/3600</f>
        <v>2.4691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475.4208</v>
      </c>
      <c r="I77" s="46" t="n">
        <f aca="false">V77</f>
        <v>45.4883</v>
      </c>
      <c r="J77" s="46" t="n">
        <f aca="false">T77</f>
        <v>475.4208</v>
      </c>
      <c r="K77" s="46" t="n">
        <f aca="false">W77</f>
        <v>44.2264</v>
      </c>
      <c r="L77" s="47" t="n">
        <v>476.204</v>
      </c>
      <c r="M77" s="47" t="n">
        <v>37.9268</v>
      </c>
      <c r="N77" s="47" t="n">
        <v>45.4745</v>
      </c>
      <c r="O77" s="47" t="n">
        <v>44.1629</v>
      </c>
      <c r="P77" s="47" t="n">
        <v>8568.42</v>
      </c>
      <c r="Q77" s="76" t="n">
        <v>20.97</v>
      </c>
      <c r="R77" s="47" t="n">
        <f aca="false">P77/3600</f>
        <v>2.38011666666667</v>
      </c>
      <c r="S77" s="48"/>
      <c r="T77" s="47" t="n">
        <v>475.4208</v>
      </c>
      <c r="U77" s="47" t="n">
        <v>37.943</v>
      </c>
      <c r="V77" s="47" t="n">
        <v>45.4883</v>
      </c>
      <c r="W77" s="47" t="n">
        <v>44.2264</v>
      </c>
      <c r="X77" s="47" t="n">
        <v>8484.22</v>
      </c>
      <c r="Y77" s="76" t="n">
        <v>20.74</v>
      </c>
      <c r="Z77" s="47" t="n">
        <f aca="false">X77/3600</f>
        <v>2.3567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6784</v>
      </c>
      <c r="E78" s="52" t="n">
        <f aca="false">N78</f>
        <v>44.2881</v>
      </c>
      <c r="F78" s="52" t="n">
        <f aca="false">L78</f>
        <v>246.6784</v>
      </c>
      <c r="G78" s="52" t="n">
        <f aca="false">O78</f>
        <v>42.5057</v>
      </c>
      <c r="H78" s="52" t="n">
        <f aca="false">T78</f>
        <v>246.0848</v>
      </c>
      <c r="I78" s="52" t="n">
        <f aca="false">V78</f>
        <v>44.1903</v>
      </c>
      <c r="J78" s="52" t="n">
        <f aca="false">T78</f>
        <v>246.0848</v>
      </c>
      <c r="K78" s="52" t="n">
        <f aca="false">W78</f>
        <v>42.5753</v>
      </c>
      <c r="L78" s="53" t="n">
        <v>246.6784</v>
      </c>
      <c r="M78" s="53" t="n">
        <v>35.0854</v>
      </c>
      <c r="N78" s="53" t="n">
        <v>44.2881</v>
      </c>
      <c r="O78" s="53" t="n">
        <v>42.5057</v>
      </c>
      <c r="P78" s="53" t="n">
        <v>8328.68</v>
      </c>
      <c r="Q78" s="53" t="n">
        <v>19.85</v>
      </c>
      <c r="R78" s="53" t="n">
        <f aca="false">P78/3600</f>
        <v>2.31352222222222</v>
      </c>
      <c r="S78" s="51"/>
      <c r="T78" s="53" t="n">
        <v>246.0848</v>
      </c>
      <c r="U78" s="53" t="n">
        <v>35.0915</v>
      </c>
      <c r="V78" s="53" t="n">
        <v>44.1903</v>
      </c>
      <c r="W78" s="53" t="n">
        <v>42.5753</v>
      </c>
      <c r="X78" s="53" t="n">
        <v>8275.49</v>
      </c>
      <c r="Y78" s="53" t="n">
        <v>20.05</v>
      </c>
      <c r="Z78" s="53" t="n">
        <f aca="false">X78/3600</f>
        <v>2.2987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1.0376</v>
      </c>
      <c r="E79" s="55" t="n">
        <f aca="false">N79</f>
        <v>47.6465</v>
      </c>
      <c r="F79" s="55" t="n">
        <f aca="false">L79</f>
        <v>2671.0376</v>
      </c>
      <c r="G79" s="55" t="n">
        <f aca="false">O79</f>
        <v>47.8384</v>
      </c>
      <c r="H79" s="55" t="n">
        <f aca="false">T79</f>
        <v>2667.9928</v>
      </c>
      <c r="I79" s="55" t="n">
        <f aca="false">V79</f>
        <v>47.6125</v>
      </c>
      <c r="J79" s="55" t="n">
        <f aca="false">T79</f>
        <v>2667.9928</v>
      </c>
      <c r="K79" s="55" t="n">
        <f aca="false">W79</f>
        <v>47.8087</v>
      </c>
      <c r="L79" s="54" t="n">
        <v>2671.0376</v>
      </c>
      <c r="M79" s="54" t="n">
        <v>42.871</v>
      </c>
      <c r="N79" s="54" t="n">
        <v>47.6465</v>
      </c>
      <c r="O79" s="54" t="n">
        <v>47.8384</v>
      </c>
      <c r="P79" s="54" t="n">
        <v>9594.41</v>
      </c>
      <c r="Q79" s="76" t="n">
        <v>26.27</v>
      </c>
      <c r="R79" s="54" t="n">
        <f aca="false">P79/3600</f>
        <v>2.66511388888889</v>
      </c>
      <c r="S79" s="56"/>
      <c r="T79" s="54" t="n">
        <v>2667.9928</v>
      </c>
      <c r="U79" s="54" t="n">
        <v>42.8694</v>
      </c>
      <c r="V79" s="54" t="n">
        <v>47.6125</v>
      </c>
      <c r="W79" s="54" t="n">
        <v>47.8087</v>
      </c>
      <c r="X79" s="54" t="n">
        <v>9571.2</v>
      </c>
      <c r="Y79" s="76" t="n">
        <v>26.48</v>
      </c>
      <c r="Z79" s="54" t="n">
        <f aca="false">X79/3600</f>
        <v>2.6586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835.8928</v>
      </c>
      <c r="I80" s="46" t="n">
        <f aca="false">V80</f>
        <v>46.0195</v>
      </c>
      <c r="J80" s="46" t="n">
        <f aca="false">T80</f>
        <v>835.8928</v>
      </c>
      <c r="K80" s="46" t="n">
        <f aca="false">W80</f>
        <v>46.1422</v>
      </c>
      <c r="L80" s="47" t="n">
        <v>835.0872</v>
      </c>
      <c r="M80" s="47" t="n">
        <v>40.4893</v>
      </c>
      <c r="N80" s="47" t="n">
        <v>46.0385</v>
      </c>
      <c r="O80" s="47" t="n">
        <v>46.0852</v>
      </c>
      <c r="P80" s="47" t="n">
        <v>8742.35</v>
      </c>
      <c r="Q80" s="76" t="n">
        <v>21.97</v>
      </c>
      <c r="R80" s="47" t="n">
        <f aca="false">P80/3600</f>
        <v>2.42843055555556</v>
      </c>
      <c r="S80" s="48"/>
      <c r="T80" s="47" t="n">
        <v>835.8928</v>
      </c>
      <c r="U80" s="47" t="n">
        <v>40.4884</v>
      </c>
      <c r="V80" s="47" t="n">
        <v>46.0195</v>
      </c>
      <c r="W80" s="47" t="n">
        <v>46.1422</v>
      </c>
      <c r="X80" s="47" t="n">
        <v>8726.51</v>
      </c>
      <c r="Y80" s="76" t="n">
        <v>21.98</v>
      </c>
      <c r="Z80" s="47" t="n">
        <f aca="false">X80/3600</f>
        <v>2.4240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356.9184</v>
      </c>
      <c r="I81" s="46" t="n">
        <f aca="false">V81</f>
        <v>44.2733</v>
      </c>
      <c r="J81" s="46" t="n">
        <f aca="false">T81</f>
        <v>356.9184</v>
      </c>
      <c r="K81" s="46" t="n">
        <f aca="false">W81</f>
        <v>44.2361</v>
      </c>
      <c r="L81" s="47" t="n">
        <v>357.2352</v>
      </c>
      <c r="M81" s="47" t="n">
        <v>38.0153</v>
      </c>
      <c r="N81" s="47" t="n">
        <v>44.3038</v>
      </c>
      <c r="O81" s="47" t="n">
        <v>44.2394</v>
      </c>
      <c r="P81" s="47" t="n">
        <v>8389.4</v>
      </c>
      <c r="Q81" s="76" t="n">
        <v>20.17</v>
      </c>
      <c r="R81" s="47" t="n">
        <f aca="false">P81/3600</f>
        <v>2.33038888888889</v>
      </c>
      <c r="S81" s="48"/>
      <c r="T81" s="47" t="n">
        <v>356.9184</v>
      </c>
      <c r="U81" s="47" t="n">
        <v>38.0313</v>
      </c>
      <c r="V81" s="47" t="n">
        <v>44.2733</v>
      </c>
      <c r="W81" s="47" t="n">
        <v>44.2361</v>
      </c>
      <c r="X81" s="47" t="n">
        <v>8349.82</v>
      </c>
      <c r="Y81" s="76" t="n">
        <v>20.1</v>
      </c>
      <c r="Z81" s="47" t="n">
        <f aca="false">X81/3600</f>
        <v>2.3193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3.3296</v>
      </c>
      <c r="E82" s="60" t="n">
        <f aca="false">N82</f>
        <v>42.7936</v>
      </c>
      <c r="F82" s="60" t="n">
        <f aca="false">L82</f>
        <v>183.3296</v>
      </c>
      <c r="G82" s="60" t="n">
        <f aca="false">O82</f>
        <v>42.4609</v>
      </c>
      <c r="H82" s="60" t="n">
        <f aca="false">T82</f>
        <v>183.2496</v>
      </c>
      <c r="I82" s="60" t="n">
        <f aca="false">V82</f>
        <v>42.8746</v>
      </c>
      <c r="J82" s="60" t="n">
        <f aca="false">T82</f>
        <v>183.2496</v>
      </c>
      <c r="K82" s="60" t="n">
        <f aca="false">W82</f>
        <v>42.5666</v>
      </c>
      <c r="L82" s="53" t="n">
        <v>183.3296</v>
      </c>
      <c r="M82" s="53" t="n">
        <v>35.409</v>
      </c>
      <c r="N82" s="53" t="n">
        <v>42.7936</v>
      </c>
      <c r="O82" s="53" t="n">
        <v>42.4609</v>
      </c>
      <c r="P82" s="53" t="n">
        <v>8157</v>
      </c>
      <c r="Q82" s="53" t="n">
        <v>19.13</v>
      </c>
      <c r="R82" s="53" t="n">
        <f aca="false">P82/3600</f>
        <v>2.26583333333333</v>
      </c>
      <c r="S82" s="51"/>
      <c r="T82" s="53" t="n">
        <v>183.2496</v>
      </c>
      <c r="U82" s="53" t="n">
        <v>35.4108</v>
      </c>
      <c r="V82" s="53" t="n">
        <v>42.8746</v>
      </c>
      <c r="W82" s="53" t="n">
        <v>42.5666</v>
      </c>
      <c r="X82" s="53" t="n">
        <v>8242.76</v>
      </c>
      <c r="Y82" s="53" t="n">
        <v>19.48</v>
      </c>
      <c r="Z82" s="53" t="n">
        <f aca="false">X82/3600</f>
        <v>2.2896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6956189813363</v>
      </c>
      <c r="R89" s="65" t="n">
        <f aca="false">GEOMEAN(R19:R82)</f>
        <v>1.44010612907509</v>
      </c>
      <c r="S89" s="65"/>
      <c r="T89" s="65"/>
      <c r="U89" s="65"/>
      <c r="V89" s="65"/>
      <c r="W89" s="65"/>
      <c r="X89" s="65"/>
      <c r="Y89" s="65" t="n">
        <f aca="false">GEOMEAN(Y19:Y82)</f>
        <v>15.7027946323909</v>
      </c>
      <c r="Z89" s="65" t="n">
        <f aca="false">GEOMEAN(Z19:Z82)</f>
        <v>1.439248133295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45717541074</v>
      </c>
      <c r="Z90" s="75" t="n">
        <f aca="false">Z89/R89</f>
        <v>0.9994042135071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2552777777778</v>
      </c>
      <c r="R91" s="64" t="n">
        <f aca="false">SUM(R19:R82)</f>
        <v>152.9523</v>
      </c>
      <c r="X91" s="64"/>
      <c r="Y91" s="64" t="n">
        <f aca="false">SUM(Y19:Y82)/3600</f>
        <v>0.452313888888889</v>
      </c>
      <c r="Z91" s="64" t="n">
        <f aca="false">SUM(Z19:Z82)</f>
        <v>152.789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i Guo</cp:lastModifiedBy>
  <cp:lastPrinted>2010-08-23T01:57:13Z</cp:lastPrinted>
  <dcterms:modified xsi:type="dcterms:W3CDTF">2011-07-06T02:13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5892756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crosscheck files</vt:lpwstr>
  </property>
  <property fmtid="{D5CDD505-2E9C-101B-9397-08002B2CF9AE}" pid="6" name="_NewReviewCycle">
    <vt:lpwstr/>
  </property>
</Properties>
</file>