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 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Results" xfId="61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</v>
      </c>
      <c r="D10" s="26"/>
      <c r="E10" s="26"/>
      <c r="F10" s="26" t="n">
        <f aca="false">Results!$BJ$9</f>
        <v>0.992876255989179</v>
      </c>
      <c r="G10" s="26"/>
      <c r="H10" s="26"/>
      <c r="I10" s="26" t="n">
        <f aca="false">Results!$BJ$27</f>
        <v>0.994820499380534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</v>
      </c>
      <c r="D11" s="28"/>
      <c r="E11" s="28"/>
      <c r="F11" s="28" t="n">
        <f aca="false">Results!$BI$9</f>
        <v>1.00058165814134</v>
      </c>
      <c r="G11" s="28"/>
      <c r="H11" s="28"/>
      <c r="I11" s="28" t="n">
        <f aca="false">Results!$BI$27</f>
        <v>1.00248249508619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7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6.8528</v>
      </c>
      <c r="I3" s="50" t="n">
        <f aca="false">V3</f>
        <v>41.6231</v>
      </c>
      <c r="J3" s="50" t="n">
        <f aca="false">T3</f>
        <v>13256.8528</v>
      </c>
      <c r="K3" s="50" t="n">
        <f aca="false">W3</f>
        <v>44.3083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56.8528</v>
      </c>
      <c r="U3" s="51" t="n">
        <v>41.8559</v>
      </c>
      <c r="V3" s="51" t="n">
        <v>41.6231</v>
      </c>
      <c r="W3" s="51" t="n">
        <v>44.3083</v>
      </c>
      <c r="X3" s="51" t="n">
        <v>15201.11</v>
      </c>
      <c r="Y3" s="52" t="n">
        <v>41.38</v>
      </c>
      <c r="Z3" s="51" t="n">
        <f aca="false">X3/3600</f>
        <v>4.222530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138</v>
      </c>
      <c r="AH3" s="29" t="n">
        <f aca="false">Z3/100</f>
        <v>0.0422253055555556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7.5184</v>
      </c>
      <c r="I4" s="50" t="n">
        <f aca="false">V4</f>
        <v>39.9175</v>
      </c>
      <c r="J4" s="50" t="n">
        <f aca="false">T4</f>
        <v>5407.5184</v>
      </c>
      <c r="K4" s="50" t="n">
        <f aca="false">W4</f>
        <v>42.3216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7.5184</v>
      </c>
      <c r="U4" s="51" t="n">
        <v>39.3055</v>
      </c>
      <c r="V4" s="51" t="n">
        <v>39.9175</v>
      </c>
      <c r="W4" s="51" t="n">
        <v>42.3216</v>
      </c>
      <c r="X4" s="51" t="n">
        <v>13235.38</v>
      </c>
      <c r="Y4" s="52" t="n">
        <v>34.73</v>
      </c>
      <c r="Z4" s="51" t="n">
        <f aca="false">X4/3600</f>
        <v>3.67649444444444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473</v>
      </c>
      <c r="AH4" s="29" t="n">
        <f aca="false">Z4/100</f>
        <v>0.0367649444444444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1.808</v>
      </c>
      <c r="I5" s="50" t="n">
        <f aca="false">V5</f>
        <v>38.4404</v>
      </c>
      <c r="J5" s="50" t="n">
        <f aca="false">T5</f>
        <v>2561.808</v>
      </c>
      <c r="K5" s="50" t="n">
        <f aca="false">W5</f>
        <v>40.5381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61.808</v>
      </c>
      <c r="U5" s="51" t="n">
        <v>36.7384</v>
      </c>
      <c r="V5" s="51" t="n">
        <v>38.4404</v>
      </c>
      <c r="W5" s="51" t="n">
        <v>40.5381</v>
      </c>
      <c r="X5" s="51" t="n">
        <v>12714.72</v>
      </c>
      <c r="Y5" s="52" t="n">
        <v>30.1</v>
      </c>
      <c r="Z5" s="51" t="n">
        <f aca="false">X5/3600</f>
        <v>3.53186666666667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01</v>
      </c>
      <c r="AH5" s="29" t="n">
        <f aca="false">Z5/100</f>
        <v>0.0353186666666667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1.3568</v>
      </c>
      <c r="I6" s="60" t="n">
        <f aca="false">V6</f>
        <v>36.8296</v>
      </c>
      <c r="J6" s="60" t="n">
        <f aca="false">T6</f>
        <v>1301.3568</v>
      </c>
      <c r="K6" s="60" t="n">
        <f aca="false">W6</f>
        <v>38.7449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1.3568</v>
      </c>
      <c r="U6" s="61" t="n">
        <v>34.0827</v>
      </c>
      <c r="V6" s="61" t="n">
        <v>36.8296</v>
      </c>
      <c r="W6" s="61" t="n">
        <v>38.7449</v>
      </c>
      <c r="X6" s="61" t="n">
        <v>12338.55</v>
      </c>
      <c r="Y6" s="61" t="n">
        <v>27.9</v>
      </c>
      <c r="Z6" s="61" t="n">
        <f aca="false">X6/3600</f>
        <v>3.427375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79</v>
      </c>
      <c r="AH6" s="29" t="n">
        <f aca="false">Z6/100</f>
        <v>0.03427375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5.6528</v>
      </c>
      <c r="I7" s="50" t="n">
        <f aca="false">V7</f>
        <v>45.1695</v>
      </c>
      <c r="J7" s="50" t="n">
        <f aca="false">T7</f>
        <v>33575.6528</v>
      </c>
      <c r="K7" s="50" t="n">
        <f aca="false">W7</f>
        <v>44.7794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75.6528</v>
      </c>
      <c r="U7" s="70" t="n">
        <v>40.457</v>
      </c>
      <c r="V7" s="70" t="n">
        <v>45.1695</v>
      </c>
      <c r="W7" s="70" t="n">
        <v>44.7794</v>
      </c>
      <c r="X7" s="51" t="n">
        <v>20323.96</v>
      </c>
      <c r="Y7" s="52" t="n">
        <v>60.11</v>
      </c>
      <c r="Z7" s="51" t="n">
        <f aca="false">X7/3600</f>
        <v>5.645544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011</v>
      </c>
      <c r="AH7" s="29" t="n">
        <f aca="false">Z7/100</f>
        <v>0.0564554444444444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69.8784</v>
      </c>
      <c r="I8" s="50" t="n">
        <f aca="false">V8</f>
        <v>43.1385</v>
      </c>
      <c r="J8" s="50" t="n">
        <f aca="false">T8</f>
        <v>16169.8784</v>
      </c>
      <c r="K8" s="50" t="n">
        <f aca="false">W8</f>
        <v>43.3146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69.8784</v>
      </c>
      <c r="U8" s="51" t="n">
        <v>37.4377</v>
      </c>
      <c r="V8" s="51" t="n">
        <v>43.1385</v>
      </c>
      <c r="W8" s="51" t="n">
        <v>43.3146</v>
      </c>
      <c r="X8" s="51" t="n">
        <v>17295.99</v>
      </c>
      <c r="Y8" s="52" t="n">
        <v>49.4</v>
      </c>
      <c r="Z8" s="51" t="n">
        <f aca="false">X8/3600</f>
        <v>4.80444166666667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494</v>
      </c>
      <c r="AH8" s="29" t="n">
        <f aca="false">Z8/100</f>
        <v>0.0480444166666667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1523376926088</v>
      </c>
      <c r="BJ8" s="48" t="n">
        <f aca="false">GEOMEAN(AH3:AH70)*100</f>
        <v>2.0910043242791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6.0608</v>
      </c>
      <c r="I9" s="50" t="n">
        <f aca="false">V9</f>
        <v>41.1489</v>
      </c>
      <c r="J9" s="50" t="n">
        <f aca="false">T9</f>
        <v>8446.0608</v>
      </c>
      <c r="K9" s="50" t="n">
        <f aca="false">W9</f>
        <v>41.6654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6.0608</v>
      </c>
      <c r="U9" s="51" t="n">
        <v>34.4591</v>
      </c>
      <c r="V9" s="51" t="n">
        <v>41.1489</v>
      </c>
      <c r="W9" s="51" t="n">
        <v>41.6654</v>
      </c>
      <c r="X9" s="51" t="n">
        <v>15647.58</v>
      </c>
      <c r="Y9" s="52" t="n">
        <v>43.88</v>
      </c>
      <c r="Z9" s="51" t="n">
        <f aca="false">X9/3600</f>
        <v>4.34655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388</v>
      </c>
      <c r="AH9" s="29" t="n">
        <f aca="false">Z9/100</f>
        <v>0.0434655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0058165814134</v>
      </c>
      <c r="BJ9" s="77" t="n">
        <f aca="false">BJ8/BB8</f>
        <v>0.992876255989179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81.7968</v>
      </c>
      <c r="I10" s="60" t="n">
        <f aca="false">V10</f>
        <v>39.0594</v>
      </c>
      <c r="J10" s="60" t="n">
        <f aca="false">T10</f>
        <v>4681.7968</v>
      </c>
      <c r="K10" s="60" t="n">
        <f aca="false">W10</f>
        <v>39.7974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81.7968</v>
      </c>
      <c r="U10" s="61" t="n">
        <v>31.6795</v>
      </c>
      <c r="V10" s="61" t="n">
        <v>39.0594</v>
      </c>
      <c r="W10" s="61" t="n">
        <v>39.7974</v>
      </c>
      <c r="X10" s="61" t="n">
        <v>14738.41</v>
      </c>
      <c r="Y10" s="61" t="n">
        <v>39.79</v>
      </c>
      <c r="Z10" s="61" t="n">
        <f aca="false">X10/3600</f>
        <v>4.09400277777778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3979</v>
      </c>
      <c r="AH10" s="29" t="n">
        <f aca="false">Z10/100</f>
        <v>0.0409400277777778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4365</v>
      </c>
      <c r="BJ10" s="47" t="n">
        <f aca="false">SUM(Z3:Z70)</f>
        <v>258.3987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5.3968</v>
      </c>
      <c r="I11" s="50" t="n">
        <f aca="false">V11</f>
        <v>39.7134</v>
      </c>
      <c r="J11" s="50" t="n">
        <f aca="false">T11</f>
        <v>220625.3968</v>
      </c>
      <c r="K11" s="50" t="n">
        <f aca="false">W11</f>
        <v>38.0626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25.3968</v>
      </c>
      <c r="U11" s="51" t="n">
        <v>39.5942</v>
      </c>
      <c r="V11" s="51" t="n">
        <v>39.7134</v>
      </c>
      <c r="W11" s="51" t="n">
        <v>38.0626</v>
      </c>
      <c r="X11" s="51" t="n">
        <v>58115.07</v>
      </c>
      <c r="Y11" s="51" t="n">
        <v>149.12</v>
      </c>
      <c r="Z11" s="51" t="n">
        <f aca="false">X11/3600</f>
        <v>16.14307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4912</v>
      </c>
      <c r="AH11" s="29" t="n">
        <f aca="false">Z11/100</f>
        <v>0.16143075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63.1024</v>
      </c>
      <c r="I12" s="50" t="n">
        <f aca="false">V12</f>
        <v>38.3055</v>
      </c>
      <c r="J12" s="50" t="n">
        <f aca="false">T12</f>
        <v>96163.1024</v>
      </c>
      <c r="K12" s="50" t="n">
        <f aca="false">W12</f>
        <v>36.6721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63.1024</v>
      </c>
      <c r="U12" s="51" t="n">
        <v>33.7045</v>
      </c>
      <c r="V12" s="51" t="n">
        <v>38.3055</v>
      </c>
      <c r="W12" s="51" t="n">
        <v>36.6721</v>
      </c>
      <c r="X12" s="51" t="n">
        <v>47189.2</v>
      </c>
      <c r="Y12" s="51" t="n">
        <v>129.34</v>
      </c>
      <c r="Z12" s="51" t="n">
        <f aca="false">X12/3600</f>
        <v>13.1081111111111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2934</v>
      </c>
      <c r="AH12" s="29" t="n">
        <f aca="false">Z12/100</f>
        <v>0.131081111111111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4.264</v>
      </c>
      <c r="I13" s="50" t="n">
        <f aca="false">V13</f>
        <v>37.2048</v>
      </c>
      <c r="J13" s="50" t="n">
        <f aca="false">T13</f>
        <v>30074.264</v>
      </c>
      <c r="K13" s="50" t="n">
        <f aca="false">W13</f>
        <v>35.4763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74.264</v>
      </c>
      <c r="U13" s="51" t="n">
        <v>29.7789</v>
      </c>
      <c r="V13" s="51" t="n">
        <v>37.2048</v>
      </c>
      <c r="W13" s="51" t="n">
        <v>35.4763</v>
      </c>
      <c r="X13" s="51" t="n">
        <v>35601.07</v>
      </c>
      <c r="Y13" s="51" t="n">
        <v>98.09</v>
      </c>
      <c r="Z13" s="51" t="n">
        <f aca="false">X13/3600</f>
        <v>9.88918611111111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809</v>
      </c>
      <c r="AH13" s="29" t="n">
        <f aca="false">Z13/100</f>
        <v>0.0988918611111111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64.8528</v>
      </c>
      <c r="I14" s="60" t="n">
        <f aca="false">V14</f>
        <v>35.9368</v>
      </c>
      <c r="J14" s="60" t="n">
        <f aca="false">T14</f>
        <v>7064.8528</v>
      </c>
      <c r="K14" s="60" t="n">
        <f aca="false">W14</f>
        <v>34.0696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64.8528</v>
      </c>
      <c r="U14" s="61" t="n">
        <v>28.0843</v>
      </c>
      <c r="V14" s="61" t="n">
        <v>35.9368</v>
      </c>
      <c r="W14" s="61" t="n">
        <v>34.0696</v>
      </c>
      <c r="X14" s="61" t="n">
        <v>29465.48</v>
      </c>
      <c r="Y14" s="61" t="n">
        <v>69.31</v>
      </c>
      <c r="Z14" s="61" t="n">
        <f aca="false">X14/3600</f>
        <v>8.18485555555556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6931</v>
      </c>
      <c r="AH14" s="29" t="n">
        <f aca="false">Z14/100</f>
        <v>0.0818485555555556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9.5856</v>
      </c>
      <c r="I15" s="50" t="n">
        <f aca="false">V15</f>
        <v>46.8537</v>
      </c>
      <c r="J15" s="50" t="n">
        <f aca="false">T15</f>
        <v>23569.5856</v>
      </c>
      <c r="K15" s="50" t="n">
        <f aca="false">W15</f>
        <v>46.4774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69.5856</v>
      </c>
      <c r="U15" s="70" t="n">
        <v>41.6517</v>
      </c>
      <c r="V15" s="70" t="n">
        <v>46.8537</v>
      </c>
      <c r="W15" s="70" t="n">
        <v>46.4774</v>
      </c>
      <c r="X15" s="51" t="n">
        <v>35513.12</v>
      </c>
      <c r="Y15" s="51" t="n">
        <v>87.02</v>
      </c>
      <c r="Z15" s="51" t="n">
        <f aca="false">X15/3600</f>
        <v>9.86475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702</v>
      </c>
      <c r="AH15" s="29" t="n">
        <f aca="false">Z15/100</f>
        <v>0.0986475555555556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38.1504</v>
      </c>
      <c r="I16" s="50" t="n">
        <f aca="false">V16</f>
        <v>46.0278</v>
      </c>
      <c r="J16" s="50" t="n">
        <f aca="false">T16</f>
        <v>6138.1504</v>
      </c>
      <c r="K16" s="50" t="n">
        <f aca="false">W16</f>
        <v>45.8273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38.1504</v>
      </c>
      <c r="U16" s="51" t="n">
        <v>40.2346</v>
      </c>
      <c r="V16" s="51" t="n">
        <v>46.0278</v>
      </c>
      <c r="W16" s="51" t="n">
        <v>45.8273</v>
      </c>
      <c r="X16" s="51" t="n">
        <v>29946.76</v>
      </c>
      <c r="Y16" s="51" t="n">
        <v>68.66</v>
      </c>
      <c r="Z16" s="51" t="n">
        <f aca="false">X16/3600</f>
        <v>8.31854444444444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866</v>
      </c>
      <c r="AH16" s="29" t="n">
        <f aca="false">Z16/100</f>
        <v>0.0831854444444444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1.88</v>
      </c>
      <c r="I17" s="50" t="n">
        <f aca="false">V17</f>
        <v>45.1121</v>
      </c>
      <c r="J17" s="50" t="n">
        <f aca="false">T17</f>
        <v>2541.88</v>
      </c>
      <c r="K17" s="50" t="n">
        <f aca="false">W17</f>
        <v>45.1077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41.88</v>
      </c>
      <c r="U17" s="51" t="n">
        <v>38.9389</v>
      </c>
      <c r="V17" s="51" t="n">
        <v>45.1121</v>
      </c>
      <c r="W17" s="51" t="n">
        <v>45.1077</v>
      </c>
      <c r="X17" s="51" t="n">
        <v>28067.04</v>
      </c>
      <c r="Y17" s="51" t="n">
        <v>58.85</v>
      </c>
      <c r="Z17" s="51" t="n">
        <f aca="false">X17/3600</f>
        <v>7.7964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5885</v>
      </c>
      <c r="AH17" s="29" t="n">
        <f aca="false">Z17/100</f>
        <v>0.077964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48.0502631023874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0</v>
      </c>
      <c r="BJ17" s="48" t="n">
        <f aca="false">GEOMEAN(AH72:AH151)*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2.4432</v>
      </c>
      <c r="I18" s="60" t="n">
        <f aca="false">V18</f>
        <v>44.1924</v>
      </c>
      <c r="J18" s="60" t="n">
        <f aca="false">T18</f>
        <v>1202.4432</v>
      </c>
      <c r="K18" s="60" t="n">
        <f aca="false">W18</f>
        <v>44.2469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2.4432</v>
      </c>
      <c r="U18" s="61" t="n">
        <v>37.2245</v>
      </c>
      <c r="V18" s="61" t="n">
        <v>44.1924</v>
      </c>
      <c r="W18" s="61" t="n">
        <v>44.2469</v>
      </c>
      <c r="X18" s="61" t="n">
        <v>26603.07</v>
      </c>
      <c r="Y18" s="61" t="n">
        <v>52.52</v>
      </c>
      <c r="Z18" s="61" t="n">
        <f aca="false">X18/3600</f>
        <v>7.38974166666667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252</v>
      </c>
      <c r="AH18" s="29" t="n">
        <f aca="false">Z18/100</f>
        <v>0.0738974166666667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</v>
      </c>
      <c r="BJ18" s="77" t="n">
        <f aca="false">BJ17/BB17</f>
        <v>0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8.1712</v>
      </c>
      <c r="I19" s="50" t="n">
        <f aca="false">V19</f>
        <v>43.7175</v>
      </c>
      <c r="J19" s="50" t="n">
        <f aca="false">T19</f>
        <v>4868.1712</v>
      </c>
      <c r="K19" s="50" t="n">
        <f aca="false">W19</f>
        <v>45.485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8.1712</v>
      </c>
      <c r="U19" s="51" t="n">
        <v>41.8559</v>
      </c>
      <c r="V19" s="51" t="n">
        <v>43.7175</v>
      </c>
      <c r="W19" s="51" t="n">
        <v>45.485</v>
      </c>
      <c r="X19" s="51" t="n">
        <v>13218.63</v>
      </c>
      <c r="Y19" s="52" t="n">
        <v>34.13</v>
      </c>
      <c r="Z19" s="51" t="n">
        <f aca="false">X19/3600</f>
        <v>3.67184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413</v>
      </c>
      <c r="AH19" s="29" t="n">
        <f aca="false">Z19/100</f>
        <v>0.0367184166666667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69787222222222</v>
      </c>
      <c r="BB19" s="47" t="n">
        <f aca="false">SUM(R72:R151)</f>
        <v>149.601966666667</v>
      </c>
      <c r="BH19" s="47"/>
      <c r="BI19" s="47" t="n">
        <f aca="false">SUM(Y72:Y151)/3600</f>
        <v>0</v>
      </c>
      <c r="BJ19" s="47" t="e">
        <f aca="false">SUM(Z72:Z151)</f>
        <v>#VALUE!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8.048</v>
      </c>
      <c r="I20" s="50" t="n">
        <f aca="false">V20</f>
        <v>42.3448</v>
      </c>
      <c r="J20" s="50" t="n">
        <f aca="false">T20</f>
        <v>2228.048</v>
      </c>
      <c r="K20" s="50" t="n">
        <f aca="false">W20</f>
        <v>43.5263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8.048</v>
      </c>
      <c r="U20" s="51" t="n">
        <v>39.9424</v>
      </c>
      <c r="V20" s="51" t="n">
        <v>42.3448</v>
      </c>
      <c r="W20" s="51" t="n">
        <v>43.5263</v>
      </c>
      <c r="X20" s="51" t="n">
        <v>11864.93</v>
      </c>
      <c r="Y20" s="52" t="n">
        <v>29.44</v>
      </c>
      <c r="Z20" s="51" t="n">
        <f aca="false">X20/3600</f>
        <v>3.29581388888889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2944</v>
      </c>
      <c r="AH20" s="29" t="n">
        <f aca="false">Z20/100</f>
        <v>0.0329581388888889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9.988</v>
      </c>
      <c r="I21" s="50" t="n">
        <f aca="false">V21</f>
        <v>41.0036</v>
      </c>
      <c r="J21" s="50" t="n">
        <f aca="false">T21</f>
        <v>1079.988</v>
      </c>
      <c r="K21" s="50" t="n">
        <f aca="false">W21</f>
        <v>41.9254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79.988</v>
      </c>
      <c r="U21" s="51" t="n">
        <v>37.5987</v>
      </c>
      <c r="V21" s="51" t="n">
        <v>41.0036</v>
      </c>
      <c r="W21" s="51" t="n">
        <v>41.9254</v>
      </c>
      <c r="X21" s="51" t="n">
        <v>11163.64</v>
      </c>
      <c r="Y21" s="52" t="n">
        <v>25.44</v>
      </c>
      <c r="Z21" s="51" t="n">
        <f aca="false">X21/3600</f>
        <v>3.10101111111111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544</v>
      </c>
      <c r="AH21" s="29" t="n">
        <f aca="false">Z21/100</f>
        <v>0.0310101111111111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4272</v>
      </c>
      <c r="I22" s="60" t="n">
        <f aca="false">V22</f>
        <v>39.7134</v>
      </c>
      <c r="J22" s="60" t="n">
        <f aca="false">T22</f>
        <v>535.4272</v>
      </c>
      <c r="K22" s="60" t="n">
        <f aca="false">W22</f>
        <v>40.6592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5.4272</v>
      </c>
      <c r="U22" s="61" t="n">
        <v>35.1944</v>
      </c>
      <c r="V22" s="61" t="n">
        <v>39.7134</v>
      </c>
      <c r="W22" s="61" t="n">
        <v>40.6592</v>
      </c>
      <c r="X22" s="61" t="n">
        <v>10524.21</v>
      </c>
      <c r="Y22" s="61" t="n">
        <v>22.33</v>
      </c>
      <c r="Z22" s="61" t="n">
        <f aca="false">X22/3600</f>
        <v>2.92339166666667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233</v>
      </c>
      <c r="AH22" s="29" t="n">
        <f aca="false">Z22/100</f>
        <v>0.0292339166666667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89.8016</v>
      </c>
      <c r="I23" s="79" t="n">
        <f aca="false">V23</f>
        <v>42.5909</v>
      </c>
      <c r="J23" s="79" t="n">
        <f aca="false">T23</f>
        <v>7789.8016</v>
      </c>
      <c r="K23" s="79" t="n">
        <f aca="false">W23</f>
        <v>43.8942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89.8016</v>
      </c>
      <c r="U23" s="70" t="n">
        <v>40.2206</v>
      </c>
      <c r="V23" s="70" t="n">
        <v>42.5909</v>
      </c>
      <c r="W23" s="70" t="n">
        <v>43.8942</v>
      </c>
      <c r="X23" s="70" t="n">
        <v>12779.33</v>
      </c>
      <c r="Y23" s="52" t="n">
        <v>36.03</v>
      </c>
      <c r="Z23" s="70" t="n">
        <f aca="false">X23/3600</f>
        <v>3.54981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603</v>
      </c>
      <c r="AH23" s="29" t="n">
        <f aca="false">Z23/100</f>
        <v>0.0354981388888889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4.9152</v>
      </c>
      <c r="I24" s="50" t="n">
        <f aca="false">V24</f>
        <v>40.787</v>
      </c>
      <c r="J24" s="50" t="n">
        <f aca="false">T24</f>
        <v>3414.9152</v>
      </c>
      <c r="K24" s="50" t="n">
        <f aca="false">W24</f>
        <v>41.5103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4.9152</v>
      </c>
      <c r="U24" s="51" t="n">
        <v>37.6582</v>
      </c>
      <c r="V24" s="51" t="n">
        <v>40.787</v>
      </c>
      <c r="W24" s="51" t="n">
        <v>41.5103</v>
      </c>
      <c r="X24" s="51" t="n">
        <v>11117.82</v>
      </c>
      <c r="Y24" s="52" t="n">
        <v>30.29</v>
      </c>
      <c r="Z24" s="51" t="n">
        <f aca="false">X24/3600</f>
        <v>3.08828333333333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029</v>
      </c>
      <c r="AH24" s="29" t="n">
        <f aca="false">Z24/100</f>
        <v>0.0308828333333333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0.8632</v>
      </c>
      <c r="I25" s="50" t="n">
        <f aca="false">V25</f>
        <v>39.0578</v>
      </c>
      <c r="J25" s="50" t="n">
        <f aca="false">T25</f>
        <v>1560.8632</v>
      </c>
      <c r="K25" s="50" t="n">
        <f aca="false">W25</f>
        <v>39.6634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0.8632</v>
      </c>
      <c r="U25" s="51" t="n">
        <v>35.0305</v>
      </c>
      <c r="V25" s="51" t="n">
        <v>39.0578</v>
      </c>
      <c r="W25" s="51" t="n">
        <v>39.6634</v>
      </c>
      <c r="X25" s="51" t="n">
        <v>10531.66</v>
      </c>
      <c r="Y25" s="52" t="n">
        <v>26.44</v>
      </c>
      <c r="Z25" s="51" t="n">
        <f aca="false">X25/3600</f>
        <v>2.92546111111111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644</v>
      </c>
      <c r="AH25" s="29" t="n">
        <f aca="false">Z25/100</f>
        <v>0.0292546111111111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4016</v>
      </c>
      <c r="I26" s="60" t="n">
        <f aca="false">V26</f>
        <v>37.3398</v>
      </c>
      <c r="J26" s="60" t="n">
        <f aca="false">T26</f>
        <v>712.4016</v>
      </c>
      <c r="K26" s="60" t="n">
        <f aca="false">W26</f>
        <v>38.3489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2.4016</v>
      </c>
      <c r="U26" s="61" t="n">
        <v>32.5132</v>
      </c>
      <c r="V26" s="61" t="n">
        <v>37.3398</v>
      </c>
      <c r="W26" s="61" t="n">
        <v>38.3489</v>
      </c>
      <c r="X26" s="61" t="n">
        <v>10135.59</v>
      </c>
      <c r="Y26" s="61" t="n">
        <v>22.11</v>
      </c>
      <c r="Z26" s="61" t="n">
        <f aca="false">X26/3600</f>
        <v>2.81544166666667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211</v>
      </c>
      <c r="AH26" s="29" t="n">
        <f aca="false">Z26/100</f>
        <v>0.0281544166666667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4251420210895</v>
      </c>
      <c r="BJ26" s="48" t="n">
        <f aca="false">GEOMEAN(AH153:AH216)*100</f>
        <v>2.1852544380117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81.644</v>
      </c>
      <c r="I27" s="79" t="n">
        <f aca="false">V27</f>
        <v>40.0767</v>
      </c>
      <c r="J27" s="79" t="n">
        <f aca="false">T27</f>
        <v>18381.644</v>
      </c>
      <c r="K27" s="79" t="n">
        <f aca="false">W27</f>
        <v>43.6647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81.644</v>
      </c>
      <c r="U27" s="70" t="n">
        <v>38.6124</v>
      </c>
      <c r="V27" s="70" t="n">
        <v>40.0767</v>
      </c>
      <c r="W27" s="70" t="n">
        <v>43.6647</v>
      </c>
      <c r="X27" s="70" t="n">
        <v>29540.22</v>
      </c>
      <c r="Y27" s="52" t="n">
        <v>78.75</v>
      </c>
      <c r="Z27" s="70" t="n">
        <f aca="false">X27/3600</f>
        <v>8.20561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7875</v>
      </c>
      <c r="AH27" s="29" t="n">
        <f aca="false">Z27/100</f>
        <v>0.0820561666666667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0248249508619</v>
      </c>
      <c r="BJ27" s="77" t="n">
        <f aca="false">BJ26/BB26</f>
        <v>0.994820499380534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2.5464</v>
      </c>
      <c r="I28" s="50" t="n">
        <f aca="false">V28</f>
        <v>39.1315</v>
      </c>
      <c r="J28" s="50" t="n">
        <f aca="false">T28</f>
        <v>5882.5464</v>
      </c>
      <c r="K28" s="50" t="n">
        <f aca="false">W28</f>
        <v>41.9055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2.5464</v>
      </c>
      <c r="U28" s="51" t="n">
        <v>36.978</v>
      </c>
      <c r="V28" s="51" t="n">
        <v>39.1315</v>
      </c>
      <c r="W28" s="51" t="n">
        <v>41.9055</v>
      </c>
      <c r="X28" s="51" t="n">
        <v>23410.41</v>
      </c>
      <c r="Y28" s="52" t="n">
        <v>57.7</v>
      </c>
      <c r="Z28" s="51" t="n">
        <f aca="false">X28/3600</f>
        <v>6.50289166666667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77</v>
      </c>
      <c r="AH28" s="29" t="n">
        <f aca="false">Z28/100</f>
        <v>0.0650289166666667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67413888888889</v>
      </c>
      <c r="BJ28" s="47" t="n">
        <f aca="false">SUM(Z153:Z216)</f>
        <v>231.605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4856</v>
      </c>
      <c r="I29" s="50" t="n">
        <f aca="false">V29</f>
        <v>38.1433</v>
      </c>
      <c r="J29" s="50" t="n">
        <f aca="false">T29</f>
        <v>2722.4856</v>
      </c>
      <c r="K29" s="50" t="n">
        <f aca="false">W29</f>
        <v>40.0742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2.4856</v>
      </c>
      <c r="U29" s="51" t="n">
        <v>35.0525</v>
      </c>
      <c r="V29" s="51" t="n">
        <v>38.1433</v>
      </c>
      <c r="W29" s="51" t="n">
        <v>40.0742</v>
      </c>
      <c r="X29" s="51" t="n">
        <v>21744.31</v>
      </c>
      <c r="Y29" s="52" t="n">
        <v>49.38</v>
      </c>
      <c r="Z29" s="51" t="n">
        <f aca="false">X29/3600</f>
        <v>6.04008611111111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4938</v>
      </c>
      <c r="AH29" s="29" t="n">
        <f aca="false">Z29/100</f>
        <v>0.0604008611111111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6.6272</v>
      </c>
      <c r="I30" s="60" t="n">
        <f aca="false">V30</f>
        <v>36.9031</v>
      </c>
      <c r="J30" s="60" t="n">
        <f aca="false">T30</f>
        <v>1356.6272</v>
      </c>
      <c r="K30" s="60" t="n">
        <f aca="false">W30</f>
        <v>38.1602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6.6272</v>
      </c>
      <c r="U30" s="61" t="n">
        <v>32.8756</v>
      </c>
      <c r="V30" s="61" t="n">
        <v>36.9031</v>
      </c>
      <c r="W30" s="61" t="n">
        <v>38.1602</v>
      </c>
      <c r="X30" s="61" t="n">
        <v>20856.82</v>
      </c>
      <c r="Y30" s="61" t="n">
        <v>44.1</v>
      </c>
      <c r="Z30" s="61" t="n">
        <f aca="false">X30/3600</f>
        <v>5.79356111111111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41</v>
      </c>
      <c r="AH30" s="29" t="n">
        <f aca="false">Z30/100</f>
        <v>0.0579356111111111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09.1568</v>
      </c>
      <c r="I31" s="80" t="n">
        <f aca="false">V31</f>
        <v>43.9213</v>
      </c>
      <c r="J31" s="80" t="n">
        <f aca="false">T31</f>
        <v>17609.1568</v>
      </c>
      <c r="K31" s="80" t="n">
        <f aca="false">W31</f>
        <v>45.2292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09.1568</v>
      </c>
      <c r="U31" s="70" t="n">
        <v>39.3185</v>
      </c>
      <c r="V31" s="70" t="n">
        <v>43.9213</v>
      </c>
      <c r="W31" s="70" t="n">
        <v>45.2292</v>
      </c>
      <c r="X31" s="70" t="n">
        <v>32640.37</v>
      </c>
      <c r="Y31" s="52" t="n">
        <v>85.62</v>
      </c>
      <c r="Z31" s="70" t="n">
        <f aca="false">X31/3600</f>
        <v>9.066769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562</v>
      </c>
      <c r="AH31" s="29" t="n">
        <f aca="false">Z31/100</f>
        <v>0.0906676944444445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4.3888</v>
      </c>
      <c r="I32" s="81" t="n">
        <f aca="false">V32</f>
        <v>42.5506</v>
      </c>
      <c r="J32" s="81" t="n">
        <f aca="false">T32</f>
        <v>6144.3888</v>
      </c>
      <c r="K32" s="81" t="n">
        <f aca="false">W32</f>
        <v>43.0807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4.3888</v>
      </c>
      <c r="U32" s="51" t="n">
        <v>37.6226</v>
      </c>
      <c r="V32" s="51" t="n">
        <v>42.5506</v>
      </c>
      <c r="W32" s="51" t="n">
        <v>43.0807</v>
      </c>
      <c r="X32" s="51" t="n">
        <v>27653.29</v>
      </c>
      <c r="Y32" s="52" t="n">
        <v>65.91</v>
      </c>
      <c r="Z32" s="51" t="n">
        <f aca="false">X32/3600</f>
        <v>7.68146944444445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591</v>
      </c>
      <c r="AH32" s="29" t="n">
        <f aca="false">Z32/100</f>
        <v>0.0768146944444444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4.7888</v>
      </c>
      <c r="I33" s="81" t="n">
        <f aca="false">V33</f>
        <v>40.9928</v>
      </c>
      <c r="J33" s="81" t="n">
        <f aca="false">T33</f>
        <v>2834.7888</v>
      </c>
      <c r="K33" s="81" t="n">
        <f aca="false">W33</f>
        <v>40.8102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4.7888</v>
      </c>
      <c r="U33" s="51" t="n">
        <v>35.7779</v>
      </c>
      <c r="V33" s="51" t="n">
        <v>40.9928</v>
      </c>
      <c r="W33" s="51" t="n">
        <v>40.8102</v>
      </c>
      <c r="X33" s="51" t="n">
        <v>25181.11</v>
      </c>
      <c r="Y33" s="52" t="n">
        <v>60.6</v>
      </c>
      <c r="Z33" s="51" t="n">
        <f aca="false">X33/3600</f>
        <v>6.99475277777778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06</v>
      </c>
      <c r="AH33" s="29" t="n">
        <f aca="false">Z33/100</f>
        <v>0.0699475277777778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6.6848</v>
      </c>
      <c r="I34" s="82" t="n">
        <f aca="false">V34</f>
        <v>39.2948</v>
      </c>
      <c r="J34" s="82" t="n">
        <f aca="false">T34</f>
        <v>1436.6848</v>
      </c>
      <c r="K34" s="82" t="n">
        <f aca="false">W34</f>
        <v>38.5956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6.6848</v>
      </c>
      <c r="U34" s="61" t="n">
        <v>33.7882</v>
      </c>
      <c r="V34" s="61" t="n">
        <v>39.2948</v>
      </c>
      <c r="W34" s="61" t="n">
        <v>38.5956</v>
      </c>
      <c r="X34" s="61" t="n">
        <v>23632.18</v>
      </c>
      <c r="Y34" s="61" t="n">
        <v>54.53</v>
      </c>
      <c r="Z34" s="61" t="n">
        <f aca="false">X34/3600</f>
        <v>6.56449444444445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453</v>
      </c>
      <c r="AH34" s="29" t="n">
        <f aca="false">Z34/100</f>
        <v>0.0656449444444445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54.9088</v>
      </c>
      <c r="I35" s="80" t="n">
        <f aca="false">V35</f>
        <v>42.2842</v>
      </c>
      <c r="J35" s="80" t="n">
        <f aca="false">T35</f>
        <v>39754.9088</v>
      </c>
      <c r="K35" s="80" t="n">
        <f aca="false">W35</f>
        <v>44.3741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54.9088</v>
      </c>
      <c r="U35" s="70" t="n">
        <v>37.5968</v>
      </c>
      <c r="V35" s="70" t="n">
        <v>42.2842</v>
      </c>
      <c r="W35" s="70" t="n">
        <v>44.3741</v>
      </c>
      <c r="X35" s="70" t="n">
        <v>40900.76</v>
      </c>
      <c r="Y35" s="52" t="n">
        <v>122.52</v>
      </c>
      <c r="Z35" s="70" t="n">
        <f aca="false">X35/3600</f>
        <v>11.3613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252</v>
      </c>
      <c r="AH35" s="29" t="n">
        <f aca="false">Z35/100</f>
        <v>0.113613222222222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6.2352</v>
      </c>
      <c r="I36" s="81" t="n">
        <f aca="false">V36</f>
        <v>40.9756</v>
      </c>
      <c r="J36" s="81" t="n">
        <f aca="false">T36</f>
        <v>7376.2352</v>
      </c>
      <c r="K36" s="81" t="n">
        <f aca="false">W36</f>
        <v>43.1544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6.2352</v>
      </c>
      <c r="U36" s="51" t="n">
        <v>35.4315</v>
      </c>
      <c r="V36" s="51" t="n">
        <v>40.9756</v>
      </c>
      <c r="W36" s="51" t="n">
        <v>43.1544</v>
      </c>
      <c r="X36" s="51" t="n">
        <v>29750.42</v>
      </c>
      <c r="Y36" s="52" t="n">
        <v>76.83</v>
      </c>
      <c r="Z36" s="51" t="n">
        <f aca="false">X36/3600</f>
        <v>8.26400555555555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683</v>
      </c>
      <c r="AH36" s="29" t="n">
        <f aca="false">Z36/100</f>
        <v>0.0826400555555556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19.5344</v>
      </c>
      <c r="I37" s="81" t="n">
        <f aca="false">V37</f>
        <v>39.436</v>
      </c>
      <c r="J37" s="81" t="n">
        <f aca="false">T37</f>
        <v>2319.5344</v>
      </c>
      <c r="K37" s="81" t="n">
        <f aca="false">W37</f>
        <v>41.8375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19.5344</v>
      </c>
      <c r="U37" s="51" t="n">
        <v>33.9785</v>
      </c>
      <c r="V37" s="51" t="n">
        <v>39.436</v>
      </c>
      <c r="W37" s="51" t="n">
        <v>41.8375</v>
      </c>
      <c r="X37" s="51" t="n">
        <v>26706.1</v>
      </c>
      <c r="Y37" s="52" t="n">
        <v>64.54</v>
      </c>
      <c r="Z37" s="51" t="n">
        <f aca="false">X37/3600</f>
        <v>7.41836111111111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454</v>
      </c>
      <c r="AH37" s="29" t="n">
        <f aca="false">Z37/100</f>
        <v>0.0741836111111111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6.472</v>
      </c>
      <c r="I38" s="82" t="n">
        <f aca="false">V38</f>
        <v>37.8999</v>
      </c>
      <c r="J38" s="82" t="n">
        <f aca="false">T38</f>
        <v>986.472</v>
      </c>
      <c r="K38" s="82" t="n">
        <f aca="false">W38</f>
        <v>40.3733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6.472</v>
      </c>
      <c r="U38" s="61" t="n">
        <v>32.1672</v>
      </c>
      <c r="V38" s="61" t="n">
        <v>37.8999</v>
      </c>
      <c r="W38" s="61" t="n">
        <v>40.3733</v>
      </c>
      <c r="X38" s="61" t="n">
        <v>25736.21</v>
      </c>
      <c r="Y38" s="61" t="n">
        <v>55.9</v>
      </c>
      <c r="Z38" s="61" t="n">
        <f aca="false">X38/3600</f>
        <v>7.14894722222222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59</v>
      </c>
      <c r="AH38" s="29" t="n">
        <f aca="false">Z38/100</f>
        <v>0.0714894722222222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0.296</v>
      </c>
      <c r="I39" s="80" t="n">
        <f aca="false">V39</f>
        <v>43.1398</v>
      </c>
      <c r="J39" s="80" t="n">
        <f aca="false">T39</f>
        <v>3540.296</v>
      </c>
      <c r="K39" s="80" t="n">
        <f aca="false">W39</f>
        <v>43.749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40.296</v>
      </c>
      <c r="U39" s="70" t="n">
        <v>40.6135</v>
      </c>
      <c r="V39" s="70" t="n">
        <v>43.1398</v>
      </c>
      <c r="W39" s="70" t="n">
        <v>43.749</v>
      </c>
      <c r="X39" s="70" t="n">
        <v>5955.07</v>
      </c>
      <c r="Y39" s="52" t="n">
        <v>14.45</v>
      </c>
      <c r="Z39" s="70" t="n">
        <f aca="false">X39/3600</f>
        <v>1.65418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45</v>
      </c>
      <c r="AH39" s="29" t="n">
        <f aca="false">Z39/100</f>
        <v>0.0165418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9.7432</v>
      </c>
      <c r="I40" s="81" t="n">
        <f aca="false">V40</f>
        <v>40.6159</v>
      </c>
      <c r="J40" s="81" t="n">
        <f aca="false">T40</f>
        <v>1699.7432</v>
      </c>
      <c r="K40" s="81" t="n">
        <f aca="false">W40</f>
        <v>40.8783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9.7432</v>
      </c>
      <c r="U40" s="51" t="n">
        <v>37.4578</v>
      </c>
      <c r="V40" s="51" t="n">
        <v>40.6159</v>
      </c>
      <c r="W40" s="51" t="n">
        <v>40.8783</v>
      </c>
      <c r="X40" s="51" t="n">
        <v>5089.99</v>
      </c>
      <c r="Y40" s="52" t="n">
        <v>11.74</v>
      </c>
      <c r="Z40" s="51" t="n">
        <f aca="false">X40/3600</f>
        <v>1.41388611111111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74</v>
      </c>
      <c r="AH40" s="29" t="n">
        <f aca="false">Z40/100</f>
        <v>0.014138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9216</v>
      </c>
      <c r="I41" s="81" t="n">
        <f aca="false">V41</f>
        <v>38.3553</v>
      </c>
      <c r="J41" s="81" t="n">
        <f aca="false">T41</f>
        <v>819.9216</v>
      </c>
      <c r="K41" s="81" t="n">
        <f aca="false">W41</f>
        <v>38.333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9.9216</v>
      </c>
      <c r="U41" s="51" t="n">
        <v>34.5659</v>
      </c>
      <c r="V41" s="51" t="n">
        <v>38.3553</v>
      </c>
      <c r="W41" s="51" t="n">
        <v>38.333</v>
      </c>
      <c r="X41" s="51" t="n">
        <v>4553.38</v>
      </c>
      <c r="Y41" s="52" t="n">
        <v>9.64</v>
      </c>
      <c r="Z41" s="51" t="n">
        <f aca="false">X41/3600</f>
        <v>1.26482777777778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964</v>
      </c>
      <c r="AH41" s="29" t="n">
        <f aca="false">Z41/100</f>
        <v>0.0126482777777778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5.0192</v>
      </c>
      <c r="I42" s="82" t="n">
        <f aca="false">V42</f>
        <v>36.2825</v>
      </c>
      <c r="J42" s="82" t="n">
        <f aca="false">T42</f>
        <v>415.0192</v>
      </c>
      <c r="K42" s="82" t="n">
        <f aca="false">W42</f>
        <v>36.0164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5.0192</v>
      </c>
      <c r="U42" s="61" t="n">
        <v>32.0679</v>
      </c>
      <c r="V42" s="61" t="n">
        <v>36.2825</v>
      </c>
      <c r="W42" s="61" t="n">
        <v>36.0164</v>
      </c>
      <c r="X42" s="61" t="n">
        <v>4336.95</v>
      </c>
      <c r="Y42" s="61" t="n">
        <v>8.05</v>
      </c>
      <c r="Z42" s="61" t="n">
        <f aca="false">X42/3600</f>
        <v>1.20470833333333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805</v>
      </c>
      <c r="AH42" s="29" t="n">
        <f aca="false">Z42/100</f>
        <v>0.0120470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697.1696</v>
      </c>
      <c r="I43" s="80" t="n">
        <f aca="false">V43</f>
        <v>43.6568</v>
      </c>
      <c r="J43" s="80" t="n">
        <f aca="false">T43</f>
        <v>3697.1696</v>
      </c>
      <c r="K43" s="80" t="n">
        <f aca="false">W43</f>
        <v>45.2046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697.1696</v>
      </c>
      <c r="U43" s="70" t="n">
        <v>40.3795</v>
      </c>
      <c r="V43" s="70" t="n">
        <v>43.6568</v>
      </c>
      <c r="W43" s="70" t="n">
        <v>45.2046</v>
      </c>
      <c r="X43" s="70" t="n">
        <v>6687.1</v>
      </c>
      <c r="Y43" s="52" t="n">
        <v>16.33</v>
      </c>
      <c r="Z43" s="70" t="n">
        <f aca="false">X43/3600</f>
        <v>1.85752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633</v>
      </c>
      <c r="AH43" s="29" t="n">
        <f aca="false">Z43/100</f>
        <v>0.018575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5.1696</v>
      </c>
      <c r="I44" s="81" t="n">
        <f aca="false">V44</f>
        <v>41.687</v>
      </c>
      <c r="J44" s="81" t="n">
        <f aca="false">T44</f>
        <v>1745.1696</v>
      </c>
      <c r="K44" s="81" t="n">
        <f aca="false">W44</f>
        <v>42.8486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5.1696</v>
      </c>
      <c r="U44" s="51" t="n">
        <v>37.8198</v>
      </c>
      <c r="V44" s="51" t="n">
        <v>41.687</v>
      </c>
      <c r="W44" s="51" t="n">
        <v>42.8486</v>
      </c>
      <c r="X44" s="51" t="n">
        <v>5859.62</v>
      </c>
      <c r="Y44" s="52" t="n">
        <v>13.44</v>
      </c>
      <c r="Z44" s="51" t="n">
        <f aca="false">X44/3600</f>
        <v>1.62767222222222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344</v>
      </c>
      <c r="AH44" s="29" t="n">
        <f aca="false">Z44/100</f>
        <v>0.016276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2.232</v>
      </c>
      <c r="I45" s="81" t="n">
        <f aca="false">V45</f>
        <v>39.685</v>
      </c>
      <c r="J45" s="81" t="n">
        <f aca="false">T45</f>
        <v>872.232</v>
      </c>
      <c r="K45" s="81" t="n">
        <f aca="false">W45</f>
        <v>40.5822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2.232</v>
      </c>
      <c r="U45" s="51" t="n">
        <v>35.0288</v>
      </c>
      <c r="V45" s="51" t="n">
        <v>39.685</v>
      </c>
      <c r="W45" s="51" t="n">
        <v>40.5822</v>
      </c>
      <c r="X45" s="51" t="n">
        <v>5401.73</v>
      </c>
      <c r="Y45" s="52" t="n">
        <v>11.49</v>
      </c>
      <c r="Z45" s="51" t="n">
        <f aca="false">X45/3600</f>
        <v>1.50048055555556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149</v>
      </c>
      <c r="AH45" s="29" t="n">
        <f aca="false">Z45/100</f>
        <v>0.0150048055555556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3528</v>
      </c>
      <c r="I46" s="82" t="n">
        <f aca="false">V46</f>
        <v>37.5386</v>
      </c>
      <c r="J46" s="82" t="n">
        <f aca="false">T46</f>
        <v>451.3528</v>
      </c>
      <c r="K46" s="82" t="n">
        <f aca="false">W46</f>
        <v>38.1924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3528</v>
      </c>
      <c r="U46" s="61" t="n">
        <v>32.2446</v>
      </c>
      <c r="V46" s="61" t="n">
        <v>37.5386</v>
      </c>
      <c r="W46" s="61" t="n">
        <v>38.1924</v>
      </c>
      <c r="X46" s="61" t="n">
        <v>5094.56</v>
      </c>
      <c r="Y46" s="61" t="n">
        <v>9.68</v>
      </c>
      <c r="Z46" s="61" t="n">
        <f aca="false">X46/3600</f>
        <v>1.41515555555556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68</v>
      </c>
      <c r="AH46" s="29" t="n">
        <f aca="false">Z46/100</f>
        <v>0.014151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3.8616</v>
      </c>
      <c r="I47" s="80" t="n">
        <f aca="false">V47</f>
        <v>41.5364</v>
      </c>
      <c r="J47" s="80" t="n">
        <f aca="false">T47</f>
        <v>6913.8616</v>
      </c>
      <c r="K47" s="80" t="n">
        <f aca="false">W47</f>
        <v>42.5678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3.8616</v>
      </c>
      <c r="U47" s="70" t="n">
        <v>38.4473</v>
      </c>
      <c r="V47" s="70" t="n">
        <v>41.5364</v>
      </c>
      <c r="W47" s="70" t="n">
        <v>42.5678</v>
      </c>
      <c r="X47" s="70" t="n">
        <v>6747.34</v>
      </c>
      <c r="Y47" s="52" t="n">
        <v>17.98</v>
      </c>
      <c r="Z47" s="70" t="n">
        <f aca="false">X47/3600</f>
        <v>1.8742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798</v>
      </c>
      <c r="AH47" s="29" t="n">
        <f aca="false">Z47/100</f>
        <v>0.0187426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5.8144</v>
      </c>
      <c r="I48" s="81" t="n">
        <f aca="false">V48</f>
        <v>38.8766</v>
      </c>
      <c r="J48" s="81" t="n">
        <f aca="false">T48</f>
        <v>3155.8144</v>
      </c>
      <c r="K48" s="81" t="n">
        <f aca="false">W48</f>
        <v>39.7842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5.8144</v>
      </c>
      <c r="U48" s="51" t="n">
        <v>34.9204</v>
      </c>
      <c r="V48" s="51" t="n">
        <v>38.8766</v>
      </c>
      <c r="W48" s="51" t="n">
        <v>39.7842</v>
      </c>
      <c r="X48" s="51" t="n">
        <v>5579.49</v>
      </c>
      <c r="Y48" s="52" t="n">
        <v>14.68</v>
      </c>
      <c r="Z48" s="51" t="n">
        <f aca="false">X48/3600</f>
        <v>1.54985833333333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68</v>
      </c>
      <c r="AH48" s="29" t="n">
        <f aca="false">Z48/100</f>
        <v>0.015498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6.0624</v>
      </c>
      <c r="I49" s="81" t="n">
        <f aca="false">V49</f>
        <v>36.699</v>
      </c>
      <c r="J49" s="81" t="n">
        <f aca="false">T49</f>
        <v>1486.0624</v>
      </c>
      <c r="K49" s="81" t="n">
        <f aca="false">W49</f>
        <v>37.5098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6.0624</v>
      </c>
      <c r="U49" s="51" t="n">
        <v>31.7189</v>
      </c>
      <c r="V49" s="51" t="n">
        <v>36.699</v>
      </c>
      <c r="W49" s="51" t="n">
        <v>37.5098</v>
      </c>
      <c r="X49" s="51" t="n">
        <v>4897.69</v>
      </c>
      <c r="Y49" s="52" t="n">
        <v>12.15</v>
      </c>
      <c r="Z49" s="51" t="n">
        <f aca="false">X49/3600</f>
        <v>1.36046944444444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15</v>
      </c>
      <c r="AH49" s="29" t="n">
        <f aca="false">Z49/100</f>
        <v>0.0136046944444444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90.1328</v>
      </c>
      <c r="I50" s="82" t="n">
        <f aca="false">V50</f>
        <v>34.7934</v>
      </c>
      <c r="J50" s="82" t="n">
        <f aca="false">T50</f>
        <v>690.1328</v>
      </c>
      <c r="K50" s="82" t="n">
        <f aca="false">W50</f>
        <v>35.3933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90.1328</v>
      </c>
      <c r="U50" s="61" t="n">
        <v>28.7208</v>
      </c>
      <c r="V50" s="61" t="n">
        <v>34.7934</v>
      </c>
      <c r="W50" s="61" t="n">
        <v>35.3933</v>
      </c>
      <c r="X50" s="61" t="n">
        <v>4482.15</v>
      </c>
      <c r="Y50" s="61" t="n">
        <v>9.96</v>
      </c>
      <c r="Z50" s="61" t="n">
        <f aca="false">X50/3600</f>
        <v>1.24504166666667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0996</v>
      </c>
      <c r="AH50" s="29" t="n">
        <f aca="false">Z50/100</f>
        <v>0.01245041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4.7856</v>
      </c>
      <c r="I51" s="80" t="n">
        <f aca="false">V51</f>
        <v>41.4488</v>
      </c>
      <c r="J51" s="80" t="n">
        <f aca="false">T51</f>
        <v>4894.7856</v>
      </c>
      <c r="K51" s="80" t="n">
        <f aca="false">W51</f>
        <v>42.9286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4.7856</v>
      </c>
      <c r="U51" s="70" t="n">
        <v>39.1998</v>
      </c>
      <c r="V51" s="70" t="n">
        <v>41.4488</v>
      </c>
      <c r="W51" s="70" t="n">
        <v>42.9286</v>
      </c>
      <c r="X51" s="70" t="n">
        <v>4633.05</v>
      </c>
      <c r="Y51" s="52" t="n">
        <v>12.97</v>
      </c>
      <c r="Z51" s="70" t="n">
        <f aca="false">X51/3600</f>
        <v>1.28695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297</v>
      </c>
      <c r="AH51" s="29" t="n">
        <f aca="false">Z51/100</f>
        <v>0.0128695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4.7768</v>
      </c>
      <c r="I52" s="81" t="n">
        <f aca="false">V52</f>
        <v>39.0879</v>
      </c>
      <c r="J52" s="81" t="n">
        <f aca="false">T52</f>
        <v>2084.7768</v>
      </c>
      <c r="K52" s="81" t="n">
        <f aca="false">W52</f>
        <v>40.6801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4.7768</v>
      </c>
      <c r="U52" s="51" t="n">
        <v>35.9489</v>
      </c>
      <c r="V52" s="51" t="n">
        <v>39.0879</v>
      </c>
      <c r="W52" s="51" t="n">
        <v>40.6801</v>
      </c>
      <c r="X52" s="51" t="n">
        <v>3787.53</v>
      </c>
      <c r="Y52" s="52" t="n">
        <v>9.87</v>
      </c>
      <c r="Z52" s="51" t="n">
        <f aca="false">X52/3600</f>
        <v>1.05209166666667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87</v>
      </c>
      <c r="AH52" s="29" t="n">
        <f aca="false">Z52/100</f>
        <v>0.010520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7.6264</v>
      </c>
      <c r="I53" s="81" t="n">
        <f aca="false">V53</f>
        <v>36.9536</v>
      </c>
      <c r="J53" s="81" t="n">
        <f aca="false">T53</f>
        <v>967.6264</v>
      </c>
      <c r="K53" s="81" t="n">
        <f aca="false">W53</f>
        <v>38.6274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7.6264</v>
      </c>
      <c r="U53" s="51" t="n">
        <v>33.0505</v>
      </c>
      <c r="V53" s="51" t="n">
        <v>36.9536</v>
      </c>
      <c r="W53" s="51" t="n">
        <v>38.6274</v>
      </c>
      <c r="X53" s="51" t="n">
        <v>3224.91</v>
      </c>
      <c r="Y53" s="52" t="n">
        <v>7.83</v>
      </c>
      <c r="Z53" s="51" t="n">
        <f aca="false">X53/3600</f>
        <v>0.895808333333333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83</v>
      </c>
      <c r="AH53" s="29" t="n">
        <f aca="false">Z53/100</f>
        <v>0.008958083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7704</v>
      </c>
      <c r="I54" s="82" t="n">
        <f aca="false">V54</f>
        <v>35.0363</v>
      </c>
      <c r="J54" s="82" t="n">
        <f aca="false">T54</f>
        <v>458.7704</v>
      </c>
      <c r="K54" s="82" t="n">
        <f aca="false">W54</f>
        <v>36.5844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7704</v>
      </c>
      <c r="U54" s="61" t="n">
        <v>30.3538</v>
      </c>
      <c r="V54" s="61" t="n">
        <v>35.0363</v>
      </c>
      <c r="W54" s="61" t="n">
        <v>36.5844</v>
      </c>
      <c r="X54" s="61" t="n">
        <v>2935.11</v>
      </c>
      <c r="Y54" s="61" t="n">
        <v>6.25</v>
      </c>
      <c r="Z54" s="61" t="n">
        <f aca="false">X54/3600</f>
        <v>0.815308333333333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25</v>
      </c>
      <c r="AH54" s="29" t="n">
        <f aca="false">Z54/100</f>
        <v>0.00815308333333333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4.2304</v>
      </c>
      <c r="I55" s="80" t="n">
        <f aca="false">V55</f>
        <v>44.0964</v>
      </c>
      <c r="J55" s="80" t="n">
        <f aca="false">T55</f>
        <v>1534.2304</v>
      </c>
      <c r="K55" s="80" t="n">
        <f aca="false">W55</f>
        <v>43.2121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4.2304</v>
      </c>
      <c r="U55" s="70" t="n">
        <v>40.8528</v>
      </c>
      <c r="V55" s="70" t="n">
        <v>44.0964</v>
      </c>
      <c r="W55" s="70" t="n">
        <v>43.2121</v>
      </c>
      <c r="X55" s="70" t="n">
        <v>1582.3</v>
      </c>
      <c r="Y55" s="52" t="n">
        <v>4.17</v>
      </c>
      <c r="Z55" s="70" t="n">
        <f aca="false">X55/3600</f>
        <v>0.43952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17</v>
      </c>
      <c r="AH55" s="29" t="n">
        <f aca="false">Z55/100</f>
        <v>0.004395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8.7184</v>
      </c>
      <c r="I56" s="81" t="n">
        <f aca="false">V56</f>
        <v>41.3496</v>
      </c>
      <c r="J56" s="81" t="n">
        <f aca="false">T56</f>
        <v>768.7184</v>
      </c>
      <c r="K56" s="81" t="n">
        <f aca="false">W56</f>
        <v>40.0704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8.7184</v>
      </c>
      <c r="U56" s="51" t="n">
        <v>37.0315</v>
      </c>
      <c r="V56" s="51" t="n">
        <v>41.3496</v>
      </c>
      <c r="W56" s="51" t="n">
        <v>40.0704</v>
      </c>
      <c r="X56" s="51" t="n">
        <v>1375.96</v>
      </c>
      <c r="Y56" s="52" t="n">
        <v>3.34</v>
      </c>
      <c r="Z56" s="51" t="n">
        <f aca="false">X56/3600</f>
        <v>0.382211111111111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34</v>
      </c>
      <c r="AH56" s="29" t="n">
        <f aca="false">Z56/100</f>
        <v>0.003822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6.1768</v>
      </c>
      <c r="I57" s="81" t="n">
        <f aca="false">V57</f>
        <v>38.8915</v>
      </c>
      <c r="J57" s="81" t="n">
        <f aca="false">T57</f>
        <v>376.1768</v>
      </c>
      <c r="K57" s="81" t="n">
        <f aca="false">W57</f>
        <v>37.3233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6.1768</v>
      </c>
      <c r="U57" s="51" t="n">
        <v>33.627</v>
      </c>
      <c r="V57" s="51" t="n">
        <v>38.8915</v>
      </c>
      <c r="W57" s="51" t="n">
        <v>37.3233</v>
      </c>
      <c r="X57" s="51" t="n">
        <v>1211.43</v>
      </c>
      <c r="Y57" s="52" t="n">
        <v>2.63</v>
      </c>
      <c r="Z57" s="51" t="n">
        <f aca="false">X57/3600</f>
        <v>0.336508333333333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63</v>
      </c>
      <c r="AH57" s="29" t="n">
        <f aca="false">Z57/100</f>
        <v>0.00336508333333333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1896</v>
      </c>
      <c r="I58" s="82" t="n">
        <f aca="false">V58</f>
        <v>36.6717</v>
      </c>
      <c r="J58" s="82" t="n">
        <f aca="false">T58</f>
        <v>189.1896</v>
      </c>
      <c r="K58" s="82" t="n">
        <f aca="false">W58</f>
        <v>34.9294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1896</v>
      </c>
      <c r="U58" s="61" t="n">
        <v>30.7829</v>
      </c>
      <c r="V58" s="61" t="n">
        <v>36.6717</v>
      </c>
      <c r="W58" s="61" t="n">
        <v>34.9294</v>
      </c>
      <c r="X58" s="61" t="n">
        <v>1125.81</v>
      </c>
      <c r="Y58" s="61" t="n">
        <v>2.2</v>
      </c>
      <c r="Z58" s="61" t="n">
        <f aca="false">X58/3600</f>
        <v>0.312725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2</v>
      </c>
      <c r="AH58" s="29" t="n">
        <f aca="false">Z58/100</f>
        <v>0.003127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2.0584</v>
      </c>
      <c r="I59" s="79" t="n">
        <f aca="false">V59</f>
        <v>43.2867</v>
      </c>
      <c r="J59" s="79" t="n">
        <f aca="false">T59</f>
        <v>1632.0584</v>
      </c>
      <c r="K59" s="79" t="n">
        <f aca="false">W59</f>
        <v>44.4123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2.0584</v>
      </c>
      <c r="U59" s="70" t="n">
        <v>38.2431</v>
      </c>
      <c r="V59" s="70" t="n">
        <v>43.2867</v>
      </c>
      <c r="W59" s="70" t="n">
        <v>44.4123</v>
      </c>
      <c r="X59" s="70" t="n">
        <v>1854.93</v>
      </c>
      <c r="Y59" s="52" t="n">
        <v>5.06</v>
      </c>
      <c r="Z59" s="70" t="n">
        <f aca="false">X59/3600</f>
        <v>0.515258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06</v>
      </c>
      <c r="AH59" s="29" t="n">
        <f aca="false">Z59/100</f>
        <v>0.005152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8088</v>
      </c>
      <c r="I60" s="50" t="n">
        <f aca="false">V60</f>
        <v>41.0524</v>
      </c>
      <c r="J60" s="50" t="n">
        <f aca="false">T60</f>
        <v>638.8088</v>
      </c>
      <c r="K60" s="50" t="n">
        <f aca="false">W60</f>
        <v>41.9846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8088</v>
      </c>
      <c r="U60" s="51" t="n">
        <v>34.9628</v>
      </c>
      <c r="V60" s="51" t="n">
        <v>41.0524</v>
      </c>
      <c r="W60" s="51" t="n">
        <v>41.9846</v>
      </c>
      <c r="X60" s="51" t="n">
        <v>1518.46</v>
      </c>
      <c r="Y60" s="52" t="n">
        <v>3.83</v>
      </c>
      <c r="Z60" s="51" t="n">
        <f aca="false">X60/3600</f>
        <v>0.421794444444444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83</v>
      </c>
      <c r="AH60" s="29" t="n">
        <f aca="false">Z60/100</f>
        <v>0.004217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2688</v>
      </c>
      <c r="I61" s="50" t="n">
        <f aca="false">V61</f>
        <v>39.2086</v>
      </c>
      <c r="J61" s="50" t="n">
        <f aca="false">T61</f>
        <v>292.2688</v>
      </c>
      <c r="K61" s="50" t="n">
        <f aca="false">W61</f>
        <v>40.0819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2688</v>
      </c>
      <c r="U61" s="51" t="n">
        <v>32.0989</v>
      </c>
      <c r="V61" s="51" t="n">
        <v>39.2086</v>
      </c>
      <c r="W61" s="51" t="n">
        <v>40.0819</v>
      </c>
      <c r="X61" s="51" t="n">
        <v>1373.2</v>
      </c>
      <c r="Y61" s="52" t="n">
        <v>3.24</v>
      </c>
      <c r="Z61" s="51" t="n">
        <f aca="false">X61/3600</f>
        <v>0.381444444444445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24</v>
      </c>
      <c r="AH61" s="29" t="n">
        <f aca="false">Z61/100</f>
        <v>0.00381444444444445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212</v>
      </c>
      <c r="I62" s="60" t="n">
        <f aca="false">V62</f>
        <v>37.3453</v>
      </c>
      <c r="J62" s="60" t="n">
        <f aca="false">T62</f>
        <v>146.212</v>
      </c>
      <c r="K62" s="60" t="n">
        <f aca="false">W62</f>
        <v>38.1153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212</v>
      </c>
      <c r="U62" s="61" t="n">
        <v>29.3323</v>
      </c>
      <c r="V62" s="61" t="n">
        <v>37.3453</v>
      </c>
      <c r="W62" s="61" t="n">
        <v>38.1153</v>
      </c>
      <c r="X62" s="61" t="n">
        <v>1284.74</v>
      </c>
      <c r="Y62" s="61" t="n">
        <v>2.63</v>
      </c>
      <c r="Z62" s="61" t="n">
        <f aca="false">X62/3600</f>
        <v>0.356872222222222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63</v>
      </c>
      <c r="AH62" s="29" t="n">
        <f aca="false">Z62/100</f>
        <v>0.0035687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7.4032</v>
      </c>
      <c r="I63" s="80" t="n">
        <f aca="false">V63</f>
        <v>41.4034</v>
      </c>
      <c r="J63" s="80" t="n">
        <f aca="false">T63</f>
        <v>1667.4032</v>
      </c>
      <c r="K63" s="80" t="n">
        <f aca="false">W63</f>
        <v>42.3642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7.4032</v>
      </c>
      <c r="U63" s="70" t="n">
        <v>38.3864</v>
      </c>
      <c r="V63" s="70" t="n">
        <v>41.4034</v>
      </c>
      <c r="W63" s="70" t="n">
        <v>42.3642</v>
      </c>
      <c r="X63" s="70" t="n">
        <v>1551.04</v>
      </c>
      <c r="Y63" s="52" t="n">
        <v>4.23</v>
      </c>
      <c r="Z63" s="70" t="n">
        <f aca="false">X63/3600</f>
        <v>0.43084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23</v>
      </c>
      <c r="AH63" s="29" t="n">
        <f aca="false">Z63/100</f>
        <v>0.00430844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4128</v>
      </c>
      <c r="I64" s="81" t="n">
        <f aca="false">V64</f>
        <v>38.6756</v>
      </c>
      <c r="J64" s="81" t="n">
        <f aca="false">T64</f>
        <v>770.4128</v>
      </c>
      <c r="K64" s="81" t="n">
        <f aca="false">W64</f>
        <v>39.4513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4128</v>
      </c>
      <c r="U64" s="51" t="n">
        <v>34.9762</v>
      </c>
      <c r="V64" s="51" t="n">
        <v>38.6756</v>
      </c>
      <c r="W64" s="51" t="n">
        <v>39.4513</v>
      </c>
      <c r="X64" s="51" t="n">
        <v>1300.11</v>
      </c>
      <c r="Y64" s="52" t="n">
        <v>3.24</v>
      </c>
      <c r="Z64" s="51" t="n">
        <f aca="false">X64/3600</f>
        <v>0.361141666666667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24</v>
      </c>
      <c r="AH64" s="29" t="n">
        <f aca="false">Z64/100</f>
        <v>0.0036114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6968</v>
      </c>
      <c r="I65" s="81" t="n">
        <f aca="false">V65</f>
        <v>36.4045</v>
      </c>
      <c r="J65" s="81" t="n">
        <f aca="false">T65</f>
        <v>359.6968</v>
      </c>
      <c r="K65" s="81" t="n">
        <f aca="false">W65</f>
        <v>37.0712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6968</v>
      </c>
      <c r="U65" s="51" t="n">
        <v>31.7009</v>
      </c>
      <c r="V65" s="51" t="n">
        <v>36.4045</v>
      </c>
      <c r="W65" s="51" t="n">
        <v>37.0712</v>
      </c>
      <c r="X65" s="51" t="n">
        <v>1140.93</v>
      </c>
      <c r="Y65" s="52" t="n">
        <v>2.43</v>
      </c>
      <c r="Z65" s="51" t="n">
        <f aca="false">X65/3600</f>
        <v>0.316925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43</v>
      </c>
      <c r="AH65" s="29" t="n">
        <f aca="false">Z65/100</f>
        <v>0.00316925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3.932</v>
      </c>
      <c r="I66" s="82" t="n">
        <f aca="false">V66</f>
        <v>34.3097</v>
      </c>
      <c r="J66" s="82" t="n">
        <f aca="false">T66</f>
        <v>163.932</v>
      </c>
      <c r="K66" s="82" t="n">
        <f aca="false">W66</f>
        <v>34.9261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3.932</v>
      </c>
      <c r="U66" s="61" t="n">
        <v>28.7199</v>
      </c>
      <c r="V66" s="61" t="n">
        <v>34.3097</v>
      </c>
      <c r="W66" s="61" t="n">
        <v>34.9261</v>
      </c>
      <c r="X66" s="61" t="n">
        <v>1060.2</v>
      </c>
      <c r="Y66" s="61" t="n">
        <v>1.94</v>
      </c>
      <c r="Z66" s="61" t="n">
        <f aca="false">X66/3600</f>
        <v>0.2945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94</v>
      </c>
      <c r="AH66" s="29" t="n">
        <f aca="false">Z66/100</f>
        <v>0.0029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3816</v>
      </c>
      <c r="I67" s="79" t="n">
        <f aca="false">V67</f>
        <v>41.6422</v>
      </c>
      <c r="J67" s="79" t="n">
        <f aca="false">T67</f>
        <v>1229.3816</v>
      </c>
      <c r="K67" s="79" t="n">
        <f aca="false">W67</f>
        <v>42.6988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9.3816</v>
      </c>
      <c r="U67" s="70" t="n">
        <v>39.6415</v>
      </c>
      <c r="V67" s="70" t="n">
        <v>41.6422</v>
      </c>
      <c r="W67" s="70" t="n">
        <v>42.6988</v>
      </c>
      <c r="X67" s="70" t="n">
        <v>1101.45</v>
      </c>
      <c r="Y67" s="52" t="n">
        <v>3.1</v>
      </c>
      <c r="Z67" s="70" t="n">
        <f aca="false">X67/3600</f>
        <v>0.30595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1</v>
      </c>
      <c r="AH67" s="29" t="n">
        <f aca="false">Z67/100</f>
        <v>0.003059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2376</v>
      </c>
      <c r="I68" s="50" t="n">
        <f aca="false">V68</f>
        <v>38.8693</v>
      </c>
      <c r="J68" s="50" t="n">
        <f aca="false">T68</f>
        <v>607.2376</v>
      </c>
      <c r="K68" s="50" t="n">
        <f aca="false">W68</f>
        <v>40.0556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2376</v>
      </c>
      <c r="U68" s="51" t="n">
        <v>35.8289</v>
      </c>
      <c r="V68" s="51" t="n">
        <v>38.8693</v>
      </c>
      <c r="W68" s="51" t="n">
        <v>40.0556</v>
      </c>
      <c r="X68" s="51" t="n">
        <v>910.66</v>
      </c>
      <c r="Y68" s="52" t="n">
        <v>2.43</v>
      </c>
      <c r="Z68" s="51" t="n">
        <f aca="false">X68/3600</f>
        <v>0.252961111111111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43</v>
      </c>
      <c r="AH68" s="29" t="n">
        <f aca="false">Z68/100</f>
        <v>0.002529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3.1768</v>
      </c>
      <c r="I69" s="50" t="n">
        <f aca="false">V69</f>
        <v>36.579</v>
      </c>
      <c r="J69" s="50" t="n">
        <f aca="false">T69</f>
        <v>293.1768</v>
      </c>
      <c r="K69" s="50" t="n">
        <f aca="false">W69</f>
        <v>37.7235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3.1768</v>
      </c>
      <c r="U69" s="51" t="n">
        <v>32.3611</v>
      </c>
      <c r="V69" s="51" t="n">
        <v>36.579</v>
      </c>
      <c r="W69" s="51" t="n">
        <v>37.7235</v>
      </c>
      <c r="X69" s="51" t="n">
        <v>780.68</v>
      </c>
      <c r="Y69" s="52" t="n">
        <v>1.85</v>
      </c>
      <c r="Z69" s="51" t="n">
        <f aca="false">X69/3600</f>
        <v>0.216855555555556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85</v>
      </c>
      <c r="AH69" s="29" t="n">
        <f aca="false">Z69/100</f>
        <v>0.00216855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39.9712</v>
      </c>
      <c r="I70" s="83" t="n">
        <f aca="false">V70</f>
        <v>34.4922</v>
      </c>
      <c r="J70" s="83" t="n">
        <f aca="false">T70</f>
        <v>139.9712</v>
      </c>
      <c r="K70" s="83" t="n">
        <f aca="false">W70</f>
        <v>35.4668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39.9712</v>
      </c>
      <c r="U70" s="61" t="n">
        <v>29.5329</v>
      </c>
      <c r="V70" s="61" t="n">
        <v>34.4922</v>
      </c>
      <c r="W70" s="61" t="n">
        <v>35.4668</v>
      </c>
      <c r="X70" s="61" t="n">
        <v>713.31</v>
      </c>
      <c r="Y70" s="61" t="n">
        <v>1.52</v>
      </c>
      <c r="Z70" s="61" t="n">
        <f aca="false">X70/3600</f>
        <v>0.198141666666667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52</v>
      </c>
      <c r="AH70" s="29" t="n">
        <f aca="false">Z70/100</f>
        <v>0.00198141666666667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3.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str">
        <f aca="false">T72</f>
        <v> </v>
      </c>
      <c r="I72" s="50" t="n">
        <f aca="false">V72</f>
        <v>0</v>
      </c>
      <c r="J72" s="50" t="str">
        <f aca="false">T72</f>
        <v> </v>
      </c>
      <c r="K72" s="50" t="n">
        <f aca="false">W72</f>
        <v>0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107.01</v>
      </c>
      <c r="R72" s="51" t="n">
        <f aca="false">P72/3600</f>
        <v>2.51009166666667</v>
      </c>
      <c r="S72" s="49" t="n">
        <v>22</v>
      </c>
      <c r="T72" s="84" t="s">
        <v>53</v>
      </c>
      <c r="U72" s="84"/>
      <c r="V72" s="84"/>
      <c r="W72" s="84"/>
      <c r="X72" s="84"/>
      <c r="Y72" s="84"/>
      <c r="Z72" s="51" t="n">
        <f aca="false">X72/3600</f>
        <v>0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1.0701</v>
      </c>
      <c r="AF72" s="29" t="n">
        <f aca="false">R72/100</f>
        <v>0.0251009166666667</v>
      </c>
      <c r="AG72" s="29" t="n">
        <f aca="false">Y72/100</f>
        <v>0</v>
      </c>
      <c r="AH72" s="29" t="n">
        <f aca="false">Z72/100</f>
        <v>0</v>
      </c>
    </row>
    <row r="73" customFormat="false" ht="13.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str">
        <f aca="false">T73</f>
        <v> </v>
      </c>
      <c r="I73" s="50" t="n">
        <f aca="false">V73</f>
        <v>0</v>
      </c>
      <c r="J73" s="50" t="str">
        <f aca="false">T73</f>
        <v> </v>
      </c>
      <c r="K73" s="50" t="n">
        <f aca="false">W73</f>
        <v>0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92.73</v>
      </c>
      <c r="R73" s="51" t="n">
        <f aca="false">P73/3600</f>
        <v>2.25873888888889</v>
      </c>
      <c r="S73" s="55" t="n">
        <v>27</v>
      </c>
      <c r="T73" s="84" t="s">
        <v>53</v>
      </c>
      <c r="U73" s="84"/>
      <c r="V73" s="84"/>
      <c r="W73" s="84"/>
      <c r="X73" s="84"/>
      <c r="Y73" s="84"/>
      <c r="Z73" s="51" t="n">
        <f aca="false">X73/3600</f>
        <v>0</v>
      </c>
      <c r="AA73" s="56"/>
      <c r="AB73" s="56"/>
      <c r="AC73" s="56"/>
      <c r="AE73" s="29" t="n">
        <f aca="false">Q73/100</f>
        <v>0.9273</v>
      </c>
      <c r="AF73" s="29" t="n">
        <f aca="false">R73/100</f>
        <v>0.0225873888888889</v>
      </c>
      <c r="AG73" s="29" t="n">
        <f aca="false">Y73/100</f>
        <v>0</v>
      </c>
      <c r="AH73" s="29" t="n">
        <f aca="false">Z73/100</f>
        <v>0</v>
      </c>
    </row>
    <row r="74" customFormat="false" ht="13.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str">
        <f aca="false">T74</f>
        <v> </v>
      </c>
      <c r="I74" s="50" t="n">
        <f aca="false">V74</f>
        <v>0</v>
      </c>
      <c r="J74" s="50" t="str">
        <f aca="false">T74</f>
        <v> </v>
      </c>
      <c r="K74" s="50" t="n">
        <f aca="false">W74</f>
        <v>0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83.56</v>
      </c>
      <c r="R74" s="51" t="n">
        <f aca="false">P74/3600</f>
        <v>2.09266944444444</v>
      </c>
      <c r="S74" s="55" t="n">
        <v>32</v>
      </c>
      <c r="T74" s="84" t="s">
        <v>53</v>
      </c>
      <c r="U74" s="84"/>
      <c r="V74" s="84"/>
      <c r="W74" s="84"/>
      <c r="X74" s="84"/>
      <c r="Y74" s="84"/>
      <c r="Z74" s="51" t="n">
        <f aca="false">X74/3600</f>
        <v>0</v>
      </c>
      <c r="AA74" s="56"/>
      <c r="AB74" s="56"/>
      <c r="AC74" s="56"/>
      <c r="AE74" s="29" t="n">
        <f aca="false">Q74/100</f>
        <v>0.8356</v>
      </c>
      <c r="AF74" s="29" t="n">
        <f aca="false">R74/100</f>
        <v>0.0209266944444444</v>
      </c>
      <c r="AG74" s="29" t="n">
        <f aca="false">Y74/100</f>
        <v>0</v>
      </c>
      <c r="AH74" s="29" t="n">
        <f aca="false">Z74/100</f>
        <v>0</v>
      </c>
    </row>
    <row r="75" customFormat="false" ht="14.25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str">
        <f aca="false">T75</f>
        <v> </v>
      </c>
      <c r="I75" s="60" t="n">
        <f aca="false">V75</f>
        <v>0</v>
      </c>
      <c r="J75" s="60" t="str">
        <f aca="false">T75</f>
        <v> </v>
      </c>
      <c r="K75" s="60" t="n">
        <f aca="false">W75</f>
        <v>0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77.15</v>
      </c>
      <c r="R75" s="61" t="n">
        <f aca="false">P75/3600</f>
        <v>1.95559444444444</v>
      </c>
      <c r="S75" s="59" t="n">
        <v>37</v>
      </c>
      <c r="T75" s="84" t="s">
        <v>53</v>
      </c>
      <c r="U75" s="84"/>
      <c r="V75" s="84"/>
      <c r="W75" s="84"/>
      <c r="X75" s="84"/>
      <c r="Y75" s="84"/>
      <c r="Z75" s="61" t="n">
        <f aca="false">X75/3600</f>
        <v>0</v>
      </c>
      <c r="AA75" s="62"/>
      <c r="AB75" s="62"/>
      <c r="AC75" s="62"/>
      <c r="AE75" s="29" t="n">
        <f aca="false">Q75/100</f>
        <v>0.7715</v>
      </c>
      <c r="AF75" s="29" t="n">
        <f aca="false">R75/100</f>
        <v>0.0195559444444444</v>
      </c>
      <c r="AG75" s="29" t="n">
        <f aca="false">Y75/100</f>
        <v>0</v>
      </c>
      <c r="AH75" s="29" t="n">
        <f aca="false">Z75/100</f>
        <v>0</v>
      </c>
    </row>
    <row r="76" customFormat="false" ht="13.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str">
        <f aca="false">T76</f>
        <v> </v>
      </c>
      <c r="I76" s="50" t="n">
        <f aca="false">V76</f>
        <v>0</v>
      </c>
      <c r="J76" s="50" t="str">
        <f aca="false">T76</f>
        <v> </v>
      </c>
      <c r="K76" s="50" t="n">
        <f aca="false">W76</f>
        <v>0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108.35</v>
      </c>
      <c r="R76" s="51" t="n">
        <f aca="false">P76/3600</f>
        <v>2.52173333333333</v>
      </c>
      <c r="S76" s="49" t="n">
        <v>22</v>
      </c>
      <c r="T76" s="84" t="s">
        <v>53</v>
      </c>
      <c r="U76" s="84"/>
      <c r="V76" s="84"/>
      <c r="W76" s="84"/>
      <c r="X76" s="84"/>
      <c r="Y76" s="84"/>
      <c r="Z76" s="51" t="n">
        <f aca="false">X76/3600</f>
        <v>0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1.0835</v>
      </c>
      <c r="AF76" s="29" t="n">
        <f aca="false">R76/100</f>
        <v>0.0252173333333333</v>
      </c>
      <c r="AG76" s="29" t="n">
        <f aca="false">Y76/100</f>
        <v>0</v>
      </c>
      <c r="AH76" s="29" t="n">
        <f aca="false">Z76/100</f>
        <v>0</v>
      </c>
    </row>
    <row r="77" customFormat="false" ht="13.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str">
        <f aca="false">T77</f>
        <v> </v>
      </c>
      <c r="I77" s="50" t="n">
        <f aca="false">V77</f>
        <v>0</v>
      </c>
      <c r="J77" s="50" t="str">
        <f aca="false">T77</f>
        <v> </v>
      </c>
      <c r="K77" s="50" t="n">
        <f aca="false">W77</f>
        <v>0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94.8</v>
      </c>
      <c r="R77" s="51" t="n">
        <f aca="false">P77/3600</f>
        <v>2.27990555555556</v>
      </c>
      <c r="S77" s="55" t="n">
        <v>27</v>
      </c>
      <c r="T77" s="84" t="s">
        <v>53</v>
      </c>
      <c r="U77" s="84"/>
      <c r="V77" s="84"/>
      <c r="W77" s="84"/>
      <c r="X77" s="84"/>
      <c r="Y77" s="84"/>
      <c r="Z77" s="51" t="n">
        <f aca="false">X77/3600</f>
        <v>0</v>
      </c>
      <c r="AA77" s="56"/>
      <c r="AB77" s="56"/>
      <c r="AC77" s="56"/>
      <c r="AE77" s="29" t="n">
        <f aca="false">Q77/100</f>
        <v>0.948</v>
      </c>
      <c r="AF77" s="29" t="n">
        <f aca="false">R77/100</f>
        <v>0.0227990555555556</v>
      </c>
      <c r="AG77" s="29" t="n">
        <f aca="false">Y77/100</f>
        <v>0</v>
      </c>
      <c r="AH77" s="29" t="n">
        <f aca="false">Z77/100</f>
        <v>0</v>
      </c>
    </row>
    <row r="78" customFormat="false" ht="13.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str">
        <f aca="false">T78</f>
        <v> </v>
      </c>
      <c r="I78" s="50" t="n">
        <f aca="false">V78</f>
        <v>0</v>
      </c>
      <c r="J78" s="50" t="str">
        <f aca="false">T78</f>
        <v> </v>
      </c>
      <c r="K78" s="50" t="n">
        <f aca="false">W78</f>
        <v>0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89.8</v>
      </c>
      <c r="R78" s="51" t="n">
        <f aca="false">P78/3600</f>
        <v>2.07510277777778</v>
      </c>
      <c r="S78" s="55" t="n">
        <v>32</v>
      </c>
      <c r="T78" s="84" t="s">
        <v>53</v>
      </c>
      <c r="U78" s="84"/>
      <c r="V78" s="84"/>
      <c r="W78" s="84"/>
      <c r="X78" s="84"/>
      <c r="Y78" s="84"/>
      <c r="Z78" s="51" t="n">
        <f aca="false">X78/3600</f>
        <v>0</v>
      </c>
      <c r="AA78" s="56"/>
      <c r="AB78" s="56"/>
      <c r="AC78" s="56"/>
      <c r="AE78" s="29" t="n">
        <f aca="false">Q78/100</f>
        <v>0.898</v>
      </c>
      <c r="AF78" s="29" t="n">
        <f aca="false">R78/100</f>
        <v>0.0207510277777778</v>
      </c>
      <c r="AG78" s="29" t="n">
        <f aca="false">Y78/100</f>
        <v>0</v>
      </c>
      <c r="AH78" s="29" t="n">
        <f aca="false">Z78/100</f>
        <v>0</v>
      </c>
    </row>
    <row r="79" customFormat="false" ht="14.25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str">
        <f aca="false">T79</f>
        <v> </v>
      </c>
      <c r="I79" s="60" t="n">
        <f aca="false">V79</f>
        <v>0</v>
      </c>
      <c r="J79" s="60" t="str">
        <f aca="false">T79</f>
        <v> </v>
      </c>
      <c r="K79" s="60" t="n">
        <f aca="false">W79</f>
        <v>0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80.82</v>
      </c>
      <c r="R79" s="61" t="n">
        <f aca="false">P79/3600</f>
        <v>1.99663611111111</v>
      </c>
      <c r="S79" s="59" t="n">
        <v>37</v>
      </c>
      <c r="T79" s="84" t="s">
        <v>53</v>
      </c>
      <c r="U79" s="84"/>
      <c r="V79" s="84"/>
      <c r="W79" s="84"/>
      <c r="X79" s="84"/>
      <c r="Y79" s="84"/>
      <c r="Z79" s="61" t="n">
        <f aca="false">X79/3600</f>
        <v>0</v>
      </c>
      <c r="AA79" s="62"/>
      <c r="AB79" s="62"/>
      <c r="AC79" s="62"/>
      <c r="AE79" s="29" t="n">
        <f aca="false">Q79/100</f>
        <v>0.8082</v>
      </c>
      <c r="AF79" s="29" t="n">
        <f aca="false">R79/100</f>
        <v>0.0199663611111111</v>
      </c>
      <c r="AG79" s="29" t="n">
        <f aca="false">Y79/100</f>
        <v>0</v>
      </c>
      <c r="AH79" s="29" t="n">
        <f aca="false">Z79/100</f>
        <v>0</v>
      </c>
    </row>
    <row r="80" customFormat="false" ht="13.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str">
        <f aca="false">T80</f>
        <v> </v>
      </c>
      <c r="I80" s="50" t="n">
        <f aca="false">V80</f>
        <v>0</v>
      </c>
      <c r="J80" s="50" t="str">
        <f aca="false">T80</f>
        <v> </v>
      </c>
      <c r="K80" s="50" t="n">
        <f aca="false">W80</f>
        <v>0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256.3</v>
      </c>
      <c r="R80" s="51" t="n">
        <f aca="false">P80/3600</f>
        <v>6.00549722222222</v>
      </c>
      <c r="S80" s="49" t="n">
        <v>22</v>
      </c>
      <c r="T80" s="84" t="s">
        <v>53</v>
      </c>
      <c r="U80" s="84"/>
      <c r="V80" s="84"/>
      <c r="W80" s="84"/>
      <c r="X80" s="84"/>
      <c r="Y80" s="84"/>
      <c r="Z80" s="51" t="n">
        <f aca="false">X80/3600</f>
        <v>0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2.563</v>
      </c>
      <c r="AF80" s="29" t="n">
        <f aca="false">R80/100</f>
        <v>0.0600549722222222</v>
      </c>
      <c r="AG80" s="29" t="n">
        <f aca="false">Y80/100</f>
        <v>0</v>
      </c>
      <c r="AH80" s="29" t="n">
        <f aca="false">Z80/100</f>
        <v>0</v>
      </c>
    </row>
    <row r="81" customFormat="false" ht="13.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str">
        <f aca="false">T81</f>
        <v> </v>
      </c>
      <c r="I81" s="50" t="n">
        <f aca="false">V81</f>
        <v>0</v>
      </c>
      <c r="J81" s="50" t="str">
        <f aca="false">T81</f>
        <v> </v>
      </c>
      <c r="K81" s="50" t="n">
        <f aca="false">W81</f>
        <v>0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211.15</v>
      </c>
      <c r="R81" s="51" t="n">
        <f aca="false">P81/3600</f>
        <v>5.27816388888889</v>
      </c>
      <c r="S81" s="55" t="n">
        <v>27</v>
      </c>
      <c r="T81" s="84" t="s">
        <v>53</v>
      </c>
      <c r="U81" s="84"/>
      <c r="V81" s="84"/>
      <c r="W81" s="84"/>
      <c r="X81" s="84"/>
      <c r="Y81" s="84"/>
      <c r="Z81" s="51" t="n">
        <f aca="false">X81/3600</f>
        <v>0</v>
      </c>
      <c r="AA81" s="56"/>
      <c r="AB81" s="56"/>
      <c r="AC81" s="56"/>
      <c r="AE81" s="29" t="n">
        <f aca="false">Q81/100</f>
        <v>2.1115</v>
      </c>
      <c r="AF81" s="29" t="n">
        <f aca="false">R81/100</f>
        <v>0.0527816388888889</v>
      </c>
      <c r="AG81" s="29" t="n">
        <f aca="false">Y81/100</f>
        <v>0</v>
      </c>
      <c r="AH81" s="29" t="n">
        <f aca="false">Z81/100</f>
        <v>0</v>
      </c>
    </row>
    <row r="82" customFormat="false" ht="13.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str">
        <f aca="false">T82</f>
        <v> </v>
      </c>
      <c r="I82" s="50" t="n">
        <f aca="false">V82</f>
        <v>0</v>
      </c>
      <c r="J82" s="50" t="str">
        <f aca="false">T82</f>
        <v> </v>
      </c>
      <c r="K82" s="50" t="n">
        <f aca="false">W82</f>
        <v>0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86.27</v>
      </c>
      <c r="R82" s="51" t="n">
        <f aca="false">P82/3600</f>
        <v>4.79066944444444</v>
      </c>
      <c r="S82" s="55" t="n">
        <v>32</v>
      </c>
      <c r="T82" s="84" t="s">
        <v>53</v>
      </c>
      <c r="U82" s="84"/>
      <c r="V82" s="84"/>
      <c r="W82" s="84"/>
      <c r="X82" s="84"/>
      <c r="Y82" s="84"/>
      <c r="Z82" s="51" t="n">
        <f aca="false">X82/3600</f>
        <v>0</v>
      </c>
      <c r="AA82" s="56"/>
      <c r="AB82" s="56"/>
      <c r="AC82" s="56"/>
      <c r="AE82" s="29" t="n">
        <f aca="false">Q82/100</f>
        <v>1.8627</v>
      </c>
      <c r="AF82" s="29" t="n">
        <f aca="false">R82/100</f>
        <v>0.0479066944444444</v>
      </c>
      <c r="AG82" s="29" t="n">
        <f aca="false">Y82/100</f>
        <v>0</v>
      </c>
      <c r="AH82" s="29" t="n">
        <f aca="false">Z82/100</f>
        <v>0</v>
      </c>
    </row>
    <row r="83" customFormat="false" ht="14.25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str">
        <f aca="false">T83</f>
        <v> </v>
      </c>
      <c r="I83" s="60" t="n">
        <f aca="false">V83</f>
        <v>0</v>
      </c>
      <c r="J83" s="60" t="str">
        <f aca="false">T83</f>
        <v> </v>
      </c>
      <c r="K83" s="60" t="n">
        <f aca="false">W83</f>
        <v>0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66.85</v>
      </c>
      <c r="R83" s="61" t="n">
        <f aca="false">P83/3600</f>
        <v>4.34297222222222</v>
      </c>
      <c r="S83" s="59" t="n">
        <v>37</v>
      </c>
      <c r="T83" s="84" t="s">
        <v>53</v>
      </c>
      <c r="U83" s="84"/>
      <c r="V83" s="84"/>
      <c r="W83" s="84"/>
      <c r="X83" s="84"/>
      <c r="Y83" s="84"/>
      <c r="Z83" s="61" t="n">
        <f aca="false">X83/3600</f>
        <v>0</v>
      </c>
      <c r="AA83" s="62"/>
      <c r="AB83" s="62"/>
      <c r="AC83" s="62"/>
      <c r="AE83" s="29" t="n">
        <f aca="false">Q83/100</f>
        <v>1.6685</v>
      </c>
      <c r="AF83" s="29" t="n">
        <f aca="false">R83/100</f>
        <v>0.0434297222222222</v>
      </c>
      <c r="AG83" s="29" t="n">
        <f aca="false">Y83/100</f>
        <v>0</v>
      </c>
      <c r="AH83" s="29" t="n">
        <f aca="false">Z83/100</f>
        <v>0</v>
      </c>
    </row>
    <row r="84" customFormat="false" ht="13.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str">
        <f aca="false">T84</f>
        <v> </v>
      </c>
      <c r="I84" s="50" t="n">
        <f aca="false">V84</f>
        <v>0</v>
      </c>
      <c r="J84" s="50" t="str">
        <f aca="false">T84</f>
        <v> </v>
      </c>
      <c r="K84" s="50" t="n">
        <f aca="false">W84</f>
        <v>0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59.61</v>
      </c>
      <c r="R84" s="51" t="n">
        <f aca="false">P84/3600</f>
        <v>4.31794166666667</v>
      </c>
      <c r="S84" s="49" t="n">
        <v>22</v>
      </c>
      <c r="T84" s="84" t="s">
        <v>53</v>
      </c>
      <c r="U84" s="84"/>
      <c r="V84" s="84"/>
      <c r="W84" s="84"/>
      <c r="X84" s="84"/>
      <c r="Y84" s="84"/>
      <c r="Z84" s="51" t="n">
        <f aca="false">X84/3600</f>
        <v>0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5961</v>
      </c>
      <c r="AF84" s="29" t="n">
        <f aca="false">R84/100</f>
        <v>0.0431794166666667</v>
      </c>
      <c r="AG84" s="29" t="n">
        <f aca="false">Y84/100</f>
        <v>0</v>
      </c>
      <c r="AH84" s="29" t="n">
        <f aca="false">Z84/100</f>
        <v>0</v>
      </c>
    </row>
    <row r="85" customFormat="false" ht="13.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str">
        <f aca="false">T85</f>
        <v> </v>
      </c>
      <c r="I85" s="50" t="n">
        <f aca="false">V85</f>
        <v>0</v>
      </c>
      <c r="J85" s="50" t="str">
        <f aca="false">T85</f>
        <v> </v>
      </c>
      <c r="K85" s="50" t="n">
        <f aca="false">W85</f>
        <v>0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38.33</v>
      </c>
      <c r="R85" s="51" t="n">
        <f aca="false">P85/3600</f>
        <v>3.82673888888889</v>
      </c>
      <c r="S85" s="55" t="n">
        <v>27</v>
      </c>
      <c r="T85" s="84" t="s">
        <v>53</v>
      </c>
      <c r="U85" s="84"/>
      <c r="V85" s="84"/>
      <c r="W85" s="84"/>
      <c r="X85" s="84"/>
      <c r="Y85" s="84"/>
      <c r="Z85" s="51" t="n">
        <f aca="false">X85/3600</f>
        <v>0</v>
      </c>
      <c r="AA85" s="56"/>
      <c r="AB85" s="56"/>
      <c r="AC85" s="56"/>
      <c r="AE85" s="29" t="n">
        <f aca="false">Q85/100</f>
        <v>1.3833</v>
      </c>
      <c r="AF85" s="29" t="n">
        <f aca="false">R85/100</f>
        <v>0.0382673888888889</v>
      </c>
      <c r="AG85" s="29" t="n">
        <f aca="false">Y85/100</f>
        <v>0</v>
      </c>
      <c r="AH85" s="29" t="n">
        <f aca="false">Z85/100</f>
        <v>0</v>
      </c>
    </row>
    <row r="86" customFormat="false" ht="13.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str">
        <f aca="false">T86</f>
        <v> </v>
      </c>
      <c r="I86" s="50" t="n">
        <f aca="false">V86</f>
        <v>0</v>
      </c>
      <c r="J86" s="50" t="str">
        <f aca="false">T86</f>
        <v> </v>
      </c>
      <c r="K86" s="50" t="n">
        <f aca="false">W86</f>
        <v>0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136.13</v>
      </c>
      <c r="R86" s="51" t="n">
        <f aca="false">P86/3600</f>
        <v>3.68438333333333</v>
      </c>
      <c r="S86" s="55" t="n">
        <v>32</v>
      </c>
      <c r="T86" s="84" t="s">
        <v>53</v>
      </c>
      <c r="U86" s="84"/>
      <c r="V86" s="84"/>
      <c r="W86" s="84"/>
      <c r="X86" s="84"/>
      <c r="Y86" s="84"/>
      <c r="Z86" s="51" t="n">
        <f aca="false">X86/3600</f>
        <v>0</v>
      </c>
      <c r="AA86" s="56"/>
      <c r="AB86" s="56"/>
      <c r="AC86" s="56"/>
      <c r="AE86" s="29" t="n">
        <f aca="false">Q86/100</f>
        <v>1.3613</v>
      </c>
      <c r="AF86" s="29" t="n">
        <f aca="false">R86/100</f>
        <v>0.0368438333333333</v>
      </c>
      <c r="AG86" s="29" t="n">
        <f aca="false">Y86/100</f>
        <v>0</v>
      </c>
      <c r="AH86" s="29" t="n">
        <f aca="false">Z86/100</f>
        <v>0</v>
      </c>
    </row>
    <row r="87" customFormat="false" ht="14.25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str">
        <f aca="false">T87</f>
        <v> </v>
      </c>
      <c r="I87" s="60" t="n">
        <f aca="false">V87</f>
        <v>0</v>
      </c>
      <c r="J87" s="60" t="str">
        <f aca="false">T87</f>
        <v> </v>
      </c>
      <c r="K87" s="60" t="n">
        <f aca="false">W87</f>
        <v>0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130</v>
      </c>
      <c r="R87" s="61" t="n">
        <f aca="false">P87/3600</f>
        <v>3.52951944444444</v>
      </c>
      <c r="S87" s="59" t="n">
        <v>37</v>
      </c>
      <c r="T87" s="84" t="s">
        <v>53</v>
      </c>
      <c r="U87" s="84"/>
      <c r="V87" s="84"/>
      <c r="W87" s="84"/>
      <c r="X87" s="84"/>
      <c r="Y87" s="84"/>
      <c r="Z87" s="61" t="n">
        <f aca="false">X87/3600</f>
        <v>0</v>
      </c>
      <c r="AA87" s="62"/>
      <c r="AB87" s="62"/>
      <c r="AC87" s="62"/>
      <c r="AE87" s="29" t="n">
        <f aca="false">Q87/100</f>
        <v>1.3</v>
      </c>
      <c r="AF87" s="29" t="n">
        <f aca="false">R87/100</f>
        <v>0.0352951944444444</v>
      </c>
      <c r="AG87" s="29" t="n">
        <f aca="false">Y87/100</f>
        <v>0</v>
      </c>
      <c r="AH87" s="29" t="n">
        <f aca="false">Z87/100</f>
        <v>0</v>
      </c>
    </row>
    <row r="88" customFormat="false" ht="13.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str">
        <f aca="false">T88</f>
        <v> </v>
      </c>
      <c r="I88" s="50" t="n">
        <f aca="false">V88</f>
        <v>0</v>
      </c>
      <c r="J88" s="50" t="str">
        <f aca="false">T88</f>
        <v> </v>
      </c>
      <c r="K88" s="50" t="n">
        <f aca="false">W88</f>
        <v>0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67.23</v>
      </c>
      <c r="R88" s="51" t="n">
        <f aca="false">P88/3600</f>
        <v>1.77132222222222</v>
      </c>
      <c r="S88" s="49" t="n">
        <v>22</v>
      </c>
      <c r="T88" s="84" t="s">
        <v>53</v>
      </c>
      <c r="U88" s="84"/>
      <c r="V88" s="84"/>
      <c r="W88" s="84"/>
      <c r="X88" s="84"/>
      <c r="Y88" s="84"/>
      <c r="Z88" s="51" t="n">
        <f aca="false">X88/3600</f>
        <v>0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6723</v>
      </c>
      <c r="AF88" s="29" t="n">
        <f aca="false">R88/100</f>
        <v>0.0177132222222222</v>
      </c>
      <c r="AG88" s="29" t="n">
        <f aca="false">Y88/100</f>
        <v>0</v>
      </c>
      <c r="AH88" s="29" t="n">
        <f aca="false">Z88/100</f>
        <v>0</v>
      </c>
    </row>
    <row r="89" customFormat="false" ht="13.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str">
        <f aca="false">T89</f>
        <v> </v>
      </c>
      <c r="I89" s="50" t="n">
        <f aca="false">V89</f>
        <v>0</v>
      </c>
      <c r="J89" s="50" t="str">
        <f aca="false">T89</f>
        <v> </v>
      </c>
      <c r="K89" s="50" t="n">
        <f aca="false">W89</f>
        <v>0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60.94</v>
      </c>
      <c r="R89" s="51" t="n">
        <f aca="false">P89/3600</f>
        <v>1.63141666666667</v>
      </c>
      <c r="S89" s="55" t="n">
        <v>27</v>
      </c>
      <c r="T89" s="84" t="s">
        <v>53</v>
      </c>
      <c r="U89" s="84"/>
      <c r="V89" s="84"/>
      <c r="W89" s="84"/>
      <c r="X89" s="84"/>
      <c r="Y89" s="84"/>
      <c r="Z89" s="51" t="n">
        <f aca="false">X89/3600</f>
        <v>0</v>
      </c>
      <c r="AA89" s="56"/>
      <c r="AB89" s="56"/>
      <c r="AC89" s="56"/>
      <c r="AE89" s="29" t="n">
        <f aca="false">Q89/100</f>
        <v>0.6094</v>
      </c>
      <c r="AF89" s="29" t="n">
        <f aca="false">R89/100</f>
        <v>0.0163141666666667</v>
      </c>
      <c r="AG89" s="29" t="n">
        <f aca="false">Y89/100</f>
        <v>0</v>
      </c>
      <c r="AH89" s="29" t="n">
        <f aca="false">Z89/100</f>
        <v>0</v>
      </c>
    </row>
    <row r="90" customFormat="false" ht="13.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str">
        <f aca="false">T90</f>
        <v> </v>
      </c>
      <c r="I90" s="50" t="n">
        <f aca="false">V90</f>
        <v>0</v>
      </c>
      <c r="J90" s="50" t="str">
        <f aca="false">T90</f>
        <v> </v>
      </c>
      <c r="K90" s="50" t="n">
        <f aca="false">W90</f>
        <v>0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57.64</v>
      </c>
      <c r="R90" s="51" t="n">
        <f aca="false">P90/3600</f>
        <v>1.54016944444444</v>
      </c>
      <c r="S90" s="55" t="n">
        <v>32</v>
      </c>
      <c r="T90" s="84" t="s">
        <v>53</v>
      </c>
      <c r="U90" s="84"/>
      <c r="V90" s="84"/>
      <c r="W90" s="84"/>
      <c r="X90" s="84"/>
      <c r="Y90" s="84"/>
      <c r="Z90" s="51" t="n">
        <f aca="false">X90/3600</f>
        <v>0</v>
      </c>
      <c r="AA90" s="56"/>
      <c r="AB90" s="56"/>
      <c r="AC90" s="56"/>
      <c r="AE90" s="29" t="n">
        <f aca="false">Q90/100</f>
        <v>0.5764</v>
      </c>
      <c r="AF90" s="29" t="n">
        <f aca="false">R90/100</f>
        <v>0.0154016944444444</v>
      </c>
      <c r="AG90" s="29" t="n">
        <f aca="false">Y90/100</f>
        <v>0</v>
      </c>
      <c r="AH90" s="29" t="n">
        <f aca="false">Z90/100</f>
        <v>0</v>
      </c>
    </row>
    <row r="91" customFormat="false" ht="14.25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str">
        <f aca="false">T91</f>
        <v> </v>
      </c>
      <c r="I91" s="60" t="n">
        <f aca="false">V91</f>
        <v>0</v>
      </c>
      <c r="J91" s="60" t="str">
        <f aca="false">T91</f>
        <v> </v>
      </c>
      <c r="K91" s="60" t="n">
        <f aca="false">W91</f>
        <v>0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56.94</v>
      </c>
      <c r="R91" s="61" t="n">
        <f aca="false">P91/3600</f>
        <v>1.47564444444444</v>
      </c>
      <c r="S91" s="59" t="n">
        <v>37</v>
      </c>
      <c r="T91" s="84" t="s">
        <v>53</v>
      </c>
      <c r="U91" s="84"/>
      <c r="V91" s="84"/>
      <c r="W91" s="84"/>
      <c r="X91" s="84"/>
      <c r="Y91" s="84"/>
      <c r="Z91" s="61" t="n">
        <f aca="false">X91/3600</f>
        <v>0</v>
      </c>
      <c r="AA91" s="62"/>
      <c r="AB91" s="62"/>
      <c r="AC91" s="62"/>
      <c r="AE91" s="29" t="n">
        <f aca="false">Q91/100</f>
        <v>0.5694</v>
      </c>
      <c r="AF91" s="29" t="n">
        <f aca="false">R91/100</f>
        <v>0.0147564444444444</v>
      </c>
      <c r="AG91" s="29" t="n">
        <f aca="false">Y91/100</f>
        <v>0</v>
      </c>
      <c r="AH91" s="29" t="n">
        <f aca="false">Z91/100</f>
        <v>0</v>
      </c>
    </row>
    <row r="92" customFormat="false" ht="13.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str">
        <f aca="false">T92</f>
        <v> </v>
      </c>
      <c r="I92" s="79" t="n">
        <f aca="false">V92</f>
        <v>0</v>
      </c>
      <c r="J92" s="79" t="str">
        <f aca="false">T92</f>
        <v> </v>
      </c>
      <c r="K92" s="79" t="n">
        <f aca="false">W92</f>
        <v>0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91.41</v>
      </c>
      <c r="R92" s="70" t="n">
        <f aca="false">P92/3600</f>
        <v>2.12303055555556</v>
      </c>
      <c r="S92" s="49" t="n">
        <v>22</v>
      </c>
      <c r="T92" s="84" t="s">
        <v>53</v>
      </c>
      <c r="U92" s="84"/>
      <c r="V92" s="84"/>
      <c r="W92" s="84"/>
      <c r="X92" s="84"/>
      <c r="Y92" s="84"/>
      <c r="Z92" s="70" t="n">
        <f aca="false">X92/3600</f>
        <v>0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9141</v>
      </c>
      <c r="AF92" s="29" t="n">
        <f aca="false">R92/100</f>
        <v>0.0212303055555556</v>
      </c>
      <c r="AG92" s="29" t="n">
        <f aca="false">Y92/100</f>
        <v>0</v>
      </c>
      <c r="AH92" s="29" t="n">
        <f aca="false">Z92/100</f>
        <v>0</v>
      </c>
    </row>
    <row r="93" customFormat="false" ht="13.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str">
        <f aca="false">T93</f>
        <v> </v>
      </c>
      <c r="I93" s="50" t="n">
        <f aca="false">V93</f>
        <v>0</v>
      </c>
      <c r="J93" s="50" t="str">
        <f aca="false">T93</f>
        <v> </v>
      </c>
      <c r="K93" s="50" t="n">
        <f aca="false">W93</f>
        <v>0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74.63</v>
      </c>
      <c r="R93" s="51" t="n">
        <f aca="false">P93/3600</f>
        <v>1.81821388888889</v>
      </c>
      <c r="S93" s="55" t="n">
        <v>27</v>
      </c>
      <c r="T93" s="84" t="s">
        <v>53</v>
      </c>
      <c r="U93" s="84"/>
      <c r="V93" s="84"/>
      <c r="W93" s="84"/>
      <c r="X93" s="84"/>
      <c r="Y93" s="84"/>
      <c r="Z93" s="51" t="n">
        <f aca="false">X93/3600</f>
        <v>0</v>
      </c>
      <c r="AA93" s="56"/>
      <c r="AB93" s="56"/>
      <c r="AC93" s="56"/>
      <c r="AE93" s="29" t="n">
        <f aca="false">Q93/100</f>
        <v>0.7463</v>
      </c>
      <c r="AF93" s="29" t="n">
        <f aca="false">R93/100</f>
        <v>0.0181821388888889</v>
      </c>
      <c r="AG93" s="29" t="n">
        <f aca="false">Y93/100</f>
        <v>0</v>
      </c>
      <c r="AH93" s="29" t="n">
        <f aca="false">Z93/100</f>
        <v>0</v>
      </c>
    </row>
    <row r="94" customFormat="false" ht="13.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str">
        <f aca="false">T94</f>
        <v> </v>
      </c>
      <c r="I94" s="50" t="n">
        <f aca="false">V94</f>
        <v>0</v>
      </c>
      <c r="J94" s="50" t="str">
        <f aca="false">T94</f>
        <v> </v>
      </c>
      <c r="K94" s="50" t="n">
        <f aca="false">W94</f>
        <v>0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66.15</v>
      </c>
      <c r="R94" s="51" t="n">
        <f aca="false">P94/3600</f>
        <v>1.61706666666667</v>
      </c>
      <c r="S94" s="55" t="n">
        <v>32</v>
      </c>
      <c r="T94" s="84" t="s">
        <v>53</v>
      </c>
      <c r="U94" s="84"/>
      <c r="V94" s="84"/>
      <c r="W94" s="84"/>
      <c r="X94" s="84"/>
      <c r="Y94" s="84"/>
      <c r="Z94" s="51" t="n">
        <f aca="false">X94/3600</f>
        <v>0</v>
      </c>
      <c r="AA94" s="56"/>
      <c r="AB94" s="56"/>
      <c r="AC94" s="56"/>
      <c r="AE94" s="29" t="n">
        <f aca="false">Q94/100</f>
        <v>0.6615</v>
      </c>
      <c r="AF94" s="29" t="n">
        <f aca="false">R94/100</f>
        <v>0.0161706666666667</v>
      </c>
      <c r="AG94" s="29" t="n">
        <f aca="false">Y94/100</f>
        <v>0</v>
      </c>
      <c r="AH94" s="29" t="n">
        <f aca="false">Z94/100</f>
        <v>0</v>
      </c>
    </row>
    <row r="95" customFormat="false" ht="14.25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str">
        <f aca="false">T95</f>
        <v> </v>
      </c>
      <c r="I95" s="60" t="n">
        <f aca="false">V95</f>
        <v>0</v>
      </c>
      <c r="J95" s="60" t="str">
        <f aca="false">T95</f>
        <v> </v>
      </c>
      <c r="K95" s="60" t="n">
        <f aca="false">W95</f>
        <v>0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60.33</v>
      </c>
      <c r="R95" s="61" t="n">
        <f aca="false">P95/3600</f>
        <v>1.531625</v>
      </c>
      <c r="S95" s="59" t="n">
        <v>37</v>
      </c>
      <c r="T95" s="84" t="s">
        <v>53</v>
      </c>
      <c r="U95" s="84"/>
      <c r="V95" s="84"/>
      <c r="W95" s="84"/>
      <c r="X95" s="84"/>
      <c r="Y95" s="84"/>
      <c r="Z95" s="61" t="n">
        <f aca="false">X95/3600</f>
        <v>0</v>
      </c>
      <c r="AA95" s="62"/>
      <c r="AB95" s="62"/>
      <c r="AC95" s="62"/>
      <c r="AE95" s="29" t="n">
        <f aca="false">Q95/100</f>
        <v>0.6033</v>
      </c>
      <c r="AF95" s="29" t="n">
        <f aca="false">R95/100</f>
        <v>0.01531625</v>
      </c>
      <c r="AG95" s="29" t="n">
        <f aca="false">Y95/100</f>
        <v>0</v>
      </c>
      <c r="AH95" s="29" t="n">
        <f aca="false">Z95/100</f>
        <v>0</v>
      </c>
    </row>
    <row r="96" customFormat="false" ht="13.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str">
        <f aca="false">T96</f>
        <v> </v>
      </c>
      <c r="I96" s="79" t="n">
        <f aca="false">V96</f>
        <v>0</v>
      </c>
      <c r="J96" s="79" t="str">
        <f aca="false">T96</f>
        <v> </v>
      </c>
      <c r="K96" s="79" t="n">
        <f aca="false">W96</f>
        <v>0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98.57</v>
      </c>
      <c r="R96" s="70" t="n">
        <f aca="false">P96/3600</f>
        <v>4.41855277777778</v>
      </c>
      <c r="S96" s="49" t="n">
        <v>22</v>
      </c>
      <c r="T96" s="84" t="s">
        <v>53</v>
      </c>
      <c r="U96" s="84"/>
      <c r="V96" s="84"/>
      <c r="W96" s="84"/>
      <c r="X96" s="84"/>
      <c r="Y96" s="84"/>
      <c r="Z96" s="70" t="n">
        <f aca="false">X96/3600</f>
        <v>0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9857</v>
      </c>
      <c r="AF96" s="29" t="n">
        <f aca="false">R96/100</f>
        <v>0.0441855277777778</v>
      </c>
      <c r="AG96" s="29" t="n">
        <f aca="false">Y96/100</f>
        <v>0</v>
      </c>
      <c r="AH96" s="29" t="n">
        <f aca="false">Z96/100</f>
        <v>0</v>
      </c>
    </row>
    <row r="97" customFormat="false" ht="13.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str">
        <f aca="false">T97</f>
        <v> </v>
      </c>
      <c r="I97" s="50" t="n">
        <f aca="false">V97</f>
        <v>0</v>
      </c>
      <c r="J97" s="50" t="str">
        <f aca="false">T97</f>
        <v> </v>
      </c>
      <c r="K97" s="50" t="n">
        <f aca="false">W97</f>
        <v>0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53.68</v>
      </c>
      <c r="R97" s="51" t="n">
        <f aca="false">P97/3600</f>
        <v>3.77408333333333</v>
      </c>
      <c r="S97" s="55" t="n">
        <v>27</v>
      </c>
      <c r="T97" s="84" t="s">
        <v>53</v>
      </c>
      <c r="U97" s="84"/>
      <c r="V97" s="84"/>
      <c r="W97" s="84"/>
      <c r="X97" s="84"/>
      <c r="Y97" s="84"/>
      <c r="Z97" s="51" t="n">
        <f aca="false">X97/3600</f>
        <v>0</v>
      </c>
      <c r="AA97" s="56"/>
      <c r="AB97" s="56"/>
      <c r="AC97" s="56"/>
      <c r="AE97" s="29" t="n">
        <f aca="false">Q97/100</f>
        <v>1.5368</v>
      </c>
      <c r="AF97" s="29" t="n">
        <f aca="false">R97/100</f>
        <v>0.0377408333333333</v>
      </c>
      <c r="AG97" s="29" t="n">
        <f aca="false">Y97/100</f>
        <v>0</v>
      </c>
      <c r="AH97" s="29" t="n">
        <f aca="false">Z97/100</f>
        <v>0</v>
      </c>
    </row>
    <row r="98" customFormat="false" ht="13.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str">
        <f aca="false">T98</f>
        <v> </v>
      </c>
      <c r="I98" s="50" t="n">
        <f aca="false">V98</f>
        <v>0</v>
      </c>
      <c r="J98" s="50" t="str">
        <f aca="false">T98</f>
        <v> </v>
      </c>
      <c r="K98" s="50" t="n">
        <f aca="false">W98</f>
        <v>0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40.81</v>
      </c>
      <c r="R98" s="51" t="n">
        <f aca="false">P98/3600</f>
        <v>3.43086111111111</v>
      </c>
      <c r="S98" s="55" t="n">
        <v>32</v>
      </c>
      <c r="T98" s="84" t="s">
        <v>53</v>
      </c>
      <c r="U98" s="84"/>
      <c r="V98" s="84"/>
      <c r="W98" s="84"/>
      <c r="X98" s="84"/>
      <c r="Y98" s="84"/>
      <c r="Z98" s="51" t="n">
        <f aca="false">X98/3600</f>
        <v>0</v>
      </c>
      <c r="AA98" s="56"/>
      <c r="AB98" s="56"/>
      <c r="AC98" s="56"/>
      <c r="AE98" s="29" t="n">
        <f aca="false">Q98/100</f>
        <v>1.4081</v>
      </c>
      <c r="AF98" s="29" t="n">
        <f aca="false">R98/100</f>
        <v>0.0343086111111111</v>
      </c>
      <c r="AG98" s="29" t="n">
        <f aca="false">Y98/100</f>
        <v>0</v>
      </c>
      <c r="AH98" s="29" t="n">
        <f aca="false">Z98/100</f>
        <v>0</v>
      </c>
    </row>
    <row r="99" customFormat="false" ht="14.25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str">
        <f aca="false">T99</f>
        <v> </v>
      </c>
      <c r="I99" s="60" t="n">
        <f aca="false">V99</f>
        <v>0</v>
      </c>
      <c r="J99" s="60" t="str">
        <f aca="false">T99</f>
        <v> </v>
      </c>
      <c r="K99" s="60" t="n">
        <f aca="false">W99</f>
        <v>0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29.89</v>
      </c>
      <c r="R99" s="61" t="n">
        <f aca="false">P99/3600</f>
        <v>3.14232222222222</v>
      </c>
      <c r="S99" s="59" t="n">
        <v>37</v>
      </c>
      <c r="T99" s="84" t="s">
        <v>53</v>
      </c>
      <c r="U99" s="84"/>
      <c r="V99" s="84"/>
      <c r="W99" s="84"/>
      <c r="X99" s="84"/>
      <c r="Y99" s="84"/>
      <c r="Z99" s="61" t="n">
        <f aca="false">X99/3600</f>
        <v>0</v>
      </c>
      <c r="AA99" s="62"/>
      <c r="AB99" s="62"/>
      <c r="AC99" s="62"/>
      <c r="AE99" s="29" t="n">
        <f aca="false">Q99/100</f>
        <v>1.2989</v>
      </c>
      <c r="AF99" s="29" t="n">
        <f aca="false">R99/100</f>
        <v>0.0314232222222222</v>
      </c>
      <c r="AG99" s="29" t="n">
        <f aca="false">Y99/100</f>
        <v>0</v>
      </c>
      <c r="AH99" s="29" t="n">
        <f aca="false">Z99/100</f>
        <v>0</v>
      </c>
    </row>
    <row r="100" customFormat="false" ht="13.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str">
        <f aca="false">T100</f>
        <v> </v>
      </c>
      <c r="I100" s="80" t="n">
        <f aca="false">V100</f>
        <v>0</v>
      </c>
      <c r="J100" s="80" t="str">
        <f aca="false">T100</f>
        <v> </v>
      </c>
      <c r="K100" s="80" t="n">
        <f aca="false">W100</f>
        <v>0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72.31</v>
      </c>
      <c r="R100" s="70" t="n">
        <f aca="false">P100/3600</f>
        <v>3.88969722222222</v>
      </c>
      <c r="S100" s="49" t="n">
        <v>22</v>
      </c>
      <c r="T100" s="84" t="s">
        <v>53</v>
      </c>
      <c r="U100" s="84"/>
      <c r="V100" s="84"/>
      <c r="W100" s="84"/>
      <c r="X100" s="84"/>
      <c r="Y100" s="84"/>
      <c r="Z100" s="70" t="n">
        <f aca="false">X100/3600</f>
        <v>0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7231</v>
      </c>
      <c r="AF100" s="29" t="n">
        <f aca="false">R100/100</f>
        <v>0.0388969722222222</v>
      </c>
      <c r="AG100" s="29" t="n">
        <f aca="false">Y100/100</f>
        <v>0</v>
      </c>
      <c r="AH100" s="29" t="n">
        <f aca="false">Z100/100</f>
        <v>0</v>
      </c>
    </row>
    <row r="101" customFormat="false" ht="13.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str">
        <f aca="false">T101</f>
        <v> </v>
      </c>
      <c r="I101" s="81" t="n">
        <f aca="false">V101</f>
        <v>0</v>
      </c>
      <c r="J101" s="81" t="str">
        <f aca="false">T101</f>
        <v> </v>
      </c>
      <c r="K101" s="81" t="n">
        <f aca="false">W101</f>
        <v>0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41.33</v>
      </c>
      <c r="R101" s="51" t="n">
        <f aca="false">P101/3600</f>
        <v>3.36875</v>
      </c>
      <c r="S101" s="55" t="n">
        <v>27</v>
      </c>
      <c r="T101" s="84" t="s">
        <v>53</v>
      </c>
      <c r="U101" s="84"/>
      <c r="V101" s="84"/>
      <c r="W101" s="84"/>
      <c r="X101" s="84"/>
      <c r="Y101" s="84"/>
      <c r="Z101" s="51" t="n">
        <f aca="false">X101/3600</f>
        <v>0</v>
      </c>
      <c r="AA101" s="56"/>
      <c r="AB101" s="56"/>
      <c r="AC101" s="56"/>
      <c r="AE101" s="29" t="n">
        <f aca="false">Q101/100</f>
        <v>1.4133</v>
      </c>
      <c r="AF101" s="29" t="n">
        <f aca="false">R101/100</f>
        <v>0.0336875</v>
      </c>
      <c r="AG101" s="29" t="n">
        <f aca="false">Y101/100</f>
        <v>0</v>
      </c>
      <c r="AH101" s="29" t="n">
        <f aca="false">Z101/100</f>
        <v>0</v>
      </c>
    </row>
    <row r="102" customFormat="false" ht="13.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str">
        <f aca="false">T102</f>
        <v> </v>
      </c>
      <c r="I102" s="81" t="n">
        <f aca="false">V102</f>
        <v>0</v>
      </c>
      <c r="J102" s="81" t="str">
        <f aca="false">T102</f>
        <v> </v>
      </c>
      <c r="K102" s="81" t="n">
        <f aca="false">W102</f>
        <v>0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29.37</v>
      </c>
      <c r="R102" s="51" t="n">
        <f aca="false">P102/3600</f>
        <v>3.13591666666667</v>
      </c>
      <c r="S102" s="55" t="n">
        <v>32</v>
      </c>
      <c r="T102" s="84" t="s">
        <v>53</v>
      </c>
      <c r="U102" s="84"/>
      <c r="V102" s="84"/>
      <c r="W102" s="84"/>
      <c r="X102" s="84"/>
      <c r="Y102" s="84"/>
      <c r="Z102" s="51" t="n">
        <f aca="false">X102/3600</f>
        <v>0</v>
      </c>
      <c r="AA102" s="56"/>
      <c r="AB102" s="56"/>
      <c r="AC102" s="56"/>
      <c r="AE102" s="29" t="n">
        <f aca="false">Q102/100</f>
        <v>1.2937</v>
      </c>
      <c r="AF102" s="29" t="n">
        <f aca="false">R102/100</f>
        <v>0.0313591666666667</v>
      </c>
      <c r="AG102" s="29" t="n">
        <f aca="false">Y102/100</f>
        <v>0</v>
      </c>
      <c r="AH102" s="29" t="n">
        <f aca="false">Z102/100</f>
        <v>0</v>
      </c>
    </row>
    <row r="103" customFormat="false" ht="14.25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str">
        <f aca="false">T103</f>
        <v> </v>
      </c>
      <c r="I103" s="82" t="n">
        <f aca="false">V103</f>
        <v>0</v>
      </c>
      <c r="J103" s="82" t="str">
        <f aca="false">T103</f>
        <v> </v>
      </c>
      <c r="K103" s="82" t="n">
        <f aca="false">W103</f>
        <v>0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120.45</v>
      </c>
      <c r="R103" s="61" t="n">
        <f aca="false">P103/3600</f>
        <v>2.98913055555556</v>
      </c>
      <c r="S103" s="59" t="n">
        <v>37</v>
      </c>
      <c r="T103" s="84" t="s">
        <v>53</v>
      </c>
      <c r="U103" s="84"/>
      <c r="V103" s="84"/>
      <c r="W103" s="84"/>
      <c r="X103" s="84"/>
      <c r="Y103" s="84"/>
      <c r="Z103" s="61" t="n">
        <f aca="false">X103/3600</f>
        <v>0</v>
      </c>
      <c r="AA103" s="62"/>
      <c r="AB103" s="62"/>
      <c r="AC103" s="62"/>
      <c r="AE103" s="29" t="n">
        <f aca="false">Q103/100</f>
        <v>1.2045</v>
      </c>
      <c r="AF103" s="29" t="n">
        <f aca="false">R103/100</f>
        <v>0.0298913055555556</v>
      </c>
      <c r="AG103" s="29" t="n">
        <f aca="false">Y103/100</f>
        <v>0</v>
      </c>
      <c r="AH103" s="29" t="n">
        <f aca="false">Z103/100</f>
        <v>0</v>
      </c>
    </row>
    <row r="104" customFormat="false" ht="13.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str">
        <f aca="false">T104</f>
        <v> </v>
      </c>
      <c r="I104" s="80" t="n">
        <f aca="false">V104</f>
        <v>0</v>
      </c>
      <c r="J104" s="80" t="str">
        <f aca="false">T104</f>
        <v> </v>
      </c>
      <c r="K104" s="80" t="n">
        <f aca="false">W104</f>
        <v>0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55.73</v>
      </c>
      <c r="R104" s="70" t="n">
        <f aca="false">P104/3600</f>
        <v>5.47815277777778</v>
      </c>
      <c r="S104" s="49" t="n">
        <v>22</v>
      </c>
      <c r="T104" s="84" t="s">
        <v>53</v>
      </c>
      <c r="U104" s="84"/>
      <c r="V104" s="84"/>
      <c r="W104" s="84"/>
      <c r="X104" s="84"/>
      <c r="Y104" s="84"/>
      <c r="Z104" s="70" t="n">
        <f aca="false">X104/3600</f>
        <v>0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5573</v>
      </c>
      <c r="AF104" s="29" t="n">
        <f aca="false">R104/100</f>
        <v>0.0547815277777778</v>
      </c>
      <c r="AG104" s="29" t="n">
        <f aca="false">Y104/100</f>
        <v>0</v>
      </c>
      <c r="AH104" s="29" t="n">
        <f aca="false">Z104/100</f>
        <v>0</v>
      </c>
    </row>
    <row r="105" customFormat="false" ht="13.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str">
        <f aca="false">T105</f>
        <v> </v>
      </c>
      <c r="I105" s="81" t="n">
        <f aca="false">V105</f>
        <v>0</v>
      </c>
      <c r="J105" s="81" t="str">
        <f aca="false">T105</f>
        <v> </v>
      </c>
      <c r="K105" s="81" t="n">
        <f aca="false">W105</f>
        <v>0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202.4</v>
      </c>
      <c r="R105" s="51" t="n">
        <f aca="false">P105/3600</f>
        <v>4.72323888888889</v>
      </c>
      <c r="S105" s="55" t="n">
        <v>27</v>
      </c>
      <c r="T105" s="84" t="s">
        <v>53</v>
      </c>
      <c r="U105" s="84"/>
      <c r="V105" s="84"/>
      <c r="W105" s="84"/>
      <c r="X105" s="84"/>
      <c r="Y105" s="84"/>
      <c r="Z105" s="51" t="n">
        <f aca="false">X105/3600</f>
        <v>0</v>
      </c>
      <c r="AA105" s="56"/>
      <c r="AB105" s="56"/>
      <c r="AC105" s="56"/>
      <c r="AE105" s="29" t="n">
        <f aca="false">Q105/100</f>
        <v>2.024</v>
      </c>
      <c r="AF105" s="29" t="n">
        <f aca="false">R105/100</f>
        <v>0.0472323888888889</v>
      </c>
      <c r="AG105" s="29" t="n">
        <f aca="false">Y105/100</f>
        <v>0</v>
      </c>
      <c r="AH105" s="29" t="n">
        <f aca="false">Z105/100</f>
        <v>0</v>
      </c>
    </row>
    <row r="106" customFormat="false" ht="13.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str">
        <f aca="false">T106</f>
        <v> </v>
      </c>
      <c r="I106" s="81" t="n">
        <f aca="false">V106</f>
        <v>0</v>
      </c>
      <c r="J106" s="81" t="str">
        <f aca="false">T106</f>
        <v> </v>
      </c>
      <c r="K106" s="81" t="n">
        <f aca="false">W106</f>
        <v>0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78.69</v>
      </c>
      <c r="R106" s="51" t="n">
        <f aca="false">P106/3600</f>
        <v>4.29395</v>
      </c>
      <c r="S106" s="55" t="n">
        <v>32</v>
      </c>
      <c r="T106" s="84" t="s">
        <v>53</v>
      </c>
      <c r="U106" s="84"/>
      <c r="V106" s="84"/>
      <c r="W106" s="84"/>
      <c r="X106" s="84"/>
      <c r="Y106" s="84"/>
      <c r="Z106" s="51" t="n">
        <f aca="false">X106/3600</f>
        <v>0</v>
      </c>
      <c r="AA106" s="56"/>
      <c r="AB106" s="56"/>
      <c r="AC106" s="56"/>
      <c r="AE106" s="29" t="n">
        <f aca="false">Q106/100</f>
        <v>1.7869</v>
      </c>
      <c r="AF106" s="29" t="n">
        <f aca="false">R106/100</f>
        <v>0.0429395</v>
      </c>
      <c r="AG106" s="29" t="n">
        <f aca="false">Y106/100</f>
        <v>0</v>
      </c>
      <c r="AH106" s="29" t="n">
        <f aca="false">Z106/100</f>
        <v>0</v>
      </c>
    </row>
    <row r="107" customFormat="false" ht="14.25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str">
        <f aca="false">T107</f>
        <v> </v>
      </c>
      <c r="I107" s="82" t="n">
        <f aca="false">V107</f>
        <v>0</v>
      </c>
      <c r="J107" s="82" t="str">
        <f aca="false">T107</f>
        <v> </v>
      </c>
      <c r="K107" s="82" t="n">
        <f aca="false">W107</f>
        <v>0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60.1</v>
      </c>
      <c r="R107" s="61" t="n">
        <f aca="false">P107/3600</f>
        <v>3.88915555555556</v>
      </c>
      <c r="S107" s="59" t="n">
        <v>37</v>
      </c>
      <c r="T107" s="84" t="s">
        <v>53</v>
      </c>
      <c r="U107" s="84"/>
      <c r="V107" s="84"/>
      <c r="W107" s="84"/>
      <c r="X107" s="84"/>
      <c r="Y107" s="84"/>
      <c r="Z107" s="61" t="n">
        <f aca="false">X107/3600</f>
        <v>0</v>
      </c>
      <c r="AA107" s="62"/>
      <c r="AB107" s="62"/>
      <c r="AC107" s="62"/>
      <c r="AE107" s="29" t="n">
        <f aca="false">Q107/100</f>
        <v>1.601</v>
      </c>
      <c r="AF107" s="29" t="n">
        <f aca="false">R107/100</f>
        <v>0.0388915555555556</v>
      </c>
      <c r="AG107" s="29" t="n">
        <f aca="false">Y107/100</f>
        <v>0</v>
      </c>
      <c r="AH107" s="29" t="n">
        <f aca="false">Z107/100</f>
        <v>0</v>
      </c>
    </row>
    <row r="108" customFormat="false" ht="13.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str">
        <f aca="false">T108</f>
        <v> </v>
      </c>
      <c r="I108" s="80" t="n">
        <f aca="false">V108</f>
        <v>0</v>
      </c>
      <c r="J108" s="80" t="str">
        <f aca="false">T108</f>
        <v> </v>
      </c>
      <c r="K108" s="80" t="n">
        <f aca="false">W108</f>
        <v>0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8.45</v>
      </c>
      <c r="R108" s="70" t="n">
        <f aca="false">P108/3600</f>
        <v>0.872741666666667</v>
      </c>
      <c r="S108" s="49" t="n">
        <v>22</v>
      </c>
      <c r="T108" s="84" t="s">
        <v>53</v>
      </c>
      <c r="U108" s="84"/>
      <c r="V108" s="84"/>
      <c r="W108" s="84"/>
      <c r="X108" s="84"/>
      <c r="Y108" s="84"/>
      <c r="Z108" s="70" t="n">
        <f aca="false">X108/3600</f>
        <v>0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845</v>
      </c>
      <c r="AF108" s="29" t="n">
        <f aca="false">R108/100</f>
        <v>0.00872741666666667</v>
      </c>
      <c r="AG108" s="29" t="n">
        <f aca="false">Y108/100</f>
        <v>0</v>
      </c>
      <c r="AH108" s="29" t="n">
        <f aca="false">Z108/100</f>
        <v>0</v>
      </c>
    </row>
    <row r="109" customFormat="false" ht="13.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str">
        <f aca="false">T109</f>
        <v> </v>
      </c>
      <c r="I109" s="81" t="n">
        <f aca="false">V109</f>
        <v>0</v>
      </c>
      <c r="J109" s="81" t="str">
        <f aca="false">T109</f>
        <v> </v>
      </c>
      <c r="K109" s="81" t="n">
        <f aca="false">W109</f>
        <v>0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32.41</v>
      </c>
      <c r="R109" s="51" t="n">
        <f aca="false">P109/3600</f>
        <v>0.762613888888889</v>
      </c>
      <c r="S109" s="55" t="n">
        <v>27</v>
      </c>
      <c r="T109" s="84" t="s">
        <v>53</v>
      </c>
      <c r="U109" s="84"/>
      <c r="V109" s="84"/>
      <c r="W109" s="84"/>
      <c r="X109" s="84"/>
      <c r="Y109" s="84"/>
      <c r="Z109" s="51" t="n">
        <f aca="false">X109/3600</f>
        <v>0</v>
      </c>
      <c r="AA109" s="56"/>
      <c r="AB109" s="56"/>
      <c r="AC109" s="56"/>
      <c r="AE109" s="29" t="n">
        <f aca="false">Q109/100</f>
        <v>0.3241</v>
      </c>
      <c r="AF109" s="29" t="n">
        <f aca="false">R109/100</f>
        <v>0.00762613888888889</v>
      </c>
      <c r="AG109" s="29" t="n">
        <f aca="false">Y109/100</f>
        <v>0</v>
      </c>
      <c r="AH109" s="29" t="n">
        <f aca="false">Z109/100</f>
        <v>0</v>
      </c>
    </row>
    <row r="110" customFormat="false" ht="13.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str">
        <f aca="false">T110</f>
        <v> </v>
      </c>
      <c r="I110" s="81" t="n">
        <f aca="false">V110</f>
        <v>0</v>
      </c>
      <c r="J110" s="81" t="str">
        <f aca="false">T110</f>
        <v> </v>
      </c>
      <c r="K110" s="81" t="n">
        <f aca="false">W110</f>
        <v>0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7.17</v>
      </c>
      <c r="R110" s="51" t="n">
        <f aca="false">P110/3600</f>
        <v>0.692516666666667</v>
      </c>
      <c r="S110" s="55" t="n">
        <v>32</v>
      </c>
      <c r="T110" s="84" t="s">
        <v>53</v>
      </c>
      <c r="U110" s="84"/>
      <c r="V110" s="84"/>
      <c r="W110" s="84"/>
      <c r="X110" s="84"/>
      <c r="Y110" s="84"/>
      <c r="Z110" s="51" t="n">
        <f aca="false">X110/3600</f>
        <v>0</v>
      </c>
      <c r="AA110" s="56"/>
      <c r="AB110" s="56"/>
      <c r="AC110" s="56"/>
      <c r="AE110" s="29" t="n">
        <f aca="false">Q110/100</f>
        <v>0.2717</v>
      </c>
      <c r="AF110" s="29" t="n">
        <f aca="false">R110/100</f>
        <v>0.00692516666666667</v>
      </c>
      <c r="AG110" s="29" t="n">
        <f aca="false">Y110/100</f>
        <v>0</v>
      </c>
      <c r="AH110" s="29" t="n">
        <f aca="false">Z110/100</f>
        <v>0</v>
      </c>
    </row>
    <row r="111" customFormat="false" ht="14.25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str">
        <f aca="false">T111</f>
        <v> </v>
      </c>
      <c r="I111" s="82" t="n">
        <f aca="false">V111</f>
        <v>0</v>
      </c>
      <c r="J111" s="82" t="str">
        <f aca="false">T111</f>
        <v> </v>
      </c>
      <c r="K111" s="82" t="n">
        <f aca="false">W111</f>
        <v>0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5.94</v>
      </c>
      <c r="R111" s="61" t="n">
        <f aca="false">P111/3600</f>
        <v>0.643391666666667</v>
      </c>
      <c r="S111" s="59" t="n">
        <v>37</v>
      </c>
      <c r="T111" s="84" t="s">
        <v>53</v>
      </c>
      <c r="U111" s="84"/>
      <c r="V111" s="84"/>
      <c r="W111" s="84"/>
      <c r="X111" s="84"/>
      <c r="Y111" s="84"/>
      <c r="Z111" s="61" t="n">
        <f aca="false">X111/3600</f>
        <v>0</v>
      </c>
      <c r="AA111" s="62"/>
      <c r="AB111" s="62"/>
      <c r="AC111" s="62"/>
      <c r="AE111" s="29" t="n">
        <f aca="false">Q111/100</f>
        <v>0.2594</v>
      </c>
      <c r="AF111" s="29" t="n">
        <f aca="false">R111/100</f>
        <v>0.00643391666666667</v>
      </c>
      <c r="AG111" s="29" t="n">
        <f aca="false">Y111/100</f>
        <v>0</v>
      </c>
      <c r="AH111" s="29" t="n">
        <f aca="false">Z111/100</f>
        <v>0</v>
      </c>
    </row>
    <row r="112" customFormat="false" ht="13.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str">
        <f aca="false">T112</f>
        <v> </v>
      </c>
      <c r="I112" s="80" t="n">
        <f aca="false">V112</f>
        <v>0</v>
      </c>
      <c r="J112" s="80" t="str">
        <f aca="false">T112</f>
        <v> </v>
      </c>
      <c r="K112" s="80" t="n">
        <f aca="false">W112</f>
        <v>0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42.26</v>
      </c>
      <c r="R112" s="70" t="n">
        <f aca="false">P112/3600</f>
        <v>0.984166666666667</v>
      </c>
      <c r="S112" s="49" t="n">
        <v>22</v>
      </c>
      <c r="T112" s="84" t="s">
        <v>53</v>
      </c>
      <c r="U112" s="84"/>
      <c r="V112" s="84"/>
      <c r="W112" s="84"/>
      <c r="X112" s="84"/>
      <c r="Y112" s="84"/>
      <c r="Z112" s="70" t="n">
        <f aca="false">X112/3600</f>
        <v>0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4226</v>
      </c>
      <c r="AF112" s="29" t="n">
        <f aca="false">R112/100</f>
        <v>0.00984166666666667</v>
      </c>
      <c r="AG112" s="29" t="n">
        <f aca="false">Y112/100</f>
        <v>0</v>
      </c>
      <c r="AH112" s="29" t="n">
        <f aca="false">Z112/100</f>
        <v>0</v>
      </c>
    </row>
    <row r="113" customFormat="false" ht="13.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str">
        <f aca="false">T113</f>
        <v> </v>
      </c>
      <c r="I113" s="81" t="n">
        <f aca="false">V113</f>
        <v>0</v>
      </c>
      <c r="J113" s="81" t="str">
        <f aca="false">T113</f>
        <v> </v>
      </c>
      <c r="K113" s="81" t="n">
        <f aca="false">W113</f>
        <v>0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7.9</v>
      </c>
      <c r="R113" s="51" t="n">
        <f aca="false">P113/3600</f>
        <v>0.889294444444445</v>
      </c>
      <c r="S113" s="55" t="n">
        <v>27</v>
      </c>
      <c r="T113" s="84" t="s">
        <v>53</v>
      </c>
      <c r="U113" s="84"/>
      <c r="V113" s="84"/>
      <c r="W113" s="84"/>
      <c r="X113" s="84"/>
      <c r="Y113" s="84"/>
      <c r="Z113" s="51" t="n">
        <f aca="false">X113/3600</f>
        <v>0</v>
      </c>
      <c r="AA113" s="56"/>
      <c r="AB113" s="56"/>
      <c r="AC113" s="56"/>
      <c r="AE113" s="29" t="n">
        <f aca="false">Q113/100</f>
        <v>0.379</v>
      </c>
      <c r="AF113" s="29" t="n">
        <f aca="false">R113/100</f>
        <v>0.00889294444444445</v>
      </c>
      <c r="AG113" s="29" t="n">
        <f aca="false">Y113/100</f>
        <v>0</v>
      </c>
      <c r="AH113" s="29" t="n">
        <f aca="false">Z113/100</f>
        <v>0</v>
      </c>
    </row>
    <row r="114" customFormat="false" ht="13.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str">
        <f aca="false">T114</f>
        <v> </v>
      </c>
      <c r="I114" s="81" t="n">
        <f aca="false">V114</f>
        <v>0</v>
      </c>
      <c r="J114" s="81" t="str">
        <f aca="false">T114</f>
        <v> </v>
      </c>
      <c r="K114" s="81" t="n">
        <f aca="false">W114</f>
        <v>0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35.12</v>
      </c>
      <c r="R114" s="51" t="n">
        <f aca="false">P114/3600</f>
        <v>0.819597222222222</v>
      </c>
      <c r="S114" s="55" t="n">
        <v>32</v>
      </c>
      <c r="T114" s="84" t="s">
        <v>53</v>
      </c>
      <c r="U114" s="84"/>
      <c r="V114" s="84"/>
      <c r="W114" s="84"/>
      <c r="X114" s="84"/>
      <c r="Y114" s="84"/>
      <c r="Z114" s="51" t="n">
        <f aca="false">X114/3600</f>
        <v>0</v>
      </c>
      <c r="AA114" s="56"/>
      <c r="AB114" s="56"/>
      <c r="AC114" s="56"/>
      <c r="AE114" s="29" t="n">
        <f aca="false">Q114/100</f>
        <v>0.3512</v>
      </c>
      <c r="AF114" s="29" t="n">
        <f aca="false">R114/100</f>
        <v>0.00819597222222222</v>
      </c>
      <c r="AG114" s="29" t="n">
        <f aca="false">Y114/100</f>
        <v>0</v>
      </c>
      <c r="AH114" s="29" t="n">
        <f aca="false">Z114/100</f>
        <v>0</v>
      </c>
    </row>
    <row r="115" customFormat="false" ht="14.25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str">
        <f aca="false">T115</f>
        <v> </v>
      </c>
      <c r="I115" s="82" t="n">
        <f aca="false">V115</f>
        <v>0</v>
      </c>
      <c r="J115" s="82" t="str">
        <f aca="false">T115</f>
        <v> </v>
      </c>
      <c r="K115" s="82" t="n">
        <f aca="false">W115</f>
        <v>0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31.82</v>
      </c>
      <c r="R115" s="61" t="n">
        <f aca="false">P115/3600</f>
        <v>0.773327777777778</v>
      </c>
      <c r="S115" s="59" t="n">
        <v>37</v>
      </c>
      <c r="T115" s="84" t="s">
        <v>53</v>
      </c>
      <c r="U115" s="84"/>
      <c r="V115" s="84"/>
      <c r="W115" s="84"/>
      <c r="X115" s="84"/>
      <c r="Y115" s="84"/>
      <c r="Z115" s="61" t="n">
        <f aca="false">X115/3600</f>
        <v>0</v>
      </c>
      <c r="AA115" s="62"/>
      <c r="AB115" s="62"/>
      <c r="AC115" s="62"/>
      <c r="AE115" s="29" t="n">
        <f aca="false">Q115/100</f>
        <v>0.3182</v>
      </c>
      <c r="AF115" s="29" t="n">
        <f aca="false">R115/100</f>
        <v>0.00773327777777778</v>
      </c>
      <c r="AG115" s="29" t="n">
        <f aca="false">Y115/100</f>
        <v>0</v>
      </c>
      <c r="AH115" s="29" t="n">
        <f aca="false">Z115/100</f>
        <v>0</v>
      </c>
    </row>
    <row r="116" customFormat="false" ht="13.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str">
        <f aca="false">T116</f>
        <v> </v>
      </c>
      <c r="I116" s="80" t="n">
        <f aca="false">V116</f>
        <v>0</v>
      </c>
      <c r="J116" s="80" t="str">
        <f aca="false">T116</f>
        <v> </v>
      </c>
      <c r="K116" s="80" t="n">
        <f aca="false">W116</f>
        <v>0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7.84</v>
      </c>
      <c r="R116" s="70" t="n">
        <f aca="false">P116/3600</f>
        <v>0.979202777777778</v>
      </c>
      <c r="S116" s="49" t="n">
        <v>22</v>
      </c>
      <c r="T116" s="84" t="s">
        <v>53</v>
      </c>
      <c r="U116" s="84"/>
      <c r="V116" s="84"/>
      <c r="W116" s="84"/>
      <c r="X116" s="84"/>
      <c r="Y116" s="84"/>
      <c r="Z116" s="70" t="n">
        <f aca="false">X116/3600</f>
        <v>0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784</v>
      </c>
      <c r="AF116" s="29" t="n">
        <f aca="false">R116/100</f>
        <v>0.00979202777777778</v>
      </c>
      <c r="AG116" s="29" t="n">
        <f aca="false">Y116/100</f>
        <v>0</v>
      </c>
      <c r="AH116" s="29" t="n">
        <f aca="false">Z116/100</f>
        <v>0</v>
      </c>
    </row>
    <row r="117" customFormat="false" ht="13.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str">
        <f aca="false">T117</f>
        <v> </v>
      </c>
      <c r="I117" s="81" t="n">
        <f aca="false">V117</f>
        <v>0</v>
      </c>
      <c r="J117" s="81" t="str">
        <f aca="false">T117</f>
        <v> </v>
      </c>
      <c r="K117" s="81" t="n">
        <f aca="false">W117</f>
        <v>0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40.42</v>
      </c>
      <c r="R117" s="51" t="n">
        <f aca="false">P117/3600</f>
        <v>0.855225</v>
      </c>
      <c r="S117" s="55" t="n">
        <v>27</v>
      </c>
      <c r="T117" s="84" t="s">
        <v>53</v>
      </c>
      <c r="U117" s="84"/>
      <c r="V117" s="84"/>
      <c r="W117" s="84"/>
      <c r="X117" s="84"/>
      <c r="Y117" s="84"/>
      <c r="Z117" s="51" t="n">
        <f aca="false">X117/3600</f>
        <v>0</v>
      </c>
      <c r="AA117" s="56"/>
      <c r="AB117" s="56"/>
      <c r="AC117" s="56"/>
      <c r="AE117" s="29" t="n">
        <f aca="false">Q117/100</f>
        <v>0.4042</v>
      </c>
      <c r="AF117" s="29" t="n">
        <f aca="false">R117/100</f>
        <v>0.00855225</v>
      </c>
      <c r="AG117" s="29" t="n">
        <f aca="false">Y117/100</f>
        <v>0</v>
      </c>
      <c r="AH117" s="29" t="n">
        <f aca="false">Z117/100</f>
        <v>0</v>
      </c>
    </row>
    <row r="118" customFormat="false" ht="13.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str">
        <f aca="false">T118</f>
        <v> </v>
      </c>
      <c r="I118" s="81" t="n">
        <f aca="false">V118</f>
        <v>0</v>
      </c>
      <c r="J118" s="81" t="str">
        <f aca="false">T118</f>
        <v> </v>
      </c>
      <c r="K118" s="81" t="n">
        <f aca="false">W118</f>
        <v>0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4.94</v>
      </c>
      <c r="R118" s="51" t="n">
        <f aca="false">P118/3600</f>
        <v>0.773213888888889</v>
      </c>
      <c r="S118" s="55" t="n">
        <v>32</v>
      </c>
      <c r="T118" s="84" t="s">
        <v>53</v>
      </c>
      <c r="U118" s="84"/>
      <c r="V118" s="84"/>
      <c r="W118" s="84"/>
      <c r="X118" s="84"/>
      <c r="Y118" s="84"/>
      <c r="Z118" s="51" t="n">
        <f aca="false">X118/3600</f>
        <v>0</v>
      </c>
      <c r="AA118" s="56"/>
      <c r="AB118" s="56"/>
      <c r="AC118" s="56"/>
      <c r="AE118" s="29" t="n">
        <f aca="false">Q118/100</f>
        <v>0.3494</v>
      </c>
      <c r="AF118" s="29" t="n">
        <f aca="false">R118/100</f>
        <v>0.00773213888888889</v>
      </c>
      <c r="AG118" s="29" t="n">
        <f aca="false">Y118/100</f>
        <v>0</v>
      </c>
      <c r="AH118" s="29" t="n">
        <f aca="false">Z118/100</f>
        <v>0</v>
      </c>
    </row>
    <row r="119" customFormat="false" ht="14.25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str">
        <f aca="false">T119</f>
        <v> </v>
      </c>
      <c r="I119" s="82" t="n">
        <f aca="false">V119</f>
        <v>0</v>
      </c>
      <c r="J119" s="82" t="str">
        <f aca="false">T119</f>
        <v> </v>
      </c>
      <c r="K119" s="82" t="n">
        <f aca="false">W119</f>
        <v>0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31.76</v>
      </c>
      <c r="R119" s="61" t="n">
        <f aca="false">P119/3600</f>
        <v>0.702941666666667</v>
      </c>
      <c r="S119" s="59" t="n">
        <v>37</v>
      </c>
      <c r="T119" s="84" t="s">
        <v>53</v>
      </c>
      <c r="U119" s="84"/>
      <c r="V119" s="84"/>
      <c r="W119" s="84"/>
      <c r="X119" s="84"/>
      <c r="Y119" s="84"/>
      <c r="Z119" s="61" t="n">
        <f aca="false">X119/3600</f>
        <v>0</v>
      </c>
      <c r="AA119" s="62"/>
      <c r="AB119" s="62"/>
      <c r="AC119" s="62"/>
      <c r="AE119" s="29" t="n">
        <f aca="false">Q119/100</f>
        <v>0.3176</v>
      </c>
      <c r="AF119" s="29" t="n">
        <f aca="false">R119/100</f>
        <v>0.00702941666666667</v>
      </c>
      <c r="AG119" s="29" t="n">
        <f aca="false">Y119/100</f>
        <v>0</v>
      </c>
      <c r="AH119" s="29" t="n">
        <f aca="false">Z119/100</f>
        <v>0</v>
      </c>
    </row>
    <row r="120" customFormat="false" ht="13.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str">
        <f aca="false">T120</f>
        <v> </v>
      </c>
      <c r="I120" s="80" t="n">
        <f aca="false">V120</f>
        <v>0</v>
      </c>
      <c r="J120" s="80" t="str">
        <f aca="false">T120</f>
        <v> </v>
      </c>
      <c r="K120" s="80" t="n">
        <f aca="false">W120</f>
        <v>0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23.47</v>
      </c>
      <c r="R120" s="70" t="n">
        <f aca="false">P120/3600</f>
        <v>0.524094444444444</v>
      </c>
      <c r="S120" s="49" t="n">
        <v>22</v>
      </c>
      <c r="T120" s="84" t="s">
        <v>53</v>
      </c>
      <c r="U120" s="84"/>
      <c r="V120" s="84"/>
      <c r="W120" s="84"/>
      <c r="X120" s="84"/>
      <c r="Y120" s="84"/>
      <c r="Z120" s="70" t="n">
        <f aca="false">X120/3600</f>
        <v>0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2347</v>
      </c>
      <c r="AF120" s="29" t="n">
        <f aca="false">R120/100</f>
        <v>0.00524094444444444</v>
      </c>
      <c r="AG120" s="29" t="n">
        <f aca="false">Y120/100</f>
        <v>0</v>
      </c>
      <c r="AH120" s="29" t="n">
        <f aca="false">Z120/100</f>
        <v>0</v>
      </c>
    </row>
    <row r="121" customFormat="false" ht="13.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str">
        <f aca="false">T121</f>
        <v> </v>
      </c>
      <c r="I121" s="81" t="n">
        <f aca="false">V121</f>
        <v>0</v>
      </c>
      <c r="J121" s="81" t="str">
        <f aca="false">T121</f>
        <v> </v>
      </c>
      <c r="K121" s="81" t="n">
        <f aca="false">W121</f>
        <v>0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20.26</v>
      </c>
      <c r="R121" s="51" t="n">
        <f aca="false">P121/3600</f>
        <v>0.473125</v>
      </c>
      <c r="S121" s="55" t="n">
        <v>27</v>
      </c>
      <c r="T121" s="84" t="s">
        <v>53</v>
      </c>
      <c r="U121" s="84"/>
      <c r="V121" s="84"/>
      <c r="W121" s="84"/>
      <c r="X121" s="84"/>
      <c r="Y121" s="84"/>
      <c r="Z121" s="51" t="n">
        <f aca="false">X121/3600</f>
        <v>0</v>
      </c>
      <c r="AA121" s="56"/>
      <c r="AB121" s="56"/>
      <c r="AC121" s="56"/>
      <c r="AE121" s="29" t="n">
        <f aca="false">Q121/100</f>
        <v>0.2026</v>
      </c>
      <c r="AF121" s="29" t="n">
        <f aca="false">R121/100</f>
        <v>0.00473125</v>
      </c>
      <c r="AG121" s="29" t="n">
        <f aca="false">Y121/100</f>
        <v>0</v>
      </c>
      <c r="AH121" s="29" t="n">
        <f aca="false">Z121/100</f>
        <v>0</v>
      </c>
    </row>
    <row r="122" customFormat="false" ht="13.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str">
        <f aca="false">T122</f>
        <v> </v>
      </c>
      <c r="I122" s="81" t="n">
        <f aca="false">V122</f>
        <v>0</v>
      </c>
      <c r="J122" s="81" t="str">
        <f aca="false">T122</f>
        <v> </v>
      </c>
      <c r="K122" s="81" t="n">
        <f aca="false">W122</f>
        <v>0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7.92</v>
      </c>
      <c r="R122" s="51" t="n">
        <f aca="false">P122/3600</f>
        <v>0.431563888888889</v>
      </c>
      <c r="S122" s="55" t="n">
        <v>32</v>
      </c>
      <c r="T122" s="84" t="s">
        <v>53</v>
      </c>
      <c r="U122" s="84"/>
      <c r="V122" s="84"/>
      <c r="W122" s="84"/>
      <c r="X122" s="84"/>
      <c r="Y122" s="84"/>
      <c r="Z122" s="51" t="n">
        <f aca="false">X122/3600</f>
        <v>0</v>
      </c>
      <c r="AA122" s="56"/>
      <c r="AB122" s="56"/>
      <c r="AC122" s="56"/>
      <c r="AE122" s="29" t="n">
        <f aca="false">Q122/100</f>
        <v>0.1792</v>
      </c>
      <c r="AF122" s="29" t="n">
        <f aca="false">R122/100</f>
        <v>0.00431563888888889</v>
      </c>
      <c r="AG122" s="29" t="n">
        <f aca="false">Y122/100</f>
        <v>0</v>
      </c>
      <c r="AH122" s="29" t="n">
        <f aca="false">Z122/100</f>
        <v>0</v>
      </c>
    </row>
    <row r="123" customFormat="false" ht="14.25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str">
        <f aca="false">T123</f>
        <v> </v>
      </c>
      <c r="I123" s="82" t="n">
        <f aca="false">V123</f>
        <v>0</v>
      </c>
      <c r="J123" s="82" t="str">
        <f aca="false">T123</f>
        <v> </v>
      </c>
      <c r="K123" s="82" t="n">
        <f aca="false">W123</f>
        <v>0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6.18</v>
      </c>
      <c r="R123" s="61" t="n">
        <f aca="false">P123/3600</f>
        <v>0.391841666666667</v>
      </c>
      <c r="S123" s="59" t="n">
        <v>37</v>
      </c>
      <c r="T123" s="84" t="s">
        <v>53</v>
      </c>
      <c r="U123" s="84"/>
      <c r="V123" s="84"/>
      <c r="W123" s="84"/>
      <c r="X123" s="84"/>
      <c r="Y123" s="84"/>
      <c r="Z123" s="61" t="n">
        <f aca="false">X123/3600</f>
        <v>0</v>
      </c>
      <c r="AA123" s="62"/>
      <c r="AB123" s="62"/>
      <c r="AC123" s="62"/>
      <c r="AE123" s="29" t="n">
        <f aca="false">Q123/100</f>
        <v>0.1618</v>
      </c>
      <c r="AF123" s="29" t="n">
        <f aca="false">R123/100</f>
        <v>0.00391841666666667</v>
      </c>
      <c r="AG123" s="29" t="n">
        <f aca="false">Y123/100</f>
        <v>0</v>
      </c>
      <c r="AH123" s="29" t="n">
        <f aca="false">Z123/100</f>
        <v>0</v>
      </c>
    </row>
    <row r="124" customFormat="false" ht="13.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str">
        <f aca="false">T124</f>
        <v> </v>
      </c>
      <c r="I124" s="80" t="n">
        <f aca="false">V124</f>
        <v>0</v>
      </c>
      <c r="J124" s="80" t="str">
        <f aca="false">T124</f>
        <v> </v>
      </c>
      <c r="K124" s="80" t="n">
        <f aca="false">W124</f>
        <v>0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8.4</v>
      </c>
      <c r="R124" s="70" t="n">
        <f aca="false">P124/3600</f>
        <v>0.207744444444444</v>
      </c>
      <c r="S124" s="49" t="n">
        <v>22</v>
      </c>
      <c r="T124" s="84" t="s">
        <v>53</v>
      </c>
      <c r="U124" s="84"/>
      <c r="V124" s="84"/>
      <c r="W124" s="84"/>
      <c r="X124" s="84"/>
      <c r="Y124" s="84"/>
      <c r="Z124" s="70" t="n">
        <f aca="false">X124/3600</f>
        <v>0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84</v>
      </c>
      <c r="AF124" s="29" t="n">
        <f aca="false">R124/100</f>
        <v>0.00207744444444444</v>
      </c>
      <c r="AG124" s="29" t="n">
        <f aca="false">Y124/100</f>
        <v>0</v>
      </c>
      <c r="AH124" s="29" t="n">
        <f aca="false">Z124/100</f>
        <v>0</v>
      </c>
    </row>
    <row r="125" customFormat="false" ht="13.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str">
        <f aca="false">T125</f>
        <v> </v>
      </c>
      <c r="I125" s="81" t="n">
        <f aca="false">V125</f>
        <v>0</v>
      </c>
      <c r="J125" s="81" t="str">
        <f aca="false">T125</f>
        <v> </v>
      </c>
      <c r="K125" s="81" t="n">
        <f aca="false">W125</f>
        <v>0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7.48</v>
      </c>
      <c r="R125" s="51" t="n">
        <f aca="false">P125/3600</f>
        <v>0.185691666666667</v>
      </c>
      <c r="S125" s="55" t="n">
        <v>27</v>
      </c>
      <c r="T125" s="84" t="s">
        <v>53</v>
      </c>
      <c r="U125" s="84"/>
      <c r="V125" s="84"/>
      <c r="W125" s="84"/>
      <c r="X125" s="84"/>
      <c r="Y125" s="84"/>
      <c r="Z125" s="51" t="n">
        <f aca="false">X125/3600</f>
        <v>0</v>
      </c>
      <c r="AA125" s="56"/>
      <c r="AB125" s="56"/>
      <c r="AC125" s="56"/>
      <c r="AE125" s="29" t="n">
        <f aca="false">Q125/100</f>
        <v>0.0748</v>
      </c>
      <c r="AF125" s="29" t="n">
        <f aca="false">R125/100</f>
        <v>0.00185691666666667</v>
      </c>
      <c r="AG125" s="29" t="n">
        <f aca="false">Y125/100</f>
        <v>0</v>
      </c>
      <c r="AH125" s="29" t="n">
        <f aca="false">Z125/100</f>
        <v>0</v>
      </c>
    </row>
    <row r="126" customFormat="false" ht="13.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str">
        <f aca="false">T126</f>
        <v> </v>
      </c>
      <c r="I126" s="81" t="n">
        <f aca="false">V126</f>
        <v>0</v>
      </c>
      <c r="J126" s="81" t="str">
        <f aca="false">T126</f>
        <v> </v>
      </c>
      <c r="K126" s="81" t="n">
        <f aca="false">W126</f>
        <v>0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6.5</v>
      </c>
      <c r="R126" s="51" t="n">
        <f aca="false">P126/3600</f>
        <v>0.168383333333333</v>
      </c>
      <c r="S126" s="55" t="n">
        <v>32</v>
      </c>
      <c r="T126" s="84" t="s">
        <v>53</v>
      </c>
      <c r="U126" s="84"/>
      <c r="V126" s="84"/>
      <c r="W126" s="84"/>
      <c r="X126" s="84"/>
      <c r="Y126" s="84"/>
      <c r="Z126" s="51" t="n">
        <f aca="false">X126/3600</f>
        <v>0</v>
      </c>
      <c r="AA126" s="56"/>
      <c r="AB126" s="56"/>
      <c r="AC126" s="56"/>
      <c r="AE126" s="29" t="n">
        <f aca="false">Q126/100</f>
        <v>0.065</v>
      </c>
      <c r="AF126" s="29" t="n">
        <f aca="false">R126/100</f>
        <v>0.00168383333333333</v>
      </c>
      <c r="AG126" s="29" t="n">
        <f aca="false">Y126/100</f>
        <v>0</v>
      </c>
      <c r="AH126" s="29" t="n">
        <f aca="false">Z126/100</f>
        <v>0</v>
      </c>
    </row>
    <row r="127" customFormat="false" ht="14.25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str">
        <f aca="false">T127</f>
        <v> </v>
      </c>
      <c r="I127" s="82" t="n">
        <f aca="false">V127</f>
        <v>0</v>
      </c>
      <c r="J127" s="82" t="str">
        <f aca="false">T127</f>
        <v> </v>
      </c>
      <c r="K127" s="82" t="n">
        <f aca="false">W127</f>
        <v>0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5.71</v>
      </c>
      <c r="R127" s="61" t="n">
        <f aca="false">P127/3600</f>
        <v>0.155086111111111</v>
      </c>
      <c r="S127" s="59" t="n">
        <v>37</v>
      </c>
      <c r="T127" s="84" t="s">
        <v>53</v>
      </c>
      <c r="U127" s="84"/>
      <c r="V127" s="84"/>
      <c r="W127" s="84"/>
      <c r="X127" s="84"/>
      <c r="Y127" s="84"/>
      <c r="Z127" s="61" t="n">
        <f aca="false">X127/3600</f>
        <v>0</v>
      </c>
      <c r="AA127" s="62"/>
      <c r="AB127" s="62"/>
      <c r="AC127" s="62"/>
      <c r="AE127" s="29" t="n">
        <f aca="false">Q127/100</f>
        <v>0.0571</v>
      </c>
      <c r="AF127" s="29" t="n">
        <f aca="false">R127/100</f>
        <v>0.00155086111111111</v>
      </c>
      <c r="AG127" s="29" t="n">
        <f aca="false">Y127/100</f>
        <v>0</v>
      </c>
      <c r="AH127" s="29" t="n">
        <f aca="false">Z127/100</f>
        <v>0</v>
      </c>
    </row>
    <row r="128" customFormat="false" ht="13.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str">
        <f aca="false">T128</f>
        <v> </v>
      </c>
      <c r="I128" s="79" t="n">
        <f aca="false">V128</f>
        <v>0</v>
      </c>
      <c r="J128" s="79" t="str">
        <f aca="false">T128</f>
        <v> </v>
      </c>
      <c r="K128" s="79" t="n">
        <f aca="false">W128</f>
        <v>0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2.69</v>
      </c>
      <c r="R128" s="70" t="n">
        <f aca="false">P128/3600</f>
        <v>0.294744444444444</v>
      </c>
      <c r="S128" s="49" t="n">
        <v>22</v>
      </c>
      <c r="T128" s="84" t="s">
        <v>53</v>
      </c>
      <c r="U128" s="84"/>
      <c r="V128" s="84"/>
      <c r="W128" s="84"/>
      <c r="X128" s="84"/>
      <c r="Y128" s="84"/>
      <c r="Z128" s="70" t="n">
        <f aca="false">X128/3600</f>
        <v>0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269</v>
      </c>
      <c r="AF128" s="29" t="n">
        <f aca="false">R128/100</f>
        <v>0.00294744444444444</v>
      </c>
      <c r="AG128" s="29" t="n">
        <f aca="false">Y128/100</f>
        <v>0</v>
      </c>
      <c r="AH128" s="29" t="n">
        <f aca="false">Z128/100</f>
        <v>0</v>
      </c>
    </row>
    <row r="129" customFormat="false" ht="13.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str">
        <f aca="false">T129</f>
        <v> </v>
      </c>
      <c r="I129" s="50" t="n">
        <f aca="false">V129</f>
        <v>0</v>
      </c>
      <c r="J129" s="50" t="str">
        <f aca="false">T129</f>
        <v> </v>
      </c>
      <c r="K129" s="50" t="n">
        <f aca="false">W129</f>
        <v>0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11.01</v>
      </c>
      <c r="R129" s="51" t="n">
        <f aca="false">P129/3600</f>
        <v>0.25805</v>
      </c>
      <c r="S129" s="55" t="n">
        <v>27</v>
      </c>
      <c r="T129" s="84" t="s">
        <v>53</v>
      </c>
      <c r="U129" s="84"/>
      <c r="V129" s="84"/>
      <c r="W129" s="84"/>
      <c r="X129" s="84"/>
      <c r="Y129" s="84"/>
      <c r="Z129" s="51" t="n">
        <f aca="false">X129/3600</f>
        <v>0</v>
      </c>
      <c r="AA129" s="56"/>
      <c r="AB129" s="56"/>
      <c r="AC129" s="56"/>
      <c r="AE129" s="29" t="n">
        <f aca="false">Q129/100</f>
        <v>0.1101</v>
      </c>
      <c r="AF129" s="29" t="n">
        <f aca="false">R129/100</f>
        <v>0.0025805</v>
      </c>
      <c r="AG129" s="29" t="n">
        <f aca="false">Y129/100</f>
        <v>0</v>
      </c>
      <c r="AH129" s="29" t="n">
        <f aca="false">Z129/100</f>
        <v>0</v>
      </c>
    </row>
    <row r="130" customFormat="false" ht="13.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str">
        <f aca="false">T130</f>
        <v> </v>
      </c>
      <c r="I130" s="50" t="n">
        <f aca="false">V130</f>
        <v>0</v>
      </c>
      <c r="J130" s="50" t="str">
        <f aca="false">T130</f>
        <v> </v>
      </c>
      <c r="K130" s="50" t="n">
        <f aca="false">W130</f>
        <v>0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10.16</v>
      </c>
      <c r="R130" s="51" t="n">
        <f aca="false">P130/3600</f>
        <v>0.236530555555556</v>
      </c>
      <c r="S130" s="55" t="n">
        <v>32</v>
      </c>
      <c r="T130" s="84" t="s">
        <v>53</v>
      </c>
      <c r="U130" s="84"/>
      <c r="V130" s="84"/>
      <c r="W130" s="84"/>
      <c r="X130" s="84"/>
      <c r="Y130" s="84"/>
      <c r="Z130" s="51" t="n">
        <f aca="false">X130/3600</f>
        <v>0</v>
      </c>
      <c r="AA130" s="56"/>
      <c r="AB130" s="56"/>
      <c r="AC130" s="56"/>
      <c r="AE130" s="29" t="n">
        <f aca="false">Q130/100</f>
        <v>0.1016</v>
      </c>
      <c r="AF130" s="29" t="n">
        <f aca="false">R130/100</f>
        <v>0.00236530555555556</v>
      </c>
      <c r="AG130" s="29" t="n">
        <f aca="false">Y130/100</f>
        <v>0</v>
      </c>
      <c r="AH130" s="29" t="n">
        <f aca="false">Z130/100</f>
        <v>0</v>
      </c>
    </row>
    <row r="131" customFormat="false" ht="14.25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str">
        <f aca="false">T131</f>
        <v> </v>
      </c>
      <c r="I131" s="60" t="n">
        <f aca="false">V131</f>
        <v>0</v>
      </c>
      <c r="J131" s="60" t="str">
        <f aca="false">T131</f>
        <v> </v>
      </c>
      <c r="K131" s="60" t="n">
        <f aca="false">W131</f>
        <v>0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9.28</v>
      </c>
      <c r="R131" s="61" t="n">
        <f aca="false">P131/3600</f>
        <v>0.219163888888889</v>
      </c>
      <c r="S131" s="59" t="n">
        <v>37</v>
      </c>
      <c r="T131" s="84" t="s">
        <v>53</v>
      </c>
      <c r="U131" s="84"/>
      <c r="V131" s="84"/>
      <c r="W131" s="84"/>
      <c r="X131" s="84"/>
      <c r="Y131" s="84"/>
      <c r="Z131" s="61" t="n">
        <f aca="false">X131/3600</f>
        <v>0</v>
      </c>
      <c r="AA131" s="62"/>
      <c r="AB131" s="62"/>
      <c r="AC131" s="62"/>
      <c r="AE131" s="29" t="n">
        <f aca="false">Q131/100</f>
        <v>0.0928</v>
      </c>
      <c r="AF131" s="29" t="n">
        <f aca="false">R131/100</f>
        <v>0.00219163888888889</v>
      </c>
      <c r="AG131" s="29" t="n">
        <f aca="false">Y131/100</f>
        <v>0</v>
      </c>
      <c r="AH131" s="29" t="n">
        <f aca="false">Z131/100</f>
        <v>0</v>
      </c>
    </row>
    <row r="132" customFormat="false" ht="13.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str">
        <f aca="false">T132</f>
        <v> </v>
      </c>
      <c r="I132" s="80" t="n">
        <f aca="false">V132</f>
        <v>0</v>
      </c>
      <c r="J132" s="80" t="str">
        <f aca="false">T132</f>
        <v> </v>
      </c>
      <c r="K132" s="80" t="n">
        <f aca="false">W132</f>
        <v>0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2.2</v>
      </c>
      <c r="R132" s="70" t="n">
        <f aca="false">P132/3600</f>
        <v>0.253047222222222</v>
      </c>
      <c r="S132" s="49" t="n">
        <v>22</v>
      </c>
      <c r="T132" s="84" t="s">
        <v>53</v>
      </c>
      <c r="U132" s="84"/>
      <c r="V132" s="84"/>
      <c r="W132" s="84"/>
      <c r="X132" s="84"/>
      <c r="Y132" s="84"/>
      <c r="Z132" s="70" t="n">
        <f aca="false">X132/3600</f>
        <v>0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22</v>
      </c>
      <c r="AF132" s="29" t="n">
        <f aca="false">R132/100</f>
        <v>0.00253047222222222</v>
      </c>
      <c r="AG132" s="29" t="n">
        <f aca="false">Y132/100</f>
        <v>0</v>
      </c>
      <c r="AH132" s="29" t="n">
        <f aca="false">Z132/100</f>
        <v>0</v>
      </c>
    </row>
    <row r="133" customFormat="false" ht="13.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str">
        <f aca="false">T133</f>
        <v> </v>
      </c>
      <c r="I133" s="81" t="n">
        <f aca="false">V133</f>
        <v>0</v>
      </c>
      <c r="J133" s="81" t="str">
        <f aca="false">T133</f>
        <v> </v>
      </c>
      <c r="K133" s="81" t="n">
        <f aca="false">W133</f>
        <v>0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10.18</v>
      </c>
      <c r="R133" s="51" t="n">
        <f aca="false">P133/3600</f>
        <v>0.227119444444444</v>
      </c>
      <c r="S133" s="55" t="n">
        <v>27</v>
      </c>
      <c r="T133" s="84" t="s">
        <v>53</v>
      </c>
      <c r="U133" s="84"/>
      <c r="V133" s="84"/>
      <c r="W133" s="84"/>
      <c r="X133" s="84"/>
      <c r="Y133" s="84"/>
      <c r="Z133" s="51" t="n">
        <f aca="false">X133/3600</f>
        <v>0</v>
      </c>
      <c r="AA133" s="56"/>
      <c r="AB133" s="56"/>
      <c r="AC133" s="56"/>
      <c r="AE133" s="29" t="n">
        <f aca="false">Q133/100</f>
        <v>0.1018</v>
      </c>
      <c r="AF133" s="29" t="n">
        <f aca="false">R133/100</f>
        <v>0.00227119444444444</v>
      </c>
      <c r="AG133" s="29" t="n">
        <f aca="false">Y133/100</f>
        <v>0</v>
      </c>
      <c r="AH133" s="29" t="n">
        <f aca="false">Z133/100</f>
        <v>0</v>
      </c>
    </row>
    <row r="134" customFormat="false" ht="13.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str">
        <f aca="false">T134</f>
        <v> </v>
      </c>
      <c r="I134" s="81" t="n">
        <f aca="false">V134</f>
        <v>0</v>
      </c>
      <c r="J134" s="81" t="str">
        <f aca="false">T134</f>
        <v> </v>
      </c>
      <c r="K134" s="81" t="n">
        <f aca="false">W134</f>
        <v>0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8.74</v>
      </c>
      <c r="R134" s="51" t="n">
        <f aca="false">P134/3600</f>
        <v>0.197094444444444</v>
      </c>
      <c r="S134" s="55" t="n">
        <v>32</v>
      </c>
      <c r="T134" s="84" t="s">
        <v>53</v>
      </c>
      <c r="U134" s="84"/>
      <c r="V134" s="84"/>
      <c r="W134" s="84"/>
      <c r="X134" s="84"/>
      <c r="Y134" s="84"/>
      <c r="Z134" s="51" t="n">
        <f aca="false">X134/3600</f>
        <v>0</v>
      </c>
      <c r="AA134" s="56"/>
      <c r="AB134" s="56"/>
      <c r="AC134" s="56"/>
      <c r="AE134" s="29" t="n">
        <f aca="false">Q134/100</f>
        <v>0.0874</v>
      </c>
      <c r="AF134" s="29" t="n">
        <f aca="false">R134/100</f>
        <v>0.00197094444444444</v>
      </c>
      <c r="AG134" s="29" t="n">
        <f aca="false">Y134/100</f>
        <v>0</v>
      </c>
      <c r="AH134" s="29" t="n">
        <f aca="false">Z134/100</f>
        <v>0</v>
      </c>
    </row>
    <row r="135" customFormat="false" ht="14.25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str">
        <f aca="false">T135</f>
        <v> </v>
      </c>
      <c r="I135" s="82" t="n">
        <f aca="false">V135</f>
        <v>0</v>
      </c>
      <c r="J135" s="82" t="str">
        <f aca="false">T135</f>
        <v> </v>
      </c>
      <c r="K135" s="82" t="n">
        <f aca="false">W135</f>
        <v>0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7.54</v>
      </c>
      <c r="R135" s="61" t="n">
        <f aca="false">P135/3600</f>
        <v>0.175191666666667</v>
      </c>
      <c r="S135" s="59" t="n">
        <v>37</v>
      </c>
      <c r="T135" s="84" t="s">
        <v>53</v>
      </c>
      <c r="U135" s="84"/>
      <c r="V135" s="84"/>
      <c r="W135" s="84"/>
      <c r="X135" s="84"/>
      <c r="Y135" s="84"/>
      <c r="Z135" s="61" t="n">
        <f aca="false">X135/3600</f>
        <v>0</v>
      </c>
      <c r="AA135" s="62"/>
      <c r="AB135" s="62"/>
      <c r="AC135" s="62"/>
      <c r="AE135" s="29" t="n">
        <f aca="false">Q135/100</f>
        <v>0.0754</v>
      </c>
      <c r="AF135" s="29" t="n">
        <f aca="false">R135/100</f>
        <v>0.00175191666666667</v>
      </c>
      <c r="AG135" s="29" t="n">
        <f aca="false">Y135/100</f>
        <v>0</v>
      </c>
      <c r="AH135" s="29" t="n">
        <f aca="false">Z135/100</f>
        <v>0</v>
      </c>
    </row>
    <row r="136" customFormat="false" ht="13.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str">
        <f aca="false">T136</f>
        <v> </v>
      </c>
      <c r="I136" s="79" t="n">
        <f aca="false">V136</f>
        <v>0</v>
      </c>
      <c r="J136" s="79" t="str">
        <f aca="false">T136</f>
        <v> </v>
      </c>
      <c r="K136" s="79" t="n">
        <f aca="false">W136</f>
        <v>0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6.15</v>
      </c>
      <c r="R136" s="70" t="n">
        <f aca="false">P136/3600</f>
        <v>0.140561111111111</v>
      </c>
      <c r="S136" s="49" t="n">
        <v>22</v>
      </c>
      <c r="T136" s="84" t="s">
        <v>53</v>
      </c>
      <c r="U136" s="84"/>
      <c r="V136" s="84"/>
      <c r="W136" s="84"/>
      <c r="X136" s="84"/>
      <c r="Y136" s="84"/>
      <c r="Z136" s="70" t="n">
        <f aca="false">X136/3600</f>
        <v>0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615</v>
      </c>
      <c r="AF136" s="29" t="n">
        <f aca="false">R136/100</f>
        <v>0.00140561111111111</v>
      </c>
      <c r="AG136" s="29" t="n">
        <f aca="false">Y136/100</f>
        <v>0</v>
      </c>
      <c r="AH136" s="29" t="n">
        <f aca="false">Z136/100</f>
        <v>0</v>
      </c>
    </row>
    <row r="137" customFormat="false" ht="13.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str">
        <f aca="false">T137</f>
        <v> </v>
      </c>
      <c r="I137" s="50" t="n">
        <f aca="false">V137</f>
        <v>0</v>
      </c>
      <c r="J137" s="50" t="str">
        <f aca="false">T137</f>
        <v> </v>
      </c>
      <c r="K137" s="50" t="n">
        <f aca="false">W137</f>
        <v>0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5.45</v>
      </c>
      <c r="R137" s="51" t="n">
        <f aca="false">P137/3600</f>
        <v>0.1286</v>
      </c>
      <c r="S137" s="55" t="n">
        <v>27</v>
      </c>
      <c r="T137" s="84" t="s">
        <v>53</v>
      </c>
      <c r="U137" s="84"/>
      <c r="V137" s="84"/>
      <c r="W137" s="84"/>
      <c r="X137" s="84"/>
      <c r="Y137" s="84"/>
      <c r="Z137" s="51" t="n">
        <f aca="false">X137/3600</f>
        <v>0</v>
      </c>
      <c r="AA137" s="56"/>
      <c r="AB137" s="56"/>
      <c r="AC137" s="56"/>
      <c r="AE137" s="29" t="n">
        <f aca="false">Q137/100</f>
        <v>0.0545</v>
      </c>
      <c r="AF137" s="29" t="n">
        <f aca="false">R137/100</f>
        <v>0.001286</v>
      </c>
      <c r="AG137" s="29" t="n">
        <f aca="false">Y137/100</f>
        <v>0</v>
      </c>
      <c r="AH137" s="29" t="n">
        <f aca="false">Z137/100</f>
        <v>0</v>
      </c>
    </row>
    <row r="138" customFormat="false" ht="13.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str">
        <f aca="false">T138</f>
        <v> </v>
      </c>
      <c r="I138" s="50" t="n">
        <f aca="false">V138</f>
        <v>0</v>
      </c>
      <c r="J138" s="50" t="str">
        <f aca="false">T138</f>
        <v> </v>
      </c>
      <c r="K138" s="50" t="n">
        <f aca="false">W138</f>
        <v>0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4.66</v>
      </c>
      <c r="R138" s="51" t="n">
        <f aca="false">P138/3600</f>
        <v>0.113580555555556</v>
      </c>
      <c r="S138" s="55" t="n">
        <v>32</v>
      </c>
      <c r="T138" s="84" t="s">
        <v>53</v>
      </c>
      <c r="U138" s="84"/>
      <c r="V138" s="84"/>
      <c r="W138" s="84"/>
      <c r="X138" s="84"/>
      <c r="Y138" s="84"/>
      <c r="Z138" s="51" t="n">
        <f aca="false">X138/3600</f>
        <v>0</v>
      </c>
      <c r="AA138" s="56"/>
      <c r="AB138" s="56"/>
      <c r="AC138" s="56"/>
      <c r="AE138" s="29" t="n">
        <f aca="false">Q138/100</f>
        <v>0.0466</v>
      </c>
      <c r="AF138" s="29" t="n">
        <f aca="false">R138/100</f>
        <v>0.00113580555555556</v>
      </c>
      <c r="AG138" s="29" t="n">
        <f aca="false">Y138/100</f>
        <v>0</v>
      </c>
      <c r="AH138" s="29" t="n">
        <f aca="false">Z138/100</f>
        <v>0</v>
      </c>
    </row>
    <row r="139" customFormat="false" ht="14.25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str">
        <f aca="false">T139</f>
        <v> </v>
      </c>
      <c r="I139" s="83" t="n">
        <f aca="false">V139</f>
        <v>0</v>
      </c>
      <c r="J139" s="83" t="str">
        <f aca="false">T139</f>
        <v> </v>
      </c>
      <c r="K139" s="83" t="n">
        <f aca="false">W139</f>
        <v>0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83</v>
      </c>
      <c r="R139" s="61" t="n">
        <f aca="false">P139/3600</f>
        <v>0.102044444444444</v>
      </c>
      <c r="S139" s="59" t="n">
        <v>37</v>
      </c>
      <c r="T139" s="84" t="s">
        <v>53</v>
      </c>
      <c r="U139" s="84"/>
      <c r="V139" s="84"/>
      <c r="W139" s="84"/>
      <c r="X139" s="84"/>
      <c r="Y139" s="84"/>
      <c r="Z139" s="61" t="n">
        <f aca="false">X139/3600</f>
        <v>0</v>
      </c>
      <c r="AA139" s="62"/>
      <c r="AB139" s="62"/>
      <c r="AC139" s="62"/>
      <c r="AE139" s="29" t="n">
        <f aca="false">Q139/100</f>
        <v>0.0383</v>
      </c>
      <c r="AF139" s="29" t="n">
        <f aca="false">R139/100</f>
        <v>0.00102044444444444</v>
      </c>
      <c r="AG139" s="29" t="n">
        <f aca="false">Y139/100</f>
        <v>0</v>
      </c>
      <c r="AH139" s="29" t="n">
        <f aca="false">Z139/100</f>
        <v>0</v>
      </c>
    </row>
    <row r="140" customFormat="false" ht="13.5" hidden="false" customHeight="false" outlineLevel="0" collapsed="false">
      <c r="A140" s="49" t="s">
        <v>54</v>
      </c>
      <c r="B140" s="49" t="s">
        <v>55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0</v>
      </c>
      <c r="I140" s="80" t="str">
        <f aca="false">V140</f>
        <v> </v>
      </c>
      <c r="J140" s="80" t="n">
        <f aca="false">T140</f>
        <v>0</v>
      </c>
      <c r="K140" s="80" t="str">
        <f aca="false">W140</f>
        <v> 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52" t="n">
        <v>75.49</v>
      </c>
      <c r="R140" s="70" t="n">
        <f aca="false">P140/3600</f>
        <v>1.96693333333333</v>
      </c>
      <c r="S140" s="49" t="n">
        <v>22</v>
      </c>
      <c r="T140" s="84"/>
      <c r="U140" s="84" t="s">
        <v>53</v>
      </c>
      <c r="V140" s="84" t="s">
        <v>53</v>
      </c>
      <c r="W140" s="84" t="s">
        <v>53</v>
      </c>
      <c r="X140" s="84" t="s">
        <v>53</v>
      </c>
      <c r="Y140" s="84"/>
      <c r="Z140" s="70" t="e">
        <f aca="false">X140/3600</f>
        <v>#VALUE!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7549</v>
      </c>
      <c r="AF140" s="29" t="n">
        <f aca="false">R140/100</f>
        <v>0.0196693333333333</v>
      </c>
      <c r="AG140" s="29" t="n">
        <f aca="false">Y140/100</f>
        <v>0</v>
      </c>
      <c r="AH140" s="29" t="e">
        <f aca="false">Z140/100</f>
        <v>#VALUE!</v>
      </c>
    </row>
    <row r="141" customFormat="false" ht="13.5" hidden="false" customHeight="false" outlineLevel="0" collapsed="false">
      <c r="A141" s="55" t="s">
        <v>56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0</v>
      </c>
      <c r="I141" s="81" t="str">
        <f aca="false">V141</f>
        <v> </v>
      </c>
      <c r="J141" s="81" t="n">
        <f aca="false">T141</f>
        <v>0</v>
      </c>
      <c r="K141" s="81" t="str">
        <f aca="false">W141</f>
        <v> 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2" t="n">
        <v>72.34</v>
      </c>
      <c r="R141" s="51" t="n">
        <f aca="false">P141/3600</f>
        <v>1.87588611111111</v>
      </c>
      <c r="S141" s="55" t="n">
        <v>27</v>
      </c>
      <c r="T141" s="84"/>
      <c r="U141" s="84" t="s">
        <v>53</v>
      </c>
      <c r="V141" s="84" t="s">
        <v>53</v>
      </c>
      <c r="W141" s="84" t="s">
        <v>53</v>
      </c>
      <c r="X141" s="84" t="s">
        <v>53</v>
      </c>
      <c r="Y141" s="84"/>
      <c r="Z141" s="51" t="e">
        <f aca="false">X141/3600</f>
        <v>#VALUE!</v>
      </c>
      <c r="AA141" s="56"/>
      <c r="AB141" s="56"/>
      <c r="AC141" s="56"/>
      <c r="AE141" s="29" t="n">
        <f aca="false">Q141/100</f>
        <v>0.7234</v>
      </c>
      <c r="AF141" s="29" t="n">
        <f aca="false">R141/100</f>
        <v>0.0187588611111111</v>
      </c>
      <c r="AG141" s="29" t="n">
        <f aca="false">Y141/100</f>
        <v>0</v>
      </c>
      <c r="AH141" s="29" t="e">
        <f aca="false">Z141/100</f>
        <v>#VALUE!</v>
      </c>
    </row>
    <row r="142" customFormat="false" ht="13.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0</v>
      </c>
      <c r="I142" s="81" t="str">
        <f aca="false">V142</f>
        <v> </v>
      </c>
      <c r="J142" s="81" t="n">
        <f aca="false">T142</f>
        <v>0</v>
      </c>
      <c r="K142" s="81" t="str">
        <f aca="false">W142</f>
        <v> 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2" t="n">
        <v>66.13</v>
      </c>
      <c r="R142" s="51" t="n">
        <f aca="false">P142/3600</f>
        <v>1.73983888888889</v>
      </c>
      <c r="S142" s="55" t="n">
        <v>32</v>
      </c>
      <c r="T142" s="84"/>
      <c r="U142" s="84" t="s">
        <v>53</v>
      </c>
      <c r="V142" s="84" t="s">
        <v>53</v>
      </c>
      <c r="W142" s="84" t="s">
        <v>53</v>
      </c>
      <c r="X142" s="84" t="s">
        <v>53</v>
      </c>
      <c r="Y142" s="84"/>
      <c r="Z142" s="51" t="e">
        <f aca="false">X142/3600</f>
        <v>#VALUE!</v>
      </c>
      <c r="AA142" s="56"/>
      <c r="AB142" s="56"/>
      <c r="AC142" s="56"/>
      <c r="AE142" s="29" t="n">
        <f aca="false">Q142/100</f>
        <v>0.6613</v>
      </c>
      <c r="AF142" s="29" t="n">
        <f aca="false">R142/100</f>
        <v>0.0173983888888889</v>
      </c>
      <c r="AG142" s="29" t="n">
        <f aca="false">Y142/100</f>
        <v>0</v>
      </c>
      <c r="AH142" s="29" t="e">
        <f aca="false">Z142/100</f>
        <v>#VALUE!</v>
      </c>
    </row>
    <row r="143" customFormat="false" ht="14.25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0</v>
      </c>
      <c r="I143" s="82" t="str">
        <f aca="false">V143</f>
        <v> </v>
      </c>
      <c r="J143" s="82" t="n">
        <f aca="false">T143</f>
        <v>0</v>
      </c>
      <c r="K143" s="82" t="str">
        <f aca="false">W143</f>
        <v> 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64.25</v>
      </c>
      <c r="R143" s="61" t="n">
        <f aca="false">P143/3600</f>
        <v>1.661</v>
      </c>
      <c r="S143" s="59" t="n">
        <v>37</v>
      </c>
      <c r="T143" s="84"/>
      <c r="U143" s="84" t="s">
        <v>53</v>
      </c>
      <c r="V143" s="84" t="s">
        <v>53</v>
      </c>
      <c r="W143" s="84" t="s">
        <v>53</v>
      </c>
      <c r="X143" s="84" t="s">
        <v>53</v>
      </c>
      <c r="Y143" s="84"/>
      <c r="Z143" s="61" t="e">
        <f aca="false">X143/3600</f>
        <v>#VALUE!</v>
      </c>
      <c r="AA143" s="62"/>
      <c r="AB143" s="62"/>
      <c r="AC143" s="62"/>
      <c r="AE143" s="29" t="n">
        <f aca="false">Q143/100</f>
        <v>0.6425</v>
      </c>
      <c r="AF143" s="29" t="n">
        <f aca="false">R143/100</f>
        <v>0.01661</v>
      </c>
      <c r="AG143" s="29" t="n">
        <f aca="false">Y143/100</f>
        <v>0</v>
      </c>
      <c r="AH143" s="29" t="e">
        <f aca="false">Z143/100</f>
        <v>#VALUE!</v>
      </c>
    </row>
    <row r="144" customFormat="false" ht="13.5" hidden="false" customHeight="false" outlineLevel="0" collapsed="false">
      <c r="A144" s="55"/>
      <c r="B144" s="49" t="s">
        <v>57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0</v>
      </c>
      <c r="I144" s="79" t="str">
        <f aca="false">V144</f>
        <v> </v>
      </c>
      <c r="J144" s="79" t="n">
        <f aca="false">T144</f>
        <v>0</v>
      </c>
      <c r="K144" s="79" t="str">
        <f aca="false">W144</f>
        <v> 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52" t="n">
        <v>76.62</v>
      </c>
      <c r="R144" s="70" t="n">
        <f aca="false">P144/3600</f>
        <v>1.92012222222222</v>
      </c>
      <c r="S144" s="49" t="n">
        <v>22</v>
      </c>
      <c r="T144" s="84"/>
      <c r="U144" s="84" t="s">
        <v>53</v>
      </c>
      <c r="V144" s="84" t="s">
        <v>53</v>
      </c>
      <c r="W144" s="84" t="s">
        <v>53</v>
      </c>
      <c r="X144" s="84" t="s">
        <v>53</v>
      </c>
      <c r="Y144" s="84"/>
      <c r="Z144" s="70" t="e">
        <f aca="false">X144/3600</f>
        <v>#VALUE!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7662</v>
      </c>
      <c r="AF144" s="29" t="n">
        <f aca="false">R144/100</f>
        <v>0.0192012222222222</v>
      </c>
      <c r="AG144" s="29" t="n">
        <f aca="false">Y144/100</f>
        <v>0</v>
      </c>
      <c r="AH144" s="29" t="e">
        <f aca="false">Z144/100</f>
        <v>#VALUE!</v>
      </c>
    </row>
    <row r="145" customFormat="false" ht="13.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0</v>
      </c>
      <c r="I145" s="50" t="str">
        <f aca="false">V145</f>
        <v> </v>
      </c>
      <c r="J145" s="50" t="n">
        <f aca="false">T145</f>
        <v>0</v>
      </c>
      <c r="K145" s="50" t="str">
        <f aca="false">W145</f>
        <v> 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2" t="n">
        <v>73.46</v>
      </c>
      <c r="R145" s="51" t="n">
        <f aca="false">P145/3600</f>
        <v>1.7932</v>
      </c>
      <c r="S145" s="55" t="n">
        <v>27</v>
      </c>
      <c r="T145" s="84"/>
      <c r="U145" s="84" t="s">
        <v>53</v>
      </c>
      <c r="V145" s="84" t="s">
        <v>53</v>
      </c>
      <c r="W145" s="84" t="s">
        <v>53</v>
      </c>
      <c r="X145" s="84" t="s">
        <v>53</v>
      </c>
      <c r="Y145" s="84"/>
      <c r="Z145" s="51" t="e">
        <f aca="false">X145/3600</f>
        <v>#VALUE!</v>
      </c>
      <c r="AA145" s="56"/>
      <c r="AB145" s="56"/>
      <c r="AC145" s="56"/>
      <c r="AE145" s="29" t="n">
        <f aca="false">Q145/100</f>
        <v>0.7346</v>
      </c>
      <c r="AF145" s="29" t="n">
        <f aca="false">R145/100</f>
        <v>0.017932</v>
      </c>
      <c r="AG145" s="29" t="n">
        <f aca="false">Y145/100</f>
        <v>0</v>
      </c>
      <c r="AH145" s="29" t="e">
        <f aca="false">Z145/100</f>
        <v>#VALUE!</v>
      </c>
    </row>
    <row r="146" customFormat="false" ht="13.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0</v>
      </c>
      <c r="I146" s="50" t="str">
        <f aca="false">V146</f>
        <v> </v>
      </c>
      <c r="J146" s="50" t="n">
        <f aca="false">T146</f>
        <v>0</v>
      </c>
      <c r="K146" s="50" t="str">
        <f aca="false">W146</f>
        <v> 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2" t="n">
        <v>68.81</v>
      </c>
      <c r="R146" s="51" t="n">
        <f aca="false">P146/3600</f>
        <v>1.71662777777778</v>
      </c>
      <c r="S146" s="55" t="n">
        <v>32</v>
      </c>
      <c r="T146" s="84"/>
      <c r="U146" s="84" t="s">
        <v>53</v>
      </c>
      <c r="V146" s="84" t="s">
        <v>53</v>
      </c>
      <c r="W146" s="84" t="s">
        <v>53</v>
      </c>
      <c r="X146" s="84" t="s">
        <v>53</v>
      </c>
      <c r="Y146" s="84"/>
      <c r="Z146" s="51" t="e">
        <f aca="false">X146/3600</f>
        <v>#VALUE!</v>
      </c>
      <c r="AA146" s="56"/>
      <c r="AB146" s="56"/>
      <c r="AC146" s="56"/>
      <c r="AE146" s="29" t="n">
        <f aca="false">Q146/100</f>
        <v>0.6881</v>
      </c>
      <c r="AF146" s="29" t="n">
        <f aca="false">R146/100</f>
        <v>0.0171662777777778</v>
      </c>
      <c r="AG146" s="29" t="n">
        <f aca="false">Y146/100</f>
        <v>0</v>
      </c>
      <c r="AH146" s="29" t="e">
        <f aca="false">Z146/100</f>
        <v>#VALUE!</v>
      </c>
    </row>
    <row r="147" customFormat="false" ht="14.25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0</v>
      </c>
      <c r="I147" s="60" t="str">
        <f aca="false">V147</f>
        <v> </v>
      </c>
      <c r="J147" s="60" t="n">
        <f aca="false">T147</f>
        <v>0</v>
      </c>
      <c r="K147" s="60" t="str">
        <f aca="false">W147</f>
        <v> 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62.96</v>
      </c>
      <c r="R147" s="61" t="n">
        <f aca="false">P147/3600</f>
        <v>1.64291111111111</v>
      </c>
      <c r="S147" s="59" t="n">
        <v>37</v>
      </c>
      <c r="T147" s="84"/>
      <c r="U147" s="84" t="s">
        <v>53</v>
      </c>
      <c r="V147" s="84" t="s">
        <v>53</v>
      </c>
      <c r="W147" s="84" t="s">
        <v>53</v>
      </c>
      <c r="X147" s="84" t="s">
        <v>53</v>
      </c>
      <c r="Y147" s="84"/>
      <c r="Z147" s="61" t="e">
        <f aca="false">X147/3600</f>
        <v>#VALUE!</v>
      </c>
      <c r="AA147" s="62"/>
      <c r="AB147" s="62"/>
      <c r="AC147" s="62"/>
      <c r="AE147" s="29" t="n">
        <f aca="false">Q147/100</f>
        <v>0.6296</v>
      </c>
      <c r="AF147" s="29" t="n">
        <f aca="false">R147/100</f>
        <v>0.0164291111111111</v>
      </c>
      <c r="AG147" s="29" t="n">
        <f aca="false">Y147/100</f>
        <v>0</v>
      </c>
      <c r="AH147" s="29" t="e">
        <f aca="false">Z147/100</f>
        <v>#VALUE!</v>
      </c>
    </row>
    <row r="148" customFormat="false" ht="13.5" hidden="false" customHeight="false" outlineLevel="0" collapsed="false">
      <c r="A148" s="55"/>
      <c r="B148" s="49" t="s">
        <v>58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0</v>
      </c>
      <c r="I148" s="79" t="str">
        <f aca="false">V148</f>
        <v> </v>
      </c>
      <c r="J148" s="79" t="n">
        <f aca="false">T148</f>
        <v>0</v>
      </c>
      <c r="K148" s="79" t="str">
        <f aca="false">W148</f>
        <v> 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52" t="n">
        <v>75.88</v>
      </c>
      <c r="R148" s="70" t="n">
        <f aca="false">P148/3600</f>
        <v>1.94951666666667</v>
      </c>
      <c r="S148" s="49" t="n">
        <v>22</v>
      </c>
      <c r="T148" s="84"/>
      <c r="U148" s="84" t="s">
        <v>53</v>
      </c>
      <c r="V148" s="84" t="s">
        <v>53</v>
      </c>
      <c r="W148" s="84" t="s">
        <v>53</v>
      </c>
      <c r="X148" s="84" t="s">
        <v>53</v>
      </c>
      <c r="Y148" s="84"/>
      <c r="Z148" s="70" t="e">
        <f aca="false">X148/3600</f>
        <v>#VALUE!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7588</v>
      </c>
      <c r="AF148" s="29" t="n">
        <f aca="false">R148/100</f>
        <v>0.0194951666666667</v>
      </c>
      <c r="AG148" s="29" t="n">
        <f aca="false">Y148/100</f>
        <v>0</v>
      </c>
      <c r="AH148" s="29" t="e">
        <f aca="false">Z148/100</f>
        <v>#VALUE!</v>
      </c>
    </row>
    <row r="149" customFormat="false" ht="13.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0</v>
      </c>
      <c r="I149" s="50" t="str">
        <f aca="false">V149</f>
        <v> </v>
      </c>
      <c r="J149" s="50" t="n">
        <f aca="false">T149</f>
        <v>0</v>
      </c>
      <c r="K149" s="50" t="str">
        <f aca="false">W149</f>
        <v> 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2" t="n">
        <v>74.25</v>
      </c>
      <c r="R149" s="51" t="n">
        <f aca="false">P149/3600</f>
        <v>1.82192777777778</v>
      </c>
      <c r="S149" s="55" t="n">
        <v>27</v>
      </c>
      <c r="T149" s="84"/>
      <c r="U149" s="84" t="s">
        <v>53</v>
      </c>
      <c r="V149" s="84" t="s">
        <v>53</v>
      </c>
      <c r="W149" s="84" t="s">
        <v>53</v>
      </c>
      <c r="X149" s="84" t="s">
        <v>53</v>
      </c>
      <c r="Y149" s="84"/>
      <c r="Z149" s="51" t="e">
        <f aca="false">X149/3600</f>
        <v>#VALUE!</v>
      </c>
      <c r="AA149" s="56"/>
      <c r="AB149" s="56"/>
      <c r="AC149" s="56"/>
      <c r="AE149" s="29" t="n">
        <f aca="false">Q149/100</f>
        <v>0.7425</v>
      </c>
      <c r="AF149" s="29" t="n">
        <f aca="false">R149/100</f>
        <v>0.0182192777777778</v>
      </c>
      <c r="AG149" s="29" t="n">
        <f aca="false">Y149/100</f>
        <v>0</v>
      </c>
      <c r="AH149" s="29" t="e">
        <f aca="false">Z149/100</f>
        <v>#VALUE!</v>
      </c>
    </row>
    <row r="150" customFormat="false" ht="13.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0</v>
      </c>
      <c r="I150" s="50" t="str">
        <f aca="false">V150</f>
        <v> </v>
      </c>
      <c r="J150" s="50" t="n">
        <f aca="false">T150</f>
        <v>0</v>
      </c>
      <c r="K150" s="50" t="str">
        <f aca="false">W150</f>
        <v> 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2" t="n">
        <v>66.7</v>
      </c>
      <c r="R150" s="51" t="n">
        <f aca="false">P150/3600</f>
        <v>1.73293888888889</v>
      </c>
      <c r="S150" s="55" t="n">
        <v>32</v>
      </c>
      <c r="T150" s="84"/>
      <c r="U150" s="84" t="s">
        <v>53</v>
      </c>
      <c r="V150" s="84" t="s">
        <v>53</v>
      </c>
      <c r="W150" s="84" t="s">
        <v>53</v>
      </c>
      <c r="X150" s="84" t="s">
        <v>53</v>
      </c>
      <c r="Y150" s="84"/>
      <c r="Z150" s="51" t="e">
        <f aca="false">X150/3600</f>
        <v>#VALUE!</v>
      </c>
      <c r="AA150" s="56"/>
      <c r="AB150" s="56"/>
      <c r="AC150" s="56"/>
      <c r="AE150" s="29" t="n">
        <f aca="false">Q150/100</f>
        <v>0.667</v>
      </c>
      <c r="AF150" s="29" t="n">
        <f aca="false">R150/100</f>
        <v>0.0173293888888889</v>
      </c>
      <c r="AG150" s="29" t="n">
        <f aca="false">Y150/100</f>
        <v>0</v>
      </c>
      <c r="AH150" s="29" t="e">
        <f aca="false">Z150/100</f>
        <v>#VALUE!</v>
      </c>
    </row>
    <row r="151" customFormat="false" ht="14.25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0</v>
      </c>
      <c r="I151" s="83" t="str">
        <f aca="false">V151</f>
        <v> </v>
      </c>
      <c r="J151" s="83" t="n">
        <f aca="false">T151</f>
        <v>0</v>
      </c>
      <c r="K151" s="83" t="str">
        <f aca="false">W151</f>
        <v> 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64.15</v>
      </c>
      <c r="R151" s="61" t="n">
        <f aca="false">P151/3600</f>
        <v>1.64091388888889</v>
      </c>
      <c r="S151" s="59" t="n">
        <v>37</v>
      </c>
      <c r="T151" s="84"/>
      <c r="U151" s="84" t="s">
        <v>53</v>
      </c>
      <c r="V151" s="84" t="s">
        <v>53</v>
      </c>
      <c r="W151" s="84" t="s">
        <v>53</v>
      </c>
      <c r="X151" s="84" t="s">
        <v>53</v>
      </c>
      <c r="Y151" s="84"/>
      <c r="Z151" s="61" t="e">
        <f aca="false">X151/3600</f>
        <v>#VALUE!</v>
      </c>
      <c r="AA151" s="62"/>
      <c r="AB151" s="62"/>
      <c r="AC151" s="62"/>
      <c r="AE151" s="29" t="n">
        <f aca="false">Q151/100</f>
        <v>0.6415</v>
      </c>
      <c r="AF151" s="29" t="n">
        <f aca="false">R151/100</f>
        <v>0.0164091388888889</v>
      </c>
      <c r="AG151" s="29" t="n">
        <f aca="false">Y151/100</f>
        <v>0</v>
      </c>
      <c r="AH151" s="29" t="e">
        <f aca="false">Z151/100</f>
        <v>#VALUE!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5.944</v>
      </c>
      <c r="I153" s="50" t="n">
        <f aca="false">V153</f>
        <v>43.4895</v>
      </c>
      <c r="J153" s="50" t="n">
        <f aca="false">T153</f>
        <v>5325.944</v>
      </c>
      <c r="K153" s="50" t="n">
        <f aca="false">W153</f>
        <v>44.8826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5.944</v>
      </c>
      <c r="U153" s="51" t="n">
        <v>41.9121</v>
      </c>
      <c r="V153" s="51" t="n">
        <v>43.4895</v>
      </c>
      <c r="W153" s="51" t="n">
        <v>44.8826</v>
      </c>
      <c r="X153" s="51" t="n">
        <v>17629.31</v>
      </c>
      <c r="Y153" s="52" t="n">
        <v>39.26</v>
      </c>
      <c r="Z153" s="51" t="n">
        <f aca="false">X153/3600</f>
        <v>4.89703055555556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926</v>
      </c>
      <c r="AH153" s="29" t="n">
        <f aca="false">Z153/100</f>
        <v>0.0489703055555556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2.7528</v>
      </c>
      <c r="I154" s="50" t="n">
        <f aca="false">V154</f>
        <v>41.7888</v>
      </c>
      <c r="J154" s="50" t="n">
        <f aca="false">T154</f>
        <v>2472.7528</v>
      </c>
      <c r="K154" s="50" t="n">
        <f aca="false">W154</f>
        <v>42.8294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2.7528</v>
      </c>
      <c r="U154" s="51" t="n">
        <v>39.8665</v>
      </c>
      <c r="V154" s="51" t="n">
        <v>41.7888</v>
      </c>
      <c r="W154" s="51" t="n">
        <v>42.8294</v>
      </c>
      <c r="X154" s="51" t="n">
        <v>15942.74</v>
      </c>
      <c r="Y154" s="52" t="n">
        <v>34.19</v>
      </c>
      <c r="Z154" s="51" t="n">
        <f aca="false">X154/3600</f>
        <v>4.42853888888889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419</v>
      </c>
      <c r="AH154" s="29" t="n">
        <f aca="false">Z154/100</f>
        <v>0.0442853888888889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5.308</v>
      </c>
      <c r="I155" s="50" t="n">
        <f aca="false">V155</f>
        <v>40.2922</v>
      </c>
      <c r="J155" s="50" t="n">
        <f aca="false">T155</f>
        <v>1175.308</v>
      </c>
      <c r="K155" s="50" t="n">
        <f aca="false">W155</f>
        <v>41.3026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5.308</v>
      </c>
      <c r="U155" s="51" t="n">
        <v>37.2905</v>
      </c>
      <c r="V155" s="51" t="n">
        <v>40.2922</v>
      </c>
      <c r="W155" s="51" t="n">
        <v>41.3026</v>
      </c>
      <c r="X155" s="51" t="n">
        <v>14825.04</v>
      </c>
      <c r="Y155" s="52" t="n">
        <v>29.88</v>
      </c>
      <c r="Z155" s="51" t="n">
        <f aca="false">X155/3600</f>
        <v>4.11806666666667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988</v>
      </c>
      <c r="AH155" s="29" t="n">
        <f aca="false">Z155/100</f>
        <v>0.0411806666666667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0.9672</v>
      </c>
      <c r="I156" s="60" t="n">
        <f aca="false">V156</f>
        <v>38.7147</v>
      </c>
      <c r="J156" s="60" t="n">
        <f aca="false">T156</f>
        <v>560.9672</v>
      </c>
      <c r="K156" s="60" t="n">
        <f aca="false">W156</f>
        <v>39.9566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0.9672</v>
      </c>
      <c r="U156" s="61" t="n">
        <v>34.6681</v>
      </c>
      <c r="V156" s="61" t="n">
        <v>38.7147</v>
      </c>
      <c r="W156" s="61" t="n">
        <v>39.9566</v>
      </c>
      <c r="X156" s="61" t="n">
        <v>14175.79</v>
      </c>
      <c r="Y156" s="61" t="n">
        <v>24.73</v>
      </c>
      <c r="Z156" s="61" t="n">
        <f aca="false">X156/3600</f>
        <v>3.93771944444444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473</v>
      </c>
      <c r="AH156" s="29" t="n">
        <f aca="false">Z156/100</f>
        <v>0.0393771944444445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3.0264</v>
      </c>
      <c r="I157" s="79" t="n">
        <f aca="false">V157</f>
        <v>41.9537</v>
      </c>
      <c r="J157" s="79" t="n">
        <f aca="false">T157</f>
        <v>8223.0264</v>
      </c>
      <c r="K157" s="79" t="n">
        <f aca="false">W157</f>
        <v>43.0317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3.0264</v>
      </c>
      <c r="U157" s="70" t="n">
        <v>39.9876</v>
      </c>
      <c r="V157" s="70" t="n">
        <v>41.9537</v>
      </c>
      <c r="W157" s="70" t="n">
        <v>43.0317</v>
      </c>
      <c r="X157" s="70" t="n">
        <v>17781.11</v>
      </c>
      <c r="Y157" s="52" t="n">
        <v>41.97</v>
      </c>
      <c r="Z157" s="70" t="n">
        <f aca="false">X157/3600</f>
        <v>4.93919722222222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197</v>
      </c>
      <c r="AH157" s="29" t="n">
        <f aca="false">Z157/100</f>
        <v>0.0493919722222222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29.6848</v>
      </c>
      <c r="I158" s="50" t="n">
        <f aca="false">V158</f>
        <v>39.7758</v>
      </c>
      <c r="J158" s="50" t="n">
        <f aca="false">T158</f>
        <v>3329.6848</v>
      </c>
      <c r="K158" s="50" t="n">
        <f aca="false">W158</f>
        <v>40.7011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29.6848</v>
      </c>
      <c r="U158" s="51" t="n">
        <v>37.0305</v>
      </c>
      <c r="V158" s="51" t="n">
        <v>39.7758</v>
      </c>
      <c r="W158" s="51" t="n">
        <v>40.7011</v>
      </c>
      <c r="X158" s="51" t="n">
        <v>15271.02</v>
      </c>
      <c r="Y158" s="52" t="n">
        <v>32.98</v>
      </c>
      <c r="Z158" s="51" t="n">
        <f aca="false">X158/3600</f>
        <v>4.24195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298</v>
      </c>
      <c r="AH158" s="29" t="n">
        <f aca="false">Z158/100</f>
        <v>0.0424195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9.5168</v>
      </c>
      <c r="I159" s="50" t="n">
        <f aca="false">V159</f>
        <v>37.8694</v>
      </c>
      <c r="J159" s="50" t="n">
        <f aca="false">T159</f>
        <v>1399.5168</v>
      </c>
      <c r="K159" s="50" t="n">
        <f aca="false">W159</f>
        <v>39.0676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399.5168</v>
      </c>
      <c r="U159" s="51" t="n">
        <v>34.2101</v>
      </c>
      <c r="V159" s="51" t="n">
        <v>37.8694</v>
      </c>
      <c r="W159" s="51" t="n">
        <v>39.0676</v>
      </c>
      <c r="X159" s="51" t="n">
        <v>14209.01</v>
      </c>
      <c r="Y159" s="52" t="n">
        <v>28.16</v>
      </c>
      <c r="Z159" s="51" t="n">
        <f aca="false">X159/3600</f>
        <v>3.94694722222222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816</v>
      </c>
      <c r="AH159" s="29" t="n">
        <f aca="false">Z159/100</f>
        <v>0.0394694722222222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9.1568</v>
      </c>
      <c r="I160" s="60" t="n">
        <f aca="false">V160</f>
        <v>36.1357</v>
      </c>
      <c r="J160" s="60" t="n">
        <f aca="false">T160</f>
        <v>589.1568</v>
      </c>
      <c r="K160" s="60" t="n">
        <f aca="false">W160</f>
        <v>37.8281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89.1568</v>
      </c>
      <c r="U160" s="61" t="n">
        <v>31.6203</v>
      </c>
      <c r="V160" s="61" t="n">
        <v>36.1357</v>
      </c>
      <c r="W160" s="61" t="n">
        <v>37.8281</v>
      </c>
      <c r="X160" s="61" t="n">
        <v>13574.27</v>
      </c>
      <c r="Y160" s="61" t="n">
        <v>25.03</v>
      </c>
      <c r="Z160" s="61" t="n">
        <f aca="false">X160/3600</f>
        <v>3.77063055555556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503</v>
      </c>
      <c r="AH160" s="29" t="n">
        <f aca="false">Z160/100</f>
        <v>0.0377063055555556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7.3248</v>
      </c>
      <c r="I161" s="79" t="n">
        <f aca="false">V161</f>
        <v>40.0887</v>
      </c>
      <c r="J161" s="79" t="n">
        <f aca="false">T161</f>
        <v>19687.3248</v>
      </c>
      <c r="K161" s="79" t="n">
        <f aca="false">W161</f>
        <v>43.1724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87.3248</v>
      </c>
      <c r="U161" s="70" t="n">
        <v>38.7705</v>
      </c>
      <c r="V161" s="70" t="n">
        <v>40.0887</v>
      </c>
      <c r="W161" s="70" t="n">
        <v>43.1724</v>
      </c>
      <c r="X161" s="70" t="n">
        <v>37412.89</v>
      </c>
      <c r="Y161" s="52" t="n">
        <v>83.77</v>
      </c>
      <c r="Z161" s="70" t="n">
        <f aca="false">X161/3600</f>
        <v>10.3924694444444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377</v>
      </c>
      <c r="AH161" s="29" t="n">
        <f aca="false">Z161/100</f>
        <v>0.103924694444444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9.04</v>
      </c>
      <c r="I162" s="50" t="n">
        <f aca="false">V162</f>
        <v>38.7782</v>
      </c>
      <c r="J162" s="50" t="n">
        <f aca="false">T162</f>
        <v>6139.04</v>
      </c>
      <c r="K162" s="50" t="n">
        <f aca="false">W162</f>
        <v>41.115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39.04</v>
      </c>
      <c r="U162" s="51" t="n">
        <v>36.7503</v>
      </c>
      <c r="V162" s="51" t="n">
        <v>38.7782</v>
      </c>
      <c r="W162" s="51" t="n">
        <v>41.115</v>
      </c>
      <c r="X162" s="51" t="n">
        <v>30555.19</v>
      </c>
      <c r="Y162" s="52" t="n">
        <v>61.86</v>
      </c>
      <c r="Z162" s="51" t="n">
        <f aca="false">X162/3600</f>
        <v>8.48755277777778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6186</v>
      </c>
      <c r="AH162" s="29" t="n">
        <f aca="false">Z162/100</f>
        <v>0.0848755277777778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39.1544</v>
      </c>
      <c r="I163" s="50" t="n">
        <f aca="false">V163</f>
        <v>37.5782</v>
      </c>
      <c r="J163" s="50" t="n">
        <f aca="false">T163</f>
        <v>2739.1544</v>
      </c>
      <c r="K163" s="50" t="n">
        <f aca="false">W163</f>
        <v>39.106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39.1544</v>
      </c>
      <c r="U163" s="51" t="n">
        <v>34.5782</v>
      </c>
      <c r="V163" s="51" t="n">
        <v>37.5782</v>
      </c>
      <c r="W163" s="51" t="n">
        <v>39.106</v>
      </c>
      <c r="X163" s="51" t="n">
        <v>27918.02</v>
      </c>
      <c r="Y163" s="52" t="n">
        <v>54.33</v>
      </c>
      <c r="Z163" s="51" t="n">
        <f aca="false">X163/3600</f>
        <v>7.75500555555556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433</v>
      </c>
      <c r="AH163" s="29" t="n">
        <f aca="false">Z163/100</f>
        <v>0.0775500555555556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7.912</v>
      </c>
      <c r="I164" s="60" t="n">
        <f aca="false">V164</f>
        <v>36.2054</v>
      </c>
      <c r="J164" s="60" t="n">
        <f aca="false">T164</f>
        <v>1307.912</v>
      </c>
      <c r="K164" s="60" t="n">
        <f aca="false">W164</f>
        <v>37.0155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7.912</v>
      </c>
      <c r="U164" s="61" t="n">
        <v>32.2692</v>
      </c>
      <c r="V164" s="61" t="n">
        <v>36.2054</v>
      </c>
      <c r="W164" s="61" t="n">
        <v>37.0155</v>
      </c>
      <c r="X164" s="61" t="n">
        <v>26901.89</v>
      </c>
      <c r="Y164" s="61" t="n">
        <v>46.94</v>
      </c>
      <c r="Z164" s="61" t="n">
        <f aca="false">X164/3600</f>
        <v>7.47274722222222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694</v>
      </c>
      <c r="AH164" s="29" t="n">
        <f aca="false">Z164/100</f>
        <v>0.0747274722222222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4.988</v>
      </c>
      <c r="I165" s="80" t="n">
        <f aca="false">V165</f>
        <v>43.6639</v>
      </c>
      <c r="J165" s="80" t="n">
        <f aca="false">T165</f>
        <v>20044.988</v>
      </c>
      <c r="K165" s="80" t="n">
        <f aca="false">W165</f>
        <v>44.9051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4.988</v>
      </c>
      <c r="U165" s="70" t="n">
        <v>39.5383</v>
      </c>
      <c r="V165" s="70" t="n">
        <v>43.6639</v>
      </c>
      <c r="W165" s="70" t="n">
        <v>44.9051</v>
      </c>
      <c r="X165" s="70" t="n">
        <v>40519.44</v>
      </c>
      <c r="Y165" s="52" t="n">
        <v>96.8</v>
      </c>
      <c r="Z165" s="70" t="n">
        <f aca="false">X165/3600</f>
        <v>11.2554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68</v>
      </c>
      <c r="AH165" s="29" t="n">
        <f aca="false">Z165/100</f>
        <v>0.112554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3.6928</v>
      </c>
      <c r="I166" s="81" t="n">
        <f aca="false">V166</f>
        <v>42.0941</v>
      </c>
      <c r="J166" s="81" t="n">
        <f aca="false">T166</f>
        <v>6923.6928</v>
      </c>
      <c r="K166" s="81" t="n">
        <f aca="false">W166</f>
        <v>42.5756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3.6928</v>
      </c>
      <c r="U166" s="51" t="n">
        <v>37.6195</v>
      </c>
      <c r="V166" s="51" t="n">
        <v>42.0941</v>
      </c>
      <c r="W166" s="51" t="n">
        <v>42.5756</v>
      </c>
      <c r="X166" s="51" t="n">
        <v>34470.54</v>
      </c>
      <c r="Y166" s="52" t="n">
        <v>78.14</v>
      </c>
      <c r="Z166" s="51" t="n">
        <f aca="false">X166/3600</f>
        <v>9.57515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814</v>
      </c>
      <c r="AH166" s="29" t="n">
        <f aca="false">Z166/100</f>
        <v>0.0957515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1.0856</v>
      </c>
      <c r="I167" s="81" t="n">
        <f aca="false">V167</f>
        <v>40.4429</v>
      </c>
      <c r="J167" s="81" t="n">
        <f aca="false">T167</f>
        <v>3181.0856</v>
      </c>
      <c r="K167" s="81" t="n">
        <f aca="false">W167</f>
        <v>40.2347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1.0856</v>
      </c>
      <c r="U167" s="51" t="n">
        <v>35.6573</v>
      </c>
      <c r="V167" s="51" t="n">
        <v>40.4429</v>
      </c>
      <c r="W167" s="51" t="n">
        <v>40.2347</v>
      </c>
      <c r="X167" s="51" t="n">
        <v>31416.5</v>
      </c>
      <c r="Y167" s="52" t="n">
        <v>67.35</v>
      </c>
      <c r="Z167" s="51" t="n">
        <f aca="false">X167/3600</f>
        <v>8.72680555555556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6735</v>
      </c>
      <c r="AH167" s="29" t="n">
        <f aca="false">Z167/100</f>
        <v>0.0872680555555556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1.86</v>
      </c>
      <c r="I168" s="82" t="n">
        <f aca="false">V168</f>
        <v>38.5203</v>
      </c>
      <c r="J168" s="82" t="n">
        <f aca="false">T168</f>
        <v>1571.86</v>
      </c>
      <c r="K168" s="82" t="n">
        <f aca="false">W168</f>
        <v>37.7959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1.86</v>
      </c>
      <c r="U168" s="61" t="n">
        <v>33.5193</v>
      </c>
      <c r="V168" s="61" t="n">
        <v>38.5203</v>
      </c>
      <c r="W168" s="61" t="n">
        <v>37.7959</v>
      </c>
      <c r="X168" s="61" t="n">
        <v>29880.83</v>
      </c>
      <c r="Y168" s="61" t="n">
        <v>60.98</v>
      </c>
      <c r="Z168" s="61" t="n">
        <f aca="false">X168/3600</f>
        <v>8.30023055555556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098</v>
      </c>
      <c r="AH168" s="29" t="n">
        <f aca="false">Z168/100</f>
        <v>0.0830023055555556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01.2912</v>
      </c>
      <c r="I169" s="80" t="n">
        <f aca="false">V169</f>
        <v>41.8915</v>
      </c>
      <c r="J169" s="80" t="n">
        <f aca="false">T169</f>
        <v>50201.2912</v>
      </c>
      <c r="K169" s="80" t="n">
        <f aca="false">W169</f>
        <v>43.953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01.2912</v>
      </c>
      <c r="U169" s="70" t="n">
        <v>38.325</v>
      </c>
      <c r="V169" s="70" t="n">
        <v>41.8915</v>
      </c>
      <c r="W169" s="70" t="n">
        <v>43.953</v>
      </c>
      <c r="X169" s="70" t="n">
        <v>52519.46</v>
      </c>
      <c r="Y169" s="52" t="n">
        <v>140.07</v>
      </c>
      <c r="Z169" s="70" t="n">
        <f aca="false">X169/3600</f>
        <v>14.5887388888889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4007</v>
      </c>
      <c r="AH169" s="29" t="n">
        <f aca="false">Z169/100</f>
        <v>0.145887388888889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4.444</v>
      </c>
      <c r="I170" s="81" t="n">
        <f aca="false">V170</f>
        <v>40.4467</v>
      </c>
      <c r="J170" s="81" t="n">
        <f aca="false">T170</f>
        <v>7714.444</v>
      </c>
      <c r="K170" s="81" t="n">
        <f aca="false">W170</f>
        <v>42.7516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4.444</v>
      </c>
      <c r="U170" s="51" t="n">
        <v>35.4497</v>
      </c>
      <c r="V170" s="51" t="n">
        <v>40.4467</v>
      </c>
      <c r="W170" s="51" t="n">
        <v>42.7516</v>
      </c>
      <c r="X170" s="51" t="n">
        <v>37999.73</v>
      </c>
      <c r="Y170" s="52" t="n">
        <v>82.13</v>
      </c>
      <c r="Z170" s="51" t="n">
        <f aca="false">X170/3600</f>
        <v>10.5554805555556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213</v>
      </c>
      <c r="AH170" s="29" t="n">
        <f aca="false">Z170/100</f>
        <v>0.105554805555556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4.1608</v>
      </c>
      <c r="I171" s="81" t="n">
        <f aca="false">V171</f>
        <v>38.8813</v>
      </c>
      <c r="J171" s="81" t="n">
        <f aca="false">T171</f>
        <v>2124.1608</v>
      </c>
      <c r="K171" s="81" t="n">
        <f aca="false">W171</f>
        <v>41.4539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4.1608</v>
      </c>
      <c r="U171" s="51" t="n">
        <v>33.616</v>
      </c>
      <c r="V171" s="51" t="n">
        <v>38.8813</v>
      </c>
      <c r="W171" s="51" t="n">
        <v>41.4539</v>
      </c>
      <c r="X171" s="51" t="n">
        <v>34657.13</v>
      </c>
      <c r="Y171" s="52" t="n">
        <v>67.78</v>
      </c>
      <c r="Z171" s="51" t="n">
        <f aca="false">X171/3600</f>
        <v>9.62698055555556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778</v>
      </c>
      <c r="AH171" s="29" t="n">
        <f aca="false">Z171/100</f>
        <v>0.0962698055555556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799.608</v>
      </c>
      <c r="I172" s="82" t="n">
        <f aca="false">V172</f>
        <v>37.3749</v>
      </c>
      <c r="J172" s="82" t="n">
        <f aca="false">T172</f>
        <v>799.608</v>
      </c>
      <c r="K172" s="82" t="n">
        <f aca="false">W172</f>
        <v>39.9441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799.608</v>
      </c>
      <c r="U172" s="61" t="n">
        <v>31.4829</v>
      </c>
      <c r="V172" s="61" t="n">
        <v>37.3749</v>
      </c>
      <c r="W172" s="61" t="n">
        <v>39.9441</v>
      </c>
      <c r="X172" s="61" t="n">
        <v>33167.81</v>
      </c>
      <c r="Y172" s="61" t="n">
        <v>55.48</v>
      </c>
      <c r="Z172" s="61" t="n">
        <f aca="false">X172/3600</f>
        <v>9.21328055555556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548</v>
      </c>
      <c r="AH172" s="29" t="n">
        <f aca="false">Z172/100</f>
        <v>0.0921328055555555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6.2688</v>
      </c>
      <c r="I173" s="80" t="n">
        <f aca="false">V173</f>
        <v>42.4575</v>
      </c>
      <c r="J173" s="80" t="n">
        <f aca="false">T173</f>
        <v>3926.2688</v>
      </c>
      <c r="K173" s="80" t="n">
        <f aca="false">W173</f>
        <v>42.9897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6.2688</v>
      </c>
      <c r="U173" s="70" t="n">
        <v>40.2624</v>
      </c>
      <c r="V173" s="70" t="n">
        <v>42.4575</v>
      </c>
      <c r="W173" s="70" t="n">
        <v>42.9897</v>
      </c>
      <c r="X173" s="70" t="n">
        <v>7633.51</v>
      </c>
      <c r="Y173" s="52" t="n">
        <v>16.38</v>
      </c>
      <c r="Z173" s="70" t="n">
        <f aca="false">X173/3600</f>
        <v>2.12041944444444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38</v>
      </c>
      <c r="AH173" s="29" t="n">
        <f aca="false">Z173/100</f>
        <v>0.0212041944444444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2.9176</v>
      </c>
      <c r="I174" s="81" t="n">
        <f aca="false">V174</f>
        <v>39.6591</v>
      </c>
      <c r="J174" s="81" t="n">
        <f aca="false">T174</f>
        <v>1852.9176</v>
      </c>
      <c r="K174" s="81" t="n">
        <f aca="false">W174</f>
        <v>39.9173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2.9176</v>
      </c>
      <c r="U174" s="51" t="n">
        <v>37.0342</v>
      </c>
      <c r="V174" s="51" t="n">
        <v>39.6591</v>
      </c>
      <c r="W174" s="51" t="n">
        <v>39.9173</v>
      </c>
      <c r="X174" s="51" t="n">
        <v>6592.05</v>
      </c>
      <c r="Y174" s="52" t="n">
        <v>13.49</v>
      </c>
      <c r="Z174" s="51" t="n">
        <f aca="false">X174/3600</f>
        <v>1.831125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49</v>
      </c>
      <c r="AH174" s="29" t="n">
        <f aca="false">Z174/100</f>
        <v>0.01831125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8.532</v>
      </c>
      <c r="I175" s="81" t="n">
        <f aca="false">V175</f>
        <v>37.189</v>
      </c>
      <c r="J175" s="81" t="n">
        <f aca="false">T175</f>
        <v>878.532</v>
      </c>
      <c r="K175" s="81" t="n">
        <f aca="false">W175</f>
        <v>37.1976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8.532</v>
      </c>
      <c r="U175" s="51" t="n">
        <v>34.1706</v>
      </c>
      <c r="V175" s="51" t="n">
        <v>37.189</v>
      </c>
      <c r="W175" s="51" t="n">
        <v>37.1976</v>
      </c>
      <c r="X175" s="51" t="n">
        <v>5892.28</v>
      </c>
      <c r="Y175" s="52" t="n">
        <v>11.26</v>
      </c>
      <c r="Z175" s="51" t="n">
        <f aca="false">X175/3600</f>
        <v>1.63674444444444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26</v>
      </c>
      <c r="AH175" s="29" t="n">
        <f aca="false">Z175/100</f>
        <v>0.0163674444444444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3.3376</v>
      </c>
      <c r="I176" s="82" t="n">
        <f aca="false">V176</f>
        <v>35.1078</v>
      </c>
      <c r="J176" s="82" t="n">
        <f aca="false">T176</f>
        <v>433.3376</v>
      </c>
      <c r="K176" s="82" t="n">
        <f aca="false">W176</f>
        <v>34.6285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3.3376</v>
      </c>
      <c r="U176" s="61" t="n">
        <v>31.6272</v>
      </c>
      <c r="V176" s="61" t="n">
        <v>35.1078</v>
      </c>
      <c r="W176" s="61" t="n">
        <v>34.6285</v>
      </c>
      <c r="X176" s="61" t="n">
        <v>5469.73</v>
      </c>
      <c r="Y176" s="61" t="n">
        <v>8.96</v>
      </c>
      <c r="Z176" s="61" t="n">
        <f aca="false">X176/3600</f>
        <v>1.51936944444444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896</v>
      </c>
      <c r="AH176" s="29" t="n">
        <f aca="false">Z176/100</f>
        <v>0.0151936944444444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3.808</v>
      </c>
      <c r="I177" s="80" t="n">
        <f aca="false">V177</f>
        <v>43.0146</v>
      </c>
      <c r="J177" s="80" t="n">
        <f aca="false">T177</f>
        <v>4243.808</v>
      </c>
      <c r="K177" s="80" t="n">
        <f aca="false">W177</f>
        <v>44.373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3.808</v>
      </c>
      <c r="U177" s="70" t="n">
        <v>40.2403</v>
      </c>
      <c r="V177" s="70" t="n">
        <v>43.0146</v>
      </c>
      <c r="W177" s="70" t="n">
        <v>44.373</v>
      </c>
      <c r="X177" s="70" t="n">
        <v>8629.65</v>
      </c>
      <c r="Y177" s="52" t="n">
        <v>18.98</v>
      </c>
      <c r="Z177" s="70" t="n">
        <f aca="false">X177/3600</f>
        <v>2.397125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898</v>
      </c>
      <c r="AH177" s="29" t="n">
        <f aca="false">Z177/100</f>
        <v>0.02397125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7.0936</v>
      </c>
      <c r="I178" s="81" t="n">
        <f aca="false">V178</f>
        <v>40.8328</v>
      </c>
      <c r="J178" s="81" t="n">
        <f aca="false">T178</f>
        <v>1917.0936</v>
      </c>
      <c r="K178" s="81" t="n">
        <f aca="false">W178</f>
        <v>41.8706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7.0936</v>
      </c>
      <c r="U178" s="51" t="n">
        <v>37.3297</v>
      </c>
      <c r="V178" s="51" t="n">
        <v>40.8328</v>
      </c>
      <c r="W178" s="51" t="n">
        <v>41.8706</v>
      </c>
      <c r="X178" s="51" t="n">
        <v>7424.61</v>
      </c>
      <c r="Y178" s="52" t="n">
        <v>15.36</v>
      </c>
      <c r="Z178" s="51" t="n">
        <f aca="false">X178/3600</f>
        <v>2.06239166666667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36</v>
      </c>
      <c r="AH178" s="29" t="n">
        <f aca="false">Z178/100</f>
        <v>0.0206239166666667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7.5336</v>
      </c>
      <c r="I179" s="81" t="n">
        <f aca="false">V179</f>
        <v>38.6836</v>
      </c>
      <c r="J179" s="81" t="n">
        <f aca="false">T179</f>
        <v>927.5336</v>
      </c>
      <c r="K179" s="81" t="n">
        <f aca="false">W179</f>
        <v>39.5446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7.5336</v>
      </c>
      <c r="U179" s="51" t="n">
        <v>34.3418</v>
      </c>
      <c r="V179" s="51" t="n">
        <v>38.6836</v>
      </c>
      <c r="W179" s="51" t="n">
        <v>39.5446</v>
      </c>
      <c r="X179" s="51" t="n">
        <v>6777</v>
      </c>
      <c r="Y179" s="52" t="n">
        <v>12.69</v>
      </c>
      <c r="Z179" s="51" t="n">
        <f aca="false">X179/3600</f>
        <v>1.8825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269</v>
      </c>
      <c r="AH179" s="29" t="n">
        <f aca="false">Z179/100</f>
        <v>0.018825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2.7432</v>
      </c>
      <c r="I180" s="82" t="n">
        <f aca="false">V180</f>
        <v>36.326</v>
      </c>
      <c r="J180" s="82" t="n">
        <f aca="false">T180</f>
        <v>462.7432</v>
      </c>
      <c r="K180" s="82" t="n">
        <f aca="false">W180</f>
        <v>37.0447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2.7432</v>
      </c>
      <c r="U180" s="61" t="n">
        <v>31.4267</v>
      </c>
      <c r="V180" s="61" t="n">
        <v>36.326</v>
      </c>
      <c r="W180" s="61" t="n">
        <v>37.0447</v>
      </c>
      <c r="X180" s="61" t="n">
        <v>6508.69</v>
      </c>
      <c r="Y180" s="61" t="n">
        <v>10.6</v>
      </c>
      <c r="Z180" s="61" t="n">
        <f aca="false">X180/3600</f>
        <v>1.80796944444444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6</v>
      </c>
      <c r="AH180" s="29" t="n">
        <f aca="false">Z180/100</f>
        <v>0.0180796944444444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2.0352</v>
      </c>
      <c r="I181" s="80" t="n">
        <f aca="false">V181</f>
        <v>40.8154</v>
      </c>
      <c r="J181" s="80" t="n">
        <f aca="false">T181</f>
        <v>8342.0352</v>
      </c>
      <c r="K181" s="80" t="n">
        <f aca="false">W181</f>
        <v>41.6921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2.0352</v>
      </c>
      <c r="U181" s="70" t="n">
        <v>38.3344</v>
      </c>
      <c r="V181" s="70" t="n">
        <v>40.8154</v>
      </c>
      <c r="W181" s="70" t="n">
        <v>41.6921</v>
      </c>
      <c r="X181" s="70" t="n">
        <v>8992.82</v>
      </c>
      <c r="Y181" s="52" t="n">
        <v>21.91</v>
      </c>
      <c r="Z181" s="70" t="n">
        <f aca="false">X181/3600</f>
        <v>2.49800555555556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191</v>
      </c>
      <c r="AH181" s="29" t="n">
        <f aca="false">Z181/100</f>
        <v>0.0249800555555556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5.564</v>
      </c>
      <c r="I182" s="81" t="n">
        <f aca="false">V182</f>
        <v>38.0598</v>
      </c>
      <c r="J182" s="81" t="n">
        <f aca="false">T182</f>
        <v>3595.564</v>
      </c>
      <c r="K182" s="81" t="n">
        <f aca="false">W182</f>
        <v>38.8362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5.564</v>
      </c>
      <c r="U182" s="51" t="n">
        <v>34.4453</v>
      </c>
      <c r="V182" s="51" t="n">
        <v>38.0598</v>
      </c>
      <c r="W182" s="51" t="n">
        <v>38.8362</v>
      </c>
      <c r="X182" s="51" t="n">
        <v>7282.95</v>
      </c>
      <c r="Y182" s="52" t="n">
        <v>16.38</v>
      </c>
      <c r="Z182" s="51" t="n">
        <f aca="false">X182/3600</f>
        <v>2.02304166666667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38</v>
      </c>
      <c r="AH182" s="29" t="n">
        <f aca="false">Z182/100</f>
        <v>0.0202304166666667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4.5888</v>
      </c>
      <c r="I183" s="81" t="n">
        <f aca="false">V183</f>
        <v>35.744</v>
      </c>
      <c r="J183" s="81" t="n">
        <f aca="false">T183</f>
        <v>1574.5888</v>
      </c>
      <c r="K183" s="81" t="n">
        <f aca="false">W183</f>
        <v>36.4852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4.5888</v>
      </c>
      <c r="U183" s="51" t="n">
        <v>30.9696</v>
      </c>
      <c r="V183" s="51" t="n">
        <v>35.744</v>
      </c>
      <c r="W183" s="51" t="n">
        <v>36.4852</v>
      </c>
      <c r="X183" s="51" t="n">
        <v>6392.52</v>
      </c>
      <c r="Y183" s="52" t="n">
        <v>13.42</v>
      </c>
      <c r="Z183" s="51" t="n">
        <f aca="false">X183/3600</f>
        <v>1.7757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42</v>
      </c>
      <c r="AH183" s="29" t="n">
        <f aca="false">Z183/100</f>
        <v>0.017757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7072</v>
      </c>
      <c r="I184" s="82" t="n">
        <f aca="false">V184</f>
        <v>33.6271</v>
      </c>
      <c r="J184" s="82" t="n">
        <f aca="false">T184</f>
        <v>660.7072</v>
      </c>
      <c r="K184" s="82" t="n">
        <f aca="false">W184</f>
        <v>34.358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0.7072</v>
      </c>
      <c r="U184" s="61" t="n">
        <v>27.7287</v>
      </c>
      <c r="V184" s="61" t="n">
        <v>33.6271</v>
      </c>
      <c r="W184" s="61" t="n">
        <v>34.358</v>
      </c>
      <c r="X184" s="61" t="n">
        <v>5711.65</v>
      </c>
      <c r="Y184" s="61" t="n">
        <v>9.86</v>
      </c>
      <c r="Z184" s="61" t="n">
        <f aca="false">X184/3600</f>
        <v>1.58656944444444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0986</v>
      </c>
      <c r="AH184" s="29" t="n">
        <f aca="false">Z184/100</f>
        <v>0.0158656944444444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7.716</v>
      </c>
      <c r="I185" s="80" t="n">
        <f aca="false">V185</f>
        <v>41.3747</v>
      </c>
      <c r="J185" s="80" t="n">
        <f aca="false">T185</f>
        <v>5817.716</v>
      </c>
      <c r="K185" s="80" t="n">
        <f aca="false">W185</f>
        <v>42.6933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7.716</v>
      </c>
      <c r="U185" s="70" t="n">
        <v>40.044</v>
      </c>
      <c r="V185" s="70" t="n">
        <v>41.3747</v>
      </c>
      <c r="W185" s="70" t="n">
        <v>42.6933</v>
      </c>
      <c r="X185" s="70" t="n">
        <v>5889.72</v>
      </c>
      <c r="Y185" s="52" t="n">
        <v>14.96</v>
      </c>
      <c r="Z185" s="70" t="n">
        <f aca="false">X185/3600</f>
        <v>1.63603333333333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496</v>
      </c>
      <c r="AH185" s="29" t="n">
        <f aca="false">Z185/100</f>
        <v>0.0163603333333333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9.2832</v>
      </c>
      <c r="I186" s="81" t="n">
        <f aca="false">V186</f>
        <v>38.6029</v>
      </c>
      <c r="J186" s="81" t="n">
        <f aca="false">T186</f>
        <v>2349.2832</v>
      </c>
      <c r="K186" s="81" t="n">
        <f aca="false">W186</f>
        <v>40.1653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9.2832</v>
      </c>
      <c r="U186" s="51" t="n">
        <v>36.294</v>
      </c>
      <c r="V186" s="51" t="n">
        <v>38.6029</v>
      </c>
      <c r="W186" s="51" t="n">
        <v>40.1653</v>
      </c>
      <c r="X186" s="51" t="n">
        <v>4840.09</v>
      </c>
      <c r="Y186" s="52" t="n">
        <v>11.73</v>
      </c>
      <c r="Z186" s="51" t="n">
        <f aca="false">X186/3600</f>
        <v>1.34446944444444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73</v>
      </c>
      <c r="AH186" s="29" t="n">
        <f aca="false">Z186/100</f>
        <v>0.0134446944444444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0.528</v>
      </c>
      <c r="I187" s="81" t="n">
        <f aca="false">V187</f>
        <v>36.3666</v>
      </c>
      <c r="J187" s="81" t="n">
        <f aca="false">T187</f>
        <v>1040.528</v>
      </c>
      <c r="K187" s="81" t="n">
        <f aca="false">W187</f>
        <v>37.9726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0.528</v>
      </c>
      <c r="U187" s="51" t="n">
        <v>33.0684</v>
      </c>
      <c r="V187" s="51" t="n">
        <v>36.3666</v>
      </c>
      <c r="W187" s="51" t="n">
        <v>37.9726</v>
      </c>
      <c r="X187" s="51" t="n">
        <v>4167.48</v>
      </c>
      <c r="Y187" s="52" t="n">
        <v>9.13</v>
      </c>
      <c r="Z187" s="51" t="n">
        <f aca="false">X187/3600</f>
        <v>1.15763333333333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13</v>
      </c>
      <c r="AH187" s="29" t="n">
        <f aca="false">Z187/100</f>
        <v>0.0115763333333333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7904</v>
      </c>
      <c r="I188" s="82" t="n">
        <f aca="false">V188</f>
        <v>34.3188</v>
      </c>
      <c r="J188" s="82" t="n">
        <f aca="false">T188</f>
        <v>462.7904</v>
      </c>
      <c r="K188" s="82" t="n">
        <f aca="false">W188</f>
        <v>35.7041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7904</v>
      </c>
      <c r="U188" s="61" t="n">
        <v>30.1732</v>
      </c>
      <c r="V188" s="61" t="n">
        <v>34.3188</v>
      </c>
      <c r="W188" s="61" t="n">
        <v>35.7041</v>
      </c>
      <c r="X188" s="61" t="n">
        <v>3800.35</v>
      </c>
      <c r="Y188" s="61" t="n">
        <v>7.11</v>
      </c>
      <c r="Z188" s="61" t="n">
        <f aca="false">X188/3600</f>
        <v>1.05565277777778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711</v>
      </c>
      <c r="AH188" s="29" t="n">
        <f aca="false">Z188/100</f>
        <v>0.0105565277777778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5.7944</v>
      </c>
      <c r="I189" s="80" t="n">
        <f aca="false">V189</f>
        <v>43.4113</v>
      </c>
      <c r="J189" s="80" t="n">
        <f aca="false">T189</f>
        <v>1785.7944</v>
      </c>
      <c r="K189" s="80" t="n">
        <f aca="false">W189</f>
        <v>42.8568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5.7944</v>
      </c>
      <c r="U189" s="70" t="n">
        <v>41.0198</v>
      </c>
      <c r="V189" s="70" t="n">
        <v>43.4113</v>
      </c>
      <c r="W189" s="70" t="n">
        <v>42.8568</v>
      </c>
      <c r="X189" s="70" t="n">
        <v>2007.16</v>
      </c>
      <c r="Y189" s="52" t="n">
        <v>4.68</v>
      </c>
      <c r="Z189" s="70" t="n">
        <f aca="false">X189/3600</f>
        <v>0.557544444444445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68</v>
      </c>
      <c r="AH189" s="29" t="n">
        <f aca="false">Z189/100</f>
        <v>0.00557544444444445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2848</v>
      </c>
      <c r="I190" s="81" t="n">
        <f aca="false">V190</f>
        <v>40.5323</v>
      </c>
      <c r="J190" s="81" t="n">
        <f aca="false">T190</f>
        <v>889.2848</v>
      </c>
      <c r="K190" s="81" t="n">
        <f aca="false">W190</f>
        <v>39.5316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89.2848</v>
      </c>
      <c r="U190" s="51" t="n">
        <v>37.0476</v>
      </c>
      <c r="V190" s="51" t="n">
        <v>40.5323</v>
      </c>
      <c r="W190" s="51" t="n">
        <v>39.5316</v>
      </c>
      <c r="X190" s="51" t="n">
        <v>1733.92</v>
      </c>
      <c r="Y190" s="52" t="n">
        <v>3.82</v>
      </c>
      <c r="Z190" s="51" t="n">
        <f aca="false">X190/3600</f>
        <v>0.481644444444445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82</v>
      </c>
      <c r="AH190" s="29" t="n">
        <f aca="false">Z190/100</f>
        <v>0.00481644444444445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2552</v>
      </c>
      <c r="I191" s="81" t="n">
        <f aca="false">V191</f>
        <v>38.0385</v>
      </c>
      <c r="J191" s="81" t="n">
        <f aca="false">T191</f>
        <v>429.2552</v>
      </c>
      <c r="K191" s="81" t="n">
        <f aca="false">W191</f>
        <v>36.6994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9.2552</v>
      </c>
      <c r="U191" s="51" t="n">
        <v>33.5182</v>
      </c>
      <c r="V191" s="51" t="n">
        <v>38.0385</v>
      </c>
      <c r="W191" s="51" t="n">
        <v>36.6994</v>
      </c>
      <c r="X191" s="51" t="n">
        <v>1544.99</v>
      </c>
      <c r="Y191" s="52" t="n">
        <v>3.03</v>
      </c>
      <c r="Z191" s="51" t="n">
        <f aca="false">X191/3600</f>
        <v>0.429163888888889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03</v>
      </c>
      <c r="AH191" s="29" t="n">
        <f aca="false">Z191/100</f>
        <v>0.00429163888888889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10.3336</v>
      </c>
      <c r="I192" s="82" t="n">
        <f aca="false">V192</f>
        <v>35.5877</v>
      </c>
      <c r="J192" s="82" t="n">
        <f aca="false">T192</f>
        <v>210.3336</v>
      </c>
      <c r="K192" s="82" t="n">
        <f aca="false">W192</f>
        <v>34.0838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10.3336</v>
      </c>
      <c r="U192" s="61" t="n">
        <v>30.5335</v>
      </c>
      <c r="V192" s="61" t="n">
        <v>35.5877</v>
      </c>
      <c r="W192" s="61" t="n">
        <v>34.0838</v>
      </c>
      <c r="X192" s="61" t="n">
        <v>1415.06</v>
      </c>
      <c r="Y192" s="61" t="n">
        <v>2.51</v>
      </c>
      <c r="Z192" s="61" t="n">
        <f aca="false">X192/3600</f>
        <v>0.393072222222222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51</v>
      </c>
      <c r="AH192" s="29" t="n">
        <f aca="false">Z192/100</f>
        <v>0.00393072222222222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6.4616</v>
      </c>
      <c r="I193" s="79" t="n">
        <f aca="false">V193</f>
        <v>42.4552</v>
      </c>
      <c r="J193" s="79" t="n">
        <f aca="false">T193</f>
        <v>2226.4616</v>
      </c>
      <c r="K193" s="79" t="n">
        <f aca="false">W193</f>
        <v>43.4786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6.4616</v>
      </c>
      <c r="U193" s="70" t="n">
        <v>38.239</v>
      </c>
      <c r="V193" s="70" t="n">
        <v>42.4552</v>
      </c>
      <c r="W193" s="70" t="n">
        <v>43.4786</v>
      </c>
      <c r="X193" s="70" t="n">
        <v>2519.47</v>
      </c>
      <c r="Y193" s="52" t="n">
        <v>6.4</v>
      </c>
      <c r="Z193" s="70" t="n">
        <f aca="false">X193/3600</f>
        <v>0.699852777777778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4</v>
      </c>
      <c r="AH193" s="29" t="n">
        <f aca="false">Z193/100</f>
        <v>0.00699852777777778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8.0328</v>
      </c>
      <c r="I194" s="50" t="n">
        <f aca="false">V194</f>
        <v>40.4876</v>
      </c>
      <c r="J194" s="50" t="n">
        <f aca="false">T194</f>
        <v>798.0328</v>
      </c>
      <c r="K194" s="50" t="n">
        <f aca="false">W194</f>
        <v>41.3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8.0328</v>
      </c>
      <c r="U194" s="51" t="n">
        <v>34.2888</v>
      </c>
      <c r="V194" s="51" t="n">
        <v>40.4876</v>
      </c>
      <c r="W194" s="51" t="n">
        <v>41.3</v>
      </c>
      <c r="X194" s="51" t="n">
        <v>2008.48</v>
      </c>
      <c r="Y194" s="52" t="n">
        <v>4.56</v>
      </c>
      <c r="Z194" s="51" t="n">
        <f aca="false">X194/3600</f>
        <v>0.557911111111111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56</v>
      </c>
      <c r="AH194" s="29" t="n">
        <f aca="false">Z194/100</f>
        <v>0.00557911111111111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4952</v>
      </c>
      <c r="I195" s="50" t="n">
        <f aca="false">V195</f>
        <v>38.8181</v>
      </c>
      <c r="J195" s="50" t="n">
        <f aca="false">T195</f>
        <v>327.4952</v>
      </c>
      <c r="K195" s="50" t="n">
        <f aca="false">W195</f>
        <v>39.5174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4952</v>
      </c>
      <c r="U195" s="51" t="n">
        <v>31.1063</v>
      </c>
      <c r="V195" s="51" t="n">
        <v>38.8181</v>
      </c>
      <c r="W195" s="51" t="n">
        <v>39.5174</v>
      </c>
      <c r="X195" s="51" t="n">
        <v>1775.1</v>
      </c>
      <c r="Y195" s="52" t="n">
        <v>3.54</v>
      </c>
      <c r="Z195" s="51" t="n">
        <f aca="false">X195/3600</f>
        <v>0.493083333333333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54</v>
      </c>
      <c r="AH195" s="29" t="n">
        <f aca="false">Z195/100</f>
        <v>0.00493083333333333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6.0056</v>
      </c>
      <c r="I196" s="60" t="n">
        <f aca="false">V196</f>
        <v>36.8223</v>
      </c>
      <c r="J196" s="60" t="n">
        <f aca="false">T196</f>
        <v>136.0056</v>
      </c>
      <c r="K196" s="60" t="n">
        <f aca="false">W196</f>
        <v>37.3021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6.0056</v>
      </c>
      <c r="U196" s="61" t="n">
        <v>27.9752</v>
      </c>
      <c r="V196" s="61" t="n">
        <v>36.8223</v>
      </c>
      <c r="W196" s="61" t="n">
        <v>37.3021</v>
      </c>
      <c r="X196" s="61" t="n">
        <v>1660.29</v>
      </c>
      <c r="Y196" s="61" t="n">
        <v>2.58</v>
      </c>
      <c r="Z196" s="61" t="n">
        <f aca="false">X196/3600</f>
        <v>0.461191666666667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58</v>
      </c>
      <c r="AH196" s="29" t="n">
        <f aca="false">Z196/100</f>
        <v>0.00461191666666667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8.4976</v>
      </c>
      <c r="I197" s="80" t="n">
        <f aca="false">V197</f>
        <v>40.5708</v>
      </c>
      <c r="J197" s="80" t="n">
        <f aca="false">T197</f>
        <v>1988.4976</v>
      </c>
      <c r="K197" s="80" t="n">
        <f aca="false">W197</f>
        <v>41.2679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8.4976</v>
      </c>
      <c r="U197" s="70" t="n">
        <v>38.0453</v>
      </c>
      <c r="V197" s="70" t="n">
        <v>40.5708</v>
      </c>
      <c r="W197" s="70" t="n">
        <v>41.2679</v>
      </c>
      <c r="X197" s="70" t="n">
        <v>2091.53</v>
      </c>
      <c r="Y197" s="52" t="n">
        <v>5.04</v>
      </c>
      <c r="Z197" s="70" t="n">
        <f aca="false">X197/3600</f>
        <v>0.580980555555556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504</v>
      </c>
      <c r="AH197" s="29" t="n">
        <f aca="false">Z197/100</f>
        <v>0.00580980555555556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8.492</v>
      </c>
      <c r="I198" s="81" t="n">
        <f aca="false">V198</f>
        <v>37.7244</v>
      </c>
      <c r="J198" s="81" t="n">
        <f aca="false">T198</f>
        <v>858.492</v>
      </c>
      <c r="K198" s="81" t="n">
        <f aca="false">W198</f>
        <v>38.3184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8.492</v>
      </c>
      <c r="U198" s="51" t="n">
        <v>34.237</v>
      </c>
      <c r="V198" s="51" t="n">
        <v>37.7244</v>
      </c>
      <c r="W198" s="51" t="n">
        <v>38.3184</v>
      </c>
      <c r="X198" s="51" t="n">
        <v>1688.36</v>
      </c>
      <c r="Y198" s="52" t="n">
        <v>3.58</v>
      </c>
      <c r="Z198" s="51" t="n">
        <f aca="false">X198/3600</f>
        <v>0.468988888888889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58</v>
      </c>
      <c r="AH198" s="29" t="n">
        <f aca="false">Z198/100</f>
        <v>0.00468988888888889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5664</v>
      </c>
      <c r="I199" s="81" t="n">
        <f aca="false">V199</f>
        <v>35.345</v>
      </c>
      <c r="J199" s="81" t="n">
        <f aca="false">T199</f>
        <v>366.5664</v>
      </c>
      <c r="K199" s="81" t="n">
        <f aca="false">W199</f>
        <v>35.8804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5664</v>
      </c>
      <c r="U199" s="51" t="n">
        <v>30.7364</v>
      </c>
      <c r="V199" s="51" t="n">
        <v>35.345</v>
      </c>
      <c r="W199" s="51" t="n">
        <v>35.8804</v>
      </c>
      <c r="X199" s="51" t="n">
        <v>1465.84</v>
      </c>
      <c r="Y199" s="52" t="n">
        <v>2.64</v>
      </c>
      <c r="Z199" s="51" t="n">
        <f aca="false">X199/3600</f>
        <v>0.407177777777778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64</v>
      </c>
      <c r="AH199" s="29" t="n">
        <f aca="false">Z199/100</f>
        <v>0.00407177777777778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1.6976</v>
      </c>
      <c r="I200" s="82" t="n">
        <f aca="false">V200</f>
        <v>33.0934</v>
      </c>
      <c r="J200" s="82" t="n">
        <f aca="false">T200</f>
        <v>151.6976</v>
      </c>
      <c r="K200" s="82" t="n">
        <f aca="false">W200</f>
        <v>33.5712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1.6976</v>
      </c>
      <c r="U200" s="61" t="n">
        <v>27.6638</v>
      </c>
      <c r="V200" s="61" t="n">
        <v>33.0934</v>
      </c>
      <c r="W200" s="61" t="n">
        <v>33.5712</v>
      </c>
      <c r="X200" s="61" t="n">
        <v>1333.19</v>
      </c>
      <c r="Y200" s="61" t="n">
        <v>2.07</v>
      </c>
      <c r="Z200" s="61" t="n">
        <f aca="false">X200/3600</f>
        <v>0.370330555555556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07</v>
      </c>
      <c r="AH200" s="29" t="n">
        <f aca="false">Z200/100</f>
        <v>0.00370330555555556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4.2384</v>
      </c>
      <c r="I201" s="79" t="n">
        <f aca="false">V201</f>
        <v>41.1835</v>
      </c>
      <c r="J201" s="79" t="n">
        <f aca="false">T201</f>
        <v>1384.2384</v>
      </c>
      <c r="K201" s="79" t="n">
        <f aca="false">W201</f>
        <v>42.1874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4.2384</v>
      </c>
      <c r="U201" s="70" t="n">
        <v>40.0083</v>
      </c>
      <c r="V201" s="70" t="n">
        <v>41.1835</v>
      </c>
      <c r="W201" s="70" t="n">
        <v>42.1874</v>
      </c>
      <c r="X201" s="70" t="n">
        <v>1394.9</v>
      </c>
      <c r="Y201" s="52" t="n">
        <v>3.63</v>
      </c>
      <c r="Z201" s="70" t="n">
        <f aca="false">X201/3600</f>
        <v>0.387472222222222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3</v>
      </c>
      <c r="AH201" s="29" t="n">
        <f aca="false">Z201/100</f>
        <v>0.00387472222222222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5.064</v>
      </c>
      <c r="I202" s="50" t="n">
        <f aca="false">V202</f>
        <v>38.211</v>
      </c>
      <c r="J202" s="50" t="n">
        <f aca="false">T202</f>
        <v>665.064</v>
      </c>
      <c r="K202" s="50" t="n">
        <f aca="false">W202</f>
        <v>39.3092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5.064</v>
      </c>
      <c r="U202" s="51" t="n">
        <v>35.8547</v>
      </c>
      <c r="V202" s="51" t="n">
        <v>38.211</v>
      </c>
      <c r="W202" s="51" t="n">
        <v>39.3092</v>
      </c>
      <c r="X202" s="51" t="n">
        <v>1175.97</v>
      </c>
      <c r="Y202" s="52" t="n">
        <v>2.85</v>
      </c>
      <c r="Z202" s="51" t="n">
        <f aca="false">X202/3600</f>
        <v>0.326658333333333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85</v>
      </c>
      <c r="AH202" s="29" t="n">
        <f aca="false">Z202/100</f>
        <v>0.00326658333333333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5016</v>
      </c>
      <c r="I203" s="50" t="n">
        <f aca="false">V203</f>
        <v>35.7982</v>
      </c>
      <c r="J203" s="50" t="n">
        <f aca="false">T203</f>
        <v>310.5016</v>
      </c>
      <c r="K203" s="50" t="n">
        <f aca="false">W203</f>
        <v>36.7941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0.5016</v>
      </c>
      <c r="U203" s="51" t="n">
        <v>32.2122</v>
      </c>
      <c r="V203" s="51" t="n">
        <v>35.7982</v>
      </c>
      <c r="W203" s="51" t="n">
        <v>36.7941</v>
      </c>
      <c r="X203" s="51" t="n">
        <v>1007.9</v>
      </c>
      <c r="Y203" s="52" t="n">
        <v>2.15</v>
      </c>
      <c r="Z203" s="51" t="n">
        <f aca="false">X203/3600</f>
        <v>0.279972222222222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5</v>
      </c>
      <c r="AH203" s="29" t="n">
        <f aca="false">Z203/100</f>
        <v>0.00279972222222222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3.92</v>
      </c>
      <c r="I204" s="83" t="n">
        <f aca="false">V204</f>
        <v>33.4281</v>
      </c>
      <c r="J204" s="83" t="n">
        <f aca="false">T204</f>
        <v>143.92</v>
      </c>
      <c r="K204" s="83" t="n">
        <f aca="false">W204</f>
        <v>34.3561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3.92</v>
      </c>
      <c r="U204" s="61" t="n">
        <v>29.342</v>
      </c>
      <c r="V204" s="61" t="n">
        <v>33.4281</v>
      </c>
      <c r="W204" s="61" t="n">
        <v>34.3561</v>
      </c>
      <c r="X204" s="61" t="n">
        <v>915.04</v>
      </c>
      <c r="Y204" s="61" t="n">
        <v>1.68</v>
      </c>
      <c r="Z204" s="61" t="n">
        <f aca="false">X204/3600</f>
        <v>0.254177777777778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68</v>
      </c>
      <c r="AH204" s="29" t="n">
        <f aca="false">Z204/100</f>
        <v>0.00254177777777778</v>
      </c>
    </row>
    <row r="205" customFormat="false" ht="11.25" hidden="false" customHeight="false" outlineLevel="0" collapsed="false">
      <c r="A205" s="49" t="s">
        <v>54</v>
      </c>
      <c r="B205" s="49" t="s">
        <v>55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1.7352</v>
      </c>
      <c r="I205" s="80" t="n">
        <f aca="false">V205</f>
        <v>46.8665</v>
      </c>
      <c r="J205" s="80" t="n">
        <f aca="false">T205</f>
        <v>2031.7352</v>
      </c>
      <c r="K205" s="80" t="n">
        <f aca="false">W205</f>
        <v>47.7789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1.7352</v>
      </c>
      <c r="U205" s="70" t="n">
        <v>43.6107</v>
      </c>
      <c r="V205" s="70" t="n">
        <v>46.8665</v>
      </c>
      <c r="W205" s="70" t="n">
        <v>47.7789</v>
      </c>
      <c r="X205" s="70" t="n">
        <v>14571.09</v>
      </c>
      <c r="Y205" s="52" t="n">
        <v>29.19</v>
      </c>
      <c r="Z205" s="70" t="n">
        <f aca="false">X205/3600</f>
        <v>4.047525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919</v>
      </c>
      <c r="AH205" s="29" t="n">
        <f aca="false">Z205/100</f>
        <v>0.04047525</v>
      </c>
    </row>
    <row r="206" customFormat="false" ht="11.25" hidden="false" customHeight="false" outlineLevel="0" collapsed="false">
      <c r="A206" s="55" t="s">
        <v>56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7.2408</v>
      </c>
      <c r="I206" s="81" t="n">
        <f aca="false">V206</f>
        <v>45.4826</v>
      </c>
      <c r="J206" s="81" t="n">
        <f aca="false">T206</f>
        <v>757.2408</v>
      </c>
      <c r="K206" s="81" t="n">
        <f aca="false">W206</f>
        <v>46.0327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7.2408</v>
      </c>
      <c r="U206" s="51" t="n">
        <v>41.3179</v>
      </c>
      <c r="V206" s="51" t="n">
        <v>45.4826</v>
      </c>
      <c r="W206" s="51" t="n">
        <v>46.0327</v>
      </c>
      <c r="X206" s="51" t="n">
        <v>13665.75</v>
      </c>
      <c r="Y206" s="52" t="n">
        <v>22.89</v>
      </c>
      <c r="Z206" s="51" t="n">
        <f aca="false">X206/3600</f>
        <v>3.79604166666667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289</v>
      </c>
      <c r="AH206" s="29" t="n">
        <f aca="false">Z206/100</f>
        <v>0.0379604166666667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484</v>
      </c>
      <c r="I207" s="81" t="n">
        <f aca="false">V207</f>
        <v>43.743</v>
      </c>
      <c r="J207" s="81" t="n">
        <f aca="false">T207</f>
        <v>362.484</v>
      </c>
      <c r="K207" s="81" t="n">
        <f aca="false">W207</f>
        <v>44.1058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484</v>
      </c>
      <c r="U207" s="51" t="n">
        <v>38.7593</v>
      </c>
      <c r="V207" s="51" t="n">
        <v>43.743</v>
      </c>
      <c r="W207" s="51" t="n">
        <v>44.1058</v>
      </c>
      <c r="X207" s="51" t="n">
        <v>13399.43</v>
      </c>
      <c r="Y207" s="52" t="n">
        <v>19.15</v>
      </c>
      <c r="Z207" s="51" t="n">
        <f aca="false">X207/3600</f>
        <v>3.72206388888889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915</v>
      </c>
      <c r="AH207" s="29" t="n">
        <f aca="false">Z207/100</f>
        <v>0.0372206388888889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8.528</v>
      </c>
      <c r="I208" s="82" t="n">
        <f aca="false">V208</f>
        <v>41.5713</v>
      </c>
      <c r="J208" s="82" t="n">
        <f aca="false">T208</f>
        <v>188.528</v>
      </c>
      <c r="K208" s="82" t="n">
        <f aca="false">W208</f>
        <v>41.7918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8.528</v>
      </c>
      <c r="U208" s="61" t="n">
        <v>35.927</v>
      </c>
      <c r="V208" s="61" t="n">
        <v>41.5713</v>
      </c>
      <c r="W208" s="61" t="n">
        <v>41.7918</v>
      </c>
      <c r="X208" s="61" t="n">
        <v>13113.31</v>
      </c>
      <c r="Y208" s="61" t="n">
        <v>17.04</v>
      </c>
      <c r="Z208" s="61" t="n">
        <f aca="false">X208/3600</f>
        <v>3.64258611111111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704</v>
      </c>
      <c r="AH208" s="29" t="n">
        <f aca="false">Z208/100</f>
        <v>0.0364258611111111</v>
      </c>
    </row>
    <row r="209" customFormat="false" ht="11.25" hidden="false" customHeight="false" outlineLevel="0" collapsed="false">
      <c r="A209" s="55"/>
      <c r="B209" s="49" t="s">
        <v>57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9.8552</v>
      </c>
      <c r="I209" s="79" t="n">
        <f aca="false">V209</f>
        <v>48.4149</v>
      </c>
      <c r="J209" s="79" t="n">
        <f aca="false">T209</f>
        <v>2649.8552</v>
      </c>
      <c r="K209" s="79" t="n">
        <f aca="false">W209</f>
        <v>47.8332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9.8552</v>
      </c>
      <c r="U209" s="70" t="n">
        <v>43.4731</v>
      </c>
      <c r="V209" s="70" t="n">
        <v>48.4149</v>
      </c>
      <c r="W209" s="70" t="n">
        <v>47.8332</v>
      </c>
      <c r="X209" s="70" t="n">
        <v>14934.85</v>
      </c>
      <c r="Y209" s="52" t="n">
        <v>28.9</v>
      </c>
      <c r="Z209" s="70" t="n">
        <f aca="false">X209/3600</f>
        <v>4.14856944444445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89</v>
      </c>
      <c r="AH209" s="29" t="n">
        <f aca="false">Z209/100</f>
        <v>0.0414856944444445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1.7808</v>
      </c>
      <c r="I210" s="50" t="n">
        <f aca="false">V210</f>
        <v>46.9676</v>
      </c>
      <c r="J210" s="50" t="n">
        <f aca="false">T210</f>
        <v>911.7808</v>
      </c>
      <c r="K210" s="50" t="n">
        <f aca="false">W210</f>
        <v>45.8192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1.7808</v>
      </c>
      <c r="U210" s="51" t="n">
        <v>41.1103</v>
      </c>
      <c r="V210" s="51" t="n">
        <v>46.9676</v>
      </c>
      <c r="W210" s="51" t="n">
        <v>45.8192</v>
      </c>
      <c r="X210" s="51" t="n">
        <v>13849.86</v>
      </c>
      <c r="Y210" s="52" t="n">
        <v>22.81</v>
      </c>
      <c r="Z210" s="51" t="n">
        <f aca="false">X210/3600</f>
        <v>3.84718333333333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281</v>
      </c>
      <c r="AH210" s="29" t="n">
        <f aca="false">Z210/100</f>
        <v>0.0384718333333333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29.8944</v>
      </c>
      <c r="I211" s="50" t="n">
        <f aca="false">V211</f>
        <v>45.4497</v>
      </c>
      <c r="J211" s="50" t="n">
        <f aca="false">T211</f>
        <v>429.8944</v>
      </c>
      <c r="K211" s="50" t="n">
        <f aca="false">W211</f>
        <v>43.7135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29.8944</v>
      </c>
      <c r="U211" s="51" t="n">
        <v>38.4997</v>
      </c>
      <c r="V211" s="51" t="n">
        <v>45.4497</v>
      </c>
      <c r="W211" s="51" t="n">
        <v>43.7135</v>
      </c>
      <c r="X211" s="51" t="n">
        <v>13440.44</v>
      </c>
      <c r="Y211" s="52" t="n">
        <v>20.13</v>
      </c>
      <c r="Z211" s="51" t="n">
        <f aca="false">X211/3600</f>
        <v>3.73345555555556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2013</v>
      </c>
      <c r="AH211" s="29" t="n">
        <f aca="false">Z211/100</f>
        <v>0.0373345555555556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6304</v>
      </c>
      <c r="I212" s="60" t="n">
        <f aca="false">V212</f>
        <v>43.0785</v>
      </c>
      <c r="J212" s="60" t="n">
        <f aca="false">T212</f>
        <v>225.6304</v>
      </c>
      <c r="K212" s="60" t="n">
        <f aca="false">W212</f>
        <v>41.1809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6304</v>
      </c>
      <c r="U212" s="61" t="n">
        <v>35.5144</v>
      </c>
      <c r="V212" s="61" t="n">
        <v>43.0785</v>
      </c>
      <c r="W212" s="61" t="n">
        <v>41.1809</v>
      </c>
      <c r="X212" s="61" t="n">
        <v>13306.54</v>
      </c>
      <c r="Y212" s="61" t="n">
        <v>17.9</v>
      </c>
      <c r="Z212" s="61" t="n">
        <f aca="false">X212/3600</f>
        <v>3.69626111111111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79</v>
      </c>
      <c r="AH212" s="29" t="n">
        <f aca="false">Z212/100</f>
        <v>0.0369626111111111</v>
      </c>
    </row>
    <row r="213" customFormat="false" ht="11.25" hidden="false" customHeight="false" outlineLevel="0" collapsed="false">
      <c r="A213" s="55"/>
      <c r="B213" s="49" t="s">
        <v>58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9.6568</v>
      </c>
      <c r="I213" s="79" t="n">
        <f aca="false">V213</f>
        <v>48.0907</v>
      </c>
      <c r="J213" s="79" t="n">
        <f aca="false">T213</f>
        <v>2239.6568</v>
      </c>
      <c r="K213" s="79" t="n">
        <f aca="false">W213</f>
        <v>48.2236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9.6568</v>
      </c>
      <c r="U213" s="70" t="n">
        <v>43.3533</v>
      </c>
      <c r="V213" s="70" t="n">
        <v>48.0907</v>
      </c>
      <c r="W213" s="70" t="n">
        <v>48.2236</v>
      </c>
      <c r="X213" s="70" t="n">
        <v>14830.64</v>
      </c>
      <c r="Y213" s="52" t="n">
        <v>27.86</v>
      </c>
      <c r="Z213" s="70" t="n">
        <f aca="false">X213/3600</f>
        <v>4.11962222222222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786</v>
      </c>
      <c r="AH213" s="29" t="n">
        <f aca="false">Z213/100</f>
        <v>0.0411962222222222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5.2136</v>
      </c>
      <c r="I214" s="50" t="n">
        <f aca="false">V214</f>
        <v>46.2144</v>
      </c>
      <c r="J214" s="50" t="n">
        <f aca="false">T214</f>
        <v>755.2136</v>
      </c>
      <c r="K214" s="50" t="n">
        <f aca="false">W214</f>
        <v>46.1981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5.2136</v>
      </c>
      <c r="U214" s="51" t="n">
        <v>40.9142</v>
      </c>
      <c r="V214" s="51" t="n">
        <v>46.2144</v>
      </c>
      <c r="W214" s="51" t="n">
        <v>46.1981</v>
      </c>
      <c r="X214" s="51" t="n">
        <v>13740.18</v>
      </c>
      <c r="Y214" s="52" t="n">
        <v>22</v>
      </c>
      <c r="Z214" s="51" t="n">
        <f aca="false">X214/3600</f>
        <v>3.81671666666667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2</v>
      </c>
      <c r="AH214" s="29" t="n">
        <f aca="false">Z214/100</f>
        <v>0.0381671666666667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3184</v>
      </c>
      <c r="I215" s="50" t="n">
        <f aca="false">V215</f>
        <v>44.0984</v>
      </c>
      <c r="J215" s="50" t="n">
        <f aca="false">T215</f>
        <v>335.3184</v>
      </c>
      <c r="K215" s="50" t="n">
        <f aca="false">W215</f>
        <v>43.928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3184</v>
      </c>
      <c r="U215" s="51" t="n">
        <v>38.3057</v>
      </c>
      <c r="V215" s="51" t="n">
        <v>44.0984</v>
      </c>
      <c r="W215" s="51" t="n">
        <v>43.928</v>
      </c>
      <c r="X215" s="51" t="n">
        <v>13273.03</v>
      </c>
      <c r="Y215" s="52" t="n">
        <v>18.99</v>
      </c>
      <c r="Z215" s="51" t="n">
        <f aca="false">X215/3600</f>
        <v>3.68695277777778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899</v>
      </c>
      <c r="AH215" s="29" t="n">
        <f aca="false">Z215/100</f>
        <v>0.0368695277777778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8.948</v>
      </c>
      <c r="I216" s="83" t="n">
        <f aca="false">V216</f>
        <v>41.6776</v>
      </c>
      <c r="J216" s="83" t="n">
        <f aca="false">T216</f>
        <v>168.948</v>
      </c>
      <c r="K216" s="83" t="n">
        <f aca="false">W216</f>
        <v>41.4529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8.948</v>
      </c>
      <c r="U216" s="61" t="n">
        <v>35.5701</v>
      </c>
      <c r="V216" s="61" t="n">
        <v>41.6776</v>
      </c>
      <c r="W216" s="61" t="n">
        <v>41.4529</v>
      </c>
      <c r="X216" s="61" t="n">
        <v>13084.26</v>
      </c>
      <c r="Y216" s="61" t="n">
        <v>17.02</v>
      </c>
      <c r="Z216" s="61" t="n">
        <f aca="false">X216/3600</f>
        <v>3.63451666666667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702</v>
      </c>
      <c r="AH216" s="29" t="n">
        <f aca="false">Z216/100</f>
        <v>0.0363451666666667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3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3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3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3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3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3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3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3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3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3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3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3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3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3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3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3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3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3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3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3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3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3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3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3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3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3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3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3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3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3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3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3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3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3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3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3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3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3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3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3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3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3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3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3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3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3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3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3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3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3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3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3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4</v>
      </c>
      <c r="B270" s="49" t="s">
        <v>55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3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6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3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3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3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7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3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3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3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3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8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3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3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3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3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5:49:4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