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6469022897865</v>
      </c>
      <c r="G10" s="26"/>
      <c r="H10" s="26"/>
      <c r="I10" s="26" t="n">
        <f aca="false">Results!$BJ$27</f>
        <v>0.998096573097567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277884243632</v>
      </c>
      <c r="G11" s="28"/>
      <c r="H11" s="28"/>
      <c r="I11" s="28" t="n">
        <f aca="false">Results!$BI$27</f>
        <v>1.02886472977017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4752</v>
      </c>
      <c r="I3" s="50" t="n">
        <f aca="false">V3</f>
        <v>41.625</v>
      </c>
      <c r="J3" s="50" t="n">
        <f aca="false">T3</f>
        <v>13256.4752</v>
      </c>
      <c r="K3" s="50" t="n">
        <f aca="false">W3</f>
        <v>44.3091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6.4752</v>
      </c>
      <c r="U3" s="51" t="n">
        <v>41.8554</v>
      </c>
      <c r="V3" s="51" t="n">
        <v>41.625</v>
      </c>
      <c r="W3" s="51" t="n">
        <v>44.3091</v>
      </c>
      <c r="X3" s="51" t="n">
        <v>15021.79</v>
      </c>
      <c r="Y3" s="52" t="n">
        <v>40.01</v>
      </c>
      <c r="Z3" s="51" t="n">
        <f aca="false">X3/3600</f>
        <v>4.1727194444444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001</v>
      </c>
      <c r="AH3" s="29" t="n">
        <f aca="false">Z3/100</f>
        <v>0.0417271944444445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264</v>
      </c>
      <c r="I4" s="50" t="n">
        <f aca="false">V4</f>
        <v>39.9164</v>
      </c>
      <c r="J4" s="50" t="n">
        <f aca="false">T4</f>
        <v>5404.264</v>
      </c>
      <c r="K4" s="50" t="n">
        <f aca="false">W4</f>
        <v>42.319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4.264</v>
      </c>
      <c r="U4" s="51" t="n">
        <v>39.3058</v>
      </c>
      <c r="V4" s="51" t="n">
        <v>39.9164</v>
      </c>
      <c r="W4" s="51" t="n">
        <v>42.3196</v>
      </c>
      <c r="X4" s="51" t="n">
        <v>13331.82</v>
      </c>
      <c r="Y4" s="52" t="n">
        <v>32.71</v>
      </c>
      <c r="Z4" s="51" t="n">
        <f aca="false">X4/3600</f>
        <v>3.70328333333333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271</v>
      </c>
      <c r="AH4" s="29" t="n">
        <f aca="false">Z4/100</f>
        <v>0.0370328333333333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0048</v>
      </c>
      <c r="I5" s="50" t="n">
        <f aca="false">V5</f>
        <v>38.4414</v>
      </c>
      <c r="J5" s="50" t="n">
        <f aca="false">T5</f>
        <v>2560.0048</v>
      </c>
      <c r="K5" s="50" t="n">
        <f aca="false">W5</f>
        <v>40.5345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0.0048</v>
      </c>
      <c r="U5" s="51" t="n">
        <v>36.7353</v>
      </c>
      <c r="V5" s="51" t="n">
        <v>38.4414</v>
      </c>
      <c r="W5" s="51" t="n">
        <v>40.5345</v>
      </c>
      <c r="X5" s="51" t="n">
        <v>12739.05</v>
      </c>
      <c r="Y5" s="52" t="n">
        <v>30.4</v>
      </c>
      <c r="Z5" s="51" t="n">
        <f aca="false">X5/3600</f>
        <v>3.538625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04</v>
      </c>
      <c r="AH5" s="29" t="n">
        <f aca="false">Z5/100</f>
        <v>0.03538625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299.752</v>
      </c>
      <c r="I6" s="60" t="n">
        <f aca="false">V6</f>
        <v>36.8327</v>
      </c>
      <c r="J6" s="60" t="n">
        <f aca="false">T6</f>
        <v>1299.752</v>
      </c>
      <c r="K6" s="60" t="n">
        <f aca="false">W6</f>
        <v>38.7488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299.752</v>
      </c>
      <c r="U6" s="61" t="n">
        <v>34.0788</v>
      </c>
      <c r="V6" s="61" t="n">
        <v>36.8327</v>
      </c>
      <c r="W6" s="61" t="n">
        <v>38.7488</v>
      </c>
      <c r="X6" s="61" t="n">
        <v>12356.41</v>
      </c>
      <c r="Y6" s="61" t="n">
        <v>28.93</v>
      </c>
      <c r="Z6" s="61" t="n">
        <f aca="false">X6/3600</f>
        <v>3.43233611111111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893</v>
      </c>
      <c r="AH6" s="29" t="n">
        <f aca="false">Z6/100</f>
        <v>0.0343233611111111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9.9008</v>
      </c>
      <c r="I7" s="50" t="n">
        <f aca="false">V7</f>
        <v>45.172</v>
      </c>
      <c r="J7" s="50" t="n">
        <f aca="false">T7</f>
        <v>33579.9008</v>
      </c>
      <c r="K7" s="50" t="n">
        <f aca="false">W7</f>
        <v>44.7804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79.9008</v>
      </c>
      <c r="U7" s="70" t="n">
        <v>40.4573</v>
      </c>
      <c r="V7" s="70" t="n">
        <v>45.172</v>
      </c>
      <c r="W7" s="70" t="n">
        <v>44.7804</v>
      </c>
      <c r="X7" s="51" t="n">
        <v>20375.43</v>
      </c>
      <c r="Y7" s="52" t="n">
        <v>62.16</v>
      </c>
      <c r="Z7" s="51" t="n">
        <f aca="false">X7/3600</f>
        <v>5.65984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216</v>
      </c>
      <c r="AH7" s="29" t="n">
        <f aca="false">Z7/100</f>
        <v>0.0565984166666667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4336</v>
      </c>
      <c r="I8" s="50" t="n">
        <f aca="false">V8</f>
        <v>43.1373</v>
      </c>
      <c r="J8" s="50" t="n">
        <f aca="false">T8</f>
        <v>16173.4336</v>
      </c>
      <c r="K8" s="50" t="n">
        <f aca="false">W8</f>
        <v>43.3113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3.4336</v>
      </c>
      <c r="U8" s="51" t="n">
        <v>37.4392</v>
      </c>
      <c r="V8" s="51" t="n">
        <v>43.1373</v>
      </c>
      <c r="W8" s="51" t="n">
        <v>43.3113</v>
      </c>
      <c r="X8" s="51" t="n">
        <v>17313.38</v>
      </c>
      <c r="Y8" s="52" t="n">
        <v>51.54</v>
      </c>
      <c r="Z8" s="51" t="n">
        <f aca="false">X8/3600</f>
        <v>4.80927222222222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154</v>
      </c>
      <c r="AH8" s="29" t="n">
        <f aca="false">Z8/100</f>
        <v>0.0480927222222222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6459170061657</v>
      </c>
      <c r="BJ8" s="48" t="n">
        <f aca="false">GEOMEAN(AH3:AH70)*100</f>
        <v>2.0985707164623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7.584</v>
      </c>
      <c r="I9" s="50" t="n">
        <f aca="false">V9</f>
        <v>41.1408</v>
      </c>
      <c r="J9" s="50" t="n">
        <f aca="false">T9</f>
        <v>8447.584</v>
      </c>
      <c r="K9" s="50" t="n">
        <f aca="false">W9</f>
        <v>41.6608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7.584</v>
      </c>
      <c r="U9" s="51" t="n">
        <v>34.4588</v>
      </c>
      <c r="V9" s="51" t="n">
        <v>41.1408</v>
      </c>
      <c r="W9" s="51" t="n">
        <v>41.6608</v>
      </c>
      <c r="X9" s="51" t="n">
        <v>15663.42</v>
      </c>
      <c r="Y9" s="52" t="n">
        <v>45.11</v>
      </c>
      <c r="Z9" s="51" t="n">
        <f aca="false">X9/3600</f>
        <v>4.35095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511</v>
      </c>
      <c r="AH9" s="29" t="n">
        <f aca="false">Z9/100</f>
        <v>0.0435095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277884243632</v>
      </c>
      <c r="BJ9" s="77" t="n">
        <f aca="false">BJ8/BB8</f>
        <v>0.996469022897865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6448</v>
      </c>
      <c r="I10" s="60" t="n">
        <f aca="false">V10</f>
        <v>39.0668</v>
      </c>
      <c r="J10" s="60" t="n">
        <f aca="false">T10</f>
        <v>4679.6448</v>
      </c>
      <c r="K10" s="60" t="n">
        <f aca="false">W10</f>
        <v>39.7991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9.6448</v>
      </c>
      <c r="U10" s="61" t="n">
        <v>31.676</v>
      </c>
      <c r="V10" s="61" t="n">
        <v>39.0668</v>
      </c>
      <c r="W10" s="61" t="n">
        <v>39.7991</v>
      </c>
      <c r="X10" s="61" t="n">
        <v>14732.44</v>
      </c>
      <c r="Y10" s="61" t="n">
        <v>41.2</v>
      </c>
      <c r="Z10" s="61" t="n">
        <f aca="false">X10/3600</f>
        <v>4.09234444444445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12</v>
      </c>
      <c r="AH10" s="29" t="n">
        <f aca="false">Z10/100</f>
        <v>0.0409234444444444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53858333333333</v>
      </c>
      <c r="BJ10" s="47" t="n">
        <f aca="false">SUM(Z3:Z70)</f>
        <v>259.509752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3.8592</v>
      </c>
      <c r="I11" s="50" t="n">
        <f aca="false">V11</f>
        <v>39.7121</v>
      </c>
      <c r="J11" s="50" t="n">
        <f aca="false">T11</f>
        <v>220623.8592</v>
      </c>
      <c r="K11" s="50" t="n">
        <f aca="false">W11</f>
        <v>38.0629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3.8592</v>
      </c>
      <c r="U11" s="51" t="n">
        <v>39.5937</v>
      </c>
      <c r="V11" s="51" t="n">
        <v>39.7121</v>
      </c>
      <c r="W11" s="51" t="n">
        <v>38.0629</v>
      </c>
      <c r="X11" s="51" t="n">
        <v>58724.16</v>
      </c>
      <c r="Y11" s="51" t="n">
        <v>151.57</v>
      </c>
      <c r="Z11" s="51" t="n">
        <f aca="false">X11/3600</f>
        <v>16.31226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157</v>
      </c>
      <c r="AH11" s="29" t="n">
        <f aca="false">Z11/100</f>
        <v>0.163122666666667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216.352</v>
      </c>
      <c r="I12" s="50" t="n">
        <f aca="false">V12</f>
        <v>38.3086</v>
      </c>
      <c r="J12" s="50" t="n">
        <f aca="false">T12</f>
        <v>96216.352</v>
      </c>
      <c r="K12" s="50" t="n">
        <f aca="false">W12</f>
        <v>36.6716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216.352</v>
      </c>
      <c r="U12" s="51" t="n">
        <v>33.7059</v>
      </c>
      <c r="V12" s="51" t="n">
        <v>38.3086</v>
      </c>
      <c r="W12" s="51" t="n">
        <v>36.6716</v>
      </c>
      <c r="X12" s="51" t="n">
        <v>47591.41</v>
      </c>
      <c r="Y12" s="51" t="n">
        <v>132.37</v>
      </c>
      <c r="Z12" s="51" t="n">
        <f aca="false">X12/3600</f>
        <v>13.2198361111111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237</v>
      </c>
      <c r="AH12" s="29" t="n">
        <f aca="false">Z12/100</f>
        <v>0.132198361111111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2.6064</v>
      </c>
      <c r="I13" s="50" t="n">
        <f aca="false">V13</f>
        <v>37.2006</v>
      </c>
      <c r="J13" s="50" t="n">
        <f aca="false">T13</f>
        <v>30072.6064</v>
      </c>
      <c r="K13" s="50" t="n">
        <f aca="false">W13</f>
        <v>35.4739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2.6064</v>
      </c>
      <c r="U13" s="51" t="n">
        <v>29.7798</v>
      </c>
      <c r="V13" s="51" t="n">
        <v>37.2006</v>
      </c>
      <c r="W13" s="51" t="n">
        <v>35.4739</v>
      </c>
      <c r="X13" s="51" t="n">
        <v>35479.24</v>
      </c>
      <c r="Y13" s="51" t="n">
        <v>100.48</v>
      </c>
      <c r="Z13" s="51" t="n">
        <f aca="false">X13/3600</f>
        <v>9.85534444444444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1.0048</v>
      </c>
      <c r="AH13" s="29" t="n">
        <f aca="false">Z13/100</f>
        <v>0.0985534444444444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0.0576</v>
      </c>
      <c r="I14" s="60" t="n">
        <f aca="false">V14</f>
        <v>35.9434</v>
      </c>
      <c r="J14" s="60" t="n">
        <f aca="false">T14</f>
        <v>7060.0576</v>
      </c>
      <c r="K14" s="60" t="n">
        <f aca="false">W14</f>
        <v>34.0687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0.0576</v>
      </c>
      <c r="U14" s="61" t="n">
        <v>28.0854</v>
      </c>
      <c r="V14" s="61" t="n">
        <v>35.9434</v>
      </c>
      <c r="W14" s="61" t="n">
        <v>34.0687</v>
      </c>
      <c r="X14" s="61" t="n">
        <v>29333.92</v>
      </c>
      <c r="Y14" s="61" t="n">
        <v>71.74</v>
      </c>
      <c r="Z14" s="61" t="n">
        <f aca="false">X14/3600</f>
        <v>8.14831111111111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7174</v>
      </c>
      <c r="AH14" s="29" t="n">
        <f aca="false">Z14/100</f>
        <v>0.0814831111111111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7.4752</v>
      </c>
      <c r="I15" s="50" t="n">
        <f aca="false">V15</f>
        <v>46.8562</v>
      </c>
      <c r="J15" s="50" t="n">
        <f aca="false">T15</f>
        <v>23557.4752</v>
      </c>
      <c r="K15" s="50" t="n">
        <f aca="false">W15</f>
        <v>46.4832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7.4752</v>
      </c>
      <c r="U15" s="70" t="n">
        <v>41.6509</v>
      </c>
      <c r="V15" s="70" t="n">
        <v>46.8562</v>
      </c>
      <c r="W15" s="70" t="n">
        <v>46.4832</v>
      </c>
      <c r="X15" s="51" t="n">
        <v>36017.46</v>
      </c>
      <c r="Y15" s="51" t="n">
        <v>81.99</v>
      </c>
      <c r="Z15" s="51" t="n">
        <f aca="false">X15/3600</f>
        <v>10.0048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199</v>
      </c>
      <c r="AH15" s="29" t="n">
        <f aca="false">Z15/100</f>
        <v>0.1000485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7.5088</v>
      </c>
      <c r="I16" s="50" t="n">
        <f aca="false">V16</f>
        <v>46.0264</v>
      </c>
      <c r="J16" s="50" t="n">
        <f aca="false">T16</f>
        <v>6147.5088</v>
      </c>
      <c r="K16" s="50" t="n">
        <f aca="false">W16</f>
        <v>45.828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47.5088</v>
      </c>
      <c r="U16" s="51" t="n">
        <v>40.2356</v>
      </c>
      <c r="V16" s="51" t="n">
        <v>46.0264</v>
      </c>
      <c r="W16" s="51" t="n">
        <v>45.8284</v>
      </c>
      <c r="X16" s="51" t="n">
        <v>30238.44</v>
      </c>
      <c r="Y16" s="51" t="n">
        <v>68.52</v>
      </c>
      <c r="Z16" s="51" t="n">
        <f aca="false">X16/3600</f>
        <v>8.39956666666667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852</v>
      </c>
      <c r="AH16" s="29" t="n">
        <f aca="false">Z16/100</f>
        <v>0.0839956666666667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7.0192</v>
      </c>
      <c r="I17" s="50" t="n">
        <f aca="false">V17</f>
        <v>45.0989</v>
      </c>
      <c r="J17" s="50" t="n">
        <f aca="false">T17</f>
        <v>2557.0192</v>
      </c>
      <c r="K17" s="50" t="n">
        <f aca="false">W17</f>
        <v>45.108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7.0192</v>
      </c>
      <c r="U17" s="51" t="n">
        <v>38.9332</v>
      </c>
      <c r="V17" s="51" t="n">
        <v>45.0989</v>
      </c>
      <c r="W17" s="51" t="n">
        <v>45.1089</v>
      </c>
      <c r="X17" s="51" t="n">
        <v>28226.06</v>
      </c>
      <c r="Y17" s="51" t="n">
        <v>59.11</v>
      </c>
      <c r="Z17" s="51" t="n">
        <f aca="false">X17/3600</f>
        <v>7.84057222222222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911</v>
      </c>
      <c r="AH17" s="29" t="n">
        <f aca="false">Z17/100</f>
        <v>0.0784057222222222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199.2672</v>
      </c>
      <c r="I18" s="60" t="n">
        <f aca="false">V18</f>
        <v>44.1988</v>
      </c>
      <c r="J18" s="60" t="n">
        <f aca="false">T18</f>
        <v>1199.2672</v>
      </c>
      <c r="K18" s="60" t="n">
        <f aca="false">W18</f>
        <v>44.2458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199.2672</v>
      </c>
      <c r="U18" s="61" t="n">
        <v>37.2293</v>
      </c>
      <c r="V18" s="61" t="n">
        <v>44.1988</v>
      </c>
      <c r="W18" s="61" t="n">
        <v>44.2458</v>
      </c>
      <c r="X18" s="61" t="n">
        <v>27065.18</v>
      </c>
      <c r="Y18" s="61" t="n">
        <v>52.28</v>
      </c>
      <c r="Z18" s="61" t="n">
        <f aca="false">X18/3600</f>
        <v>7.51810555555556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228</v>
      </c>
      <c r="AH18" s="29" t="n">
        <f aca="false">Z18/100</f>
        <v>0.0751810555555556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7.5152</v>
      </c>
      <c r="I19" s="50" t="n">
        <f aca="false">V19</f>
        <v>43.7168</v>
      </c>
      <c r="J19" s="50" t="n">
        <f aca="false">T19</f>
        <v>4867.5152</v>
      </c>
      <c r="K19" s="50" t="n">
        <f aca="false">W19</f>
        <v>45.4814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7.5152</v>
      </c>
      <c r="U19" s="51" t="n">
        <v>41.8552</v>
      </c>
      <c r="V19" s="51" t="n">
        <v>43.7168</v>
      </c>
      <c r="W19" s="51" t="n">
        <v>45.4814</v>
      </c>
      <c r="X19" s="51" t="n">
        <v>13429.14</v>
      </c>
      <c r="Y19" s="52" t="n">
        <v>35.4</v>
      </c>
      <c r="Z19" s="51" t="n">
        <f aca="false">X19/3600</f>
        <v>3.73031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54</v>
      </c>
      <c r="AH19" s="29" t="n">
        <f aca="false">Z19/100</f>
        <v>0.0373031666666667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3672</v>
      </c>
      <c r="I20" s="50" t="n">
        <f aca="false">V20</f>
        <v>42.3452</v>
      </c>
      <c r="J20" s="50" t="n">
        <f aca="false">T20</f>
        <v>2227.3672</v>
      </c>
      <c r="K20" s="50" t="n">
        <f aca="false">W20</f>
        <v>43.5326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7.3672</v>
      </c>
      <c r="U20" s="51" t="n">
        <v>39.9426</v>
      </c>
      <c r="V20" s="51" t="n">
        <v>42.3452</v>
      </c>
      <c r="W20" s="51" t="n">
        <v>43.5326</v>
      </c>
      <c r="X20" s="51" t="n">
        <v>11944.2</v>
      </c>
      <c r="Y20" s="52" t="n">
        <v>30.72</v>
      </c>
      <c r="Z20" s="51" t="n">
        <f aca="false">X20/3600</f>
        <v>3.31783333333333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72</v>
      </c>
      <c r="AH20" s="29" t="n">
        <f aca="false">Z20/100</f>
        <v>0.0331783333333333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0936</v>
      </c>
      <c r="I21" s="50" t="n">
        <f aca="false">V21</f>
        <v>41.0059</v>
      </c>
      <c r="J21" s="50" t="n">
        <f aca="false">T21</f>
        <v>1081.0936</v>
      </c>
      <c r="K21" s="50" t="n">
        <f aca="false">W21</f>
        <v>41.9287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1.0936</v>
      </c>
      <c r="U21" s="51" t="n">
        <v>37.5988</v>
      </c>
      <c r="V21" s="51" t="n">
        <v>41.0059</v>
      </c>
      <c r="W21" s="51" t="n">
        <v>41.9287</v>
      </c>
      <c r="X21" s="51" t="n">
        <v>11131.99</v>
      </c>
      <c r="Y21" s="52" t="n">
        <v>26.52</v>
      </c>
      <c r="Z21" s="51" t="n">
        <f aca="false">X21/3600</f>
        <v>3.09221944444444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652</v>
      </c>
      <c r="AH21" s="29" t="n">
        <f aca="false">Z21/100</f>
        <v>0.0309221944444444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4.992</v>
      </c>
      <c r="I22" s="60" t="n">
        <f aca="false">V22</f>
        <v>39.7078</v>
      </c>
      <c r="J22" s="60" t="n">
        <f aca="false">T22</f>
        <v>534.992</v>
      </c>
      <c r="K22" s="60" t="n">
        <f aca="false">W22</f>
        <v>40.6581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4.992</v>
      </c>
      <c r="U22" s="61" t="n">
        <v>35.1887</v>
      </c>
      <c r="V22" s="61" t="n">
        <v>39.7078</v>
      </c>
      <c r="W22" s="61" t="n">
        <v>40.6581</v>
      </c>
      <c r="X22" s="61" t="n">
        <v>10644.93</v>
      </c>
      <c r="Y22" s="61" t="n">
        <v>23.16</v>
      </c>
      <c r="Z22" s="61" t="n">
        <f aca="false">X22/3600</f>
        <v>2.956925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316</v>
      </c>
      <c r="AH22" s="29" t="n">
        <f aca="false">Z22/100</f>
        <v>0.02956925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89.5976</v>
      </c>
      <c r="I23" s="79" t="n">
        <f aca="false">V23</f>
        <v>42.5824</v>
      </c>
      <c r="J23" s="79" t="n">
        <f aca="false">T23</f>
        <v>7789.5976</v>
      </c>
      <c r="K23" s="79" t="n">
        <f aca="false">W23</f>
        <v>43.8964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89.5976</v>
      </c>
      <c r="U23" s="70" t="n">
        <v>40.2196</v>
      </c>
      <c r="V23" s="70" t="n">
        <v>42.5824</v>
      </c>
      <c r="W23" s="70" t="n">
        <v>43.8964</v>
      </c>
      <c r="X23" s="70" t="n">
        <v>12944.42</v>
      </c>
      <c r="Y23" s="52" t="n">
        <v>36.63</v>
      </c>
      <c r="Z23" s="70" t="n">
        <f aca="false">X23/3600</f>
        <v>3.59567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63</v>
      </c>
      <c r="AH23" s="29" t="n">
        <f aca="false">Z23/100</f>
        <v>0.0359567222222222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7.164</v>
      </c>
      <c r="I24" s="50" t="n">
        <f aca="false">V24</f>
        <v>40.7851</v>
      </c>
      <c r="J24" s="50" t="n">
        <f aca="false">T24</f>
        <v>3417.164</v>
      </c>
      <c r="K24" s="50" t="n">
        <f aca="false">W24</f>
        <v>41.512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7.164</v>
      </c>
      <c r="U24" s="51" t="n">
        <v>37.6584</v>
      </c>
      <c r="V24" s="51" t="n">
        <v>40.7851</v>
      </c>
      <c r="W24" s="51" t="n">
        <v>41.5125</v>
      </c>
      <c r="X24" s="51" t="n">
        <v>11243.4</v>
      </c>
      <c r="Y24" s="52" t="n">
        <v>31.61</v>
      </c>
      <c r="Z24" s="51" t="n">
        <f aca="false">X24/3600</f>
        <v>3.12316666666667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61</v>
      </c>
      <c r="AH24" s="29" t="n">
        <f aca="false">Z24/100</f>
        <v>0.0312316666666667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7592</v>
      </c>
      <c r="I25" s="50" t="n">
        <f aca="false">V25</f>
        <v>39.0592</v>
      </c>
      <c r="J25" s="50" t="n">
        <f aca="false">T25</f>
        <v>1561.7592</v>
      </c>
      <c r="K25" s="50" t="n">
        <f aca="false">W25</f>
        <v>39.6648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7592</v>
      </c>
      <c r="U25" s="51" t="n">
        <v>35.029</v>
      </c>
      <c r="V25" s="51" t="n">
        <v>39.0592</v>
      </c>
      <c r="W25" s="51" t="n">
        <v>39.6648</v>
      </c>
      <c r="X25" s="51" t="n">
        <v>10620.39</v>
      </c>
      <c r="Y25" s="52" t="n">
        <v>27.28</v>
      </c>
      <c r="Z25" s="51" t="n">
        <f aca="false">X25/3600</f>
        <v>2.95010833333333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728</v>
      </c>
      <c r="AH25" s="29" t="n">
        <f aca="false">Z25/100</f>
        <v>0.0295010833333333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4216</v>
      </c>
      <c r="I26" s="60" t="n">
        <f aca="false">V26</f>
        <v>37.3406</v>
      </c>
      <c r="J26" s="60" t="n">
        <f aca="false">T26</f>
        <v>712.4216</v>
      </c>
      <c r="K26" s="60" t="n">
        <f aca="false">W26</f>
        <v>38.3472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4216</v>
      </c>
      <c r="U26" s="61" t="n">
        <v>32.5115</v>
      </c>
      <c r="V26" s="61" t="n">
        <v>37.3406</v>
      </c>
      <c r="W26" s="61" t="n">
        <v>38.3472</v>
      </c>
      <c r="X26" s="61" t="n">
        <v>10179.63</v>
      </c>
      <c r="Y26" s="61" t="n">
        <v>23.06</v>
      </c>
      <c r="Z26" s="61" t="n">
        <f aca="false">X26/3600</f>
        <v>2.827675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306</v>
      </c>
      <c r="AH26" s="29" t="n">
        <f aca="false">Z26/100</f>
        <v>0.02827675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831083988983</v>
      </c>
      <c r="BJ26" s="48" t="n">
        <f aca="false">GEOMEAN(AH153:AH216)*100</f>
        <v>2.1924507660265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3.252</v>
      </c>
      <c r="I27" s="79" t="n">
        <f aca="false">V27</f>
        <v>40.075</v>
      </c>
      <c r="J27" s="79" t="n">
        <f aca="false">T27</f>
        <v>18373.252</v>
      </c>
      <c r="K27" s="79" t="n">
        <f aca="false">W27</f>
        <v>43.6662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73.252</v>
      </c>
      <c r="U27" s="70" t="n">
        <v>38.6114</v>
      </c>
      <c r="V27" s="70" t="n">
        <v>40.075</v>
      </c>
      <c r="W27" s="70" t="n">
        <v>43.6662</v>
      </c>
      <c r="X27" s="70" t="n">
        <v>29554.93</v>
      </c>
      <c r="Y27" s="52" t="n">
        <v>79.59</v>
      </c>
      <c r="Z27" s="70" t="n">
        <f aca="false">X27/3600</f>
        <v>8.20970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959</v>
      </c>
      <c r="AH27" s="29" t="n">
        <f aca="false">Z27/100</f>
        <v>0.0820970277777778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2886472977017</v>
      </c>
      <c r="BJ27" s="77" t="n">
        <f aca="false">BJ26/BB26</f>
        <v>0.998096573097567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0.2944</v>
      </c>
      <c r="I28" s="50" t="n">
        <f aca="false">V28</f>
        <v>39.1319</v>
      </c>
      <c r="J28" s="50" t="n">
        <f aca="false">T28</f>
        <v>5880.2944</v>
      </c>
      <c r="K28" s="50" t="n">
        <f aca="false">W28</f>
        <v>41.9025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0.2944</v>
      </c>
      <c r="U28" s="51" t="n">
        <v>36.9764</v>
      </c>
      <c r="V28" s="51" t="n">
        <v>39.1319</v>
      </c>
      <c r="W28" s="51" t="n">
        <v>41.9025</v>
      </c>
      <c r="X28" s="51" t="n">
        <v>23682.94</v>
      </c>
      <c r="Y28" s="52" t="n">
        <v>58.93</v>
      </c>
      <c r="Z28" s="51" t="n">
        <f aca="false">X28/3600</f>
        <v>6.57859444444444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893</v>
      </c>
      <c r="AH28" s="29" t="n">
        <f aca="false">Z28/100</f>
        <v>0.0657859444444444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79711111111111</v>
      </c>
      <c r="BJ28" s="47" t="n">
        <f aca="false">SUM(Z153:Z216)</f>
        <v>232.4414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4.0424</v>
      </c>
      <c r="I29" s="50" t="n">
        <f aca="false">V29</f>
        <v>38.141</v>
      </c>
      <c r="J29" s="50" t="n">
        <f aca="false">T29</f>
        <v>2724.0424</v>
      </c>
      <c r="K29" s="50" t="n">
        <f aca="false">W29</f>
        <v>40.071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4.0424</v>
      </c>
      <c r="U29" s="51" t="n">
        <v>35.0516</v>
      </c>
      <c r="V29" s="51" t="n">
        <v>38.141</v>
      </c>
      <c r="W29" s="51" t="n">
        <v>40.0711</v>
      </c>
      <c r="X29" s="51" t="n">
        <v>21780.18</v>
      </c>
      <c r="Y29" s="52" t="n">
        <v>50.83</v>
      </c>
      <c r="Z29" s="51" t="n">
        <f aca="false">X29/3600</f>
        <v>6.05005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5083</v>
      </c>
      <c r="AH29" s="29" t="n">
        <f aca="false">Z29/100</f>
        <v>0.0605005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6.4056</v>
      </c>
      <c r="I30" s="60" t="n">
        <f aca="false">V30</f>
        <v>36.9044</v>
      </c>
      <c r="J30" s="60" t="n">
        <f aca="false">T30</f>
        <v>1356.4056</v>
      </c>
      <c r="K30" s="60" t="n">
        <f aca="false">W30</f>
        <v>38.1556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6.4056</v>
      </c>
      <c r="U30" s="61" t="n">
        <v>32.8724</v>
      </c>
      <c r="V30" s="61" t="n">
        <v>36.9044</v>
      </c>
      <c r="W30" s="61" t="n">
        <v>38.1556</v>
      </c>
      <c r="X30" s="61" t="n">
        <v>20897.29</v>
      </c>
      <c r="Y30" s="61" t="n">
        <v>45.16</v>
      </c>
      <c r="Z30" s="61" t="n">
        <f aca="false">X30/3600</f>
        <v>5.80480277777778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516</v>
      </c>
      <c r="AH30" s="29" t="n">
        <f aca="false">Z30/100</f>
        <v>0.0580480277777778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06.0144</v>
      </c>
      <c r="I31" s="80" t="n">
        <f aca="false">V31</f>
        <v>43.92</v>
      </c>
      <c r="J31" s="80" t="n">
        <f aca="false">T31</f>
        <v>17606.0144</v>
      </c>
      <c r="K31" s="80" t="n">
        <f aca="false">W31</f>
        <v>45.2314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06.0144</v>
      </c>
      <c r="U31" s="70" t="n">
        <v>39.3178</v>
      </c>
      <c r="V31" s="70" t="n">
        <v>43.92</v>
      </c>
      <c r="W31" s="70" t="n">
        <v>45.2314</v>
      </c>
      <c r="X31" s="70" t="n">
        <v>32552.39</v>
      </c>
      <c r="Y31" s="52" t="n">
        <v>81.42</v>
      </c>
      <c r="Z31" s="70" t="n">
        <f aca="false">X31/3600</f>
        <v>9.04233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142</v>
      </c>
      <c r="AH31" s="29" t="n">
        <f aca="false">Z31/100</f>
        <v>0.0904233055555556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50.0864</v>
      </c>
      <c r="I32" s="81" t="n">
        <f aca="false">V32</f>
        <v>42.5535</v>
      </c>
      <c r="J32" s="81" t="n">
        <f aca="false">T32</f>
        <v>6150.0864</v>
      </c>
      <c r="K32" s="81" t="n">
        <f aca="false">W32</f>
        <v>43.080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50.0864</v>
      </c>
      <c r="U32" s="51" t="n">
        <v>37.622</v>
      </c>
      <c r="V32" s="51" t="n">
        <v>42.5535</v>
      </c>
      <c r="W32" s="51" t="n">
        <v>43.0805</v>
      </c>
      <c r="X32" s="51" t="n">
        <v>27588.81</v>
      </c>
      <c r="Y32" s="52" t="n">
        <v>68.37</v>
      </c>
      <c r="Z32" s="51" t="n">
        <f aca="false">X32/3600</f>
        <v>7.66355833333333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837</v>
      </c>
      <c r="AH32" s="29" t="n">
        <f aca="false">Z32/100</f>
        <v>0.0766355833333333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7.284</v>
      </c>
      <c r="I33" s="81" t="n">
        <f aca="false">V33</f>
        <v>40.9898</v>
      </c>
      <c r="J33" s="81" t="n">
        <f aca="false">T33</f>
        <v>2837.284</v>
      </c>
      <c r="K33" s="81" t="n">
        <f aca="false">W33</f>
        <v>40.812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7.284</v>
      </c>
      <c r="U33" s="51" t="n">
        <v>35.7796</v>
      </c>
      <c r="V33" s="51" t="n">
        <v>40.9898</v>
      </c>
      <c r="W33" s="51" t="n">
        <v>40.8128</v>
      </c>
      <c r="X33" s="51" t="n">
        <v>25167.18</v>
      </c>
      <c r="Y33" s="52" t="n">
        <v>61.65</v>
      </c>
      <c r="Z33" s="51" t="n">
        <f aca="false">X33/3600</f>
        <v>6.99088333333333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165</v>
      </c>
      <c r="AH33" s="29" t="n">
        <f aca="false">Z33/100</f>
        <v>0.0699088333333333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7.228</v>
      </c>
      <c r="I34" s="82" t="n">
        <f aca="false">V34</f>
        <v>39.2956</v>
      </c>
      <c r="J34" s="82" t="n">
        <f aca="false">T34</f>
        <v>1437.228</v>
      </c>
      <c r="K34" s="82" t="n">
        <f aca="false">W34</f>
        <v>38.596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7.228</v>
      </c>
      <c r="U34" s="61" t="n">
        <v>33.7864</v>
      </c>
      <c r="V34" s="61" t="n">
        <v>39.2956</v>
      </c>
      <c r="W34" s="61" t="n">
        <v>38.596</v>
      </c>
      <c r="X34" s="61" t="n">
        <v>23994.63</v>
      </c>
      <c r="Y34" s="61" t="n">
        <v>55.94</v>
      </c>
      <c r="Z34" s="61" t="n">
        <f aca="false">X34/3600</f>
        <v>6.665175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594</v>
      </c>
      <c r="AH34" s="29" t="n">
        <f aca="false">Z34/100</f>
        <v>0.06665175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60.2384</v>
      </c>
      <c r="I35" s="80" t="n">
        <f aca="false">V35</f>
        <v>42.2848</v>
      </c>
      <c r="J35" s="80" t="n">
        <f aca="false">T35</f>
        <v>39760.2384</v>
      </c>
      <c r="K35" s="80" t="n">
        <f aca="false">W35</f>
        <v>44.3669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60.2384</v>
      </c>
      <c r="U35" s="70" t="n">
        <v>37.5971</v>
      </c>
      <c r="V35" s="70" t="n">
        <v>42.2848</v>
      </c>
      <c r="W35" s="70" t="n">
        <v>44.3669</v>
      </c>
      <c r="X35" s="70" t="n">
        <v>40893.63</v>
      </c>
      <c r="Y35" s="52" t="n">
        <v>124.98</v>
      </c>
      <c r="Z35" s="70" t="n">
        <f aca="false">X35/3600</f>
        <v>11.35934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498</v>
      </c>
      <c r="AH35" s="29" t="n">
        <f aca="false">Z35/100</f>
        <v>0.113593416666667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5.4832</v>
      </c>
      <c r="I36" s="81" t="n">
        <f aca="false">V36</f>
        <v>40.9745</v>
      </c>
      <c r="J36" s="81" t="n">
        <f aca="false">T36</f>
        <v>7375.4832</v>
      </c>
      <c r="K36" s="81" t="n">
        <f aca="false">W36</f>
        <v>43.158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5.4832</v>
      </c>
      <c r="U36" s="51" t="n">
        <v>35.4317</v>
      </c>
      <c r="V36" s="51" t="n">
        <v>40.9745</v>
      </c>
      <c r="W36" s="51" t="n">
        <v>43.1587</v>
      </c>
      <c r="X36" s="51" t="n">
        <v>29732.25</v>
      </c>
      <c r="Y36" s="52" t="n">
        <v>78.53</v>
      </c>
      <c r="Z36" s="51" t="n">
        <f aca="false">X36/3600</f>
        <v>8.25895833333333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853</v>
      </c>
      <c r="AH36" s="29" t="n">
        <f aca="false">Z36/100</f>
        <v>0.0825895833333333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5776</v>
      </c>
      <c r="I37" s="81" t="n">
        <f aca="false">V37</f>
        <v>39.4347</v>
      </c>
      <c r="J37" s="81" t="n">
        <f aca="false">T37</f>
        <v>2321.5776</v>
      </c>
      <c r="K37" s="81" t="n">
        <f aca="false">W37</f>
        <v>41.836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5776</v>
      </c>
      <c r="U37" s="51" t="n">
        <v>33.9794</v>
      </c>
      <c r="V37" s="51" t="n">
        <v>39.4347</v>
      </c>
      <c r="W37" s="51" t="n">
        <v>41.8368</v>
      </c>
      <c r="X37" s="51" t="n">
        <v>26822.06</v>
      </c>
      <c r="Y37" s="52" t="n">
        <v>64.56</v>
      </c>
      <c r="Z37" s="51" t="n">
        <f aca="false">X37/3600</f>
        <v>7.45057222222222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456</v>
      </c>
      <c r="AH37" s="29" t="n">
        <f aca="false">Z37/100</f>
        <v>0.0745057222222222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4328</v>
      </c>
      <c r="I38" s="82" t="n">
        <f aca="false">V38</f>
        <v>37.9013</v>
      </c>
      <c r="J38" s="82" t="n">
        <f aca="false">T38</f>
        <v>985.4328</v>
      </c>
      <c r="K38" s="82" t="n">
        <f aca="false">W38</f>
        <v>40.3665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5.4328</v>
      </c>
      <c r="U38" s="61" t="n">
        <v>32.1627</v>
      </c>
      <c r="V38" s="61" t="n">
        <v>37.9013</v>
      </c>
      <c r="W38" s="61" t="n">
        <v>40.3665</v>
      </c>
      <c r="X38" s="61" t="n">
        <v>25830.72</v>
      </c>
      <c r="Y38" s="61" t="n">
        <v>57.13</v>
      </c>
      <c r="Z38" s="61" t="n">
        <f aca="false">X38/3600</f>
        <v>7.1752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713</v>
      </c>
      <c r="AH38" s="29" t="n">
        <f aca="false">Z38/100</f>
        <v>0.071752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39.024</v>
      </c>
      <c r="I39" s="80" t="n">
        <f aca="false">V39</f>
        <v>43.1442</v>
      </c>
      <c r="J39" s="80" t="n">
        <f aca="false">T39</f>
        <v>3539.024</v>
      </c>
      <c r="K39" s="80" t="n">
        <f aca="false">W39</f>
        <v>43.7478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39.024</v>
      </c>
      <c r="U39" s="70" t="n">
        <v>40.6111</v>
      </c>
      <c r="V39" s="70" t="n">
        <v>43.1442</v>
      </c>
      <c r="W39" s="70" t="n">
        <v>43.7478</v>
      </c>
      <c r="X39" s="70" t="n">
        <v>5942.36</v>
      </c>
      <c r="Y39" s="52" t="n">
        <v>14.53</v>
      </c>
      <c r="Z39" s="70" t="n">
        <f aca="false">X39/3600</f>
        <v>1.6506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53</v>
      </c>
      <c r="AH39" s="29" t="n">
        <f aca="false">Z39/100</f>
        <v>0.016506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8.8104</v>
      </c>
      <c r="I40" s="81" t="n">
        <f aca="false">V40</f>
        <v>40.6093</v>
      </c>
      <c r="J40" s="81" t="n">
        <f aca="false">T40</f>
        <v>1698.8104</v>
      </c>
      <c r="K40" s="81" t="n">
        <f aca="false">W40</f>
        <v>40.8821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8.8104</v>
      </c>
      <c r="U40" s="51" t="n">
        <v>37.455</v>
      </c>
      <c r="V40" s="51" t="n">
        <v>40.6093</v>
      </c>
      <c r="W40" s="51" t="n">
        <v>40.8821</v>
      </c>
      <c r="X40" s="51" t="n">
        <v>5120.35</v>
      </c>
      <c r="Y40" s="52" t="n">
        <v>12.02</v>
      </c>
      <c r="Z40" s="51" t="n">
        <f aca="false">X40/3600</f>
        <v>1.42231944444444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202</v>
      </c>
      <c r="AH40" s="29" t="n">
        <f aca="false">Z40/100</f>
        <v>0.014223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8.652</v>
      </c>
      <c r="I41" s="81" t="n">
        <f aca="false">V41</f>
        <v>38.3517</v>
      </c>
      <c r="J41" s="81" t="n">
        <f aca="false">T41</f>
        <v>818.652</v>
      </c>
      <c r="K41" s="81" t="n">
        <f aca="false">W41</f>
        <v>38.3262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8.652</v>
      </c>
      <c r="U41" s="51" t="n">
        <v>34.5633</v>
      </c>
      <c r="V41" s="51" t="n">
        <v>38.3517</v>
      </c>
      <c r="W41" s="51" t="n">
        <v>38.3262</v>
      </c>
      <c r="X41" s="51" t="n">
        <v>4598.78</v>
      </c>
      <c r="Y41" s="52" t="n">
        <v>10.15</v>
      </c>
      <c r="Z41" s="51" t="n">
        <f aca="false">X41/3600</f>
        <v>1.27743888888889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1015</v>
      </c>
      <c r="AH41" s="29" t="n">
        <f aca="false">Z41/100</f>
        <v>0.0127743888888889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4.8648</v>
      </c>
      <c r="I42" s="82" t="n">
        <f aca="false">V42</f>
        <v>36.2721</v>
      </c>
      <c r="J42" s="82" t="n">
        <f aca="false">T42</f>
        <v>414.8648</v>
      </c>
      <c r="K42" s="82" t="n">
        <f aca="false">W42</f>
        <v>36.0033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4.8648</v>
      </c>
      <c r="U42" s="61" t="n">
        <v>32.0666</v>
      </c>
      <c r="V42" s="61" t="n">
        <v>36.2721</v>
      </c>
      <c r="W42" s="61" t="n">
        <v>36.0033</v>
      </c>
      <c r="X42" s="61" t="n">
        <v>4292.18</v>
      </c>
      <c r="Y42" s="61" t="n">
        <v>8.54</v>
      </c>
      <c r="Z42" s="61" t="n">
        <f aca="false">X42/3600</f>
        <v>1.19227222222222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54</v>
      </c>
      <c r="AH42" s="29" t="n">
        <f aca="false">Z42/100</f>
        <v>0.011922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7.7408</v>
      </c>
      <c r="I43" s="80" t="n">
        <f aca="false">V43</f>
        <v>43.6615</v>
      </c>
      <c r="J43" s="80" t="n">
        <f aca="false">T43</f>
        <v>3697.7408</v>
      </c>
      <c r="K43" s="80" t="n">
        <f aca="false">W43</f>
        <v>45.2061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7.7408</v>
      </c>
      <c r="U43" s="70" t="n">
        <v>40.3777</v>
      </c>
      <c r="V43" s="70" t="n">
        <v>43.6615</v>
      </c>
      <c r="W43" s="70" t="n">
        <v>45.2061</v>
      </c>
      <c r="X43" s="70" t="n">
        <v>6697.26</v>
      </c>
      <c r="Y43" s="52" t="n">
        <v>17.35</v>
      </c>
      <c r="Z43" s="70" t="n">
        <f aca="false">X43/3600</f>
        <v>1.8603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735</v>
      </c>
      <c r="AH43" s="29" t="n">
        <f aca="false">Z43/100</f>
        <v>0.018603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8424</v>
      </c>
      <c r="I44" s="81" t="n">
        <f aca="false">V44</f>
        <v>41.6889</v>
      </c>
      <c r="J44" s="81" t="n">
        <f aca="false">T44</f>
        <v>1745.8424</v>
      </c>
      <c r="K44" s="81" t="n">
        <f aca="false">W44</f>
        <v>42.8474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8424</v>
      </c>
      <c r="U44" s="51" t="n">
        <v>37.8203</v>
      </c>
      <c r="V44" s="51" t="n">
        <v>41.6889</v>
      </c>
      <c r="W44" s="51" t="n">
        <v>42.8474</v>
      </c>
      <c r="X44" s="51" t="n">
        <v>5881.7</v>
      </c>
      <c r="Y44" s="52" t="n">
        <v>14.07</v>
      </c>
      <c r="Z44" s="51" t="n">
        <f aca="false">X44/3600</f>
        <v>1.63380555555556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407</v>
      </c>
      <c r="AH44" s="29" t="n">
        <f aca="false">Z44/100</f>
        <v>0.01633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7792</v>
      </c>
      <c r="I45" s="81" t="n">
        <f aca="false">V45</f>
        <v>39.6912</v>
      </c>
      <c r="J45" s="81" t="n">
        <f aca="false">T45</f>
        <v>872.7792</v>
      </c>
      <c r="K45" s="81" t="n">
        <f aca="false">W45</f>
        <v>40.586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7792</v>
      </c>
      <c r="U45" s="51" t="n">
        <v>35.0244</v>
      </c>
      <c r="V45" s="51" t="n">
        <v>39.6912</v>
      </c>
      <c r="W45" s="51" t="n">
        <v>40.5865</v>
      </c>
      <c r="X45" s="51" t="n">
        <v>5388.9</v>
      </c>
      <c r="Y45" s="52" t="n">
        <v>12.17</v>
      </c>
      <c r="Z45" s="51" t="n">
        <f aca="false">X45/3600</f>
        <v>1.49691666666667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217</v>
      </c>
      <c r="AH45" s="29" t="n">
        <f aca="false">Z45/100</f>
        <v>0.0149691666666667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576</v>
      </c>
      <c r="I46" s="82" t="n">
        <f aca="false">V46</f>
        <v>37.5332</v>
      </c>
      <c r="J46" s="82" t="n">
        <f aca="false">T46</f>
        <v>451.576</v>
      </c>
      <c r="K46" s="82" t="n">
        <f aca="false">W46</f>
        <v>38.2017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576</v>
      </c>
      <c r="U46" s="61" t="n">
        <v>32.2387</v>
      </c>
      <c r="V46" s="61" t="n">
        <v>37.5332</v>
      </c>
      <c r="W46" s="61" t="n">
        <v>38.2017</v>
      </c>
      <c r="X46" s="61" t="n">
        <v>5129.11</v>
      </c>
      <c r="Y46" s="61" t="n">
        <v>10.23</v>
      </c>
      <c r="Z46" s="61" t="n">
        <f aca="false">X46/3600</f>
        <v>1.42475277777778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1023</v>
      </c>
      <c r="AH46" s="29" t="n">
        <f aca="false">Z46/100</f>
        <v>0.014247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5.4632</v>
      </c>
      <c r="I47" s="80" t="n">
        <f aca="false">V47</f>
        <v>41.5346</v>
      </c>
      <c r="J47" s="80" t="n">
        <f aca="false">T47</f>
        <v>6915.4632</v>
      </c>
      <c r="K47" s="80" t="n">
        <f aca="false">W47</f>
        <v>42.5629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5.4632</v>
      </c>
      <c r="U47" s="70" t="n">
        <v>38.4471</v>
      </c>
      <c r="V47" s="70" t="n">
        <v>41.5346</v>
      </c>
      <c r="W47" s="70" t="n">
        <v>42.5629</v>
      </c>
      <c r="X47" s="70" t="n">
        <v>6747.23</v>
      </c>
      <c r="Y47" s="52" t="n">
        <v>17.12</v>
      </c>
      <c r="Z47" s="70" t="n">
        <f aca="false">X47/3600</f>
        <v>1.87423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712</v>
      </c>
      <c r="AH47" s="29" t="n">
        <f aca="false">Z47/100</f>
        <v>0.018742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8.1544</v>
      </c>
      <c r="I48" s="81" t="n">
        <f aca="false">V48</f>
        <v>38.8737</v>
      </c>
      <c r="J48" s="81" t="n">
        <f aca="false">T48</f>
        <v>3158.1544</v>
      </c>
      <c r="K48" s="81" t="n">
        <f aca="false">W48</f>
        <v>39.782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8.1544</v>
      </c>
      <c r="U48" s="51" t="n">
        <v>34.9199</v>
      </c>
      <c r="V48" s="51" t="n">
        <v>38.8737</v>
      </c>
      <c r="W48" s="51" t="n">
        <v>39.7823</v>
      </c>
      <c r="X48" s="51" t="n">
        <v>5578.83</v>
      </c>
      <c r="Y48" s="52" t="n">
        <v>14.79</v>
      </c>
      <c r="Z48" s="51" t="n">
        <f aca="false">X48/3600</f>
        <v>1.549675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79</v>
      </c>
      <c r="AH48" s="29" t="n">
        <f aca="false">Z48/100</f>
        <v>0.01549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8008</v>
      </c>
      <c r="I49" s="81" t="n">
        <f aca="false">V49</f>
        <v>36.6929</v>
      </c>
      <c r="J49" s="81" t="n">
        <f aca="false">T49</f>
        <v>1485.8008</v>
      </c>
      <c r="K49" s="81" t="n">
        <f aca="false">W49</f>
        <v>37.506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8008</v>
      </c>
      <c r="U49" s="51" t="n">
        <v>31.7144</v>
      </c>
      <c r="V49" s="51" t="n">
        <v>36.6929</v>
      </c>
      <c r="W49" s="51" t="n">
        <v>37.5065</v>
      </c>
      <c r="X49" s="51" t="n">
        <v>4913.28</v>
      </c>
      <c r="Y49" s="52" t="n">
        <v>12.64</v>
      </c>
      <c r="Z49" s="51" t="n">
        <f aca="false">X49/3600</f>
        <v>1.3648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64</v>
      </c>
      <c r="AH49" s="29" t="n">
        <f aca="false">Z49/100</f>
        <v>0.013648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4784</v>
      </c>
      <c r="I50" s="82" t="n">
        <f aca="false">V50</f>
        <v>34.8021</v>
      </c>
      <c r="J50" s="82" t="n">
        <f aca="false">T50</f>
        <v>689.4784</v>
      </c>
      <c r="K50" s="82" t="n">
        <f aca="false">W50</f>
        <v>35.406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4784</v>
      </c>
      <c r="U50" s="61" t="n">
        <v>28.7152</v>
      </c>
      <c r="V50" s="61" t="n">
        <v>34.8021</v>
      </c>
      <c r="W50" s="61" t="n">
        <v>35.406</v>
      </c>
      <c r="X50" s="61" t="n">
        <v>4536.5</v>
      </c>
      <c r="Y50" s="61" t="n">
        <v>10.38</v>
      </c>
      <c r="Z50" s="61" t="n">
        <f aca="false">X50/3600</f>
        <v>1.26013888888889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1038</v>
      </c>
      <c r="AH50" s="29" t="n">
        <f aca="false">Z50/100</f>
        <v>0.012601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7.78</v>
      </c>
      <c r="I51" s="80" t="n">
        <f aca="false">V51</f>
        <v>41.4504</v>
      </c>
      <c r="J51" s="80" t="n">
        <f aca="false">T51</f>
        <v>4897.78</v>
      </c>
      <c r="K51" s="80" t="n">
        <f aca="false">W51</f>
        <v>42.9266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7.78</v>
      </c>
      <c r="U51" s="70" t="n">
        <v>39.2007</v>
      </c>
      <c r="V51" s="70" t="n">
        <v>41.4504</v>
      </c>
      <c r="W51" s="70" t="n">
        <v>42.9266</v>
      </c>
      <c r="X51" s="70" t="n">
        <v>4643.37</v>
      </c>
      <c r="Y51" s="52" t="n">
        <v>13.64</v>
      </c>
      <c r="Z51" s="70" t="n">
        <f aca="false">X51/3600</f>
        <v>1.2898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64</v>
      </c>
      <c r="AH51" s="29" t="n">
        <f aca="false">Z51/100</f>
        <v>0.012898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5.0432</v>
      </c>
      <c r="I52" s="81" t="n">
        <f aca="false">V52</f>
        <v>39.0888</v>
      </c>
      <c r="J52" s="81" t="n">
        <f aca="false">T52</f>
        <v>2085.0432</v>
      </c>
      <c r="K52" s="81" t="n">
        <f aca="false">W52</f>
        <v>40.681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5.0432</v>
      </c>
      <c r="U52" s="51" t="n">
        <v>35.9478</v>
      </c>
      <c r="V52" s="51" t="n">
        <v>39.0888</v>
      </c>
      <c r="W52" s="51" t="n">
        <v>40.681</v>
      </c>
      <c r="X52" s="51" t="n">
        <v>3769.31</v>
      </c>
      <c r="Y52" s="52" t="n">
        <v>10.27</v>
      </c>
      <c r="Z52" s="51" t="n">
        <f aca="false">X52/3600</f>
        <v>1.04703055555556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1027</v>
      </c>
      <c r="AH52" s="29" t="n">
        <f aca="false">Z52/100</f>
        <v>0.010470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0656</v>
      </c>
      <c r="I53" s="81" t="n">
        <f aca="false">V53</f>
        <v>36.9529</v>
      </c>
      <c r="J53" s="81" t="n">
        <f aca="false">T53</f>
        <v>967.0656</v>
      </c>
      <c r="K53" s="81" t="n">
        <f aca="false">W53</f>
        <v>38.632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0656</v>
      </c>
      <c r="U53" s="51" t="n">
        <v>33.0441</v>
      </c>
      <c r="V53" s="51" t="n">
        <v>36.9529</v>
      </c>
      <c r="W53" s="51" t="n">
        <v>38.6324</v>
      </c>
      <c r="X53" s="51" t="n">
        <v>3258.06</v>
      </c>
      <c r="Y53" s="52" t="n">
        <v>8.18</v>
      </c>
      <c r="Z53" s="51" t="n">
        <f aca="false">X53/3600</f>
        <v>0.905016666666667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818</v>
      </c>
      <c r="AH53" s="29" t="n">
        <f aca="false">Z53/100</f>
        <v>0.00905016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5136</v>
      </c>
      <c r="I54" s="82" t="n">
        <f aca="false">V54</f>
        <v>35.0411</v>
      </c>
      <c r="J54" s="82" t="n">
        <f aca="false">T54</f>
        <v>458.5136</v>
      </c>
      <c r="K54" s="82" t="n">
        <f aca="false">W54</f>
        <v>36.6046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5136</v>
      </c>
      <c r="U54" s="61" t="n">
        <v>30.3448</v>
      </c>
      <c r="V54" s="61" t="n">
        <v>35.0411</v>
      </c>
      <c r="W54" s="61" t="n">
        <v>36.6046</v>
      </c>
      <c r="X54" s="61" t="n">
        <v>2943.09</v>
      </c>
      <c r="Y54" s="61" t="n">
        <v>6.55</v>
      </c>
      <c r="Z54" s="61" t="n">
        <f aca="false">X54/3600</f>
        <v>0.817525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55</v>
      </c>
      <c r="AH54" s="29" t="n">
        <f aca="false">Z54/100</f>
        <v>0.00817525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3.4248</v>
      </c>
      <c r="I55" s="80" t="n">
        <f aca="false">V55</f>
        <v>44.088</v>
      </c>
      <c r="J55" s="80" t="n">
        <f aca="false">T55</f>
        <v>1533.4248</v>
      </c>
      <c r="K55" s="80" t="n">
        <f aca="false">W55</f>
        <v>43.2073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3.4248</v>
      </c>
      <c r="U55" s="70" t="n">
        <v>40.8512</v>
      </c>
      <c r="V55" s="70" t="n">
        <v>44.088</v>
      </c>
      <c r="W55" s="70" t="n">
        <v>43.2073</v>
      </c>
      <c r="X55" s="70" t="n">
        <v>1591.23</v>
      </c>
      <c r="Y55" s="52" t="n">
        <v>4.23</v>
      </c>
      <c r="Z55" s="70" t="n">
        <f aca="false">X55/3600</f>
        <v>0.44200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23</v>
      </c>
      <c r="AH55" s="29" t="n">
        <f aca="false">Z55/100</f>
        <v>0.0044200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6912</v>
      </c>
      <c r="I56" s="81" t="n">
        <f aca="false">V56</f>
        <v>41.3466</v>
      </c>
      <c r="J56" s="81" t="n">
        <f aca="false">T56</f>
        <v>768.6912</v>
      </c>
      <c r="K56" s="81" t="n">
        <f aca="false">W56</f>
        <v>40.0705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6912</v>
      </c>
      <c r="U56" s="51" t="n">
        <v>37.0222</v>
      </c>
      <c r="V56" s="51" t="n">
        <v>41.3466</v>
      </c>
      <c r="W56" s="51" t="n">
        <v>40.0705</v>
      </c>
      <c r="X56" s="51" t="n">
        <v>1379.39</v>
      </c>
      <c r="Y56" s="52" t="n">
        <v>3.52</v>
      </c>
      <c r="Z56" s="51" t="n">
        <f aca="false">X56/3600</f>
        <v>0.383163888888889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52</v>
      </c>
      <c r="AH56" s="29" t="n">
        <f aca="false">Z56/100</f>
        <v>0.00383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9744</v>
      </c>
      <c r="I57" s="81" t="n">
        <f aca="false">V57</f>
        <v>38.8906</v>
      </c>
      <c r="J57" s="81" t="n">
        <f aca="false">T57</f>
        <v>375.9744</v>
      </c>
      <c r="K57" s="81" t="n">
        <f aca="false">W57</f>
        <v>37.324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9744</v>
      </c>
      <c r="U57" s="51" t="n">
        <v>33.6167</v>
      </c>
      <c r="V57" s="51" t="n">
        <v>38.8906</v>
      </c>
      <c r="W57" s="51" t="n">
        <v>37.3247</v>
      </c>
      <c r="X57" s="51" t="n">
        <v>1228.19</v>
      </c>
      <c r="Y57" s="52" t="n">
        <v>2.68</v>
      </c>
      <c r="Z57" s="51" t="n">
        <f aca="false">X57/3600</f>
        <v>0.341163888888889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8</v>
      </c>
      <c r="AH57" s="29" t="n">
        <f aca="false">Z57/100</f>
        <v>0.00341163888888889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5008</v>
      </c>
      <c r="I58" s="82" t="n">
        <f aca="false">V58</f>
        <v>36.6506</v>
      </c>
      <c r="J58" s="82" t="n">
        <f aca="false">T58</f>
        <v>189.5008</v>
      </c>
      <c r="K58" s="82" t="n">
        <f aca="false">W58</f>
        <v>34.9083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5008</v>
      </c>
      <c r="U58" s="61" t="n">
        <v>30.7678</v>
      </c>
      <c r="V58" s="61" t="n">
        <v>36.6506</v>
      </c>
      <c r="W58" s="61" t="n">
        <v>34.9083</v>
      </c>
      <c r="X58" s="61" t="n">
        <v>1134.2</v>
      </c>
      <c r="Y58" s="61" t="n">
        <v>2.38</v>
      </c>
      <c r="Z58" s="61" t="n">
        <f aca="false">X58/3600</f>
        <v>0.315055555555556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38</v>
      </c>
      <c r="AH58" s="29" t="n">
        <f aca="false">Z58/100</f>
        <v>0.003150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0.8712</v>
      </c>
      <c r="I59" s="79" t="n">
        <f aca="false">V59</f>
        <v>43.2787</v>
      </c>
      <c r="J59" s="79" t="n">
        <f aca="false">T59</f>
        <v>1630.8712</v>
      </c>
      <c r="K59" s="79" t="n">
        <f aca="false">W59</f>
        <v>44.4043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0.8712</v>
      </c>
      <c r="U59" s="70" t="n">
        <v>38.239</v>
      </c>
      <c r="V59" s="70" t="n">
        <v>43.2787</v>
      </c>
      <c r="W59" s="70" t="n">
        <v>44.4043</v>
      </c>
      <c r="X59" s="70" t="n">
        <v>1861.75</v>
      </c>
      <c r="Y59" s="52" t="n">
        <v>5.16</v>
      </c>
      <c r="Z59" s="70" t="n">
        <f aca="false">X59/3600</f>
        <v>0.5171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16</v>
      </c>
      <c r="AH59" s="29" t="n">
        <f aca="false">Z59/100</f>
        <v>0.005171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4048</v>
      </c>
      <c r="I60" s="50" t="n">
        <f aca="false">V60</f>
        <v>41.0448</v>
      </c>
      <c r="J60" s="50" t="n">
        <f aca="false">T60</f>
        <v>638.4048</v>
      </c>
      <c r="K60" s="50" t="n">
        <f aca="false">W60</f>
        <v>41.970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4048</v>
      </c>
      <c r="U60" s="51" t="n">
        <v>34.9612</v>
      </c>
      <c r="V60" s="51" t="n">
        <v>41.0448</v>
      </c>
      <c r="W60" s="51" t="n">
        <v>41.9701</v>
      </c>
      <c r="X60" s="51" t="n">
        <v>1515.8</v>
      </c>
      <c r="Y60" s="52" t="n">
        <v>3.91</v>
      </c>
      <c r="Z60" s="51" t="n">
        <f aca="false">X60/3600</f>
        <v>0.421055555555556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91</v>
      </c>
      <c r="AH60" s="29" t="n">
        <f aca="false">Z60/100</f>
        <v>0.004210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0872</v>
      </c>
      <c r="I61" s="50" t="n">
        <f aca="false">V61</f>
        <v>39.1988</v>
      </c>
      <c r="J61" s="50" t="n">
        <f aca="false">T61</f>
        <v>292.0872</v>
      </c>
      <c r="K61" s="50" t="n">
        <f aca="false">W61</f>
        <v>40.0828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0872</v>
      </c>
      <c r="U61" s="51" t="n">
        <v>32.1014</v>
      </c>
      <c r="V61" s="51" t="n">
        <v>39.1988</v>
      </c>
      <c r="W61" s="51" t="n">
        <v>40.0828</v>
      </c>
      <c r="X61" s="51" t="n">
        <v>1368.61</v>
      </c>
      <c r="Y61" s="52" t="n">
        <v>3.34</v>
      </c>
      <c r="Z61" s="51" t="n">
        <f aca="false">X61/3600</f>
        <v>0.380169444444444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34</v>
      </c>
      <c r="AH61" s="29" t="n">
        <f aca="false">Z61/100</f>
        <v>0.00380169444444444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2856</v>
      </c>
      <c r="I62" s="60" t="n">
        <f aca="false">V62</f>
        <v>37.3712</v>
      </c>
      <c r="J62" s="60" t="n">
        <f aca="false">T62</f>
        <v>146.2856</v>
      </c>
      <c r="K62" s="60" t="n">
        <f aca="false">W62</f>
        <v>38.1276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2856</v>
      </c>
      <c r="U62" s="61" t="n">
        <v>29.3339</v>
      </c>
      <c r="V62" s="61" t="n">
        <v>37.3712</v>
      </c>
      <c r="W62" s="61" t="n">
        <v>38.1276</v>
      </c>
      <c r="X62" s="61" t="n">
        <v>1297.51</v>
      </c>
      <c r="Y62" s="61" t="n">
        <v>2.62</v>
      </c>
      <c r="Z62" s="61" t="n">
        <f aca="false">X62/3600</f>
        <v>0.360419444444444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2</v>
      </c>
      <c r="AH62" s="29" t="n">
        <f aca="false">Z62/100</f>
        <v>0.0036041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1184</v>
      </c>
      <c r="I63" s="80" t="n">
        <f aca="false">V63</f>
        <v>41.4004</v>
      </c>
      <c r="J63" s="80" t="n">
        <f aca="false">T63</f>
        <v>1668.1184</v>
      </c>
      <c r="K63" s="80" t="n">
        <f aca="false">W63</f>
        <v>42.3607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1184</v>
      </c>
      <c r="U63" s="70" t="n">
        <v>38.3865</v>
      </c>
      <c r="V63" s="70" t="n">
        <v>41.4004</v>
      </c>
      <c r="W63" s="70" t="n">
        <v>42.3607</v>
      </c>
      <c r="X63" s="70" t="n">
        <v>1565.84</v>
      </c>
      <c r="Y63" s="52" t="n">
        <v>4.37</v>
      </c>
      <c r="Z63" s="70" t="n">
        <f aca="false">X63/3600</f>
        <v>0.43495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37</v>
      </c>
      <c r="AH63" s="29" t="n">
        <f aca="false">Z63/100</f>
        <v>0.004349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5128</v>
      </c>
      <c r="I64" s="81" t="n">
        <f aca="false">V64</f>
        <v>38.6793</v>
      </c>
      <c r="J64" s="81" t="n">
        <f aca="false">T64</f>
        <v>770.5128</v>
      </c>
      <c r="K64" s="81" t="n">
        <f aca="false">W64</f>
        <v>39.4413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5128</v>
      </c>
      <c r="U64" s="51" t="n">
        <v>34.9735</v>
      </c>
      <c r="V64" s="51" t="n">
        <v>38.6793</v>
      </c>
      <c r="W64" s="51" t="n">
        <v>39.4413</v>
      </c>
      <c r="X64" s="51" t="n">
        <v>1299.26</v>
      </c>
      <c r="Y64" s="52" t="n">
        <v>3.5</v>
      </c>
      <c r="Z64" s="51" t="n">
        <f aca="false">X64/3600</f>
        <v>0.360905555555556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5</v>
      </c>
      <c r="AH64" s="29" t="n">
        <f aca="false">Z64/100</f>
        <v>0.003609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8176</v>
      </c>
      <c r="I65" s="81" t="n">
        <f aca="false">V65</f>
        <v>36.4013</v>
      </c>
      <c r="J65" s="81" t="n">
        <f aca="false">T65</f>
        <v>359.8176</v>
      </c>
      <c r="K65" s="81" t="n">
        <f aca="false">W65</f>
        <v>37.081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8176</v>
      </c>
      <c r="U65" s="51" t="n">
        <v>31.7018</v>
      </c>
      <c r="V65" s="51" t="n">
        <v>36.4013</v>
      </c>
      <c r="W65" s="51" t="n">
        <v>37.0812</v>
      </c>
      <c r="X65" s="51" t="n">
        <v>1151.46</v>
      </c>
      <c r="Y65" s="52" t="n">
        <v>2.62</v>
      </c>
      <c r="Z65" s="51" t="n">
        <f aca="false">X65/3600</f>
        <v>0.31985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62</v>
      </c>
      <c r="AH65" s="29" t="n">
        <f aca="false">Z65/100</f>
        <v>0.0031985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432</v>
      </c>
      <c r="I66" s="82" t="n">
        <f aca="false">V66</f>
        <v>34.31</v>
      </c>
      <c r="J66" s="82" t="n">
        <f aca="false">T66</f>
        <v>164.432</v>
      </c>
      <c r="K66" s="82" t="n">
        <f aca="false">W66</f>
        <v>34.9209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432</v>
      </c>
      <c r="U66" s="61" t="n">
        <v>28.7234</v>
      </c>
      <c r="V66" s="61" t="n">
        <v>34.31</v>
      </c>
      <c r="W66" s="61" t="n">
        <v>34.9209</v>
      </c>
      <c r="X66" s="61" t="n">
        <v>1060</v>
      </c>
      <c r="Y66" s="61" t="n">
        <v>2.08</v>
      </c>
      <c r="Z66" s="61" t="n">
        <f aca="false">X66/3600</f>
        <v>0.294444444444444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208</v>
      </c>
      <c r="AH66" s="29" t="n">
        <f aca="false">Z66/100</f>
        <v>0.002944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8408</v>
      </c>
      <c r="I67" s="79" t="n">
        <f aca="false">V67</f>
        <v>41.6352</v>
      </c>
      <c r="J67" s="79" t="n">
        <f aca="false">T67</f>
        <v>1229.8408</v>
      </c>
      <c r="K67" s="79" t="n">
        <f aca="false">W67</f>
        <v>42.6864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8408</v>
      </c>
      <c r="U67" s="70" t="n">
        <v>39.6387</v>
      </c>
      <c r="V67" s="70" t="n">
        <v>41.6352</v>
      </c>
      <c r="W67" s="70" t="n">
        <v>42.6864</v>
      </c>
      <c r="X67" s="70" t="n">
        <v>1095.23</v>
      </c>
      <c r="Y67" s="52" t="n">
        <v>3.14</v>
      </c>
      <c r="Z67" s="70" t="n">
        <f aca="false">X67/3600</f>
        <v>0.30423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4</v>
      </c>
      <c r="AH67" s="29" t="n">
        <f aca="false">Z67/100</f>
        <v>0.003042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752</v>
      </c>
      <c r="I68" s="50" t="n">
        <f aca="false">V68</f>
        <v>38.8772</v>
      </c>
      <c r="J68" s="50" t="n">
        <f aca="false">T68</f>
        <v>607.752</v>
      </c>
      <c r="K68" s="50" t="n">
        <f aca="false">W68</f>
        <v>40.0682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752</v>
      </c>
      <c r="U68" s="51" t="n">
        <v>35.8334</v>
      </c>
      <c r="V68" s="51" t="n">
        <v>38.8772</v>
      </c>
      <c r="W68" s="51" t="n">
        <v>40.0682</v>
      </c>
      <c r="X68" s="51" t="n">
        <v>908.46</v>
      </c>
      <c r="Y68" s="52" t="n">
        <v>2.59</v>
      </c>
      <c r="Z68" s="51" t="n">
        <f aca="false">X68/3600</f>
        <v>0.25235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59</v>
      </c>
      <c r="AH68" s="29" t="n">
        <f aca="false">Z68/100</f>
        <v>0.002523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8888</v>
      </c>
      <c r="I69" s="50" t="n">
        <f aca="false">V69</f>
        <v>36.5806</v>
      </c>
      <c r="J69" s="50" t="n">
        <f aca="false">T69</f>
        <v>292.8888</v>
      </c>
      <c r="K69" s="50" t="n">
        <f aca="false">W69</f>
        <v>37.708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8888</v>
      </c>
      <c r="U69" s="51" t="n">
        <v>32.3573</v>
      </c>
      <c r="V69" s="51" t="n">
        <v>36.5806</v>
      </c>
      <c r="W69" s="51" t="n">
        <v>37.7084</v>
      </c>
      <c r="X69" s="51" t="n">
        <v>781.12</v>
      </c>
      <c r="Y69" s="52" t="n">
        <v>1.97</v>
      </c>
      <c r="Z69" s="51" t="n">
        <f aca="false">X69/3600</f>
        <v>0.216977777777778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97</v>
      </c>
      <c r="AH69" s="29" t="n">
        <f aca="false">Z69/100</f>
        <v>0.0021697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2128</v>
      </c>
      <c r="I70" s="83" t="n">
        <f aca="false">V70</f>
        <v>34.4851</v>
      </c>
      <c r="J70" s="83" t="n">
        <f aca="false">T70</f>
        <v>140.2128</v>
      </c>
      <c r="K70" s="83" t="n">
        <f aca="false">W70</f>
        <v>35.4591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2128</v>
      </c>
      <c r="U70" s="61" t="n">
        <v>29.5363</v>
      </c>
      <c r="V70" s="61" t="n">
        <v>34.4851</v>
      </c>
      <c r="W70" s="61" t="n">
        <v>35.4591</v>
      </c>
      <c r="X70" s="61" t="n">
        <v>712.03</v>
      </c>
      <c r="Y70" s="61" t="n">
        <v>1.56</v>
      </c>
      <c r="Z70" s="61" t="n">
        <f aca="false">X70/3600</f>
        <v>0.197786111111111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56</v>
      </c>
      <c r="AH70" s="29" t="n">
        <f aca="false">Z70/100</f>
        <v>0.00197786111111111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s">
        <v>53</v>
      </c>
      <c r="U72" s="51"/>
      <c r="V72" s="51"/>
      <c r="W72" s="51"/>
      <c r="X72" s="51"/>
      <c r="Y72" s="51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s">
        <v>53</v>
      </c>
      <c r="U73" s="51"/>
      <c r="V73" s="51"/>
      <c r="W73" s="51"/>
      <c r="X73" s="51"/>
      <c r="Y73" s="51"/>
      <c r="Z73" s="51" t="n">
        <f aca="false">X73/3600</f>
        <v>0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s">
        <v>53</v>
      </c>
      <c r="U74" s="51"/>
      <c r="V74" s="51"/>
      <c r="W74" s="51"/>
      <c r="X74" s="51"/>
      <c r="Y74" s="51"/>
      <c r="Z74" s="51" t="n">
        <f aca="false">X74/3600</f>
        <v>0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s">
        <v>53</v>
      </c>
      <c r="U75" s="61"/>
      <c r="V75" s="61"/>
      <c r="W75" s="61"/>
      <c r="X75" s="61"/>
      <c r="Y75" s="61"/>
      <c r="Z75" s="61" t="n">
        <f aca="false">X75/3600</f>
        <v>0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s">
        <v>53</v>
      </c>
      <c r="U76" s="70"/>
      <c r="V76" s="70"/>
      <c r="W76" s="70"/>
      <c r="X76" s="51"/>
      <c r="Y76" s="51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s">
        <v>53</v>
      </c>
      <c r="U77" s="51"/>
      <c r="V77" s="51"/>
      <c r="W77" s="51"/>
      <c r="X77" s="51"/>
      <c r="Y77" s="51"/>
      <c r="Z77" s="51" t="n">
        <f aca="false">X77/3600</f>
        <v>0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s">
        <v>53</v>
      </c>
      <c r="U78" s="51"/>
      <c r="V78" s="51"/>
      <c r="W78" s="51"/>
      <c r="X78" s="51"/>
      <c r="Y78" s="51"/>
      <c r="Z78" s="51" t="n">
        <f aca="false">X78/3600</f>
        <v>0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s">
        <v>53</v>
      </c>
      <c r="U79" s="61"/>
      <c r="V79" s="61"/>
      <c r="W79" s="61"/>
      <c r="X79" s="61"/>
      <c r="Y79" s="61"/>
      <c r="Z79" s="61" t="n">
        <f aca="false">X79/3600</f>
        <v>0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s">
        <v>53</v>
      </c>
      <c r="U80" s="51"/>
      <c r="V80" s="51"/>
      <c r="W80" s="51"/>
      <c r="X80" s="51"/>
      <c r="Y80" s="51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s">
        <v>53</v>
      </c>
      <c r="U81" s="51"/>
      <c r="V81" s="51"/>
      <c r="W81" s="51"/>
      <c r="X81" s="51"/>
      <c r="Y81" s="51"/>
      <c r="Z81" s="51" t="n">
        <f aca="false">X81/3600</f>
        <v>0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s">
        <v>53</v>
      </c>
      <c r="U82" s="51"/>
      <c r="V82" s="51"/>
      <c r="W82" s="51"/>
      <c r="X82" s="51"/>
      <c r="Y82" s="51"/>
      <c r="Z82" s="51" t="n">
        <f aca="false">X82/3600</f>
        <v>0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s">
        <v>53</v>
      </c>
      <c r="U83" s="61"/>
      <c r="V83" s="61"/>
      <c r="W83" s="61"/>
      <c r="X83" s="61"/>
      <c r="Y83" s="61"/>
      <c r="Z83" s="61" t="n">
        <f aca="false">X83/3600</f>
        <v>0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s">
        <v>53</v>
      </c>
      <c r="U84" s="70"/>
      <c r="V84" s="70"/>
      <c r="W84" s="70"/>
      <c r="X84" s="51"/>
      <c r="Y84" s="51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s">
        <v>53</v>
      </c>
      <c r="U85" s="51"/>
      <c r="V85" s="51"/>
      <c r="W85" s="51"/>
      <c r="X85" s="51"/>
      <c r="Y85" s="51"/>
      <c r="Z85" s="51" t="n">
        <f aca="false">X85/3600</f>
        <v>0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s">
        <v>53</v>
      </c>
      <c r="U86" s="51"/>
      <c r="V86" s="51"/>
      <c r="W86" s="51"/>
      <c r="X86" s="51"/>
      <c r="Y86" s="51"/>
      <c r="Z86" s="51" t="n">
        <f aca="false">X86/3600</f>
        <v>0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s">
        <v>53</v>
      </c>
      <c r="U87" s="61"/>
      <c r="V87" s="61"/>
      <c r="W87" s="61"/>
      <c r="X87" s="61"/>
      <c r="Y87" s="61"/>
      <c r="Z87" s="61" t="n">
        <f aca="false">X87/3600</f>
        <v>0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s">
        <v>53</v>
      </c>
      <c r="U88" s="51"/>
      <c r="V88" s="51"/>
      <c r="W88" s="51"/>
      <c r="X88" s="51"/>
      <c r="Y88" s="51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s">
        <v>53</v>
      </c>
      <c r="U89" s="51"/>
      <c r="V89" s="51"/>
      <c r="W89" s="51"/>
      <c r="X89" s="51"/>
      <c r="Y89" s="51"/>
      <c r="Z89" s="51" t="n">
        <f aca="false">X89/3600</f>
        <v>0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s">
        <v>53</v>
      </c>
      <c r="U90" s="51"/>
      <c r="V90" s="51"/>
      <c r="W90" s="51"/>
      <c r="X90" s="51"/>
      <c r="Y90" s="51"/>
      <c r="Z90" s="51" t="n">
        <f aca="false">X90/3600</f>
        <v>0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s">
        <v>53</v>
      </c>
      <c r="U91" s="61"/>
      <c r="V91" s="61"/>
      <c r="W91" s="61"/>
      <c r="X91" s="61"/>
      <c r="Y91" s="61"/>
      <c r="Z91" s="61" t="n">
        <f aca="false">X91/3600</f>
        <v>0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s">
        <v>53</v>
      </c>
      <c r="U92" s="70"/>
      <c r="V92" s="70"/>
      <c r="W92" s="70"/>
      <c r="X92" s="70"/>
      <c r="Y92" s="70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s">
        <v>53</v>
      </c>
      <c r="U93" s="51"/>
      <c r="V93" s="51"/>
      <c r="W93" s="51"/>
      <c r="X93" s="51"/>
      <c r="Y93" s="51"/>
      <c r="Z93" s="51" t="n">
        <f aca="false">X93/3600</f>
        <v>0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s">
        <v>53</v>
      </c>
      <c r="U94" s="51"/>
      <c r="V94" s="51"/>
      <c r="W94" s="51"/>
      <c r="X94" s="51"/>
      <c r="Y94" s="51"/>
      <c r="Z94" s="51" t="n">
        <f aca="false">X94/3600</f>
        <v>0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s">
        <v>53</v>
      </c>
      <c r="U95" s="61"/>
      <c r="V95" s="61"/>
      <c r="W95" s="61"/>
      <c r="X95" s="61"/>
      <c r="Y95" s="61"/>
      <c r="Z95" s="61" t="n">
        <f aca="false">X95/3600</f>
        <v>0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s">
        <v>53</v>
      </c>
      <c r="U96" s="70"/>
      <c r="V96" s="70"/>
      <c r="W96" s="70"/>
      <c r="X96" s="70"/>
      <c r="Y96" s="70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s">
        <v>53</v>
      </c>
      <c r="U97" s="51"/>
      <c r="V97" s="51"/>
      <c r="W97" s="51"/>
      <c r="X97" s="51"/>
      <c r="Y97" s="51"/>
      <c r="Z97" s="51" t="n">
        <f aca="false">X97/3600</f>
        <v>0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s">
        <v>53</v>
      </c>
      <c r="U98" s="51"/>
      <c r="V98" s="51"/>
      <c r="W98" s="51"/>
      <c r="X98" s="51"/>
      <c r="Y98" s="51"/>
      <c r="Z98" s="51" t="n">
        <f aca="false">X98/3600</f>
        <v>0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s">
        <v>53</v>
      </c>
      <c r="U99" s="61"/>
      <c r="V99" s="61"/>
      <c r="W99" s="61"/>
      <c r="X99" s="61"/>
      <c r="Y99" s="61"/>
      <c r="Z99" s="61" t="n">
        <f aca="false">X99/3600</f>
        <v>0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s">
        <v>53</v>
      </c>
      <c r="U100" s="70"/>
      <c r="V100" s="70"/>
      <c r="W100" s="70"/>
      <c r="X100" s="70"/>
      <c r="Y100" s="70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s">
        <v>53</v>
      </c>
      <c r="U101" s="51"/>
      <c r="V101" s="51"/>
      <c r="W101" s="51"/>
      <c r="X101" s="51"/>
      <c r="Y101" s="51"/>
      <c r="Z101" s="51" t="n">
        <f aca="false">X101/3600</f>
        <v>0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s">
        <v>53</v>
      </c>
      <c r="U102" s="51"/>
      <c r="V102" s="51"/>
      <c r="W102" s="51"/>
      <c r="X102" s="51"/>
      <c r="Y102" s="51"/>
      <c r="Z102" s="51" t="n">
        <f aca="false">X102/3600</f>
        <v>0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s">
        <v>53</v>
      </c>
      <c r="U103" s="61"/>
      <c r="V103" s="61"/>
      <c r="W103" s="61"/>
      <c r="X103" s="61"/>
      <c r="Y103" s="61"/>
      <c r="Z103" s="61" t="n">
        <f aca="false">X103/3600</f>
        <v>0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s">
        <v>53</v>
      </c>
      <c r="U104" s="70"/>
      <c r="V104" s="70"/>
      <c r="W104" s="70"/>
      <c r="X104" s="70"/>
      <c r="Y104" s="70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s">
        <v>53</v>
      </c>
      <c r="U105" s="51"/>
      <c r="V105" s="51"/>
      <c r="W105" s="51"/>
      <c r="X105" s="51"/>
      <c r="Y105" s="51"/>
      <c r="Z105" s="51" t="n">
        <f aca="false">X105/3600</f>
        <v>0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s">
        <v>53</v>
      </c>
      <c r="U106" s="51"/>
      <c r="V106" s="51"/>
      <c r="W106" s="51"/>
      <c r="X106" s="51"/>
      <c r="Y106" s="51"/>
      <c r="Z106" s="51" t="n">
        <f aca="false">X106/3600</f>
        <v>0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s">
        <v>53</v>
      </c>
      <c r="U107" s="61"/>
      <c r="V107" s="61"/>
      <c r="W107" s="61"/>
      <c r="X107" s="61"/>
      <c r="Y107" s="61"/>
      <c r="Z107" s="61" t="n">
        <f aca="false">X107/3600</f>
        <v>0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s">
        <v>53</v>
      </c>
      <c r="U108" s="70"/>
      <c r="V108" s="70"/>
      <c r="W108" s="70"/>
      <c r="X108" s="70"/>
      <c r="Y108" s="70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s">
        <v>53</v>
      </c>
      <c r="U109" s="51"/>
      <c r="V109" s="51"/>
      <c r="W109" s="51"/>
      <c r="X109" s="51"/>
      <c r="Y109" s="51"/>
      <c r="Z109" s="51" t="n">
        <f aca="false">X109/3600</f>
        <v>0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s">
        <v>53</v>
      </c>
      <c r="U110" s="51"/>
      <c r="V110" s="51"/>
      <c r="W110" s="51"/>
      <c r="X110" s="51"/>
      <c r="Y110" s="51"/>
      <c r="Z110" s="51" t="n">
        <f aca="false">X110/3600</f>
        <v>0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s">
        <v>53</v>
      </c>
      <c r="U111" s="61"/>
      <c r="V111" s="61"/>
      <c r="W111" s="61"/>
      <c r="X111" s="61"/>
      <c r="Y111" s="61"/>
      <c r="Z111" s="61" t="n">
        <f aca="false">X111/3600</f>
        <v>0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s">
        <v>53</v>
      </c>
      <c r="U112" s="70"/>
      <c r="V112" s="70"/>
      <c r="W112" s="70"/>
      <c r="X112" s="70"/>
      <c r="Y112" s="70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s">
        <v>53</v>
      </c>
      <c r="U113" s="51"/>
      <c r="V113" s="51"/>
      <c r="W113" s="51"/>
      <c r="X113" s="51"/>
      <c r="Y113" s="51"/>
      <c r="Z113" s="51" t="n">
        <f aca="false">X113/3600</f>
        <v>0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s">
        <v>53</v>
      </c>
      <c r="U114" s="51"/>
      <c r="V114" s="51"/>
      <c r="W114" s="51"/>
      <c r="X114" s="51"/>
      <c r="Y114" s="51"/>
      <c r="Z114" s="51" t="n">
        <f aca="false">X114/3600</f>
        <v>0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s">
        <v>53</v>
      </c>
      <c r="U115" s="61"/>
      <c r="V115" s="61"/>
      <c r="W115" s="61"/>
      <c r="X115" s="61"/>
      <c r="Y115" s="61"/>
      <c r="Z115" s="61" t="n">
        <f aca="false">X115/3600</f>
        <v>0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s">
        <v>53</v>
      </c>
      <c r="U116" s="70"/>
      <c r="V116" s="70"/>
      <c r="W116" s="70"/>
      <c r="X116" s="70"/>
      <c r="Y116" s="70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s">
        <v>53</v>
      </c>
      <c r="U117" s="51"/>
      <c r="V117" s="51"/>
      <c r="W117" s="51"/>
      <c r="X117" s="51"/>
      <c r="Y117" s="51"/>
      <c r="Z117" s="51" t="n">
        <f aca="false">X117/3600</f>
        <v>0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s">
        <v>53</v>
      </c>
      <c r="U118" s="51"/>
      <c r="V118" s="51"/>
      <c r="W118" s="51"/>
      <c r="X118" s="51"/>
      <c r="Y118" s="51"/>
      <c r="Z118" s="51" t="n">
        <f aca="false">X118/3600</f>
        <v>0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s">
        <v>53</v>
      </c>
      <c r="U119" s="61"/>
      <c r="V119" s="61"/>
      <c r="W119" s="61"/>
      <c r="X119" s="61"/>
      <c r="Y119" s="61"/>
      <c r="Z119" s="61" t="n">
        <f aca="false">X119/3600</f>
        <v>0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s">
        <v>53</v>
      </c>
      <c r="U120" s="70"/>
      <c r="V120" s="70"/>
      <c r="W120" s="70"/>
      <c r="X120" s="70"/>
      <c r="Y120" s="70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s">
        <v>53</v>
      </c>
      <c r="U121" s="51"/>
      <c r="V121" s="51"/>
      <c r="W121" s="51"/>
      <c r="X121" s="51"/>
      <c r="Y121" s="51"/>
      <c r="Z121" s="51" t="n">
        <f aca="false">X121/3600</f>
        <v>0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s">
        <v>53</v>
      </c>
      <c r="U122" s="51"/>
      <c r="V122" s="51"/>
      <c r="W122" s="51"/>
      <c r="X122" s="51"/>
      <c r="Y122" s="51"/>
      <c r="Z122" s="51" t="n">
        <f aca="false">X122/3600</f>
        <v>0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s">
        <v>53</v>
      </c>
      <c r="U123" s="61"/>
      <c r="V123" s="61"/>
      <c r="W123" s="61"/>
      <c r="X123" s="61"/>
      <c r="Y123" s="61"/>
      <c r="Z123" s="61" t="n">
        <f aca="false">X123/3600</f>
        <v>0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s">
        <v>53</v>
      </c>
      <c r="U124" s="70"/>
      <c r="V124" s="70"/>
      <c r="W124" s="70"/>
      <c r="X124" s="70"/>
      <c r="Y124" s="70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s">
        <v>53</v>
      </c>
      <c r="U125" s="51"/>
      <c r="V125" s="51"/>
      <c r="W125" s="51"/>
      <c r="X125" s="51"/>
      <c r="Y125" s="51"/>
      <c r="Z125" s="51" t="n">
        <f aca="false">X125/3600</f>
        <v>0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s">
        <v>53</v>
      </c>
      <c r="U126" s="51"/>
      <c r="V126" s="51"/>
      <c r="W126" s="51"/>
      <c r="X126" s="51"/>
      <c r="Y126" s="51"/>
      <c r="Z126" s="51" t="n">
        <f aca="false">X126/3600</f>
        <v>0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s">
        <v>53</v>
      </c>
      <c r="U127" s="61"/>
      <c r="V127" s="61"/>
      <c r="W127" s="61"/>
      <c r="X127" s="61"/>
      <c r="Y127" s="61"/>
      <c r="Z127" s="61" t="n">
        <f aca="false">X127/3600</f>
        <v>0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s">
        <v>53</v>
      </c>
      <c r="U128" s="70"/>
      <c r="V128" s="70"/>
      <c r="W128" s="70"/>
      <c r="X128" s="70"/>
      <c r="Y128" s="70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s">
        <v>53</v>
      </c>
      <c r="U129" s="51"/>
      <c r="V129" s="51"/>
      <c r="W129" s="51"/>
      <c r="X129" s="51"/>
      <c r="Y129" s="51"/>
      <c r="Z129" s="51" t="n">
        <f aca="false">X129/3600</f>
        <v>0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s">
        <v>53</v>
      </c>
      <c r="U130" s="51"/>
      <c r="V130" s="51"/>
      <c r="W130" s="51"/>
      <c r="X130" s="51"/>
      <c r="Y130" s="51"/>
      <c r="Z130" s="51" t="n">
        <f aca="false">X130/3600</f>
        <v>0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s">
        <v>53</v>
      </c>
      <c r="U131" s="61"/>
      <c r="V131" s="61"/>
      <c r="W131" s="61"/>
      <c r="X131" s="61"/>
      <c r="Y131" s="61"/>
      <c r="Z131" s="61" t="n">
        <f aca="false">X131/3600</f>
        <v>0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s">
        <v>53</v>
      </c>
      <c r="U132" s="70"/>
      <c r="V132" s="70"/>
      <c r="W132" s="70"/>
      <c r="X132" s="70"/>
      <c r="Y132" s="70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s">
        <v>53</v>
      </c>
      <c r="U133" s="51"/>
      <c r="V133" s="51"/>
      <c r="W133" s="51"/>
      <c r="X133" s="51"/>
      <c r="Y133" s="51"/>
      <c r="Z133" s="51" t="n">
        <f aca="false">X133/3600</f>
        <v>0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s">
        <v>53</v>
      </c>
      <c r="U134" s="51"/>
      <c r="V134" s="51"/>
      <c r="W134" s="51"/>
      <c r="X134" s="51"/>
      <c r="Y134" s="51"/>
      <c r="Z134" s="51" t="n">
        <f aca="false">X134/3600</f>
        <v>0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s">
        <v>53</v>
      </c>
      <c r="U135" s="61"/>
      <c r="V135" s="61"/>
      <c r="W135" s="61"/>
      <c r="X135" s="61"/>
      <c r="Y135" s="61"/>
      <c r="Z135" s="61" t="n">
        <f aca="false">X135/3600</f>
        <v>0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s">
        <v>53</v>
      </c>
      <c r="U136" s="70"/>
      <c r="V136" s="70"/>
      <c r="W136" s="70"/>
      <c r="X136" s="70"/>
      <c r="Y136" s="70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s">
        <v>53</v>
      </c>
      <c r="U137" s="51"/>
      <c r="V137" s="51"/>
      <c r="W137" s="51"/>
      <c r="X137" s="51"/>
      <c r="Y137" s="51"/>
      <c r="Z137" s="51" t="n">
        <f aca="false">X137/3600</f>
        <v>0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s">
        <v>53</v>
      </c>
      <c r="U138" s="51"/>
      <c r="V138" s="51"/>
      <c r="W138" s="51"/>
      <c r="X138" s="51"/>
      <c r="Y138" s="51"/>
      <c r="Z138" s="51" t="n">
        <f aca="false">X138/3600</f>
        <v>0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s">
        <v>53</v>
      </c>
      <c r="U139" s="61"/>
      <c r="V139" s="61"/>
      <c r="W139" s="61"/>
      <c r="X139" s="61"/>
      <c r="Y139" s="61"/>
      <c r="Z139" s="61" t="n">
        <f aca="false">X139/3600</f>
        <v>0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1.2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/>
      <c r="U140" s="70" t="s">
        <v>53</v>
      </c>
      <c r="V140" s="70" t="s">
        <v>53</v>
      </c>
      <c r="W140" s="70" t="s">
        <v>53</v>
      </c>
      <c r="X140" s="70" t="s">
        <v>53</v>
      </c>
      <c r="Y140" s="52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1.2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/>
      <c r="U141" s="51" t="s">
        <v>53</v>
      </c>
      <c r="V141" s="51" t="s">
        <v>53</v>
      </c>
      <c r="W141" s="51" t="s">
        <v>53</v>
      </c>
      <c r="X141" s="51" t="s">
        <v>53</v>
      </c>
      <c r="Y141" s="52"/>
      <c r="Z141" s="51" t="e">
        <f aca="false">X141/3600</f>
        <v>#VALUE!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/>
      <c r="U142" s="51" t="s">
        <v>53</v>
      </c>
      <c r="V142" s="51" t="s">
        <v>53</v>
      </c>
      <c r="W142" s="51" t="s">
        <v>53</v>
      </c>
      <c r="X142" s="51" t="s">
        <v>53</v>
      </c>
      <c r="Y142" s="52"/>
      <c r="Z142" s="51" t="e">
        <f aca="false">X142/3600</f>
        <v>#VALUE!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/>
      <c r="U143" s="61" t="s">
        <v>53</v>
      </c>
      <c r="V143" s="61" t="s">
        <v>53</v>
      </c>
      <c r="W143" s="61" t="s">
        <v>53</v>
      </c>
      <c r="X143" s="61" t="s">
        <v>53</v>
      </c>
      <c r="Y143" s="61"/>
      <c r="Z143" s="61" t="e">
        <f aca="false">X143/3600</f>
        <v>#VALUE!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1.2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/>
      <c r="U144" s="70" t="s">
        <v>53</v>
      </c>
      <c r="V144" s="70" t="s">
        <v>53</v>
      </c>
      <c r="W144" s="70" t="s">
        <v>53</v>
      </c>
      <c r="X144" s="70" t="s">
        <v>53</v>
      </c>
      <c r="Y144" s="52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/>
      <c r="U145" s="51" t="s">
        <v>53</v>
      </c>
      <c r="V145" s="51" t="s">
        <v>53</v>
      </c>
      <c r="W145" s="51" t="s">
        <v>53</v>
      </c>
      <c r="X145" s="51" t="s">
        <v>53</v>
      </c>
      <c r="Y145" s="52"/>
      <c r="Z145" s="51" t="e">
        <f aca="false">X145/3600</f>
        <v>#VALUE!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/>
      <c r="U146" s="51" t="s">
        <v>53</v>
      </c>
      <c r="V146" s="51" t="s">
        <v>53</v>
      </c>
      <c r="W146" s="51" t="s">
        <v>53</v>
      </c>
      <c r="X146" s="51" t="s">
        <v>53</v>
      </c>
      <c r="Y146" s="52"/>
      <c r="Z146" s="51" t="e">
        <f aca="false">X146/3600</f>
        <v>#VALUE!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/>
      <c r="U147" s="61" t="s">
        <v>53</v>
      </c>
      <c r="V147" s="61" t="s">
        <v>53</v>
      </c>
      <c r="W147" s="61" t="s">
        <v>53</v>
      </c>
      <c r="X147" s="61" t="s">
        <v>53</v>
      </c>
      <c r="Y147" s="61"/>
      <c r="Z147" s="61" t="e">
        <f aca="false">X147/3600</f>
        <v>#VALUE!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1.2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/>
      <c r="U148" s="70" t="s">
        <v>53</v>
      </c>
      <c r="V148" s="70" t="s">
        <v>53</v>
      </c>
      <c r="W148" s="70" t="s">
        <v>53</v>
      </c>
      <c r="X148" s="70" t="s">
        <v>53</v>
      </c>
      <c r="Y148" s="52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/>
      <c r="U149" s="51" t="s">
        <v>53</v>
      </c>
      <c r="V149" s="51" t="s">
        <v>53</v>
      </c>
      <c r="W149" s="51" t="s">
        <v>53</v>
      </c>
      <c r="X149" s="51" t="s">
        <v>53</v>
      </c>
      <c r="Y149" s="52"/>
      <c r="Z149" s="51" t="e">
        <f aca="false">X149/3600</f>
        <v>#VALUE!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/>
      <c r="U150" s="51" t="s">
        <v>53</v>
      </c>
      <c r="V150" s="51" t="s">
        <v>53</v>
      </c>
      <c r="W150" s="51" t="s">
        <v>53</v>
      </c>
      <c r="X150" s="51" t="s">
        <v>53</v>
      </c>
      <c r="Y150" s="52"/>
      <c r="Z150" s="51" t="e">
        <f aca="false">X150/3600</f>
        <v>#VALUE!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/>
      <c r="U151" s="61" t="s">
        <v>53</v>
      </c>
      <c r="V151" s="61" t="s">
        <v>53</v>
      </c>
      <c r="W151" s="61" t="s">
        <v>53</v>
      </c>
      <c r="X151" s="61" t="s">
        <v>53</v>
      </c>
      <c r="Y151" s="61"/>
      <c r="Z151" s="61" t="e">
        <f aca="false">X151/3600</f>
        <v>#VALUE!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8.4008</v>
      </c>
      <c r="I153" s="50" t="n">
        <f aca="false">V153</f>
        <v>43.4892</v>
      </c>
      <c r="J153" s="50" t="n">
        <f aca="false">T153</f>
        <v>5328.4008</v>
      </c>
      <c r="K153" s="50" t="n">
        <f aca="false">W153</f>
        <v>44.8795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8.4008</v>
      </c>
      <c r="U153" s="51" t="n">
        <v>41.9112</v>
      </c>
      <c r="V153" s="51" t="n">
        <v>43.4892</v>
      </c>
      <c r="W153" s="51" t="n">
        <v>44.8795</v>
      </c>
      <c r="X153" s="51" t="n">
        <v>17727.97</v>
      </c>
      <c r="Y153" s="52" t="n">
        <v>40.81</v>
      </c>
      <c r="Z153" s="51" t="n">
        <f aca="false">X153/3600</f>
        <v>4.92443611111111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4081</v>
      </c>
      <c r="AH153" s="29" t="n">
        <f aca="false">Z153/100</f>
        <v>0.0492443611111111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8216</v>
      </c>
      <c r="I154" s="50" t="n">
        <f aca="false">V154</f>
        <v>41.7897</v>
      </c>
      <c r="J154" s="50" t="n">
        <f aca="false">T154</f>
        <v>2472.8216</v>
      </c>
      <c r="K154" s="50" t="n">
        <f aca="false">W154</f>
        <v>42.8229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8216</v>
      </c>
      <c r="U154" s="51" t="n">
        <v>39.8642</v>
      </c>
      <c r="V154" s="51" t="n">
        <v>41.7897</v>
      </c>
      <c r="W154" s="51" t="n">
        <v>42.8229</v>
      </c>
      <c r="X154" s="51" t="n">
        <v>15999.77</v>
      </c>
      <c r="Y154" s="52" t="n">
        <v>35.49</v>
      </c>
      <c r="Z154" s="51" t="n">
        <f aca="false">X154/3600</f>
        <v>4.44438055555556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549</v>
      </c>
      <c r="AH154" s="29" t="n">
        <f aca="false">Z154/100</f>
        <v>0.0444438055555556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18</v>
      </c>
      <c r="I155" s="50" t="n">
        <f aca="false">V155</f>
        <v>40.3075</v>
      </c>
      <c r="J155" s="50" t="n">
        <f aca="false">T155</f>
        <v>1175.18</v>
      </c>
      <c r="K155" s="50" t="n">
        <f aca="false">W155</f>
        <v>41.2884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18</v>
      </c>
      <c r="U155" s="51" t="n">
        <v>37.2865</v>
      </c>
      <c r="V155" s="51" t="n">
        <v>40.3075</v>
      </c>
      <c r="W155" s="51" t="n">
        <v>41.2884</v>
      </c>
      <c r="X155" s="51" t="n">
        <v>14853.1</v>
      </c>
      <c r="Y155" s="52" t="n">
        <v>29.95</v>
      </c>
      <c r="Z155" s="51" t="n">
        <f aca="false">X155/3600</f>
        <v>4.12586111111111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95</v>
      </c>
      <c r="AH155" s="29" t="n">
        <f aca="false">Z155/100</f>
        <v>0.0412586111111111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5576</v>
      </c>
      <c r="I156" s="60" t="n">
        <f aca="false">V156</f>
        <v>38.7393</v>
      </c>
      <c r="J156" s="60" t="n">
        <f aca="false">T156</f>
        <v>560.5576</v>
      </c>
      <c r="K156" s="60" t="n">
        <f aca="false">W156</f>
        <v>39.9643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5576</v>
      </c>
      <c r="U156" s="61" t="n">
        <v>34.6652</v>
      </c>
      <c r="V156" s="61" t="n">
        <v>38.7393</v>
      </c>
      <c r="W156" s="61" t="n">
        <v>39.9643</v>
      </c>
      <c r="X156" s="61" t="n">
        <v>14163.78</v>
      </c>
      <c r="Y156" s="61" t="n">
        <v>25.69</v>
      </c>
      <c r="Z156" s="61" t="n">
        <f aca="false">X156/3600</f>
        <v>3.93438333333333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69</v>
      </c>
      <c r="AH156" s="29" t="n">
        <f aca="false">Z156/100</f>
        <v>0.0393438333333333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3.0792</v>
      </c>
      <c r="I157" s="79" t="n">
        <f aca="false">V157</f>
        <v>41.9549</v>
      </c>
      <c r="J157" s="79" t="n">
        <f aca="false">T157</f>
        <v>8223.0792</v>
      </c>
      <c r="K157" s="79" t="n">
        <f aca="false">W157</f>
        <v>43.0329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3.0792</v>
      </c>
      <c r="U157" s="70" t="n">
        <v>39.9863</v>
      </c>
      <c r="V157" s="70" t="n">
        <v>41.9549</v>
      </c>
      <c r="W157" s="70" t="n">
        <v>43.0329</v>
      </c>
      <c r="X157" s="70" t="n">
        <v>17801.28</v>
      </c>
      <c r="Y157" s="52" t="n">
        <v>43.4</v>
      </c>
      <c r="Z157" s="70" t="n">
        <f aca="false">X157/3600</f>
        <v>4.9448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34</v>
      </c>
      <c r="AH157" s="29" t="n">
        <f aca="false">Z157/100</f>
        <v>0.049448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0.6272</v>
      </c>
      <c r="I158" s="50" t="n">
        <f aca="false">V158</f>
        <v>39.7742</v>
      </c>
      <c r="J158" s="50" t="n">
        <f aca="false">T158</f>
        <v>3330.6272</v>
      </c>
      <c r="K158" s="50" t="n">
        <f aca="false">W158</f>
        <v>40.6918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30.6272</v>
      </c>
      <c r="U158" s="51" t="n">
        <v>37.0299</v>
      </c>
      <c r="V158" s="51" t="n">
        <v>39.7742</v>
      </c>
      <c r="W158" s="51" t="n">
        <v>40.6918</v>
      </c>
      <c r="X158" s="51" t="n">
        <v>15417.2</v>
      </c>
      <c r="Y158" s="52" t="n">
        <v>34.14</v>
      </c>
      <c r="Z158" s="51" t="n">
        <f aca="false">X158/3600</f>
        <v>4.28255555555556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414</v>
      </c>
      <c r="AH158" s="29" t="n">
        <f aca="false">Z158/100</f>
        <v>0.0428255555555556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5752</v>
      </c>
      <c r="I159" s="50" t="n">
        <f aca="false">V159</f>
        <v>37.8769</v>
      </c>
      <c r="J159" s="50" t="n">
        <f aca="false">T159</f>
        <v>1399.5752</v>
      </c>
      <c r="K159" s="50" t="n">
        <f aca="false">W159</f>
        <v>39.062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9.5752</v>
      </c>
      <c r="U159" s="51" t="n">
        <v>34.2069</v>
      </c>
      <c r="V159" s="51" t="n">
        <v>37.8769</v>
      </c>
      <c r="W159" s="51" t="n">
        <v>39.062</v>
      </c>
      <c r="X159" s="51" t="n">
        <v>14211.93</v>
      </c>
      <c r="Y159" s="52" t="n">
        <v>29.6</v>
      </c>
      <c r="Z159" s="51" t="n">
        <f aca="false">X159/3600</f>
        <v>3.94775833333333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96</v>
      </c>
      <c r="AH159" s="29" t="n">
        <f aca="false">Z159/100</f>
        <v>0.0394775833333333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7568</v>
      </c>
      <c r="I160" s="60" t="n">
        <f aca="false">V160</f>
        <v>36.1429</v>
      </c>
      <c r="J160" s="60" t="n">
        <f aca="false">T160</f>
        <v>589.7568</v>
      </c>
      <c r="K160" s="60" t="n">
        <f aca="false">W160</f>
        <v>37.8118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7568</v>
      </c>
      <c r="U160" s="61" t="n">
        <v>31.6207</v>
      </c>
      <c r="V160" s="61" t="n">
        <v>36.1429</v>
      </c>
      <c r="W160" s="61" t="n">
        <v>37.8118</v>
      </c>
      <c r="X160" s="61" t="n">
        <v>13768.69</v>
      </c>
      <c r="Y160" s="61" t="n">
        <v>25.87</v>
      </c>
      <c r="Z160" s="61" t="n">
        <f aca="false">X160/3600</f>
        <v>3.82463611111111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87</v>
      </c>
      <c r="AH160" s="29" t="n">
        <f aca="false">Z160/100</f>
        <v>0.0382463611111111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6.064</v>
      </c>
      <c r="I161" s="79" t="n">
        <f aca="false">V161</f>
        <v>40.0888</v>
      </c>
      <c r="J161" s="79" t="n">
        <f aca="false">T161</f>
        <v>19686.064</v>
      </c>
      <c r="K161" s="79" t="n">
        <f aca="false">W161</f>
        <v>43.1735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6.064</v>
      </c>
      <c r="U161" s="70" t="n">
        <v>38.7703</v>
      </c>
      <c r="V161" s="70" t="n">
        <v>40.0888</v>
      </c>
      <c r="W161" s="70" t="n">
        <v>43.1735</v>
      </c>
      <c r="X161" s="70" t="n">
        <v>37412.16</v>
      </c>
      <c r="Y161" s="52" t="n">
        <v>86.68</v>
      </c>
      <c r="Z161" s="70" t="n">
        <f aca="false">X161/3600</f>
        <v>10.3922666666667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668</v>
      </c>
      <c r="AH161" s="29" t="n">
        <f aca="false">Z161/100</f>
        <v>0.103922666666667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43.3176</v>
      </c>
      <c r="I162" s="50" t="n">
        <f aca="false">V162</f>
        <v>38.7765</v>
      </c>
      <c r="J162" s="50" t="n">
        <f aca="false">T162</f>
        <v>6143.3176</v>
      </c>
      <c r="K162" s="50" t="n">
        <f aca="false">W162</f>
        <v>41.1189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43.3176</v>
      </c>
      <c r="U162" s="51" t="n">
        <v>36.7493</v>
      </c>
      <c r="V162" s="51" t="n">
        <v>38.7765</v>
      </c>
      <c r="W162" s="51" t="n">
        <v>41.1189</v>
      </c>
      <c r="X162" s="51" t="n">
        <v>30300.74</v>
      </c>
      <c r="Y162" s="52" t="n">
        <v>63.77</v>
      </c>
      <c r="Z162" s="51" t="n">
        <f aca="false">X162/3600</f>
        <v>8.41687222222222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377</v>
      </c>
      <c r="AH162" s="29" t="n">
        <f aca="false">Z162/100</f>
        <v>0.0841687222222222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40.9048</v>
      </c>
      <c r="I163" s="50" t="n">
        <f aca="false">V163</f>
        <v>37.5746</v>
      </c>
      <c r="J163" s="50" t="n">
        <f aca="false">T163</f>
        <v>2740.9048</v>
      </c>
      <c r="K163" s="50" t="n">
        <f aca="false">W163</f>
        <v>39.1003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40.9048</v>
      </c>
      <c r="U163" s="51" t="n">
        <v>34.5784</v>
      </c>
      <c r="V163" s="51" t="n">
        <v>37.5746</v>
      </c>
      <c r="W163" s="51" t="n">
        <v>39.1003</v>
      </c>
      <c r="X163" s="51" t="n">
        <v>27952.56</v>
      </c>
      <c r="Y163" s="52" t="n">
        <v>56.42</v>
      </c>
      <c r="Z163" s="51" t="n">
        <f aca="false">X163/3600</f>
        <v>7.7646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642</v>
      </c>
      <c r="AH163" s="29" t="n">
        <f aca="false">Z163/100</f>
        <v>0.077646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548</v>
      </c>
      <c r="I164" s="60" t="n">
        <f aca="false">V164</f>
        <v>36.2161</v>
      </c>
      <c r="J164" s="60" t="n">
        <f aca="false">T164</f>
        <v>1308.548</v>
      </c>
      <c r="K164" s="60" t="n">
        <f aca="false">W164</f>
        <v>37.0218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8.548</v>
      </c>
      <c r="U164" s="61" t="n">
        <v>32.2732</v>
      </c>
      <c r="V164" s="61" t="n">
        <v>36.2161</v>
      </c>
      <c r="W164" s="61" t="n">
        <v>37.0218</v>
      </c>
      <c r="X164" s="61" t="n">
        <v>27123.53</v>
      </c>
      <c r="Y164" s="61" t="n">
        <v>49.21</v>
      </c>
      <c r="Z164" s="61" t="n">
        <f aca="false">X164/3600</f>
        <v>7.53431388888889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921</v>
      </c>
      <c r="AH164" s="29" t="n">
        <f aca="false">Z164/100</f>
        <v>0.0753431388888889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6.2056</v>
      </c>
      <c r="I165" s="80" t="n">
        <f aca="false">V165</f>
        <v>43.6645</v>
      </c>
      <c r="J165" s="80" t="n">
        <f aca="false">T165</f>
        <v>20046.2056</v>
      </c>
      <c r="K165" s="80" t="n">
        <f aca="false">W165</f>
        <v>44.9016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6.2056</v>
      </c>
      <c r="U165" s="70" t="n">
        <v>39.5384</v>
      </c>
      <c r="V165" s="70" t="n">
        <v>43.6645</v>
      </c>
      <c r="W165" s="70" t="n">
        <v>44.9016</v>
      </c>
      <c r="X165" s="70" t="n">
        <v>41022.81</v>
      </c>
      <c r="Y165" s="52" t="n">
        <v>97.28</v>
      </c>
      <c r="Z165" s="70" t="n">
        <f aca="false">X165/3600</f>
        <v>11.395225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728</v>
      </c>
      <c r="AH165" s="29" t="n">
        <f aca="false">Z165/100</f>
        <v>0.11395225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3.5528</v>
      </c>
      <c r="I166" s="81" t="n">
        <f aca="false">V166</f>
        <v>42.1007</v>
      </c>
      <c r="J166" s="81" t="n">
        <f aca="false">T166</f>
        <v>6923.5528</v>
      </c>
      <c r="K166" s="81" t="n">
        <f aca="false">W166</f>
        <v>42.5712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3.5528</v>
      </c>
      <c r="U166" s="51" t="n">
        <v>37.6199</v>
      </c>
      <c r="V166" s="51" t="n">
        <v>42.1007</v>
      </c>
      <c r="W166" s="51" t="n">
        <v>42.5712</v>
      </c>
      <c r="X166" s="51" t="n">
        <v>34753.47</v>
      </c>
      <c r="Y166" s="52" t="n">
        <v>78.16</v>
      </c>
      <c r="Z166" s="51" t="n">
        <f aca="false">X166/3600</f>
        <v>9.65374166666667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816</v>
      </c>
      <c r="AH166" s="29" t="n">
        <f aca="false">Z166/100</f>
        <v>0.0965374166666667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1.6088</v>
      </c>
      <c r="I167" s="81" t="n">
        <f aca="false">V167</f>
        <v>40.4413</v>
      </c>
      <c r="J167" s="81" t="n">
        <f aca="false">T167</f>
        <v>3181.6088</v>
      </c>
      <c r="K167" s="81" t="n">
        <f aca="false">W167</f>
        <v>40.2302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1.6088</v>
      </c>
      <c r="U167" s="51" t="n">
        <v>35.6543</v>
      </c>
      <c r="V167" s="51" t="n">
        <v>40.4413</v>
      </c>
      <c r="W167" s="51" t="n">
        <v>40.2302</v>
      </c>
      <c r="X167" s="51" t="n">
        <v>31771.45</v>
      </c>
      <c r="Y167" s="52" t="n">
        <v>68.66</v>
      </c>
      <c r="Z167" s="51" t="n">
        <f aca="false">X167/3600</f>
        <v>8.82540277777778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866</v>
      </c>
      <c r="AH167" s="29" t="n">
        <f aca="false">Z167/100</f>
        <v>0.0882540277777778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2.4112</v>
      </c>
      <c r="I168" s="82" t="n">
        <f aca="false">V168</f>
        <v>38.522</v>
      </c>
      <c r="J168" s="82" t="n">
        <f aca="false">T168</f>
        <v>1572.4112</v>
      </c>
      <c r="K168" s="82" t="n">
        <f aca="false">W168</f>
        <v>37.7824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2.4112</v>
      </c>
      <c r="U168" s="61" t="n">
        <v>33.5165</v>
      </c>
      <c r="V168" s="61" t="n">
        <v>38.522</v>
      </c>
      <c r="W168" s="61" t="n">
        <v>37.7824</v>
      </c>
      <c r="X168" s="61" t="n">
        <v>30320.66</v>
      </c>
      <c r="Y168" s="61" t="n">
        <v>61.87</v>
      </c>
      <c r="Z168" s="61" t="n">
        <f aca="false">X168/3600</f>
        <v>8.42240555555556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187</v>
      </c>
      <c r="AH168" s="29" t="n">
        <f aca="false">Z168/100</f>
        <v>0.0842240555555556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04.348</v>
      </c>
      <c r="I169" s="80" t="n">
        <f aca="false">V169</f>
        <v>41.8942</v>
      </c>
      <c r="J169" s="80" t="n">
        <f aca="false">T169</f>
        <v>50204.348</v>
      </c>
      <c r="K169" s="80" t="n">
        <f aca="false">W169</f>
        <v>43.9428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04.348</v>
      </c>
      <c r="U169" s="70" t="n">
        <v>38.3237</v>
      </c>
      <c r="V169" s="70" t="n">
        <v>41.8942</v>
      </c>
      <c r="W169" s="70" t="n">
        <v>43.9428</v>
      </c>
      <c r="X169" s="70" t="n">
        <v>52923.32</v>
      </c>
      <c r="Y169" s="52" t="n">
        <v>139.32</v>
      </c>
      <c r="Z169" s="70" t="n">
        <f aca="false">X169/3600</f>
        <v>14.7009222222222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932</v>
      </c>
      <c r="AH169" s="29" t="n">
        <f aca="false">Z169/100</f>
        <v>0.147009222222222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3.1304</v>
      </c>
      <c r="I170" s="81" t="n">
        <f aca="false">V170</f>
        <v>40.4392</v>
      </c>
      <c r="J170" s="81" t="n">
        <f aca="false">T170</f>
        <v>7713.1304</v>
      </c>
      <c r="K170" s="81" t="n">
        <f aca="false">W170</f>
        <v>42.7535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3.1304</v>
      </c>
      <c r="U170" s="51" t="n">
        <v>35.4499</v>
      </c>
      <c r="V170" s="51" t="n">
        <v>40.4392</v>
      </c>
      <c r="W170" s="51" t="n">
        <v>42.7535</v>
      </c>
      <c r="X170" s="51" t="n">
        <v>38066.04</v>
      </c>
      <c r="Y170" s="52" t="n">
        <v>85.44</v>
      </c>
      <c r="Z170" s="51" t="n">
        <f aca="false">X170/3600</f>
        <v>10.5739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544</v>
      </c>
      <c r="AH170" s="29" t="n">
        <f aca="false">Z170/100</f>
        <v>0.105739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4.0616</v>
      </c>
      <c r="I171" s="81" t="n">
        <f aca="false">V171</f>
        <v>38.904</v>
      </c>
      <c r="J171" s="81" t="n">
        <f aca="false">T171</f>
        <v>2124.0616</v>
      </c>
      <c r="K171" s="81" t="n">
        <f aca="false">W171</f>
        <v>41.4784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4.0616</v>
      </c>
      <c r="U171" s="51" t="n">
        <v>33.615</v>
      </c>
      <c r="V171" s="51" t="n">
        <v>38.904</v>
      </c>
      <c r="W171" s="51" t="n">
        <v>41.4784</v>
      </c>
      <c r="X171" s="51" t="n">
        <v>34621.6</v>
      </c>
      <c r="Y171" s="52" t="n">
        <v>70.14</v>
      </c>
      <c r="Z171" s="51" t="n">
        <f aca="false">X171/3600</f>
        <v>9.61711111111111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7014</v>
      </c>
      <c r="AH171" s="29" t="n">
        <f aca="false">Z171/100</f>
        <v>0.0961711111111111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0.1464</v>
      </c>
      <c r="I172" s="82" t="n">
        <f aca="false">V172</f>
        <v>37.3333</v>
      </c>
      <c r="J172" s="82" t="n">
        <f aca="false">T172</f>
        <v>800.1464</v>
      </c>
      <c r="K172" s="82" t="n">
        <f aca="false">W172</f>
        <v>39.8487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0.1464</v>
      </c>
      <c r="U172" s="61" t="n">
        <v>31.4836</v>
      </c>
      <c r="V172" s="61" t="n">
        <v>37.3333</v>
      </c>
      <c r="W172" s="61" t="n">
        <v>39.8487</v>
      </c>
      <c r="X172" s="61" t="n">
        <v>33167.49</v>
      </c>
      <c r="Y172" s="61" t="n">
        <v>59.03</v>
      </c>
      <c r="Z172" s="61" t="n">
        <f aca="false">X172/3600</f>
        <v>9.21319166666667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903</v>
      </c>
      <c r="AH172" s="29" t="n">
        <f aca="false">Z172/100</f>
        <v>0.0921319166666667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5.4552</v>
      </c>
      <c r="I173" s="80" t="n">
        <f aca="false">V173</f>
        <v>42.4728</v>
      </c>
      <c r="J173" s="80" t="n">
        <f aca="false">T173</f>
        <v>3925.4552</v>
      </c>
      <c r="K173" s="80" t="n">
        <f aca="false">W173</f>
        <v>43.0013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5.4552</v>
      </c>
      <c r="U173" s="70" t="n">
        <v>40.2597</v>
      </c>
      <c r="V173" s="70" t="n">
        <v>42.4728</v>
      </c>
      <c r="W173" s="70" t="n">
        <v>43.0013</v>
      </c>
      <c r="X173" s="70" t="n">
        <v>7624.53</v>
      </c>
      <c r="Y173" s="52" t="n">
        <v>17.27</v>
      </c>
      <c r="Z173" s="70" t="n">
        <f aca="false">X173/3600</f>
        <v>2.117925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727</v>
      </c>
      <c r="AH173" s="29" t="n">
        <f aca="false">Z173/100</f>
        <v>0.02117925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2.776</v>
      </c>
      <c r="I174" s="81" t="n">
        <f aca="false">V174</f>
        <v>39.6686</v>
      </c>
      <c r="J174" s="81" t="n">
        <f aca="false">T174</f>
        <v>1852.776</v>
      </c>
      <c r="K174" s="81" t="n">
        <f aca="false">W174</f>
        <v>39.9095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2.776</v>
      </c>
      <c r="U174" s="51" t="n">
        <v>37.0391</v>
      </c>
      <c r="V174" s="51" t="n">
        <v>39.6686</v>
      </c>
      <c r="W174" s="51" t="n">
        <v>39.9095</v>
      </c>
      <c r="X174" s="51" t="n">
        <v>6592.16</v>
      </c>
      <c r="Y174" s="52" t="n">
        <v>14.04</v>
      </c>
      <c r="Z174" s="51" t="n">
        <f aca="false">X174/3600</f>
        <v>1.83115555555556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404</v>
      </c>
      <c r="AH174" s="29" t="n">
        <f aca="false">Z174/100</f>
        <v>0.0183115555555556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1752</v>
      </c>
      <c r="I175" s="81" t="n">
        <f aca="false">V175</f>
        <v>37.2043</v>
      </c>
      <c r="J175" s="81" t="n">
        <f aca="false">T175</f>
        <v>879.1752</v>
      </c>
      <c r="K175" s="81" t="n">
        <f aca="false">W175</f>
        <v>37.1987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9.1752</v>
      </c>
      <c r="U175" s="51" t="n">
        <v>34.1689</v>
      </c>
      <c r="V175" s="51" t="n">
        <v>37.2043</v>
      </c>
      <c r="W175" s="51" t="n">
        <v>37.1987</v>
      </c>
      <c r="X175" s="51" t="n">
        <v>5909.2</v>
      </c>
      <c r="Y175" s="52" t="n">
        <v>11.92</v>
      </c>
      <c r="Z175" s="51" t="n">
        <f aca="false">X175/3600</f>
        <v>1.64144444444444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92</v>
      </c>
      <c r="AH175" s="29" t="n">
        <f aca="false">Z175/100</f>
        <v>0.0164144444444444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8944</v>
      </c>
      <c r="I176" s="82" t="n">
        <f aca="false">V176</f>
        <v>35.0906</v>
      </c>
      <c r="J176" s="82" t="n">
        <f aca="false">T176</f>
        <v>433.8944</v>
      </c>
      <c r="K176" s="82" t="n">
        <f aca="false">W176</f>
        <v>34.6964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8944</v>
      </c>
      <c r="U176" s="61" t="n">
        <v>31.6143</v>
      </c>
      <c r="V176" s="61" t="n">
        <v>35.0906</v>
      </c>
      <c r="W176" s="61" t="n">
        <v>34.6964</v>
      </c>
      <c r="X176" s="61" t="n">
        <v>5504.39</v>
      </c>
      <c r="Y176" s="61" t="n">
        <v>9.38</v>
      </c>
      <c r="Z176" s="61" t="n">
        <f aca="false">X176/3600</f>
        <v>1.52899722222222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38</v>
      </c>
      <c r="AH176" s="29" t="n">
        <f aca="false">Z176/100</f>
        <v>0.0152899722222222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6.0552</v>
      </c>
      <c r="I177" s="80" t="n">
        <f aca="false">V177</f>
        <v>43.0148</v>
      </c>
      <c r="J177" s="80" t="n">
        <f aca="false">T177</f>
        <v>4246.0552</v>
      </c>
      <c r="K177" s="80" t="n">
        <f aca="false">W177</f>
        <v>44.3777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6.0552</v>
      </c>
      <c r="U177" s="70" t="n">
        <v>40.2384</v>
      </c>
      <c r="V177" s="70" t="n">
        <v>43.0148</v>
      </c>
      <c r="W177" s="70" t="n">
        <v>44.3777</v>
      </c>
      <c r="X177" s="70" t="n">
        <v>8612.79</v>
      </c>
      <c r="Y177" s="52" t="n">
        <v>19.37</v>
      </c>
      <c r="Z177" s="70" t="n">
        <f aca="false">X177/3600</f>
        <v>2.39244166666667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37</v>
      </c>
      <c r="AH177" s="29" t="n">
        <f aca="false">Z177/100</f>
        <v>0.0239244166666667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9288</v>
      </c>
      <c r="I178" s="81" t="n">
        <f aca="false">V178</f>
        <v>40.8195</v>
      </c>
      <c r="J178" s="81" t="n">
        <f aca="false">T178</f>
        <v>1917.9288</v>
      </c>
      <c r="K178" s="81" t="n">
        <f aca="false">W178</f>
        <v>41.8571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9288</v>
      </c>
      <c r="U178" s="51" t="n">
        <v>37.3327</v>
      </c>
      <c r="V178" s="51" t="n">
        <v>40.8195</v>
      </c>
      <c r="W178" s="51" t="n">
        <v>41.8571</v>
      </c>
      <c r="X178" s="51" t="n">
        <v>7430.47</v>
      </c>
      <c r="Y178" s="52" t="n">
        <v>15.72</v>
      </c>
      <c r="Z178" s="51" t="n">
        <f aca="false">X178/3600</f>
        <v>2.06401944444444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72</v>
      </c>
      <c r="AH178" s="29" t="n">
        <f aca="false">Z178/100</f>
        <v>0.0206401944444444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9872</v>
      </c>
      <c r="I179" s="81" t="n">
        <f aca="false">V179</f>
        <v>38.6941</v>
      </c>
      <c r="J179" s="81" t="n">
        <f aca="false">T179</f>
        <v>928.9872</v>
      </c>
      <c r="K179" s="81" t="n">
        <f aca="false">W179</f>
        <v>39.5636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9872</v>
      </c>
      <c r="U179" s="51" t="n">
        <v>34.3418</v>
      </c>
      <c r="V179" s="51" t="n">
        <v>38.6941</v>
      </c>
      <c r="W179" s="51" t="n">
        <v>39.5636</v>
      </c>
      <c r="X179" s="51" t="n">
        <v>6831.53</v>
      </c>
      <c r="Y179" s="52" t="n">
        <v>13.12</v>
      </c>
      <c r="Z179" s="51" t="n">
        <f aca="false">X179/3600</f>
        <v>1.89764722222222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312</v>
      </c>
      <c r="AH179" s="29" t="n">
        <f aca="false">Z179/100</f>
        <v>0.0189764722222222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4536</v>
      </c>
      <c r="I180" s="82" t="n">
        <f aca="false">V180</f>
        <v>36.2979</v>
      </c>
      <c r="J180" s="82" t="n">
        <f aca="false">T180</f>
        <v>463.4536</v>
      </c>
      <c r="K180" s="82" t="n">
        <f aca="false">W180</f>
        <v>37.0307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4536</v>
      </c>
      <c r="U180" s="61" t="n">
        <v>31.4253</v>
      </c>
      <c r="V180" s="61" t="n">
        <v>36.2979</v>
      </c>
      <c r="W180" s="61" t="n">
        <v>37.0307</v>
      </c>
      <c r="X180" s="61" t="n">
        <v>6518.48</v>
      </c>
      <c r="Y180" s="61" t="n">
        <v>10.63</v>
      </c>
      <c r="Z180" s="61" t="n">
        <f aca="false">X180/3600</f>
        <v>1.81068888888889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63</v>
      </c>
      <c r="AH180" s="29" t="n">
        <f aca="false">Z180/100</f>
        <v>0.0181068888888889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8.3752</v>
      </c>
      <c r="I181" s="80" t="n">
        <f aca="false">V181</f>
        <v>40.8169</v>
      </c>
      <c r="J181" s="80" t="n">
        <f aca="false">T181</f>
        <v>8348.3752</v>
      </c>
      <c r="K181" s="80" t="n">
        <f aca="false">W181</f>
        <v>41.6892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8.3752</v>
      </c>
      <c r="U181" s="70" t="n">
        <v>38.3332</v>
      </c>
      <c r="V181" s="70" t="n">
        <v>40.8169</v>
      </c>
      <c r="W181" s="70" t="n">
        <v>41.6892</v>
      </c>
      <c r="X181" s="70" t="n">
        <v>9019.31</v>
      </c>
      <c r="Y181" s="52" t="n">
        <v>22.87</v>
      </c>
      <c r="Z181" s="70" t="n">
        <f aca="false">X181/3600</f>
        <v>2.50536388888889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87</v>
      </c>
      <c r="AH181" s="29" t="n">
        <f aca="false">Z181/100</f>
        <v>0.0250536388888889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6.8808</v>
      </c>
      <c r="I182" s="81" t="n">
        <f aca="false">V182</f>
        <v>38.0525</v>
      </c>
      <c r="J182" s="81" t="n">
        <f aca="false">T182</f>
        <v>3596.8808</v>
      </c>
      <c r="K182" s="81" t="n">
        <f aca="false">W182</f>
        <v>38.8292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6.8808</v>
      </c>
      <c r="U182" s="51" t="n">
        <v>34.4435</v>
      </c>
      <c r="V182" s="51" t="n">
        <v>38.0525</v>
      </c>
      <c r="W182" s="51" t="n">
        <v>38.8292</v>
      </c>
      <c r="X182" s="51" t="n">
        <v>7322.87</v>
      </c>
      <c r="Y182" s="52" t="n">
        <v>16.78</v>
      </c>
      <c r="Z182" s="51" t="n">
        <f aca="false">X182/3600</f>
        <v>2.03413055555556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78</v>
      </c>
      <c r="AH182" s="29" t="n">
        <f aca="false">Z182/100</f>
        <v>0.0203413055555556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5.656</v>
      </c>
      <c r="I183" s="81" t="n">
        <f aca="false">V183</f>
        <v>35.7621</v>
      </c>
      <c r="J183" s="81" t="n">
        <f aca="false">T183</f>
        <v>1575.656</v>
      </c>
      <c r="K183" s="81" t="n">
        <f aca="false">W183</f>
        <v>36.4837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5.656</v>
      </c>
      <c r="U183" s="51" t="n">
        <v>30.9714</v>
      </c>
      <c r="V183" s="51" t="n">
        <v>35.7621</v>
      </c>
      <c r="W183" s="51" t="n">
        <v>36.4837</v>
      </c>
      <c r="X183" s="51" t="n">
        <v>6342.29</v>
      </c>
      <c r="Y183" s="52" t="n">
        <v>13.56</v>
      </c>
      <c r="Z183" s="51" t="n">
        <f aca="false">X183/3600</f>
        <v>1.76174722222222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56</v>
      </c>
      <c r="AH183" s="29" t="n">
        <f aca="false">Z183/100</f>
        <v>0.0176174722222222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3104</v>
      </c>
      <c r="I184" s="82" t="n">
        <f aca="false">V184</f>
        <v>33.6676</v>
      </c>
      <c r="J184" s="82" t="n">
        <f aca="false">T184</f>
        <v>660.3104</v>
      </c>
      <c r="K184" s="82" t="n">
        <f aca="false">W184</f>
        <v>34.326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3104</v>
      </c>
      <c r="U184" s="61" t="n">
        <v>27.7277</v>
      </c>
      <c r="V184" s="61" t="n">
        <v>33.6676</v>
      </c>
      <c r="W184" s="61" t="n">
        <v>34.326</v>
      </c>
      <c r="X184" s="61" t="n">
        <v>5795.33</v>
      </c>
      <c r="Y184" s="61" t="n">
        <v>10.08</v>
      </c>
      <c r="Z184" s="61" t="n">
        <f aca="false">X184/3600</f>
        <v>1.60981388888889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1008</v>
      </c>
      <c r="AH184" s="29" t="n">
        <f aca="false">Z184/100</f>
        <v>0.0160981388888889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6.4064</v>
      </c>
      <c r="I185" s="80" t="n">
        <f aca="false">V185</f>
        <v>41.379</v>
      </c>
      <c r="J185" s="80" t="n">
        <f aca="false">T185</f>
        <v>5816.4064</v>
      </c>
      <c r="K185" s="80" t="n">
        <f aca="false">W185</f>
        <v>42.6929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6.4064</v>
      </c>
      <c r="U185" s="70" t="n">
        <v>40.0441</v>
      </c>
      <c r="V185" s="70" t="n">
        <v>41.379</v>
      </c>
      <c r="W185" s="70" t="n">
        <v>42.6929</v>
      </c>
      <c r="X185" s="70" t="n">
        <v>5891.6</v>
      </c>
      <c r="Y185" s="52" t="n">
        <v>14.57</v>
      </c>
      <c r="Z185" s="70" t="n">
        <f aca="false">X185/3600</f>
        <v>1.63655555555556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457</v>
      </c>
      <c r="AH185" s="29" t="n">
        <f aca="false">Z185/100</f>
        <v>0.0163655555555556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8.3768</v>
      </c>
      <c r="I186" s="81" t="n">
        <f aca="false">V186</f>
        <v>38.5952</v>
      </c>
      <c r="J186" s="81" t="n">
        <f aca="false">T186</f>
        <v>2348.3768</v>
      </c>
      <c r="K186" s="81" t="n">
        <f aca="false">W186</f>
        <v>40.1634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8.3768</v>
      </c>
      <c r="U186" s="51" t="n">
        <v>36.2908</v>
      </c>
      <c r="V186" s="51" t="n">
        <v>38.5952</v>
      </c>
      <c r="W186" s="51" t="n">
        <v>40.1634</v>
      </c>
      <c r="X186" s="51" t="n">
        <v>4851.05</v>
      </c>
      <c r="Y186" s="52" t="n">
        <v>11.32</v>
      </c>
      <c r="Z186" s="51" t="n">
        <f aca="false">X186/3600</f>
        <v>1.34751388888889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32</v>
      </c>
      <c r="AH186" s="29" t="n">
        <f aca="false">Z186/100</f>
        <v>0.0134751388888889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6496</v>
      </c>
      <c r="I187" s="81" t="n">
        <f aca="false">V187</f>
        <v>36.3602</v>
      </c>
      <c r="J187" s="81" t="n">
        <f aca="false">T187</f>
        <v>1041.6496</v>
      </c>
      <c r="K187" s="81" t="n">
        <f aca="false">W187</f>
        <v>37.9815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6496</v>
      </c>
      <c r="U187" s="51" t="n">
        <v>33.071</v>
      </c>
      <c r="V187" s="51" t="n">
        <v>36.3602</v>
      </c>
      <c r="W187" s="51" t="n">
        <v>37.9815</v>
      </c>
      <c r="X187" s="51" t="n">
        <v>4170.4</v>
      </c>
      <c r="Y187" s="52" t="n">
        <v>8.74</v>
      </c>
      <c r="Z187" s="51" t="n">
        <f aca="false">X187/3600</f>
        <v>1.15844444444444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874</v>
      </c>
      <c r="AH187" s="29" t="n">
        <f aca="false">Z187/100</f>
        <v>0.0115844444444444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7808</v>
      </c>
      <c r="I188" s="82" t="n">
        <f aca="false">V188</f>
        <v>34.3171</v>
      </c>
      <c r="J188" s="82" t="n">
        <f aca="false">T188</f>
        <v>462.7808</v>
      </c>
      <c r="K188" s="82" t="n">
        <f aca="false">W188</f>
        <v>35.7286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7808</v>
      </c>
      <c r="U188" s="61" t="n">
        <v>30.1744</v>
      </c>
      <c r="V188" s="61" t="n">
        <v>34.3171</v>
      </c>
      <c r="W188" s="61" t="n">
        <v>35.7286</v>
      </c>
      <c r="X188" s="61" t="n">
        <v>3800.84</v>
      </c>
      <c r="Y188" s="61" t="n">
        <v>6.96</v>
      </c>
      <c r="Z188" s="61" t="n">
        <f aca="false">X188/3600</f>
        <v>1.05578888888889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696</v>
      </c>
      <c r="AH188" s="29" t="n">
        <f aca="false">Z188/100</f>
        <v>0.0105578888888889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1832</v>
      </c>
      <c r="I189" s="80" t="n">
        <f aca="false">V189</f>
        <v>43.42</v>
      </c>
      <c r="J189" s="80" t="n">
        <f aca="false">T189</f>
        <v>1786.1832</v>
      </c>
      <c r="K189" s="80" t="n">
        <f aca="false">W189</f>
        <v>42.8581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1832</v>
      </c>
      <c r="U189" s="70" t="n">
        <v>41.017</v>
      </c>
      <c r="V189" s="70" t="n">
        <v>43.42</v>
      </c>
      <c r="W189" s="70" t="n">
        <v>42.8581</v>
      </c>
      <c r="X189" s="70" t="n">
        <v>2005.7</v>
      </c>
      <c r="Y189" s="52" t="n">
        <v>4.8</v>
      </c>
      <c r="Z189" s="70" t="n">
        <f aca="false">X189/3600</f>
        <v>0.557138888888889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8</v>
      </c>
      <c r="AH189" s="29" t="n">
        <f aca="false">Z189/100</f>
        <v>0.00557138888888889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9784</v>
      </c>
      <c r="I190" s="81" t="n">
        <f aca="false">V190</f>
        <v>40.5311</v>
      </c>
      <c r="J190" s="81" t="n">
        <f aca="false">T190</f>
        <v>889.9784</v>
      </c>
      <c r="K190" s="81" t="n">
        <f aca="false">W190</f>
        <v>39.5283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9784</v>
      </c>
      <c r="U190" s="51" t="n">
        <v>37.0517</v>
      </c>
      <c r="V190" s="51" t="n">
        <v>40.5311</v>
      </c>
      <c r="W190" s="51" t="n">
        <v>39.5283</v>
      </c>
      <c r="X190" s="51" t="n">
        <v>1741.54</v>
      </c>
      <c r="Y190" s="52" t="n">
        <v>3.98</v>
      </c>
      <c r="Z190" s="51" t="n">
        <f aca="false">X190/3600</f>
        <v>0.483761111111111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98</v>
      </c>
      <c r="AH190" s="29" t="n">
        <f aca="false">Z190/100</f>
        <v>0.00483761111111111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296</v>
      </c>
      <c r="I191" s="81" t="n">
        <f aca="false">V191</f>
        <v>38.0452</v>
      </c>
      <c r="J191" s="81" t="n">
        <f aca="false">T191</f>
        <v>429.296</v>
      </c>
      <c r="K191" s="81" t="n">
        <f aca="false">W191</f>
        <v>36.7026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296</v>
      </c>
      <c r="U191" s="51" t="n">
        <v>33.5079</v>
      </c>
      <c r="V191" s="51" t="n">
        <v>38.0452</v>
      </c>
      <c r="W191" s="51" t="n">
        <v>36.7026</v>
      </c>
      <c r="X191" s="51" t="n">
        <v>1546.02</v>
      </c>
      <c r="Y191" s="52" t="n">
        <v>3.22</v>
      </c>
      <c r="Z191" s="51" t="n">
        <f aca="false">X191/3600</f>
        <v>0.42945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22</v>
      </c>
      <c r="AH191" s="29" t="n">
        <f aca="false">Z191/100</f>
        <v>0.0042945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948</v>
      </c>
      <c r="I192" s="82" t="n">
        <f aca="false">V192</f>
        <v>35.5359</v>
      </c>
      <c r="J192" s="82" t="n">
        <f aca="false">T192</f>
        <v>209.948</v>
      </c>
      <c r="K192" s="82" t="n">
        <f aca="false">W192</f>
        <v>34.0493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948</v>
      </c>
      <c r="U192" s="61" t="n">
        <v>30.5135</v>
      </c>
      <c r="V192" s="61" t="n">
        <v>35.5359</v>
      </c>
      <c r="W192" s="61" t="n">
        <v>34.0493</v>
      </c>
      <c r="X192" s="61" t="n">
        <v>1427.75</v>
      </c>
      <c r="Y192" s="61" t="n">
        <v>2.82</v>
      </c>
      <c r="Z192" s="61" t="n">
        <f aca="false">X192/3600</f>
        <v>0.396597222222222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82</v>
      </c>
      <c r="AH192" s="29" t="n">
        <f aca="false">Z192/100</f>
        <v>0.00396597222222222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7.5504</v>
      </c>
      <c r="I193" s="79" t="n">
        <f aca="false">V193</f>
        <v>42.4642</v>
      </c>
      <c r="J193" s="79" t="n">
        <f aca="false">T193</f>
        <v>2227.5504</v>
      </c>
      <c r="K193" s="79" t="n">
        <f aca="false">W193</f>
        <v>43.4954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7.5504</v>
      </c>
      <c r="U193" s="70" t="n">
        <v>38.2416</v>
      </c>
      <c r="V193" s="70" t="n">
        <v>42.4642</v>
      </c>
      <c r="W193" s="70" t="n">
        <v>43.4954</v>
      </c>
      <c r="X193" s="70" t="n">
        <v>2543.98</v>
      </c>
      <c r="Y193" s="52" t="n">
        <v>6.22</v>
      </c>
      <c r="Z193" s="70" t="n">
        <f aca="false">X193/3600</f>
        <v>0.706661111111111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22</v>
      </c>
      <c r="AH193" s="29" t="n">
        <f aca="false">Z193/100</f>
        <v>0.00706661111111111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6.5392</v>
      </c>
      <c r="I194" s="50" t="n">
        <f aca="false">V194</f>
        <v>40.4821</v>
      </c>
      <c r="J194" s="50" t="n">
        <f aca="false">T194</f>
        <v>796.5392</v>
      </c>
      <c r="K194" s="50" t="n">
        <f aca="false">W194</f>
        <v>41.3319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6.5392</v>
      </c>
      <c r="U194" s="51" t="n">
        <v>34.2841</v>
      </c>
      <c r="V194" s="51" t="n">
        <v>40.4821</v>
      </c>
      <c r="W194" s="51" t="n">
        <v>41.3319</v>
      </c>
      <c r="X194" s="51" t="n">
        <v>2016.48</v>
      </c>
      <c r="Y194" s="52" t="n">
        <v>4.46</v>
      </c>
      <c r="Z194" s="51" t="n">
        <f aca="false">X194/3600</f>
        <v>0.560133333333333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46</v>
      </c>
      <c r="AH194" s="29" t="n">
        <f aca="false">Z194/100</f>
        <v>0.00560133333333333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6872</v>
      </c>
      <c r="I195" s="50" t="n">
        <f aca="false">V195</f>
        <v>38.8814</v>
      </c>
      <c r="J195" s="50" t="n">
        <f aca="false">T195</f>
        <v>327.6872</v>
      </c>
      <c r="K195" s="50" t="n">
        <f aca="false">W195</f>
        <v>39.4986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6872</v>
      </c>
      <c r="U195" s="51" t="n">
        <v>31.1097</v>
      </c>
      <c r="V195" s="51" t="n">
        <v>38.8814</v>
      </c>
      <c r="W195" s="51" t="n">
        <v>39.4986</v>
      </c>
      <c r="X195" s="51" t="n">
        <v>1782.14</v>
      </c>
      <c r="Y195" s="52" t="n">
        <v>3.44</v>
      </c>
      <c r="Z195" s="51" t="n">
        <f aca="false">X195/3600</f>
        <v>0.495038888888889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44</v>
      </c>
      <c r="AH195" s="29" t="n">
        <f aca="false">Z195/100</f>
        <v>0.00495038888888889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7288</v>
      </c>
      <c r="I196" s="60" t="n">
        <f aca="false">V196</f>
        <v>36.8946</v>
      </c>
      <c r="J196" s="60" t="n">
        <f aca="false">T196</f>
        <v>135.7288</v>
      </c>
      <c r="K196" s="60" t="n">
        <f aca="false">W196</f>
        <v>37.3181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7288</v>
      </c>
      <c r="U196" s="61" t="n">
        <v>27.9735</v>
      </c>
      <c r="V196" s="61" t="n">
        <v>36.8946</v>
      </c>
      <c r="W196" s="61" t="n">
        <v>37.3181</v>
      </c>
      <c r="X196" s="61" t="n">
        <v>1645.79</v>
      </c>
      <c r="Y196" s="61" t="n">
        <v>2.51</v>
      </c>
      <c r="Z196" s="61" t="n">
        <f aca="false">X196/3600</f>
        <v>0.457163888888889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1</v>
      </c>
      <c r="AH196" s="29" t="n">
        <f aca="false">Z196/100</f>
        <v>0.00457163888888889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8.6928</v>
      </c>
      <c r="I197" s="80" t="n">
        <f aca="false">V197</f>
        <v>40.5682</v>
      </c>
      <c r="J197" s="80" t="n">
        <f aca="false">T197</f>
        <v>1988.6928</v>
      </c>
      <c r="K197" s="80" t="n">
        <f aca="false">W197</f>
        <v>41.2755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8.6928</v>
      </c>
      <c r="U197" s="70" t="n">
        <v>38.0447</v>
      </c>
      <c r="V197" s="70" t="n">
        <v>40.5682</v>
      </c>
      <c r="W197" s="70" t="n">
        <v>41.2755</v>
      </c>
      <c r="X197" s="70" t="n">
        <v>2099.16</v>
      </c>
      <c r="Y197" s="52" t="n">
        <v>5.08</v>
      </c>
      <c r="Z197" s="70" t="n">
        <f aca="false">X197/3600</f>
        <v>0.5831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08</v>
      </c>
      <c r="AH197" s="29" t="n">
        <f aca="false">Z197/100</f>
        <v>0.005831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8008</v>
      </c>
      <c r="I198" s="81" t="n">
        <f aca="false">V198</f>
        <v>37.7372</v>
      </c>
      <c r="J198" s="81" t="n">
        <f aca="false">T198</f>
        <v>857.8008</v>
      </c>
      <c r="K198" s="81" t="n">
        <f aca="false">W198</f>
        <v>38.3345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8008</v>
      </c>
      <c r="U198" s="51" t="n">
        <v>34.2398</v>
      </c>
      <c r="V198" s="51" t="n">
        <v>37.7372</v>
      </c>
      <c r="W198" s="51" t="n">
        <v>38.3345</v>
      </c>
      <c r="X198" s="51" t="n">
        <v>1695.65</v>
      </c>
      <c r="Y198" s="52" t="n">
        <v>3.74</v>
      </c>
      <c r="Z198" s="51" t="n">
        <f aca="false">X198/3600</f>
        <v>0.471013888888889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74</v>
      </c>
      <c r="AH198" s="29" t="n">
        <f aca="false">Z198/100</f>
        <v>0.00471013888888889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988</v>
      </c>
      <c r="I199" s="81" t="n">
        <f aca="false">V199</f>
        <v>35.3424</v>
      </c>
      <c r="J199" s="81" t="n">
        <f aca="false">T199</f>
        <v>366.988</v>
      </c>
      <c r="K199" s="81" t="n">
        <f aca="false">W199</f>
        <v>35.9092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988</v>
      </c>
      <c r="U199" s="51" t="n">
        <v>30.7354</v>
      </c>
      <c r="V199" s="51" t="n">
        <v>35.3424</v>
      </c>
      <c r="W199" s="51" t="n">
        <v>35.9092</v>
      </c>
      <c r="X199" s="51" t="n">
        <v>1469.03</v>
      </c>
      <c r="Y199" s="52" t="n">
        <v>2.78</v>
      </c>
      <c r="Z199" s="51" t="n">
        <f aca="false">X199/3600</f>
        <v>0.408063888888889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78</v>
      </c>
      <c r="AH199" s="29" t="n">
        <f aca="false">Z199/100</f>
        <v>0.00408063888888889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764</v>
      </c>
      <c r="I200" s="82" t="n">
        <f aca="false">V200</f>
        <v>33.1037</v>
      </c>
      <c r="J200" s="82" t="n">
        <f aca="false">T200</f>
        <v>151.764</v>
      </c>
      <c r="K200" s="82" t="n">
        <f aca="false">W200</f>
        <v>33.5967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764</v>
      </c>
      <c r="U200" s="61" t="n">
        <v>27.6627</v>
      </c>
      <c r="V200" s="61" t="n">
        <v>33.1037</v>
      </c>
      <c r="W200" s="61" t="n">
        <v>33.5967</v>
      </c>
      <c r="X200" s="61" t="n">
        <v>1347.78</v>
      </c>
      <c r="Y200" s="61" t="n">
        <v>2.18</v>
      </c>
      <c r="Z200" s="61" t="n">
        <f aca="false">X200/3600</f>
        <v>0.374383333333333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18</v>
      </c>
      <c r="AH200" s="29" t="n">
        <f aca="false">Z200/100</f>
        <v>0.00374383333333333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8376</v>
      </c>
      <c r="I201" s="79" t="n">
        <f aca="false">V201</f>
        <v>41.187</v>
      </c>
      <c r="J201" s="79" t="n">
        <f aca="false">T201</f>
        <v>1384.8376</v>
      </c>
      <c r="K201" s="79" t="n">
        <f aca="false">W201</f>
        <v>42.1999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4.8376</v>
      </c>
      <c r="U201" s="70" t="n">
        <v>40.0121</v>
      </c>
      <c r="V201" s="70" t="n">
        <v>41.187</v>
      </c>
      <c r="W201" s="70" t="n">
        <v>42.1999</v>
      </c>
      <c r="X201" s="70" t="n">
        <v>1403.09</v>
      </c>
      <c r="Y201" s="52" t="n">
        <v>3.76</v>
      </c>
      <c r="Z201" s="70" t="n">
        <f aca="false">X201/3600</f>
        <v>0.389747222222222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76</v>
      </c>
      <c r="AH201" s="29" t="n">
        <f aca="false">Z201/100</f>
        <v>0.00389747222222222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488</v>
      </c>
      <c r="I202" s="50" t="n">
        <f aca="false">V202</f>
        <v>38.2132</v>
      </c>
      <c r="J202" s="50" t="n">
        <f aca="false">T202</f>
        <v>664.488</v>
      </c>
      <c r="K202" s="50" t="n">
        <f aca="false">W202</f>
        <v>39.3234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488</v>
      </c>
      <c r="U202" s="51" t="n">
        <v>35.8511</v>
      </c>
      <c r="V202" s="51" t="n">
        <v>38.2132</v>
      </c>
      <c r="W202" s="51" t="n">
        <v>39.3234</v>
      </c>
      <c r="X202" s="51" t="n">
        <v>1191.54</v>
      </c>
      <c r="Y202" s="52" t="n">
        <v>2.94</v>
      </c>
      <c r="Z202" s="51" t="n">
        <f aca="false">X202/3600</f>
        <v>0.330983333333333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94</v>
      </c>
      <c r="AH202" s="29" t="n">
        <f aca="false">Z202/100</f>
        <v>0.00330983333333333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8952</v>
      </c>
      <c r="I203" s="50" t="n">
        <f aca="false">V203</f>
        <v>35.8059</v>
      </c>
      <c r="J203" s="50" t="n">
        <f aca="false">T203</f>
        <v>310.8952</v>
      </c>
      <c r="K203" s="50" t="n">
        <f aca="false">W203</f>
        <v>36.8211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8952</v>
      </c>
      <c r="U203" s="51" t="n">
        <v>32.2105</v>
      </c>
      <c r="V203" s="51" t="n">
        <v>35.8059</v>
      </c>
      <c r="W203" s="51" t="n">
        <v>36.8211</v>
      </c>
      <c r="X203" s="51" t="n">
        <v>1014.87</v>
      </c>
      <c r="Y203" s="52" t="n">
        <v>2.19</v>
      </c>
      <c r="Z203" s="51" t="n">
        <f aca="false">X203/3600</f>
        <v>0.281908333333333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9</v>
      </c>
      <c r="AH203" s="29" t="n">
        <f aca="false">Z203/100</f>
        <v>0.00281908333333333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536</v>
      </c>
      <c r="I204" s="83" t="n">
        <f aca="false">V204</f>
        <v>33.42</v>
      </c>
      <c r="J204" s="83" t="n">
        <f aca="false">T204</f>
        <v>144.536</v>
      </c>
      <c r="K204" s="83" t="n">
        <f aca="false">W204</f>
        <v>34.2715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536</v>
      </c>
      <c r="U204" s="61" t="n">
        <v>29.3396</v>
      </c>
      <c r="V204" s="61" t="n">
        <v>33.42</v>
      </c>
      <c r="W204" s="61" t="n">
        <v>34.2715</v>
      </c>
      <c r="X204" s="61" t="n">
        <v>918.9</v>
      </c>
      <c r="Y204" s="61" t="n">
        <v>1.7</v>
      </c>
      <c r="Z204" s="61" t="n">
        <f aca="false">X204/3600</f>
        <v>0.25525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7</v>
      </c>
      <c r="AH204" s="29" t="n">
        <f aca="false">Z204/100</f>
        <v>0.0025525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1.8416</v>
      </c>
      <c r="I205" s="80" t="n">
        <f aca="false">V205</f>
        <v>46.8549</v>
      </c>
      <c r="J205" s="80" t="n">
        <f aca="false">T205</f>
        <v>2031.8416</v>
      </c>
      <c r="K205" s="80" t="n">
        <f aca="false">W205</f>
        <v>47.7744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1.8416</v>
      </c>
      <c r="U205" s="70" t="n">
        <v>43.6115</v>
      </c>
      <c r="V205" s="70" t="n">
        <v>46.8549</v>
      </c>
      <c r="W205" s="70" t="n">
        <v>47.7744</v>
      </c>
      <c r="X205" s="70" t="n">
        <v>14535.66</v>
      </c>
      <c r="Y205" s="52" t="n">
        <v>30.01</v>
      </c>
      <c r="Z205" s="70" t="n">
        <f aca="false">X205/3600</f>
        <v>4.03768333333333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3001</v>
      </c>
      <c r="AH205" s="29" t="n">
        <f aca="false">Z205/100</f>
        <v>0.0403768333333333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5.8184</v>
      </c>
      <c r="I206" s="81" t="n">
        <f aca="false">V206</f>
        <v>45.4861</v>
      </c>
      <c r="J206" s="81" t="n">
        <f aca="false">T206</f>
        <v>755.8184</v>
      </c>
      <c r="K206" s="81" t="n">
        <f aca="false">W206</f>
        <v>46.0476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5.8184</v>
      </c>
      <c r="U206" s="51" t="n">
        <v>41.32</v>
      </c>
      <c r="V206" s="51" t="n">
        <v>45.4861</v>
      </c>
      <c r="W206" s="51" t="n">
        <v>46.0476</v>
      </c>
      <c r="X206" s="51" t="n">
        <v>13732.94</v>
      </c>
      <c r="Y206" s="52" t="n">
        <v>22.85</v>
      </c>
      <c r="Z206" s="51" t="n">
        <f aca="false">X206/3600</f>
        <v>3.81470555555556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85</v>
      </c>
      <c r="AH206" s="29" t="n">
        <f aca="false">Z206/100</f>
        <v>0.0381470555555556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9536</v>
      </c>
      <c r="I207" s="81" t="n">
        <f aca="false">V207</f>
        <v>43.7708</v>
      </c>
      <c r="J207" s="81" t="n">
        <f aca="false">T207</f>
        <v>362.9536</v>
      </c>
      <c r="K207" s="81" t="n">
        <f aca="false">W207</f>
        <v>44.025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9536</v>
      </c>
      <c r="U207" s="51" t="n">
        <v>38.7639</v>
      </c>
      <c r="V207" s="51" t="n">
        <v>43.7708</v>
      </c>
      <c r="W207" s="51" t="n">
        <v>44.025</v>
      </c>
      <c r="X207" s="51" t="n">
        <v>13455.2</v>
      </c>
      <c r="Y207" s="52" t="n">
        <v>20.21</v>
      </c>
      <c r="Z207" s="51" t="n">
        <f aca="false">X207/3600</f>
        <v>3.73755555555556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2021</v>
      </c>
      <c r="AH207" s="29" t="n">
        <f aca="false">Z207/100</f>
        <v>0.0373755555555556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90.876</v>
      </c>
      <c r="I208" s="82" t="n">
        <f aca="false">V208</f>
        <v>41.5262</v>
      </c>
      <c r="J208" s="82" t="n">
        <f aca="false">T208</f>
        <v>190.876</v>
      </c>
      <c r="K208" s="82" t="n">
        <f aca="false">W208</f>
        <v>41.739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90.876</v>
      </c>
      <c r="U208" s="61" t="n">
        <v>35.9149</v>
      </c>
      <c r="V208" s="61" t="n">
        <v>41.5262</v>
      </c>
      <c r="W208" s="61" t="n">
        <v>41.739</v>
      </c>
      <c r="X208" s="61" t="n">
        <v>13304.33</v>
      </c>
      <c r="Y208" s="61" t="n">
        <v>17.54</v>
      </c>
      <c r="Z208" s="61" t="n">
        <f aca="false">X208/3600</f>
        <v>3.69564722222222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754</v>
      </c>
      <c r="AH208" s="29" t="n">
        <f aca="false">Z208/100</f>
        <v>0.0369564722222222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8.5592</v>
      </c>
      <c r="I209" s="79" t="n">
        <f aca="false">V209</f>
        <v>48.4165</v>
      </c>
      <c r="J209" s="79" t="n">
        <f aca="false">T209</f>
        <v>2648.5592</v>
      </c>
      <c r="K209" s="79" t="n">
        <f aca="false">W209</f>
        <v>47.8223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8.5592</v>
      </c>
      <c r="U209" s="70" t="n">
        <v>43.4736</v>
      </c>
      <c r="V209" s="70" t="n">
        <v>48.4165</v>
      </c>
      <c r="W209" s="70" t="n">
        <v>47.8223</v>
      </c>
      <c r="X209" s="70" t="n">
        <v>14970.59</v>
      </c>
      <c r="Y209" s="52" t="n">
        <v>30.31</v>
      </c>
      <c r="Z209" s="70" t="n">
        <f aca="false">X209/3600</f>
        <v>4.15849722222222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3031</v>
      </c>
      <c r="AH209" s="29" t="n">
        <f aca="false">Z209/100</f>
        <v>0.0415849722222222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3968</v>
      </c>
      <c r="I210" s="50" t="n">
        <f aca="false">V210</f>
        <v>46.9523</v>
      </c>
      <c r="J210" s="50" t="n">
        <f aca="false">T210</f>
        <v>910.3968</v>
      </c>
      <c r="K210" s="50" t="n">
        <f aca="false">W210</f>
        <v>45.8342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3968</v>
      </c>
      <c r="U210" s="51" t="n">
        <v>41.1083</v>
      </c>
      <c r="V210" s="51" t="n">
        <v>46.9523</v>
      </c>
      <c r="W210" s="51" t="n">
        <v>45.8342</v>
      </c>
      <c r="X210" s="51" t="n">
        <v>13801.55</v>
      </c>
      <c r="Y210" s="52" t="n">
        <v>24.53</v>
      </c>
      <c r="Z210" s="51" t="n">
        <f aca="false">X210/3600</f>
        <v>3.83376388888889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453</v>
      </c>
      <c r="AH210" s="29" t="n">
        <f aca="false">Z210/100</f>
        <v>0.0383376388888889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7488</v>
      </c>
      <c r="I211" s="50" t="n">
        <f aca="false">V211</f>
        <v>45.4911</v>
      </c>
      <c r="J211" s="50" t="n">
        <f aca="false">T211</f>
        <v>430.7488</v>
      </c>
      <c r="K211" s="50" t="n">
        <f aca="false">W211</f>
        <v>43.679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7488</v>
      </c>
      <c r="U211" s="51" t="n">
        <v>38.4902</v>
      </c>
      <c r="V211" s="51" t="n">
        <v>45.4911</v>
      </c>
      <c r="W211" s="51" t="n">
        <v>43.679</v>
      </c>
      <c r="X211" s="51" t="n">
        <v>13484.88</v>
      </c>
      <c r="Y211" s="52" t="n">
        <v>21.22</v>
      </c>
      <c r="Z211" s="51" t="n">
        <f aca="false">X211/3600</f>
        <v>3.7458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122</v>
      </c>
      <c r="AH211" s="29" t="n">
        <f aca="false">Z211/100</f>
        <v>0.037458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0664</v>
      </c>
      <c r="I212" s="60" t="n">
        <f aca="false">V212</f>
        <v>43.1812</v>
      </c>
      <c r="J212" s="60" t="n">
        <f aca="false">T212</f>
        <v>225.0664</v>
      </c>
      <c r="K212" s="60" t="n">
        <f aca="false">W212</f>
        <v>41.183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0664</v>
      </c>
      <c r="U212" s="61" t="n">
        <v>35.5048</v>
      </c>
      <c r="V212" s="61" t="n">
        <v>43.1812</v>
      </c>
      <c r="W212" s="61" t="n">
        <v>41.183</v>
      </c>
      <c r="X212" s="61" t="n">
        <v>13214.59</v>
      </c>
      <c r="Y212" s="61" t="n">
        <v>18.78</v>
      </c>
      <c r="Z212" s="61" t="n">
        <f aca="false">X212/3600</f>
        <v>3.67071944444444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78</v>
      </c>
      <c r="AH212" s="29" t="n">
        <f aca="false">Z212/100</f>
        <v>0.0367071944444444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8.696</v>
      </c>
      <c r="I213" s="79" t="n">
        <f aca="false">V213</f>
        <v>48.111</v>
      </c>
      <c r="J213" s="79" t="n">
        <f aca="false">T213</f>
        <v>2238.696</v>
      </c>
      <c r="K213" s="79" t="n">
        <f aca="false">W213</f>
        <v>48.2316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8.696</v>
      </c>
      <c r="U213" s="70" t="n">
        <v>43.3512</v>
      </c>
      <c r="V213" s="70" t="n">
        <v>48.111</v>
      </c>
      <c r="W213" s="70" t="n">
        <v>48.2316</v>
      </c>
      <c r="X213" s="70" t="n">
        <v>14660.7</v>
      </c>
      <c r="Y213" s="52" t="n">
        <v>28.7</v>
      </c>
      <c r="Z213" s="70" t="n">
        <f aca="false">X213/3600</f>
        <v>4.07241666666667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87</v>
      </c>
      <c r="AH213" s="29" t="n">
        <f aca="false">Z213/100</f>
        <v>0.0407241666666667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0376</v>
      </c>
      <c r="I214" s="50" t="n">
        <f aca="false">V214</f>
        <v>46.1868</v>
      </c>
      <c r="J214" s="50" t="n">
        <f aca="false">T214</f>
        <v>754.0376</v>
      </c>
      <c r="K214" s="50" t="n">
        <f aca="false">W214</f>
        <v>46.1525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4.0376</v>
      </c>
      <c r="U214" s="51" t="n">
        <v>40.9117</v>
      </c>
      <c r="V214" s="51" t="n">
        <v>46.1868</v>
      </c>
      <c r="W214" s="51" t="n">
        <v>46.1525</v>
      </c>
      <c r="X214" s="51" t="n">
        <v>13733.55</v>
      </c>
      <c r="Y214" s="52" t="n">
        <v>22.91</v>
      </c>
      <c r="Z214" s="51" t="n">
        <f aca="false">X214/3600</f>
        <v>3.814875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291</v>
      </c>
      <c r="AH214" s="29" t="n">
        <f aca="false">Z214/100</f>
        <v>0.03814875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4.7304</v>
      </c>
      <c r="I215" s="50" t="n">
        <f aca="false">V215</f>
        <v>44.1328</v>
      </c>
      <c r="J215" s="50" t="n">
        <f aca="false">T215</f>
        <v>334.7304</v>
      </c>
      <c r="K215" s="50" t="n">
        <f aca="false">W215</f>
        <v>43.9625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4.7304</v>
      </c>
      <c r="U215" s="51" t="n">
        <v>38.2942</v>
      </c>
      <c r="V215" s="51" t="n">
        <v>44.1328</v>
      </c>
      <c r="W215" s="51" t="n">
        <v>43.9625</v>
      </c>
      <c r="X215" s="51" t="n">
        <v>13334.1</v>
      </c>
      <c r="Y215" s="52" t="n">
        <v>20</v>
      </c>
      <c r="Z215" s="51" t="n">
        <f aca="false">X215/3600</f>
        <v>3.70391666666667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2</v>
      </c>
      <c r="AH215" s="29" t="n">
        <f aca="false">Z215/100</f>
        <v>0.0370391666666667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9.0312</v>
      </c>
      <c r="I216" s="83" t="n">
        <f aca="false">V216</f>
        <v>41.7008</v>
      </c>
      <c r="J216" s="83" t="n">
        <f aca="false">T216</f>
        <v>169.0312</v>
      </c>
      <c r="K216" s="83" t="n">
        <f aca="false">W216</f>
        <v>41.4541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9.0312</v>
      </c>
      <c r="U216" s="61" t="n">
        <v>35.5515</v>
      </c>
      <c r="V216" s="61" t="n">
        <v>41.7008</v>
      </c>
      <c r="W216" s="61" t="n">
        <v>41.4541</v>
      </c>
      <c r="X216" s="61" t="n">
        <v>13114.99</v>
      </c>
      <c r="Y216" s="61" t="n">
        <v>16.82</v>
      </c>
      <c r="Z216" s="61" t="n">
        <f aca="false">X216/3600</f>
        <v>3.64305277777778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682</v>
      </c>
      <c r="AH216" s="29" t="n">
        <f aca="false">Z216/100</f>
        <v>0.0364305277777778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8:27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