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9739075355919</v>
      </c>
      <c r="G10" s="26"/>
      <c r="H10" s="26"/>
      <c r="I10" s="26" t="n">
        <f aca="false">Results!$BJ$27</f>
        <v>1.00080857814919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801008885782</v>
      </c>
      <c r="G11" s="28"/>
      <c r="H11" s="28"/>
      <c r="I11" s="28" t="n">
        <f aca="false">Results!$BI$27</f>
        <v>1.00678336521239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5.3344</v>
      </c>
      <c r="I3" s="50" t="n">
        <f aca="false">V3</f>
        <v>41.6238</v>
      </c>
      <c r="J3" s="50" t="n">
        <f aca="false">T3</f>
        <v>13265.3344</v>
      </c>
      <c r="K3" s="50" t="n">
        <f aca="false">W3</f>
        <v>44.308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65.3344</v>
      </c>
      <c r="U3" s="51" t="n">
        <v>41.8561</v>
      </c>
      <c r="V3" s="51" t="n">
        <v>41.6238</v>
      </c>
      <c r="W3" s="51" t="n">
        <v>44.3087</v>
      </c>
      <c r="X3" s="51" t="n">
        <v>15202.3</v>
      </c>
      <c r="Y3" s="52" t="n">
        <v>42.06</v>
      </c>
      <c r="Z3" s="51" t="n">
        <f aca="false">X3/3600</f>
        <v>4.2228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06</v>
      </c>
      <c r="AH3" s="29" t="n">
        <f aca="false">Z3/100</f>
        <v>0.0422286111111111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8.7472</v>
      </c>
      <c r="I4" s="50" t="n">
        <f aca="false">V4</f>
        <v>39.9188</v>
      </c>
      <c r="J4" s="50" t="n">
        <f aca="false">T4</f>
        <v>5408.7472</v>
      </c>
      <c r="K4" s="50" t="n">
        <f aca="false">W4</f>
        <v>42.325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8.7472</v>
      </c>
      <c r="U4" s="51" t="n">
        <v>39.3048</v>
      </c>
      <c r="V4" s="51" t="n">
        <v>39.9188</v>
      </c>
      <c r="W4" s="51" t="n">
        <v>42.3256</v>
      </c>
      <c r="X4" s="51" t="n">
        <v>13356.66</v>
      </c>
      <c r="Y4" s="52" t="n">
        <v>34.63</v>
      </c>
      <c r="Z4" s="51" t="n">
        <f aca="false">X4/3600</f>
        <v>3.71018333333333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63</v>
      </c>
      <c r="AH4" s="29" t="n">
        <f aca="false">Z4/100</f>
        <v>0.0371018333333333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3.968</v>
      </c>
      <c r="I5" s="50" t="n">
        <f aca="false">V5</f>
        <v>38.4405</v>
      </c>
      <c r="J5" s="50" t="n">
        <f aca="false">T5</f>
        <v>2563.968</v>
      </c>
      <c r="K5" s="50" t="n">
        <f aca="false">W5</f>
        <v>40.539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3.968</v>
      </c>
      <c r="U5" s="51" t="n">
        <v>36.7354</v>
      </c>
      <c r="V5" s="51" t="n">
        <v>38.4405</v>
      </c>
      <c r="W5" s="51" t="n">
        <v>40.5396</v>
      </c>
      <c r="X5" s="51" t="n">
        <v>12732.34</v>
      </c>
      <c r="Y5" s="52" t="n">
        <v>30.76</v>
      </c>
      <c r="Z5" s="51" t="n">
        <f aca="false">X5/3600</f>
        <v>3.53676111111111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76</v>
      </c>
      <c r="AH5" s="29" t="n">
        <f aca="false">Z5/100</f>
        <v>0.0353676111111111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576</v>
      </c>
      <c r="I6" s="60" t="n">
        <f aca="false">V6</f>
        <v>36.8342</v>
      </c>
      <c r="J6" s="60" t="n">
        <f aca="false">T6</f>
        <v>1299.576</v>
      </c>
      <c r="K6" s="60" t="n">
        <f aca="false">W6</f>
        <v>38.7499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576</v>
      </c>
      <c r="U6" s="61" t="n">
        <v>34.0789</v>
      </c>
      <c r="V6" s="61" t="n">
        <v>36.8342</v>
      </c>
      <c r="W6" s="61" t="n">
        <v>38.7499</v>
      </c>
      <c r="X6" s="61" t="n">
        <v>12432.08</v>
      </c>
      <c r="Y6" s="61" t="n">
        <v>27.27</v>
      </c>
      <c r="Z6" s="61" t="n">
        <f aca="false">X6/3600</f>
        <v>3.45335555555556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27</v>
      </c>
      <c r="AH6" s="29" t="n">
        <f aca="false">Z6/100</f>
        <v>0.0345335555555556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17.1808</v>
      </c>
      <c r="I7" s="50" t="n">
        <f aca="false">V7</f>
        <v>45.1681</v>
      </c>
      <c r="J7" s="50" t="n">
        <f aca="false">T7</f>
        <v>33617.1808</v>
      </c>
      <c r="K7" s="50" t="n">
        <f aca="false">W7</f>
        <v>44.7778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617.1808</v>
      </c>
      <c r="U7" s="70" t="n">
        <v>40.4589</v>
      </c>
      <c r="V7" s="70" t="n">
        <v>45.1681</v>
      </c>
      <c r="W7" s="70" t="n">
        <v>44.7778</v>
      </c>
      <c r="X7" s="51" t="n">
        <v>20241.93</v>
      </c>
      <c r="Y7" s="52" t="n">
        <v>60.7</v>
      </c>
      <c r="Z7" s="51" t="n">
        <f aca="false">X7/3600</f>
        <v>5.62275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7</v>
      </c>
      <c r="AH7" s="29" t="n">
        <f aca="false">Z7/100</f>
        <v>0.05622758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86.9936</v>
      </c>
      <c r="I8" s="50" t="n">
        <f aca="false">V8</f>
        <v>43.1398</v>
      </c>
      <c r="J8" s="50" t="n">
        <f aca="false">T8</f>
        <v>16186.9936</v>
      </c>
      <c r="K8" s="50" t="n">
        <f aca="false">W8</f>
        <v>43.31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86.9936</v>
      </c>
      <c r="U8" s="51" t="n">
        <v>37.4366</v>
      </c>
      <c r="V8" s="51" t="n">
        <v>43.1398</v>
      </c>
      <c r="W8" s="51" t="n">
        <v>43.315</v>
      </c>
      <c r="X8" s="51" t="n">
        <v>17372.51</v>
      </c>
      <c r="Y8" s="52" t="n">
        <v>50.34</v>
      </c>
      <c r="Z8" s="51" t="n">
        <f aca="false">X8/3600</f>
        <v>4.8256972222222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034</v>
      </c>
      <c r="AH8" s="29" t="n">
        <f aca="false">Z8/100</f>
        <v>0.04825697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2871026883436</v>
      </c>
      <c r="BJ8" s="48" t="n">
        <f aca="false">GEOMEAN(AH3:AH70)*100</f>
        <v>2.1054574697602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56.576</v>
      </c>
      <c r="I9" s="50" t="n">
        <f aca="false">V9</f>
        <v>41.135</v>
      </c>
      <c r="J9" s="50" t="n">
        <f aca="false">T9</f>
        <v>8456.576</v>
      </c>
      <c r="K9" s="50" t="n">
        <f aca="false">W9</f>
        <v>41.664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56.576</v>
      </c>
      <c r="U9" s="51" t="n">
        <v>34.4598</v>
      </c>
      <c r="V9" s="51" t="n">
        <v>41.135</v>
      </c>
      <c r="W9" s="51" t="n">
        <v>41.6644</v>
      </c>
      <c r="X9" s="51" t="n">
        <v>15726.87</v>
      </c>
      <c r="Y9" s="52" t="n">
        <v>43.47</v>
      </c>
      <c r="Z9" s="51" t="n">
        <f aca="false">X9/3600</f>
        <v>4.368575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47</v>
      </c>
      <c r="AH9" s="29" t="n">
        <f aca="false">Z9/100</f>
        <v>0.04368575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801008885782</v>
      </c>
      <c r="BJ9" s="77" t="n">
        <f aca="false">BJ8/BB8</f>
        <v>0.999739075355919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6.2752</v>
      </c>
      <c r="I10" s="60" t="n">
        <f aca="false">V10</f>
        <v>39.0636</v>
      </c>
      <c r="J10" s="60" t="n">
        <f aca="false">T10</f>
        <v>4686.2752</v>
      </c>
      <c r="K10" s="60" t="n">
        <f aca="false">W10</f>
        <v>39.7938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6.2752</v>
      </c>
      <c r="U10" s="61" t="n">
        <v>31.676</v>
      </c>
      <c r="V10" s="61" t="n">
        <v>39.0636</v>
      </c>
      <c r="W10" s="61" t="n">
        <v>39.7938</v>
      </c>
      <c r="X10" s="61" t="n">
        <v>14795.43</v>
      </c>
      <c r="Y10" s="61" t="n">
        <v>40.29</v>
      </c>
      <c r="Z10" s="61" t="n">
        <f aca="false">X10/3600</f>
        <v>4.10984166666667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29</v>
      </c>
      <c r="AH10" s="29" t="n">
        <f aca="false">Z10/100</f>
        <v>0.0410984166666667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6247222222222</v>
      </c>
      <c r="BJ10" s="47" t="n">
        <f aca="false">SUM(Z3:Z70)</f>
        <v>260.341241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9.76</v>
      </c>
      <c r="I11" s="50" t="n">
        <f aca="false">V11</f>
        <v>39.713</v>
      </c>
      <c r="J11" s="50" t="n">
        <f aca="false">T11</f>
        <v>220629.76</v>
      </c>
      <c r="K11" s="50" t="n">
        <f aca="false">W11</f>
        <v>38.061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9.76</v>
      </c>
      <c r="U11" s="51" t="n">
        <v>39.5946</v>
      </c>
      <c r="V11" s="51" t="n">
        <v>39.713</v>
      </c>
      <c r="W11" s="51" t="n">
        <v>38.0618</v>
      </c>
      <c r="X11" s="51" t="n">
        <v>58867.6</v>
      </c>
      <c r="Y11" s="51" t="n">
        <v>151.53</v>
      </c>
      <c r="Z11" s="51" t="n">
        <f aca="false">X11/3600</f>
        <v>16.352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153</v>
      </c>
      <c r="AH11" s="29" t="n">
        <f aca="false">Z11/100</f>
        <v>0.163521111111111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3.1424</v>
      </c>
      <c r="I12" s="50" t="n">
        <f aca="false">V12</f>
        <v>38.3108</v>
      </c>
      <c r="J12" s="50" t="n">
        <f aca="false">T12</f>
        <v>96143.1424</v>
      </c>
      <c r="K12" s="50" t="n">
        <f aca="false">W12</f>
        <v>36.67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43.1424</v>
      </c>
      <c r="U12" s="51" t="n">
        <v>33.7034</v>
      </c>
      <c r="V12" s="51" t="n">
        <v>38.3108</v>
      </c>
      <c r="W12" s="51" t="n">
        <v>36.671</v>
      </c>
      <c r="X12" s="51" t="n">
        <v>47721.9</v>
      </c>
      <c r="Y12" s="51" t="n">
        <v>130.74</v>
      </c>
      <c r="Z12" s="51" t="n">
        <f aca="false">X12/3600</f>
        <v>13.2560833333333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74</v>
      </c>
      <c r="AH12" s="29" t="n">
        <f aca="false">Z12/100</f>
        <v>0.132560833333333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7.9088</v>
      </c>
      <c r="I13" s="50" t="n">
        <f aca="false">V13</f>
        <v>37.2046</v>
      </c>
      <c r="J13" s="50" t="n">
        <f aca="false">T13</f>
        <v>30067.9088</v>
      </c>
      <c r="K13" s="50" t="n">
        <f aca="false">W13</f>
        <v>35.474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67.9088</v>
      </c>
      <c r="U13" s="51" t="n">
        <v>29.7792</v>
      </c>
      <c r="V13" s="51" t="n">
        <v>37.2046</v>
      </c>
      <c r="W13" s="51" t="n">
        <v>35.4741</v>
      </c>
      <c r="X13" s="51" t="n">
        <v>35843.11</v>
      </c>
      <c r="Y13" s="51" t="n">
        <v>99.06</v>
      </c>
      <c r="Z13" s="51" t="n">
        <f aca="false">X13/3600</f>
        <v>9.95641944444444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906</v>
      </c>
      <c r="AH13" s="29" t="n">
        <f aca="false">Z13/100</f>
        <v>0.0995641944444445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0.4512</v>
      </c>
      <c r="I14" s="60" t="n">
        <f aca="false">V14</f>
        <v>35.9389</v>
      </c>
      <c r="J14" s="60" t="n">
        <f aca="false">T14</f>
        <v>7060.4512</v>
      </c>
      <c r="K14" s="60" t="n">
        <f aca="false">W14</f>
        <v>34.0705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0.4512</v>
      </c>
      <c r="U14" s="61" t="n">
        <v>28.0849</v>
      </c>
      <c r="V14" s="61" t="n">
        <v>35.9389</v>
      </c>
      <c r="W14" s="61" t="n">
        <v>34.0705</v>
      </c>
      <c r="X14" s="61" t="n">
        <v>29295</v>
      </c>
      <c r="Y14" s="61" t="n">
        <v>68.15</v>
      </c>
      <c r="Z14" s="61" t="n">
        <f aca="false">X14/3600</f>
        <v>8.1375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815</v>
      </c>
      <c r="AH14" s="29" t="n">
        <f aca="false">Z14/100</f>
        <v>0.081375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7.6144</v>
      </c>
      <c r="I15" s="50" t="n">
        <f aca="false">V15</f>
        <v>46.8538</v>
      </c>
      <c r="J15" s="50" t="n">
        <f aca="false">T15</f>
        <v>23567.6144</v>
      </c>
      <c r="K15" s="50" t="n">
        <f aca="false">W15</f>
        <v>46.4796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7.6144</v>
      </c>
      <c r="U15" s="70" t="n">
        <v>41.652</v>
      </c>
      <c r="V15" s="70" t="n">
        <v>46.8538</v>
      </c>
      <c r="W15" s="70" t="n">
        <v>46.4796</v>
      </c>
      <c r="X15" s="51" t="n">
        <v>35990.03</v>
      </c>
      <c r="Y15" s="51" t="n">
        <v>86.68</v>
      </c>
      <c r="Z15" s="51" t="n">
        <f aca="false">X15/3600</f>
        <v>9.99723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668</v>
      </c>
      <c r="AH15" s="29" t="n">
        <f aca="false">Z15/100</f>
        <v>0.0999723055555556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8.7744</v>
      </c>
      <c r="I16" s="50" t="n">
        <f aca="false">V16</f>
        <v>46.0153</v>
      </c>
      <c r="J16" s="50" t="n">
        <f aca="false">T16</f>
        <v>6158.7744</v>
      </c>
      <c r="K16" s="50" t="n">
        <f aca="false">W16</f>
        <v>45.821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58.7744</v>
      </c>
      <c r="U16" s="51" t="n">
        <v>40.2358</v>
      </c>
      <c r="V16" s="51" t="n">
        <v>46.0153</v>
      </c>
      <c r="W16" s="51" t="n">
        <v>45.8215</v>
      </c>
      <c r="X16" s="51" t="n">
        <v>30469.55</v>
      </c>
      <c r="Y16" s="51" t="n">
        <v>67.17</v>
      </c>
      <c r="Z16" s="51" t="n">
        <f aca="false">X16/3600</f>
        <v>8.46376388888889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717</v>
      </c>
      <c r="AH16" s="29" t="n">
        <f aca="false">Z16/100</f>
        <v>0.0846376388888889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61.7952</v>
      </c>
      <c r="I17" s="50" t="n">
        <f aca="false">V17</f>
        <v>45.105</v>
      </c>
      <c r="J17" s="50" t="n">
        <f aca="false">T17</f>
        <v>2561.7952</v>
      </c>
      <c r="K17" s="50" t="n">
        <f aca="false">W17</f>
        <v>45.103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61.7952</v>
      </c>
      <c r="U17" s="51" t="n">
        <v>38.932</v>
      </c>
      <c r="V17" s="51" t="n">
        <v>45.105</v>
      </c>
      <c r="W17" s="51" t="n">
        <v>45.1035</v>
      </c>
      <c r="X17" s="51" t="n">
        <v>28235.9</v>
      </c>
      <c r="Y17" s="51" t="n">
        <v>58.02</v>
      </c>
      <c r="Z17" s="51" t="n">
        <f aca="false">X17/3600</f>
        <v>7.84330555555556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802</v>
      </c>
      <c r="AH17" s="29" t="n">
        <f aca="false">Z17/100</f>
        <v>0.0784330555555556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8.0816</v>
      </c>
      <c r="I18" s="60" t="n">
        <f aca="false">V18</f>
        <v>44.1766</v>
      </c>
      <c r="J18" s="60" t="n">
        <f aca="false">T18</f>
        <v>1208.0816</v>
      </c>
      <c r="K18" s="60" t="n">
        <f aca="false">W18</f>
        <v>44.2636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8.0816</v>
      </c>
      <c r="U18" s="61" t="n">
        <v>37.2275</v>
      </c>
      <c r="V18" s="61" t="n">
        <v>44.1766</v>
      </c>
      <c r="W18" s="61" t="n">
        <v>44.2636</v>
      </c>
      <c r="X18" s="61" t="n">
        <v>26949.08</v>
      </c>
      <c r="Y18" s="61" t="n">
        <v>51.02</v>
      </c>
      <c r="Z18" s="61" t="n">
        <f aca="false">X18/3600</f>
        <v>7.48585555555556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102</v>
      </c>
      <c r="AH18" s="29" t="n">
        <f aca="false">Z18/100</f>
        <v>0.0748585555555556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72.836</v>
      </c>
      <c r="I19" s="50" t="n">
        <f aca="false">V19</f>
        <v>43.7148</v>
      </c>
      <c r="J19" s="50" t="n">
        <f aca="false">T19</f>
        <v>4872.836</v>
      </c>
      <c r="K19" s="50" t="n">
        <f aca="false">W19</f>
        <v>45.483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72.836</v>
      </c>
      <c r="U19" s="51" t="n">
        <v>41.8553</v>
      </c>
      <c r="V19" s="51" t="n">
        <v>43.7148</v>
      </c>
      <c r="W19" s="51" t="n">
        <v>45.4838</v>
      </c>
      <c r="X19" s="51" t="n">
        <v>13420.12</v>
      </c>
      <c r="Y19" s="52" t="n">
        <v>34.87</v>
      </c>
      <c r="Z19" s="51" t="n">
        <f aca="false">X19/3600</f>
        <v>3.7278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87</v>
      </c>
      <c r="AH19" s="29" t="n">
        <f aca="false">Z19/100</f>
        <v>0.0372781111111111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0.5104</v>
      </c>
      <c r="I20" s="50" t="n">
        <f aca="false">V20</f>
        <v>42.3445</v>
      </c>
      <c r="J20" s="50" t="n">
        <f aca="false">T20</f>
        <v>2230.5104</v>
      </c>
      <c r="K20" s="50" t="n">
        <f aca="false">W20</f>
        <v>43.526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30.5104</v>
      </c>
      <c r="U20" s="51" t="n">
        <v>39.9419</v>
      </c>
      <c r="V20" s="51" t="n">
        <v>42.3445</v>
      </c>
      <c r="W20" s="51" t="n">
        <v>43.5264</v>
      </c>
      <c r="X20" s="51" t="n">
        <v>11981.27</v>
      </c>
      <c r="Y20" s="52" t="n">
        <v>30.97</v>
      </c>
      <c r="Z20" s="51" t="n">
        <f aca="false">X20/3600</f>
        <v>3.32813055555556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97</v>
      </c>
      <c r="AH20" s="29" t="n">
        <f aca="false">Z20/100</f>
        <v>0.0332813055555556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2.2776</v>
      </c>
      <c r="I21" s="50" t="n">
        <f aca="false">V21</f>
        <v>41.0061</v>
      </c>
      <c r="J21" s="50" t="n">
        <f aca="false">T21</f>
        <v>1082.2776</v>
      </c>
      <c r="K21" s="50" t="n">
        <f aca="false">W21</f>
        <v>41.928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2.2776</v>
      </c>
      <c r="U21" s="51" t="n">
        <v>37.6001</v>
      </c>
      <c r="V21" s="51" t="n">
        <v>41.0061</v>
      </c>
      <c r="W21" s="51" t="n">
        <v>41.9283</v>
      </c>
      <c r="X21" s="51" t="n">
        <v>11188.08</v>
      </c>
      <c r="Y21" s="52" t="n">
        <v>26.16</v>
      </c>
      <c r="Z21" s="51" t="n">
        <f aca="false">X21/3600</f>
        <v>3.1078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16</v>
      </c>
      <c r="AH21" s="29" t="n">
        <f aca="false">Z21/100</f>
        <v>0.031078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6.0304</v>
      </c>
      <c r="I22" s="60" t="n">
        <f aca="false">V22</f>
        <v>39.7134</v>
      </c>
      <c r="J22" s="60" t="n">
        <f aca="false">T22</f>
        <v>536.0304</v>
      </c>
      <c r="K22" s="60" t="n">
        <f aca="false">W22</f>
        <v>40.658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6.0304</v>
      </c>
      <c r="U22" s="61" t="n">
        <v>35.1933</v>
      </c>
      <c r="V22" s="61" t="n">
        <v>39.7134</v>
      </c>
      <c r="W22" s="61" t="n">
        <v>40.658</v>
      </c>
      <c r="X22" s="61" t="n">
        <v>10599.79</v>
      </c>
      <c r="Y22" s="61" t="n">
        <v>22.38</v>
      </c>
      <c r="Z22" s="61" t="n">
        <f aca="false">X22/3600</f>
        <v>2.94438611111111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38</v>
      </c>
      <c r="AH22" s="29" t="n">
        <f aca="false">Z22/100</f>
        <v>0.0294438611111111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9.6432</v>
      </c>
      <c r="I23" s="79" t="n">
        <f aca="false">V23</f>
        <v>42.5803</v>
      </c>
      <c r="J23" s="79" t="n">
        <f aca="false">T23</f>
        <v>7799.6432</v>
      </c>
      <c r="K23" s="79" t="n">
        <f aca="false">W23</f>
        <v>43.8894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9.6432</v>
      </c>
      <c r="U23" s="70" t="n">
        <v>40.2221</v>
      </c>
      <c r="V23" s="70" t="n">
        <v>42.5803</v>
      </c>
      <c r="W23" s="70" t="n">
        <v>43.8894</v>
      </c>
      <c r="X23" s="70" t="n">
        <v>13031.78</v>
      </c>
      <c r="Y23" s="52" t="n">
        <v>36.25</v>
      </c>
      <c r="Z23" s="70" t="n">
        <f aca="false">X23/3600</f>
        <v>3.6199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25</v>
      </c>
      <c r="AH23" s="29" t="n">
        <f aca="false">Z23/100</f>
        <v>0.0361993888888889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8.292</v>
      </c>
      <c r="I24" s="50" t="n">
        <f aca="false">V24</f>
        <v>40.7813</v>
      </c>
      <c r="J24" s="50" t="n">
        <f aca="false">T24</f>
        <v>3418.292</v>
      </c>
      <c r="K24" s="50" t="n">
        <f aca="false">W24</f>
        <v>41.509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8.292</v>
      </c>
      <c r="U24" s="51" t="n">
        <v>37.6582</v>
      </c>
      <c r="V24" s="51" t="n">
        <v>40.7813</v>
      </c>
      <c r="W24" s="51" t="n">
        <v>41.5092</v>
      </c>
      <c r="X24" s="51" t="n">
        <v>11313.01</v>
      </c>
      <c r="Y24" s="52" t="n">
        <v>30.17</v>
      </c>
      <c r="Z24" s="51" t="n">
        <f aca="false">X24/3600</f>
        <v>3.14250277777778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17</v>
      </c>
      <c r="AH24" s="29" t="n">
        <f aca="false">Z24/100</f>
        <v>0.0314250277777778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3.38</v>
      </c>
      <c r="I25" s="50" t="n">
        <f aca="false">V25</f>
        <v>39.0566</v>
      </c>
      <c r="J25" s="50" t="n">
        <f aca="false">T25</f>
        <v>1563.38</v>
      </c>
      <c r="K25" s="50" t="n">
        <f aca="false">W25</f>
        <v>39.6647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3.38</v>
      </c>
      <c r="U25" s="51" t="n">
        <v>35.0297</v>
      </c>
      <c r="V25" s="51" t="n">
        <v>39.0566</v>
      </c>
      <c r="W25" s="51" t="n">
        <v>39.6647</v>
      </c>
      <c r="X25" s="51" t="n">
        <v>10593.68</v>
      </c>
      <c r="Y25" s="52" t="n">
        <v>26.37</v>
      </c>
      <c r="Z25" s="51" t="n">
        <f aca="false">X25/3600</f>
        <v>2.94268888888889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37</v>
      </c>
      <c r="AH25" s="29" t="n">
        <f aca="false">Z25/100</f>
        <v>0.0294268888888889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1152</v>
      </c>
      <c r="I26" s="60" t="n">
        <f aca="false">V26</f>
        <v>37.3412</v>
      </c>
      <c r="J26" s="60" t="n">
        <f aca="false">T26</f>
        <v>713.1152</v>
      </c>
      <c r="K26" s="60" t="n">
        <f aca="false">W26</f>
        <v>38.3464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1152</v>
      </c>
      <c r="U26" s="61" t="n">
        <v>32.5093</v>
      </c>
      <c r="V26" s="61" t="n">
        <v>37.3412</v>
      </c>
      <c r="W26" s="61" t="n">
        <v>38.3464</v>
      </c>
      <c r="X26" s="61" t="n">
        <v>10191.16</v>
      </c>
      <c r="Y26" s="61" t="n">
        <v>22.53</v>
      </c>
      <c r="Z26" s="61" t="n">
        <f aca="false">X26/3600</f>
        <v>2.83087777777778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53</v>
      </c>
      <c r="AH26" s="29" t="n">
        <f aca="false">Z26/100</f>
        <v>0.0283087777777778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4913192689079</v>
      </c>
      <c r="BJ26" s="48" t="n">
        <f aca="false">GEOMEAN(AH153:AH216)*100</f>
        <v>2.1984080428203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91.096</v>
      </c>
      <c r="I27" s="79" t="n">
        <f aca="false">V27</f>
        <v>40.0764</v>
      </c>
      <c r="J27" s="79" t="n">
        <f aca="false">T27</f>
        <v>18391.096</v>
      </c>
      <c r="K27" s="79" t="n">
        <f aca="false">W27</f>
        <v>43.6654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91.096</v>
      </c>
      <c r="U27" s="70" t="n">
        <v>38.6123</v>
      </c>
      <c r="V27" s="70" t="n">
        <v>40.0764</v>
      </c>
      <c r="W27" s="70" t="n">
        <v>43.6654</v>
      </c>
      <c r="X27" s="70" t="n">
        <v>29659.67</v>
      </c>
      <c r="Y27" s="52" t="n">
        <v>78.03</v>
      </c>
      <c r="Z27" s="70" t="n">
        <f aca="false">X27/3600</f>
        <v>8.23879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803</v>
      </c>
      <c r="AH27" s="29" t="n">
        <f aca="false">Z27/100</f>
        <v>0.0823879722222222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678336521239</v>
      </c>
      <c r="BJ27" s="77" t="n">
        <f aca="false">BJ26/BB26</f>
        <v>1.0008085781491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96.4304</v>
      </c>
      <c r="I28" s="50" t="n">
        <f aca="false">V28</f>
        <v>39.133</v>
      </c>
      <c r="J28" s="50" t="n">
        <f aca="false">T28</f>
        <v>5896.4304</v>
      </c>
      <c r="K28" s="50" t="n">
        <f aca="false">W28</f>
        <v>41.903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96.4304</v>
      </c>
      <c r="U28" s="51" t="n">
        <v>36.9786</v>
      </c>
      <c r="V28" s="51" t="n">
        <v>39.133</v>
      </c>
      <c r="W28" s="51" t="n">
        <v>41.9035</v>
      </c>
      <c r="X28" s="51" t="n">
        <v>23751.81</v>
      </c>
      <c r="Y28" s="52" t="n">
        <v>57.44</v>
      </c>
      <c r="Z28" s="51" t="n">
        <f aca="false">X28/3600</f>
        <v>6.597725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744</v>
      </c>
      <c r="AH28" s="29" t="n">
        <f aca="false">Z28/100</f>
        <v>0.06597725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9138888888889</v>
      </c>
      <c r="BJ28" s="47" t="n">
        <f aca="false">SUM(Z153:Z216)</f>
        <v>232.9634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32.2304</v>
      </c>
      <c r="I29" s="50" t="n">
        <f aca="false">V29</f>
        <v>38.1469</v>
      </c>
      <c r="J29" s="50" t="n">
        <f aca="false">T29</f>
        <v>2732.2304</v>
      </c>
      <c r="K29" s="50" t="n">
        <f aca="false">W29</f>
        <v>40.074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32.2304</v>
      </c>
      <c r="U29" s="51" t="n">
        <v>35.0512</v>
      </c>
      <c r="V29" s="51" t="n">
        <v>38.1469</v>
      </c>
      <c r="W29" s="51" t="n">
        <v>40.0741</v>
      </c>
      <c r="X29" s="51" t="n">
        <v>22088.88</v>
      </c>
      <c r="Y29" s="52" t="n">
        <v>48.47</v>
      </c>
      <c r="Z29" s="51" t="n">
        <f aca="false">X29/3600</f>
        <v>6.1358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847</v>
      </c>
      <c r="AH29" s="29" t="n">
        <f aca="false">Z29/100</f>
        <v>0.061358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60.708</v>
      </c>
      <c r="I30" s="60" t="n">
        <f aca="false">V30</f>
        <v>36.9072</v>
      </c>
      <c r="J30" s="60" t="n">
        <f aca="false">T30</f>
        <v>1360.708</v>
      </c>
      <c r="K30" s="60" t="n">
        <f aca="false">W30</f>
        <v>38.1602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60.708</v>
      </c>
      <c r="U30" s="61" t="n">
        <v>32.873</v>
      </c>
      <c r="V30" s="61" t="n">
        <v>36.9072</v>
      </c>
      <c r="W30" s="61" t="n">
        <v>38.1602</v>
      </c>
      <c r="X30" s="61" t="n">
        <v>20952.65</v>
      </c>
      <c r="Y30" s="61" t="n">
        <v>43.23</v>
      </c>
      <c r="Z30" s="61" t="n">
        <f aca="false">X30/3600</f>
        <v>5.82018055555556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323</v>
      </c>
      <c r="AH30" s="29" t="n">
        <f aca="false">Z30/100</f>
        <v>0.0582018055555556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29.7056</v>
      </c>
      <c r="I31" s="80" t="n">
        <f aca="false">V31</f>
        <v>43.9209</v>
      </c>
      <c r="J31" s="80" t="n">
        <f aca="false">T31</f>
        <v>17629.7056</v>
      </c>
      <c r="K31" s="80" t="n">
        <f aca="false">W31</f>
        <v>45.2316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29.7056</v>
      </c>
      <c r="U31" s="70" t="n">
        <v>39.3185</v>
      </c>
      <c r="V31" s="70" t="n">
        <v>43.9209</v>
      </c>
      <c r="W31" s="70" t="n">
        <v>45.2316</v>
      </c>
      <c r="X31" s="70" t="n">
        <v>32645.52</v>
      </c>
      <c r="Y31" s="52" t="n">
        <v>83.81</v>
      </c>
      <c r="Z31" s="70" t="n">
        <f aca="false">X31/3600</f>
        <v>9.068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381</v>
      </c>
      <c r="AH31" s="29" t="n">
        <f aca="false">Z31/100</f>
        <v>0.090682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63.6544</v>
      </c>
      <c r="I32" s="81" t="n">
        <f aca="false">V32</f>
        <v>42.5538</v>
      </c>
      <c r="J32" s="81" t="n">
        <f aca="false">T32</f>
        <v>6163.6544</v>
      </c>
      <c r="K32" s="81" t="n">
        <f aca="false">W32</f>
        <v>43.083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63.6544</v>
      </c>
      <c r="U32" s="51" t="n">
        <v>37.6229</v>
      </c>
      <c r="V32" s="51" t="n">
        <v>42.5538</v>
      </c>
      <c r="W32" s="51" t="n">
        <v>43.0835</v>
      </c>
      <c r="X32" s="51" t="n">
        <v>27532.66</v>
      </c>
      <c r="Y32" s="52" t="n">
        <v>67.69</v>
      </c>
      <c r="Z32" s="51" t="n">
        <f aca="false">X32/3600</f>
        <v>7.64796111111111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769</v>
      </c>
      <c r="AH32" s="29" t="n">
        <f aca="false">Z32/100</f>
        <v>0.0764796111111111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44.4824</v>
      </c>
      <c r="I33" s="81" t="n">
        <f aca="false">V33</f>
        <v>40.9958</v>
      </c>
      <c r="J33" s="81" t="n">
        <f aca="false">T33</f>
        <v>2844.4824</v>
      </c>
      <c r="K33" s="81" t="n">
        <f aca="false">W33</f>
        <v>40.811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44.4824</v>
      </c>
      <c r="U33" s="51" t="n">
        <v>35.7777</v>
      </c>
      <c r="V33" s="51" t="n">
        <v>40.9958</v>
      </c>
      <c r="W33" s="51" t="n">
        <v>40.8119</v>
      </c>
      <c r="X33" s="51" t="n">
        <v>25486.26</v>
      </c>
      <c r="Y33" s="52" t="n">
        <v>62.02</v>
      </c>
      <c r="Z33" s="51" t="n">
        <f aca="false">X33/3600</f>
        <v>7.07951666666667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202</v>
      </c>
      <c r="AH33" s="29" t="n">
        <f aca="false">Z33/100</f>
        <v>0.0707951666666667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41.504</v>
      </c>
      <c r="I34" s="82" t="n">
        <f aca="false">V34</f>
        <v>39.2964</v>
      </c>
      <c r="J34" s="82" t="n">
        <f aca="false">T34</f>
        <v>1441.504</v>
      </c>
      <c r="K34" s="82" t="n">
        <f aca="false">W34</f>
        <v>38.597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41.504</v>
      </c>
      <c r="U34" s="61" t="n">
        <v>33.7863</v>
      </c>
      <c r="V34" s="61" t="n">
        <v>39.2964</v>
      </c>
      <c r="W34" s="61" t="n">
        <v>38.597</v>
      </c>
      <c r="X34" s="61" t="n">
        <v>23909.31</v>
      </c>
      <c r="Y34" s="61" t="n">
        <v>56.24</v>
      </c>
      <c r="Z34" s="61" t="n">
        <f aca="false">X34/3600</f>
        <v>6.641475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624</v>
      </c>
      <c r="AH34" s="29" t="n">
        <f aca="false">Z34/100</f>
        <v>0.06641475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70.136</v>
      </c>
      <c r="I35" s="80" t="n">
        <f aca="false">V35</f>
        <v>42.2854</v>
      </c>
      <c r="J35" s="80" t="n">
        <f aca="false">T35</f>
        <v>39770.136</v>
      </c>
      <c r="K35" s="80" t="n">
        <f aca="false">W35</f>
        <v>44.3728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70.136</v>
      </c>
      <c r="U35" s="70" t="n">
        <v>37.5971</v>
      </c>
      <c r="V35" s="70" t="n">
        <v>42.2854</v>
      </c>
      <c r="W35" s="70" t="n">
        <v>44.3728</v>
      </c>
      <c r="X35" s="70" t="n">
        <v>41163.15</v>
      </c>
      <c r="Y35" s="52" t="n">
        <v>122.93</v>
      </c>
      <c r="Z35" s="70" t="n">
        <f aca="false">X35/3600</f>
        <v>11.43420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293</v>
      </c>
      <c r="AH35" s="29" t="n">
        <f aca="false">Z35/100</f>
        <v>0.114342083333333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9.712</v>
      </c>
      <c r="I36" s="81" t="n">
        <f aca="false">V36</f>
        <v>40.9781</v>
      </c>
      <c r="J36" s="81" t="n">
        <f aca="false">T36</f>
        <v>7379.712</v>
      </c>
      <c r="K36" s="81" t="n">
        <f aca="false">W36</f>
        <v>43.15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9.712</v>
      </c>
      <c r="U36" s="51" t="n">
        <v>35.4318</v>
      </c>
      <c r="V36" s="51" t="n">
        <v>40.9781</v>
      </c>
      <c r="W36" s="51" t="n">
        <v>43.158</v>
      </c>
      <c r="X36" s="51" t="n">
        <v>29780.37</v>
      </c>
      <c r="Y36" s="52" t="n">
        <v>76.06</v>
      </c>
      <c r="Z36" s="51" t="n">
        <f aca="false">X36/3600</f>
        <v>8.27232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606</v>
      </c>
      <c r="AH36" s="29" t="n">
        <f aca="false">Z36/100</f>
        <v>0.08272325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6032</v>
      </c>
      <c r="I37" s="81" t="n">
        <f aca="false">V37</f>
        <v>39.4355</v>
      </c>
      <c r="J37" s="81" t="n">
        <f aca="false">T37</f>
        <v>2321.6032</v>
      </c>
      <c r="K37" s="81" t="n">
        <f aca="false">W37</f>
        <v>41.83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6032</v>
      </c>
      <c r="U37" s="51" t="n">
        <v>33.9789</v>
      </c>
      <c r="V37" s="51" t="n">
        <v>39.4355</v>
      </c>
      <c r="W37" s="51" t="n">
        <v>41.833</v>
      </c>
      <c r="X37" s="51" t="n">
        <v>27025.29</v>
      </c>
      <c r="Y37" s="52" t="n">
        <v>63.94</v>
      </c>
      <c r="Z37" s="51" t="n">
        <f aca="false">X37/3600</f>
        <v>7.507025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394</v>
      </c>
      <c r="AH37" s="29" t="n">
        <f aca="false">Z37/100</f>
        <v>0.07507025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788</v>
      </c>
      <c r="I38" s="82" t="n">
        <f aca="false">V38</f>
        <v>37.8994</v>
      </c>
      <c r="J38" s="82" t="n">
        <f aca="false">T38</f>
        <v>986.788</v>
      </c>
      <c r="K38" s="82" t="n">
        <f aca="false">W38</f>
        <v>40.3775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788</v>
      </c>
      <c r="U38" s="61" t="n">
        <v>32.1646</v>
      </c>
      <c r="V38" s="61" t="n">
        <v>37.8994</v>
      </c>
      <c r="W38" s="61" t="n">
        <v>40.3775</v>
      </c>
      <c r="X38" s="61" t="n">
        <v>25876.39</v>
      </c>
      <c r="Y38" s="61" t="n">
        <v>56.06</v>
      </c>
      <c r="Z38" s="61" t="n">
        <f aca="false">X38/3600</f>
        <v>7.18788611111111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606</v>
      </c>
      <c r="AH38" s="29" t="n">
        <f aca="false">Z38/100</f>
        <v>0.0718788611111111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3.4112</v>
      </c>
      <c r="I39" s="80" t="n">
        <f aca="false">V39</f>
        <v>43.1439</v>
      </c>
      <c r="J39" s="80" t="n">
        <f aca="false">T39</f>
        <v>3543.4112</v>
      </c>
      <c r="K39" s="80" t="n">
        <f aca="false">W39</f>
        <v>43.751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3.4112</v>
      </c>
      <c r="U39" s="70" t="n">
        <v>40.6122</v>
      </c>
      <c r="V39" s="70" t="n">
        <v>43.1439</v>
      </c>
      <c r="W39" s="70" t="n">
        <v>43.7517</v>
      </c>
      <c r="X39" s="70" t="n">
        <v>5964.25</v>
      </c>
      <c r="Y39" s="52" t="n">
        <v>14.45</v>
      </c>
      <c r="Z39" s="70" t="n">
        <f aca="false">X39/3600</f>
        <v>1.6567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45</v>
      </c>
      <c r="AH39" s="29" t="n">
        <f aca="false">Z39/100</f>
        <v>0.016567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702.2704</v>
      </c>
      <c r="I40" s="81" t="n">
        <f aca="false">V40</f>
        <v>40.6144</v>
      </c>
      <c r="J40" s="81" t="n">
        <f aca="false">T40</f>
        <v>1702.2704</v>
      </c>
      <c r="K40" s="81" t="n">
        <f aca="false">W40</f>
        <v>40.878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702.2704</v>
      </c>
      <c r="U40" s="51" t="n">
        <v>37.4548</v>
      </c>
      <c r="V40" s="51" t="n">
        <v>40.6144</v>
      </c>
      <c r="W40" s="51" t="n">
        <v>40.8783</v>
      </c>
      <c r="X40" s="51" t="n">
        <v>5146.55</v>
      </c>
      <c r="Y40" s="52" t="n">
        <v>11.76</v>
      </c>
      <c r="Z40" s="51" t="n">
        <f aca="false">X40/3600</f>
        <v>1.42959722222222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76</v>
      </c>
      <c r="AH40" s="29" t="n">
        <f aca="false">Z40/100</f>
        <v>0.014295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9432</v>
      </c>
      <c r="I41" s="81" t="n">
        <f aca="false">V41</f>
        <v>38.3555</v>
      </c>
      <c r="J41" s="81" t="n">
        <f aca="false">T41</f>
        <v>819.9432</v>
      </c>
      <c r="K41" s="81" t="n">
        <f aca="false">W41</f>
        <v>38.339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9432</v>
      </c>
      <c r="U41" s="51" t="n">
        <v>34.5618</v>
      </c>
      <c r="V41" s="51" t="n">
        <v>38.3555</v>
      </c>
      <c r="W41" s="51" t="n">
        <v>38.3392</v>
      </c>
      <c r="X41" s="51" t="n">
        <v>4620.8</v>
      </c>
      <c r="Y41" s="52" t="n">
        <v>9.73</v>
      </c>
      <c r="Z41" s="51" t="n">
        <f aca="false">X41/3600</f>
        <v>1.28355555555556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73</v>
      </c>
      <c r="AH41" s="29" t="n">
        <f aca="false">Z41/100</f>
        <v>0.0128355555555556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6896</v>
      </c>
      <c r="I42" s="82" t="n">
        <f aca="false">V42</f>
        <v>36.2863</v>
      </c>
      <c r="J42" s="82" t="n">
        <f aca="false">T42</f>
        <v>415.6896</v>
      </c>
      <c r="K42" s="82" t="n">
        <f aca="false">W42</f>
        <v>36.0285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6896</v>
      </c>
      <c r="U42" s="61" t="n">
        <v>32.0636</v>
      </c>
      <c r="V42" s="61" t="n">
        <v>36.2863</v>
      </c>
      <c r="W42" s="61" t="n">
        <v>36.0285</v>
      </c>
      <c r="X42" s="61" t="n">
        <v>4335.21</v>
      </c>
      <c r="Y42" s="61" t="n">
        <v>8.12</v>
      </c>
      <c r="Z42" s="61" t="n">
        <f aca="false">X42/3600</f>
        <v>1.204225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12</v>
      </c>
      <c r="AH42" s="29" t="n">
        <f aca="false">Z42/100</f>
        <v>0.012042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6.8832</v>
      </c>
      <c r="I43" s="80" t="n">
        <f aca="false">V43</f>
        <v>43.657</v>
      </c>
      <c r="J43" s="80" t="n">
        <f aca="false">T43</f>
        <v>3706.8832</v>
      </c>
      <c r="K43" s="80" t="n">
        <f aca="false">W43</f>
        <v>45.2035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6.8832</v>
      </c>
      <c r="U43" s="70" t="n">
        <v>40.3821</v>
      </c>
      <c r="V43" s="70" t="n">
        <v>43.657</v>
      </c>
      <c r="W43" s="70" t="n">
        <v>45.2035</v>
      </c>
      <c r="X43" s="70" t="n">
        <v>6719.62</v>
      </c>
      <c r="Y43" s="52" t="n">
        <v>17.42</v>
      </c>
      <c r="Z43" s="70" t="n">
        <f aca="false">X43/3600</f>
        <v>1.8665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742</v>
      </c>
      <c r="AH43" s="29" t="n">
        <f aca="false">Z43/100</f>
        <v>0.018665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7.9</v>
      </c>
      <c r="I44" s="81" t="n">
        <f aca="false">V44</f>
        <v>41.6857</v>
      </c>
      <c r="J44" s="81" t="n">
        <f aca="false">T44</f>
        <v>1747.9</v>
      </c>
      <c r="K44" s="81" t="n">
        <f aca="false">W44</f>
        <v>42.841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7.9</v>
      </c>
      <c r="U44" s="51" t="n">
        <v>37.8215</v>
      </c>
      <c r="V44" s="51" t="n">
        <v>41.6857</v>
      </c>
      <c r="W44" s="51" t="n">
        <v>42.8417</v>
      </c>
      <c r="X44" s="51" t="n">
        <v>5884</v>
      </c>
      <c r="Y44" s="52" t="n">
        <v>15.43</v>
      </c>
      <c r="Z44" s="51" t="n">
        <f aca="false">X44/3600</f>
        <v>1.63444444444444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543</v>
      </c>
      <c r="AH44" s="29" t="n">
        <f aca="false">Z44/100</f>
        <v>0.01634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4.0096</v>
      </c>
      <c r="I45" s="81" t="n">
        <f aca="false">V45</f>
        <v>39.6998</v>
      </c>
      <c r="J45" s="81" t="n">
        <f aca="false">T45</f>
        <v>874.0096</v>
      </c>
      <c r="K45" s="81" t="n">
        <f aca="false">W45</f>
        <v>40.582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4.0096</v>
      </c>
      <c r="U45" s="51" t="n">
        <v>35.0256</v>
      </c>
      <c r="V45" s="51" t="n">
        <v>39.6998</v>
      </c>
      <c r="W45" s="51" t="n">
        <v>40.5824</v>
      </c>
      <c r="X45" s="51" t="n">
        <v>5419.61</v>
      </c>
      <c r="Y45" s="52" t="n">
        <v>12.57</v>
      </c>
      <c r="Z45" s="51" t="n">
        <f aca="false">X45/3600</f>
        <v>1.50544722222222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57</v>
      </c>
      <c r="AH45" s="29" t="n">
        <f aca="false">Z45/100</f>
        <v>0.0150544722222222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656</v>
      </c>
      <c r="I46" s="82" t="n">
        <f aca="false">V46</f>
        <v>37.5244</v>
      </c>
      <c r="J46" s="82" t="n">
        <f aca="false">T46</f>
        <v>451.656</v>
      </c>
      <c r="K46" s="82" t="n">
        <f aca="false">W46</f>
        <v>38.193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656</v>
      </c>
      <c r="U46" s="61" t="n">
        <v>32.2395</v>
      </c>
      <c r="V46" s="61" t="n">
        <v>37.5244</v>
      </c>
      <c r="W46" s="61" t="n">
        <v>38.1939</v>
      </c>
      <c r="X46" s="61" t="n">
        <v>5181.15</v>
      </c>
      <c r="Y46" s="61" t="n">
        <v>9.73</v>
      </c>
      <c r="Z46" s="61" t="n">
        <f aca="false">X46/3600</f>
        <v>1.439208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73</v>
      </c>
      <c r="AH46" s="29" t="n">
        <f aca="false">Z46/100</f>
        <v>0.014392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20.7128</v>
      </c>
      <c r="I47" s="80" t="n">
        <f aca="false">V47</f>
        <v>41.5372</v>
      </c>
      <c r="J47" s="80" t="n">
        <f aca="false">T47</f>
        <v>6920.7128</v>
      </c>
      <c r="K47" s="80" t="n">
        <f aca="false">W47</f>
        <v>42.5645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20.7128</v>
      </c>
      <c r="U47" s="70" t="n">
        <v>38.4483</v>
      </c>
      <c r="V47" s="70" t="n">
        <v>41.5372</v>
      </c>
      <c r="W47" s="70" t="n">
        <v>42.5645</v>
      </c>
      <c r="X47" s="70" t="n">
        <v>6780.61</v>
      </c>
      <c r="Y47" s="52" t="n">
        <v>18.05</v>
      </c>
      <c r="Z47" s="70" t="n">
        <f aca="false">X47/3600</f>
        <v>1.8835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05</v>
      </c>
      <c r="AH47" s="29" t="n">
        <f aca="false">Z47/100</f>
        <v>0.018835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60.7056</v>
      </c>
      <c r="I48" s="81" t="n">
        <f aca="false">V48</f>
        <v>38.8755</v>
      </c>
      <c r="J48" s="81" t="n">
        <f aca="false">T48</f>
        <v>3160.7056</v>
      </c>
      <c r="K48" s="81" t="n">
        <f aca="false">W48</f>
        <v>39.786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60.7056</v>
      </c>
      <c r="U48" s="51" t="n">
        <v>34.9214</v>
      </c>
      <c r="V48" s="51" t="n">
        <v>38.8755</v>
      </c>
      <c r="W48" s="51" t="n">
        <v>39.7861</v>
      </c>
      <c r="X48" s="51" t="n">
        <v>5574.96</v>
      </c>
      <c r="Y48" s="52" t="n">
        <v>14.19</v>
      </c>
      <c r="Z48" s="51" t="n">
        <f aca="false">X48/3600</f>
        <v>1.5486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19</v>
      </c>
      <c r="AH48" s="29" t="n">
        <f aca="false">Z48/100</f>
        <v>0.01548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7.048</v>
      </c>
      <c r="I49" s="81" t="n">
        <f aca="false">V49</f>
        <v>36.6946</v>
      </c>
      <c r="J49" s="81" t="n">
        <f aca="false">T49</f>
        <v>1487.048</v>
      </c>
      <c r="K49" s="81" t="n">
        <f aca="false">W49</f>
        <v>37.5124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7.048</v>
      </c>
      <c r="U49" s="51" t="n">
        <v>31.7157</v>
      </c>
      <c r="V49" s="51" t="n">
        <v>36.6946</v>
      </c>
      <c r="W49" s="51" t="n">
        <v>37.5124</v>
      </c>
      <c r="X49" s="51" t="n">
        <v>4950.48</v>
      </c>
      <c r="Y49" s="52" t="n">
        <v>12.07</v>
      </c>
      <c r="Z49" s="51" t="n">
        <f aca="false">X49/3600</f>
        <v>1.37513333333333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07</v>
      </c>
      <c r="AH49" s="29" t="n">
        <f aca="false">Z49/100</f>
        <v>0.0137513333333333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9192</v>
      </c>
      <c r="I50" s="82" t="n">
        <f aca="false">V50</f>
        <v>34.7981</v>
      </c>
      <c r="J50" s="82" t="n">
        <f aca="false">T50</f>
        <v>689.9192</v>
      </c>
      <c r="K50" s="82" t="n">
        <f aca="false">W50</f>
        <v>35.3991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9192</v>
      </c>
      <c r="U50" s="61" t="n">
        <v>28.7186</v>
      </c>
      <c r="V50" s="61" t="n">
        <v>34.7981</v>
      </c>
      <c r="W50" s="61" t="n">
        <v>35.3991</v>
      </c>
      <c r="X50" s="61" t="n">
        <v>4532.96</v>
      </c>
      <c r="Y50" s="61" t="n">
        <v>10.21</v>
      </c>
      <c r="Z50" s="61" t="n">
        <f aca="false">X50/3600</f>
        <v>1.25915555555556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21</v>
      </c>
      <c r="AH50" s="29" t="n">
        <f aca="false">Z50/100</f>
        <v>0.012591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932</v>
      </c>
      <c r="I51" s="80" t="n">
        <f aca="false">V51</f>
        <v>41.4546</v>
      </c>
      <c r="J51" s="80" t="n">
        <f aca="false">T51</f>
        <v>4897.932</v>
      </c>
      <c r="K51" s="80" t="n">
        <f aca="false">W51</f>
        <v>42.9329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932</v>
      </c>
      <c r="U51" s="70" t="n">
        <v>39.2009</v>
      </c>
      <c r="V51" s="70" t="n">
        <v>41.4546</v>
      </c>
      <c r="W51" s="70" t="n">
        <v>42.9329</v>
      </c>
      <c r="X51" s="70" t="n">
        <v>4650.81</v>
      </c>
      <c r="Y51" s="52" t="n">
        <v>13.13</v>
      </c>
      <c r="Z51" s="70" t="n">
        <f aca="false">X51/3600</f>
        <v>1.2918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13</v>
      </c>
      <c r="AH51" s="29" t="n">
        <f aca="false">Z51/100</f>
        <v>0.0129189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972</v>
      </c>
      <c r="I52" s="81" t="n">
        <f aca="false">V52</f>
        <v>39.0892</v>
      </c>
      <c r="J52" s="81" t="n">
        <f aca="false">T52</f>
        <v>2085.972</v>
      </c>
      <c r="K52" s="81" t="n">
        <f aca="false">W52</f>
        <v>40.684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972</v>
      </c>
      <c r="U52" s="51" t="n">
        <v>35.9443</v>
      </c>
      <c r="V52" s="51" t="n">
        <v>39.0892</v>
      </c>
      <c r="W52" s="51" t="n">
        <v>40.684</v>
      </c>
      <c r="X52" s="51" t="n">
        <v>3803.17</v>
      </c>
      <c r="Y52" s="52" t="n">
        <v>9.94</v>
      </c>
      <c r="Z52" s="51" t="n">
        <f aca="false">X52/3600</f>
        <v>1.05643611111111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94</v>
      </c>
      <c r="AH52" s="29" t="n">
        <f aca="false">Z52/100</f>
        <v>0.010564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8.696</v>
      </c>
      <c r="I53" s="81" t="n">
        <f aca="false">V53</f>
        <v>36.9523</v>
      </c>
      <c r="J53" s="81" t="n">
        <f aca="false">T53</f>
        <v>968.696</v>
      </c>
      <c r="K53" s="81" t="n">
        <f aca="false">W53</f>
        <v>38.622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8.696</v>
      </c>
      <c r="U53" s="51" t="n">
        <v>33.0471</v>
      </c>
      <c r="V53" s="51" t="n">
        <v>36.9523</v>
      </c>
      <c r="W53" s="51" t="n">
        <v>38.6226</v>
      </c>
      <c r="X53" s="51" t="n">
        <v>3266.73</v>
      </c>
      <c r="Y53" s="52" t="n">
        <v>7.83</v>
      </c>
      <c r="Z53" s="51" t="n">
        <f aca="false">X53/3600</f>
        <v>0.907425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3</v>
      </c>
      <c r="AH53" s="29" t="n">
        <f aca="false">Z53/100</f>
        <v>0.00907425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648</v>
      </c>
      <c r="I54" s="82" t="n">
        <f aca="false">V54</f>
        <v>35.0462</v>
      </c>
      <c r="J54" s="82" t="n">
        <f aca="false">T54</f>
        <v>458.648</v>
      </c>
      <c r="K54" s="82" t="n">
        <f aca="false">W54</f>
        <v>36.5969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648</v>
      </c>
      <c r="U54" s="61" t="n">
        <v>30.3499</v>
      </c>
      <c r="V54" s="61" t="n">
        <v>35.0462</v>
      </c>
      <c r="W54" s="61" t="n">
        <v>36.5969</v>
      </c>
      <c r="X54" s="61" t="n">
        <v>2973.55</v>
      </c>
      <c r="Y54" s="61" t="n">
        <v>6.27</v>
      </c>
      <c r="Z54" s="61" t="n">
        <f aca="false">X54/3600</f>
        <v>0.825986111111111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7</v>
      </c>
      <c r="AH54" s="29" t="n">
        <f aca="false">Z54/100</f>
        <v>0.008259861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7.4504</v>
      </c>
      <c r="I55" s="80" t="n">
        <f aca="false">V55</f>
        <v>44.0904</v>
      </c>
      <c r="J55" s="80" t="n">
        <f aca="false">T55</f>
        <v>1537.4504</v>
      </c>
      <c r="K55" s="80" t="n">
        <f aca="false">W55</f>
        <v>43.215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7.4504</v>
      </c>
      <c r="U55" s="70" t="n">
        <v>40.8544</v>
      </c>
      <c r="V55" s="70" t="n">
        <v>44.0904</v>
      </c>
      <c r="W55" s="70" t="n">
        <v>43.2155</v>
      </c>
      <c r="X55" s="70" t="n">
        <v>1607.91</v>
      </c>
      <c r="Y55" s="52" t="n">
        <v>4.15</v>
      </c>
      <c r="Z55" s="70" t="n">
        <f aca="false">X55/3600</f>
        <v>0.4466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5</v>
      </c>
      <c r="AH55" s="29" t="n">
        <f aca="false">Z55/100</f>
        <v>0.004466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70.2168</v>
      </c>
      <c r="I56" s="81" t="n">
        <f aca="false">V56</f>
        <v>41.3506</v>
      </c>
      <c r="J56" s="81" t="n">
        <f aca="false">T56</f>
        <v>770.2168</v>
      </c>
      <c r="K56" s="81" t="n">
        <f aca="false">W56</f>
        <v>40.06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70.2168</v>
      </c>
      <c r="U56" s="51" t="n">
        <v>37.0226</v>
      </c>
      <c r="V56" s="51" t="n">
        <v>41.3506</v>
      </c>
      <c r="W56" s="51" t="n">
        <v>40.062</v>
      </c>
      <c r="X56" s="51" t="n">
        <v>1390.31</v>
      </c>
      <c r="Y56" s="52" t="n">
        <v>3.31</v>
      </c>
      <c r="Z56" s="51" t="n">
        <f aca="false">X56/3600</f>
        <v>0.386197222222222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1</v>
      </c>
      <c r="AH56" s="29" t="n">
        <f aca="false">Z56/100</f>
        <v>0.003861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7.3544</v>
      </c>
      <c r="I57" s="81" t="n">
        <f aca="false">V57</f>
        <v>38.9044</v>
      </c>
      <c r="J57" s="81" t="n">
        <f aca="false">T57</f>
        <v>377.3544</v>
      </c>
      <c r="K57" s="81" t="n">
        <f aca="false">W57</f>
        <v>37.330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7.3544</v>
      </c>
      <c r="U57" s="51" t="n">
        <v>33.621</v>
      </c>
      <c r="V57" s="51" t="n">
        <v>38.9044</v>
      </c>
      <c r="W57" s="51" t="n">
        <v>37.3308</v>
      </c>
      <c r="X57" s="51" t="n">
        <v>1229.74</v>
      </c>
      <c r="Y57" s="52" t="n">
        <v>2.63</v>
      </c>
      <c r="Z57" s="51" t="n">
        <f aca="false">X57/3600</f>
        <v>0.341594444444444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3</v>
      </c>
      <c r="AH57" s="29" t="n">
        <f aca="false">Z57/100</f>
        <v>0.00341594444444444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44</v>
      </c>
      <c r="I58" s="82" t="n">
        <f aca="false">V58</f>
        <v>36.6343</v>
      </c>
      <c r="J58" s="82" t="n">
        <f aca="false">T58</f>
        <v>189.44</v>
      </c>
      <c r="K58" s="82" t="n">
        <f aca="false">W58</f>
        <v>34.9043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44</v>
      </c>
      <c r="U58" s="61" t="n">
        <v>30.7712</v>
      </c>
      <c r="V58" s="61" t="n">
        <v>36.6343</v>
      </c>
      <c r="W58" s="61" t="n">
        <v>34.9043</v>
      </c>
      <c r="X58" s="61" t="n">
        <v>1137.43</v>
      </c>
      <c r="Y58" s="61" t="n">
        <v>2.21</v>
      </c>
      <c r="Z58" s="61" t="n">
        <f aca="false">X58/3600</f>
        <v>0.315952777777778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1</v>
      </c>
      <c r="AH58" s="29" t="n">
        <f aca="false">Z58/100</f>
        <v>0.003159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6552</v>
      </c>
      <c r="I59" s="79" t="n">
        <f aca="false">V59</f>
        <v>43.2845</v>
      </c>
      <c r="J59" s="79" t="n">
        <f aca="false">T59</f>
        <v>1632.6552</v>
      </c>
      <c r="K59" s="79" t="n">
        <f aca="false">W59</f>
        <v>44.4036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6552</v>
      </c>
      <c r="U59" s="70" t="n">
        <v>38.2443</v>
      </c>
      <c r="V59" s="70" t="n">
        <v>43.2845</v>
      </c>
      <c r="W59" s="70" t="n">
        <v>44.4036</v>
      </c>
      <c r="X59" s="70" t="n">
        <v>1863.46</v>
      </c>
      <c r="Y59" s="52" t="n">
        <v>5.07</v>
      </c>
      <c r="Z59" s="70" t="n">
        <f aca="false">X59/3600</f>
        <v>0.5176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7</v>
      </c>
      <c r="AH59" s="29" t="n">
        <f aca="false">Z59/100</f>
        <v>0.005176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16</v>
      </c>
      <c r="I60" s="50" t="n">
        <f aca="false">V60</f>
        <v>41.0454</v>
      </c>
      <c r="J60" s="50" t="n">
        <f aca="false">T60</f>
        <v>638.516</v>
      </c>
      <c r="K60" s="50" t="n">
        <f aca="false">W60</f>
        <v>41.9778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516</v>
      </c>
      <c r="U60" s="51" t="n">
        <v>34.9559</v>
      </c>
      <c r="V60" s="51" t="n">
        <v>41.0454</v>
      </c>
      <c r="W60" s="51" t="n">
        <v>41.9778</v>
      </c>
      <c r="X60" s="51" t="n">
        <v>1511.29</v>
      </c>
      <c r="Y60" s="52" t="n">
        <v>3.81</v>
      </c>
      <c r="Z60" s="51" t="n">
        <f aca="false">X60/3600</f>
        <v>0.419802777777778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1</v>
      </c>
      <c r="AH60" s="29" t="n">
        <f aca="false">Z60/100</f>
        <v>0.004198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896</v>
      </c>
      <c r="I61" s="50" t="n">
        <f aca="false">V61</f>
        <v>39.1963</v>
      </c>
      <c r="J61" s="50" t="n">
        <f aca="false">T61</f>
        <v>291.9896</v>
      </c>
      <c r="K61" s="50" t="n">
        <f aca="false">W61</f>
        <v>40.064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9896</v>
      </c>
      <c r="U61" s="51" t="n">
        <v>32.0929</v>
      </c>
      <c r="V61" s="51" t="n">
        <v>39.1963</v>
      </c>
      <c r="W61" s="51" t="n">
        <v>40.0649</v>
      </c>
      <c r="X61" s="51" t="n">
        <v>1367.21</v>
      </c>
      <c r="Y61" s="52" t="n">
        <v>3.32</v>
      </c>
      <c r="Z61" s="51" t="n">
        <f aca="false">X61/3600</f>
        <v>0.379780555555556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2</v>
      </c>
      <c r="AH61" s="29" t="n">
        <f aca="false">Z61/100</f>
        <v>0.00379780555555556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68</v>
      </c>
      <c r="I62" s="60" t="n">
        <f aca="false">V62</f>
        <v>37.3475</v>
      </c>
      <c r="J62" s="60" t="n">
        <f aca="false">T62</f>
        <v>146.168</v>
      </c>
      <c r="K62" s="60" t="n">
        <f aca="false">W62</f>
        <v>38.0994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168</v>
      </c>
      <c r="U62" s="61" t="n">
        <v>29.331</v>
      </c>
      <c r="V62" s="61" t="n">
        <v>37.3475</v>
      </c>
      <c r="W62" s="61" t="n">
        <v>38.0994</v>
      </c>
      <c r="X62" s="61" t="n">
        <v>1292.26</v>
      </c>
      <c r="Y62" s="61" t="n">
        <v>2.65</v>
      </c>
      <c r="Z62" s="61" t="n">
        <f aca="false">X62/3600</f>
        <v>0.358961111111111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5</v>
      </c>
      <c r="AH62" s="29" t="n">
        <f aca="false">Z62/100</f>
        <v>0.003589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9864</v>
      </c>
      <c r="I63" s="80" t="n">
        <f aca="false">V63</f>
        <v>41.405</v>
      </c>
      <c r="J63" s="80" t="n">
        <f aca="false">T63</f>
        <v>1667.9864</v>
      </c>
      <c r="K63" s="80" t="n">
        <f aca="false">W63</f>
        <v>42.3631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9864</v>
      </c>
      <c r="U63" s="70" t="n">
        <v>38.3853</v>
      </c>
      <c r="V63" s="70" t="n">
        <v>41.405</v>
      </c>
      <c r="W63" s="70" t="n">
        <v>42.3631</v>
      </c>
      <c r="X63" s="70" t="n">
        <v>1571.34</v>
      </c>
      <c r="Y63" s="52" t="n">
        <v>4.23</v>
      </c>
      <c r="Z63" s="70" t="n">
        <f aca="false">X63/3600</f>
        <v>0.4364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3</v>
      </c>
      <c r="AH63" s="29" t="n">
        <f aca="false">Z63/100</f>
        <v>0.004364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6392</v>
      </c>
      <c r="I64" s="81" t="n">
        <f aca="false">V64</f>
        <v>38.6802</v>
      </c>
      <c r="J64" s="81" t="n">
        <f aca="false">T64</f>
        <v>770.6392</v>
      </c>
      <c r="K64" s="81" t="n">
        <f aca="false">W64</f>
        <v>39.443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6392</v>
      </c>
      <c r="U64" s="51" t="n">
        <v>34.9769</v>
      </c>
      <c r="V64" s="51" t="n">
        <v>38.6802</v>
      </c>
      <c r="W64" s="51" t="n">
        <v>39.4434</v>
      </c>
      <c r="X64" s="51" t="n">
        <v>1305.56</v>
      </c>
      <c r="Y64" s="52" t="n">
        <v>3.44</v>
      </c>
      <c r="Z64" s="51" t="n">
        <f aca="false">X64/3600</f>
        <v>0.362655555555556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44</v>
      </c>
      <c r="AH64" s="29" t="n">
        <f aca="false">Z64/100</f>
        <v>0.003626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256</v>
      </c>
      <c r="I65" s="81" t="n">
        <f aca="false">V65</f>
        <v>36.3864</v>
      </c>
      <c r="J65" s="81" t="n">
        <f aca="false">T65</f>
        <v>359.256</v>
      </c>
      <c r="K65" s="81" t="n">
        <f aca="false">W65</f>
        <v>37.072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256</v>
      </c>
      <c r="U65" s="51" t="n">
        <v>31.6977</v>
      </c>
      <c r="V65" s="51" t="n">
        <v>36.3864</v>
      </c>
      <c r="W65" s="51" t="n">
        <v>37.0729</v>
      </c>
      <c r="X65" s="51" t="n">
        <v>1153.52</v>
      </c>
      <c r="Y65" s="52" t="n">
        <v>2.44</v>
      </c>
      <c r="Z65" s="51" t="n">
        <f aca="false">X65/3600</f>
        <v>0.320422222222222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4</v>
      </c>
      <c r="AH65" s="29" t="n">
        <f aca="false">Z65/100</f>
        <v>0.00320422222222222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3.9832</v>
      </c>
      <c r="I66" s="82" t="n">
        <f aca="false">V66</f>
        <v>34.3068</v>
      </c>
      <c r="J66" s="82" t="n">
        <f aca="false">T66</f>
        <v>163.9832</v>
      </c>
      <c r="K66" s="82" t="n">
        <f aca="false">W66</f>
        <v>34.9198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3.9832</v>
      </c>
      <c r="U66" s="61" t="n">
        <v>28.7212</v>
      </c>
      <c r="V66" s="61" t="n">
        <v>34.3068</v>
      </c>
      <c r="W66" s="61" t="n">
        <v>34.9198</v>
      </c>
      <c r="X66" s="61" t="n">
        <v>1066.67</v>
      </c>
      <c r="Y66" s="61" t="n">
        <v>1.95</v>
      </c>
      <c r="Z66" s="61" t="n">
        <f aca="false">X66/3600</f>
        <v>0.296297222222222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5</v>
      </c>
      <c r="AH66" s="29" t="n">
        <f aca="false">Z66/100</f>
        <v>0.002962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30.0824</v>
      </c>
      <c r="I67" s="79" t="n">
        <f aca="false">V67</f>
        <v>41.6329</v>
      </c>
      <c r="J67" s="79" t="n">
        <f aca="false">T67</f>
        <v>1230.0824</v>
      </c>
      <c r="K67" s="79" t="n">
        <f aca="false">W67</f>
        <v>42.6987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30.0824</v>
      </c>
      <c r="U67" s="70" t="n">
        <v>39.6404</v>
      </c>
      <c r="V67" s="70" t="n">
        <v>41.6329</v>
      </c>
      <c r="W67" s="70" t="n">
        <v>42.6987</v>
      </c>
      <c r="X67" s="70" t="n">
        <v>1100.62</v>
      </c>
      <c r="Y67" s="52" t="n">
        <v>3.1</v>
      </c>
      <c r="Z67" s="70" t="n">
        <f aca="false">X67/3600</f>
        <v>0.3057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</v>
      </c>
      <c r="AH67" s="29" t="n">
        <f aca="false">Z67/100</f>
        <v>0.003057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336</v>
      </c>
      <c r="I68" s="50" t="n">
        <f aca="false">V68</f>
        <v>38.8724</v>
      </c>
      <c r="J68" s="50" t="n">
        <f aca="false">T68</f>
        <v>607.8336</v>
      </c>
      <c r="K68" s="50" t="n">
        <f aca="false">W68</f>
        <v>40.07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8336</v>
      </c>
      <c r="U68" s="51" t="n">
        <v>35.8295</v>
      </c>
      <c r="V68" s="51" t="n">
        <v>38.8724</v>
      </c>
      <c r="W68" s="51" t="n">
        <v>40.072</v>
      </c>
      <c r="X68" s="51" t="n">
        <v>909.07</v>
      </c>
      <c r="Y68" s="52" t="n">
        <v>2.43</v>
      </c>
      <c r="Z68" s="51" t="n">
        <f aca="false">X68/3600</f>
        <v>0.252519444444444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3</v>
      </c>
      <c r="AH68" s="29" t="n">
        <f aca="false">Z68/100</f>
        <v>0.002525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012</v>
      </c>
      <c r="I69" s="50" t="n">
        <f aca="false">V69</f>
        <v>36.5775</v>
      </c>
      <c r="J69" s="50" t="n">
        <f aca="false">T69</f>
        <v>293.012</v>
      </c>
      <c r="K69" s="50" t="n">
        <f aca="false">W69</f>
        <v>37.7167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012</v>
      </c>
      <c r="U69" s="51" t="n">
        <v>32.3561</v>
      </c>
      <c r="V69" s="51" t="n">
        <v>36.5775</v>
      </c>
      <c r="W69" s="51" t="n">
        <v>37.7167</v>
      </c>
      <c r="X69" s="51" t="n">
        <v>785.72</v>
      </c>
      <c r="Y69" s="52" t="n">
        <v>1.87</v>
      </c>
      <c r="Z69" s="51" t="n">
        <f aca="false">X69/3600</f>
        <v>0.218255555555556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7</v>
      </c>
      <c r="AH69" s="29" t="n">
        <f aca="false">Z69/100</f>
        <v>0.0021825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1768</v>
      </c>
      <c r="I70" s="83" t="n">
        <f aca="false">V70</f>
        <v>34.5124</v>
      </c>
      <c r="J70" s="83" t="n">
        <f aca="false">T70</f>
        <v>140.1768</v>
      </c>
      <c r="K70" s="83" t="n">
        <f aca="false">W70</f>
        <v>35.4945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1768</v>
      </c>
      <c r="U70" s="61" t="n">
        <v>29.5281</v>
      </c>
      <c r="V70" s="61" t="n">
        <v>34.5124</v>
      </c>
      <c r="W70" s="61" t="n">
        <v>35.4945</v>
      </c>
      <c r="X70" s="61" t="n">
        <v>708.76</v>
      </c>
      <c r="Y70" s="61" t="n">
        <v>1.47</v>
      </c>
      <c r="Z70" s="61" t="n">
        <f aca="false">X70/3600</f>
        <v>0.196877777777778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7</v>
      </c>
      <c r="AH70" s="29" t="n">
        <f aca="false">Z70/100</f>
        <v>0.00196877777777778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32.0368</v>
      </c>
      <c r="I153" s="50" t="n">
        <f aca="false">V153</f>
        <v>43.4882</v>
      </c>
      <c r="J153" s="50" t="n">
        <f aca="false">T153</f>
        <v>5332.0368</v>
      </c>
      <c r="K153" s="50" t="n">
        <f aca="false">W153</f>
        <v>44.878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32.0368</v>
      </c>
      <c r="U153" s="51" t="n">
        <v>41.9112</v>
      </c>
      <c r="V153" s="51" t="n">
        <v>43.4882</v>
      </c>
      <c r="W153" s="51" t="n">
        <v>44.878</v>
      </c>
      <c r="X153" s="51" t="n">
        <v>17847.61</v>
      </c>
      <c r="Y153" s="52" t="n">
        <v>39.26</v>
      </c>
      <c r="Z153" s="51" t="n">
        <f aca="false">X153/3600</f>
        <v>4.95766944444445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26</v>
      </c>
      <c r="AH153" s="29" t="n">
        <f aca="false">Z153/100</f>
        <v>0.0495766944444445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5.5104</v>
      </c>
      <c r="I154" s="50" t="n">
        <f aca="false">V154</f>
        <v>41.7907</v>
      </c>
      <c r="J154" s="50" t="n">
        <f aca="false">T154</f>
        <v>2475.5104</v>
      </c>
      <c r="K154" s="50" t="n">
        <f aca="false">W154</f>
        <v>42.8251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5.5104</v>
      </c>
      <c r="U154" s="51" t="n">
        <v>39.862</v>
      </c>
      <c r="V154" s="51" t="n">
        <v>41.7907</v>
      </c>
      <c r="W154" s="51" t="n">
        <v>42.8251</v>
      </c>
      <c r="X154" s="51" t="n">
        <v>15985.48</v>
      </c>
      <c r="Y154" s="52" t="n">
        <v>34.1</v>
      </c>
      <c r="Z154" s="51" t="n">
        <f aca="false">X154/3600</f>
        <v>4.44041111111111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1</v>
      </c>
      <c r="AH154" s="29" t="n">
        <f aca="false">Z154/100</f>
        <v>0.0444041111111111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7.4368</v>
      </c>
      <c r="I155" s="50" t="n">
        <f aca="false">V155</f>
        <v>40.3104</v>
      </c>
      <c r="J155" s="50" t="n">
        <f aca="false">T155</f>
        <v>1177.4368</v>
      </c>
      <c r="K155" s="50" t="n">
        <f aca="false">W155</f>
        <v>41.286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7.4368</v>
      </c>
      <c r="U155" s="51" t="n">
        <v>37.2847</v>
      </c>
      <c r="V155" s="51" t="n">
        <v>40.3104</v>
      </c>
      <c r="W155" s="51" t="n">
        <v>41.286</v>
      </c>
      <c r="X155" s="51" t="n">
        <v>15001.79</v>
      </c>
      <c r="Y155" s="52" t="n">
        <v>28.85</v>
      </c>
      <c r="Z155" s="51" t="n">
        <f aca="false">X155/3600</f>
        <v>4.16716388888889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85</v>
      </c>
      <c r="AH155" s="29" t="n">
        <f aca="false">Z155/100</f>
        <v>0.0416716388888889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1.3456</v>
      </c>
      <c r="I156" s="60" t="n">
        <f aca="false">V156</f>
        <v>38.7156</v>
      </c>
      <c r="J156" s="60" t="n">
        <f aca="false">T156</f>
        <v>561.3456</v>
      </c>
      <c r="K156" s="60" t="n">
        <f aca="false">W156</f>
        <v>39.9882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1.3456</v>
      </c>
      <c r="U156" s="61" t="n">
        <v>34.6679</v>
      </c>
      <c r="V156" s="61" t="n">
        <v>38.7156</v>
      </c>
      <c r="W156" s="61" t="n">
        <v>39.9882</v>
      </c>
      <c r="X156" s="61" t="n">
        <v>14315.71</v>
      </c>
      <c r="Y156" s="61" t="n">
        <v>25.27</v>
      </c>
      <c r="Z156" s="61" t="n">
        <f aca="false">X156/3600</f>
        <v>3.97658611111111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27</v>
      </c>
      <c r="AH156" s="29" t="n">
        <f aca="false">Z156/100</f>
        <v>0.0397658611111111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33.04</v>
      </c>
      <c r="I157" s="79" t="n">
        <f aca="false">V157</f>
        <v>41.9597</v>
      </c>
      <c r="J157" s="79" t="n">
        <f aca="false">T157</f>
        <v>8233.04</v>
      </c>
      <c r="K157" s="79" t="n">
        <f aca="false">W157</f>
        <v>43.0386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33.04</v>
      </c>
      <c r="U157" s="70" t="n">
        <v>39.9875</v>
      </c>
      <c r="V157" s="70" t="n">
        <v>41.9597</v>
      </c>
      <c r="W157" s="70" t="n">
        <v>43.0386</v>
      </c>
      <c r="X157" s="70" t="n">
        <v>17915.62</v>
      </c>
      <c r="Y157" s="52" t="n">
        <v>42.45</v>
      </c>
      <c r="Z157" s="70" t="n">
        <f aca="false">X157/3600</f>
        <v>4.97656111111111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45</v>
      </c>
      <c r="AH157" s="29" t="n">
        <f aca="false">Z157/100</f>
        <v>0.0497656111111111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3.8312</v>
      </c>
      <c r="I158" s="50" t="n">
        <f aca="false">V158</f>
        <v>39.7818</v>
      </c>
      <c r="J158" s="50" t="n">
        <f aca="false">T158</f>
        <v>3333.8312</v>
      </c>
      <c r="K158" s="50" t="n">
        <f aca="false">W158</f>
        <v>40.7068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3.8312</v>
      </c>
      <c r="U158" s="51" t="n">
        <v>37.0302</v>
      </c>
      <c r="V158" s="51" t="n">
        <v>39.7818</v>
      </c>
      <c r="W158" s="51" t="n">
        <v>40.7068</v>
      </c>
      <c r="X158" s="51" t="n">
        <v>15303.12</v>
      </c>
      <c r="Y158" s="52" t="n">
        <v>32.57</v>
      </c>
      <c r="Z158" s="51" t="n">
        <f aca="false">X158/3600</f>
        <v>4.25086666666667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257</v>
      </c>
      <c r="AH158" s="29" t="n">
        <f aca="false">Z158/100</f>
        <v>0.0425086666666667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1.6576</v>
      </c>
      <c r="I159" s="50" t="n">
        <f aca="false">V159</f>
        <v>37.8764</v>
      </c>
      <c r="J159" s="50" t="n">
        <f aca="false">T159</f>
        <v>1401.6576</v>
      </c>
      <c r="K159" s="50" t="n">
        <f aca="false">W159</f>
        <v>39.0743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1.6576</v>
      </c>
      <c r="U159" s="51" t="n">
        <v>34.2046</v>
      </c>
      <c r="V159" s="51" t="n">
        <v>37.8764</v>
      </c>
      <c r="W159" s="51" t="n">
        <v>39.0743</v>
      </c>
      <c r="X159" s="51" t="n">
        <v>14252.65</v>
      </c>
      <c r="Y159" s="52" t="n">
        <v>28.1</v>
      </c>
      <c r="Z159" s="51" t="n">
        <f aca="false">X159/3600</f>
        <v>3.95906944444444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1</v>
      </c>
      <c r="AH159" s="29" t="n">
        <f aca="false">Z159/100</f>
        <v>0.0395906944444444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5824</v>
      </c>
      <c r="I160" s="60" t="n">
        <f aca="false">V160</f>
        <v>36.1436</v>
      </c>
      <c r="J160" s="60" t="n">
        <f aca="false">T160</f>
        <v>589.5824</v>
      </c>
      <c r="K160" s="60" t="n">
        <f aca="false">W160</f>
        <v>37.8075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5824</v>
      </c>
      <c r="U160" s="61" t="n">
        <v>31.6198</v>
      </c>
      <c r="V160" s="61" t="n">
        <v>36.1436</v>
      </c>
      <c r="W160" s="61" t="n">
        <v>37.8075</v>
      </c>
      <c r="X160" s="61" t="n">
        <v>13738.91</v>
      </c>
      <c r="Y160" s="61" t="n">
        <v>25.45</v>
      </c>
      <c r="Z160" s="61" t="n">
        <f aca="false">X160/3600</f>
        <v>3.81636388888889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45</v>
      </c>
      <c r="AH160" s="29" t="n">
        <f aca="false">Z160/100</f>
        <v>0.0381636388888889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715.6352</v>
      </c>
      <c r="I161" s="79" t="n">
        <f aca="false">V161</f>
        <v>40.0898</v>
      </c>
      <c r="J161" s="79" t="n">
        <f aca="false">T161</f>
        <v>19715.6352</v>
      </c>
      <c r="K161" s="79" t="n">
        <f aca="false">W161</f>
        <v>43.1765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715.6352</v>
      </c>
      <c r="U161" s="70" t="n">
        <v>38.7708</v>
      </c>
      <c r="V161" s="70" t="n">
        <v>40.0898</v>
      </c>
      <c r="W161" s="70" t="n">
        <v>43.1765</v>
      </c>
      <c r="X161" s="70" t="n">
        <v>37439.92</v>
      </c>
      <c r="Y161" s="52" t="n">
        <v>86.03</v>
      </c>
      <c r="Z161" s="70" t="n">
        <f aca="false">X161/3600</f>
        <v>10.3999777777778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603</v>
      </c>
      <c r="AH161" s="29" t="n">
        <f aca="false">Z161/100</f>
        <v>0.103999777777778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56.4496</v>
      </c>
      <c r="I162" s="50" t="n">
        <f aca="false">V162</f>
        <v>38.7799</v>
      </c>
      <c r="J162" s="50" t="n">
        <f aca="false">T162</f>
        <v>6156.4496</v>
      </c>
      <c r="K162" s="50" t="n">
        <f aca="false">W162</f>
        <v>41.1191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56.4496</v>
      </c>
      <c r="U162" s="51" t="n">
        <v>36.7514</v>
      </c>
      <c r="V162" s="51" t="n">
        <v>38.7799</v>
      </c>
      <c r="W162" s="51" t="n">
        <v>41.1191</v>
      </c>
      <c r="X162" s="51" t="n">
        <v>30417.95</v>
      </c>
      <c r="Y162" s="52" t="n">
        <v>62.22</v>
      </c>
      <c r="Z162" s="51" t="n">
        <f aca="false">X162/3600</f>
        <v>8.44943055555556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222</v>
      </c>
      <c r="AH162" s="29" t="n">
        <f aca="false">Z162/100</f>
        <v>0.0844943055555556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51.0584</v>
      </c>
      <c r="I163" s="50" t="n">
        <f aca="false">V163</f>
        <v>37.5856</v>
      </c>
      <c r="J163" s="50" t="n">
        <f aca="false">T163</f>
        <v>2751.0584</v>
      </c>
      <c r="K163" s="50" t="n">
        <f aca="false">W163</f>
        <v>39.1064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51.0584</v>
      </c>
      <c r="U163" s="51" t="n">
        <v>34.5789</v>
      </c>
      <c r="V163" s="51" t="n">
        <v>37.5856</v>
      </c>
      <c r="W163" s="51" t="n">
        <v>39.1064</v>
      </c>
      <c r="X163" s="51" t="n">
        <v>28094.33</v>
      </c>
      <c r="Y163" s="52" t="n">
        <v>55.41</v>
      </c>
      <c r="Z163" s="51" t="n">
        <f aca="false">X163/3600</f>
        <v>7.80398055555556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541</v>
      </c>
      <c r="AH163" s="29" t="n">
        <f aca="false">Z163/100</f>
        <v>0.0780398055555556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15.2256</v>
      </c>
      <c r="I164" s="60" t="n">
        <f aca="false">V164</f>
        <v>36.219</v>
      </c>
      <c r="J164" s="60" t="n">
        <f aca="false">T164</f>
        <v>1315.2256</v>
      </c>
      <c r="K164" s="60" t="n">
        <f aca="false">W164</f>
        <v>37.0197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15.2256</v>
      </c>
      <c r="U164" s="61" t="n">
        <v>32.2711</v>
      </c>
      <c r="V164" s="61" t="n">
        <v>36.219</v>
      </c>
      <c r="W164" s="61" t="n">
        <v>37.0197</v>
      </c>
      <c r="X164" s="61" t="n">
        <v>27048.11</v>
      </c>
      <c r="Y164" s="61" t="n">
        <v>46.35</v>
      </c>
      <c r="Z164" s="61" t="n">
        <f aca="false">X164/3600</f>
        <v>7.51336388888889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635</v>
      </c>
      <c r="AH164" s="29" t="n">
        <f aca="false">Z164/100</f>
        <v>0.0751336388888889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70.8096</v>
      </c>
      <c r="I165" s="80" t="n">
        <f aca="false">V165</f>
        <v>43.6658</v>
      </c>
      <c r="J165" s="80" t="n">
        <f aca="false">T165</f>
        <v>20070.8096</v>
      </c>
      <c r="K165" s="80" t="n">
        <f aca="false">W165</f>
        <v>44.9098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70.8096</v>
      </c>
      <c r="U165" s="70" t="n">
        <v>39.5393</v>
      </c>
      <c r="V165" s="70" t="n">
        <v>43.6658</v>
      </c>
      <c r="W165" s="70" t="n">
        <v>44.9098</v>
      </c>
      <c r="X165" s="70" t="n">
        <v>41111.65</v>
      </c>
      <c r="Y165" s="52" t="n">
        <v>94.21</v>
      </c>
      <c r="Z165" s="70" t="n">
        <f aca="false">X165/3600</f>
        <v>11.419902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421</v>
      </c>
      <c r="AH165" s="29" t="n">
        <f aca="false">Z165/100</f>
        <v>0.11419902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42.1408</v>
      </c>
      <c r="I166" s="81" t="n">
        <f aca="false">V166</f>
        <v>42.0962</v>
      </c>
      <c r="J166" s="81" t="n">
        <f aca="false">T166</f>
        <v>6942.1408</v>
      </c>
      <c r="K166" s="81" t="n">
        <f aca="false">W166</f>
        <v>42.574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42.1408</v>
      </c>
      <c r="U166" s="51" t="n">
        <v>37.6207</v>
      </c>
      <c r="V166" s="51" t="n">
        <v>42.0962</v>
      </c>
      <c r="W166" s="51" t="n">
        <v>42.5743</v>
      </c>
      <c r="X166" s="51" t="n">
        <v>34929.93</v>
      </c>
      <c r="Y166" s="52" t="n">
        <v>78.33</v>
      </c>
      <c r="Z166" s="51" t="n">
        <f aca="false">X166/3600</f>
        <v>9.70275833333333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833</v>
      </c>
      <c r="AH166" s="29" t="n">
        <f aca="false">Z166/100</f>
        <v>0.0970275833333333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90.772</v>
      </c>
      <c r="I167" s="81" t="n">
        <f aca="false">V167</f>
        <v>40.421</v>
      </c>
      <c r="J167" s="81" t="n">
        <f aca="false">T167</f>
        <v>3190.772</v>
      </c>
      <c r="K167" s="81" t="n">
        <f aca="false">W167</f>
        <v>40.2288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90.772</v>
      </c>
      <c r="U167" s="51" t="n">
        <v>35.6553</v>
      </c>
      <c r="V167" s="51" t="n">
        <v>40.421</v>
      </c>
      <c r="W167" s="51" t="n">
        <v>40.2288</v>
      </c>
      <c r="X167" s="51" t="n">
        <v>31853.86</v>
      </c>
      <c r="Y167" s="52" t="n">
        <v>69.1</v>
      </c>
      <c r="Z167" s="51" t="n">
        <f aca="false">X167/3600</f>
        <v>8.84829444444445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91</v>
      </c>
      <c r="AH167" s="29" t="n">
        <f aca="false">Z167/100</f>
        <v>0.0884829444444445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7.168</v>
      </c>
      <c r="I168" s="82" t="n">
        <f aca="false">V168</f>
        <v>38.4818</v>
      </c>
      <c r="J168" s="82" t="n">
        <f aca="false">T168</f>
        <v>1577.168</v>
      </c>
      <c r="K168" s="82" t="n">
        <f aca="false">W168</f>
        <v>37.7942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7.168</v>
      </c>
      <c r="U168" s="61" t="n">
        <v>33.518</v>
      </c>
      <c r="V168" s="61" t="n">
        <v>38.4818</v>
      </c>
      <c r="W168" s="61" t="n">
        <v>37.7942</v>
      </c>
      <c r="X168" s="61" t="n">
        <v>30270.91</v>
      </c>
      <c r="Y168" s="61" t="n">
        <v>61.7</v>
      </c>
      <c r="Z168" s="61" t="n">
        <f aca="false">X168/3600</f>
        <v>8.40858611111111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17</v>
      </c>
      <c r="AH168" s="29" t="n">
        <f aca="false">Z168/100</f>
        <v>0.0840858611111111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31.3496</v>
      </c>
      <c r="I169" s="80" t="n">
        <f aca="false">V169</f>
        <v>41.8872</v>
      </c>
      <c r="J169" s="80" t="n">
        <f aca="false">T169</f>
        <v>50231.3496</v>
      </c>
      <c r="K169" s="80" t="n">
        <f aca="false">W169</f>
        <v>43.9353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31.3496</v>
      </c>
      <c r="U169" s="70" t="n">
        <v>38.3252</v>
      </c>
      <c r="V169" s="70" t="n">
        <v>41.8872</v>
      </c>
      <c r="W169" s="70" t="n">
        <v>43.9353</v>
      </c>
      <c r="X169" s="70" t="n">
        <v>53038.16</v>
      </c>
      <c r="Y169" s="52" t="n">
        <v>139.46</v>
      </c>
      <c r="Z169" s="70" t="n">
        <f aca="false">X169/3600</f>
        <v>14.7328222222222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946</v>
      </c>
      <c r="AH169" s="29" t="n">
        <f aca="false">Z169/100</f>
        <v>0.147328222222222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21.4736</v>
      </c>
      <c r="I170" s="81" t="n">
        <f aca="false">V170</f>
        <v>40.4523</v>
      </c>
      <c r="J170" s="81" t="n">
        <f aca="false">T170</f>
        <v>7721.4736</v>
      </c>
      <c r="K170" s="81" t="n">
        <f aca="false">W170</f>
        <v>42.769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21.4736</v>
      </c>
      <c r="U170" s="51" t="n">
        <v>35.4503</v>
      </c>
      <c r="V170" s="51" t="n">
        <v>40.4523</v>
      </c>
      <c r="W170" s="51" t="n">
        <v>42.769</v>
      </c>
      <c r="X170" s="51" t="n">
        <v>38058.77</v>
      </c>
      <c r="Y170" s="52" t="n">
        <v>84.17</v>
      </c>
      <c r="Z170" s="51" t="n">
        <f aca="false">X170/3600</f>
        <v>10.571880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417</v>
      </c>
      <c r="AH170" s="29" t="n">
        <f aca="false">Z170/100</f>
        <v>0.10571880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6.7464</v>
      </c>
      <c r="I171" s="81" t="n">
        <f aca="false">V171</f>
        <v>38.883</v>
      </c>
      <c r="J171" s="81" t="n">
        <f aca="false">T171</f>
        <v>2126.7464</v>
      </c>
      <c r="K171" s="81" t="n">
        <f aca="false">W171</f>
        <v>41.4468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6.7464</v>
      </c>
      <c r="U171" s="51" t="n">
        <v>33.6174</v>
      </c>
      <c r="V171" s="51" t="n">
        <v>38.883</v>
      </c>
      <c r="W171" s="51" t="n">
        <v>41.4468</v>
      </c>
      <c r="X171" s="51" t="n">
        <v>34641.99</v>
      </c>
      <c r="Y171" s="52" t="n">
        <v>68.44</v>
      </c>
      <c r="Z171" s="51" t="n">
        <f aca="false">X171/3600</f>
        <v>9.622775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844</v>
      </c>
      <c r="AH171" s="29" t="n">
        <f aca="false">Z171/100</f>
        <v>0.09622775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1.5272</v>
      </c>
      <c r="I172" s="82" t="n">
        <f aca="false">V172</f>
        <v>37.3181</v>
      </c>
      <c r="J172" s="82" t="n">
        <f aca="false">T172</f>
        <v>801.5272</v>
      </c>
      <c r="K172" s="82" t="n">
        <f aca="false">W172</f>
        <v>39.9459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1.5272</v>
      </c>
      <c r="U172" s="61" t="n">
        <v>31.4851</v>
      </c>
      <c r="V172" s="61" t="n">
        <v>37.3181</v>
      </c>
      <c r="W172" s="61" t="n">
        <v>39.9459</v>
      </c>
      <c r="X172" s="61" t="n">
        <v>33181.22</v>
      </c>
      <c r="Y172" s="61" t="n">
        <v>55.69</v>
      </c>
      <c r="Z172" s="61" t="n">
        <f aca="false">X172/3600</f>
        <v>9.21700555555556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69</v>
      </c>
      <c r="AH172" s="29" t="n">
        <f aca="false">Z172/100</f>
        <v>0.0921700555555556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30.444</v>
      </c>
      <c r="I173" s="80" t="n">
        <f aca="false">V173</f>
        <v>42.4571</v>
      </c>
      <c r="J173" s="80" t="n">
        <f aca="false">T173</f>
        <v>3930.444</v>
      </c>
      <c r="K173" s="80" t="n">
        <f aca="false">W173</f>
        <v>43.0011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30.444</v>
      </c>
      <c r="U173" s="70" t="n">
        <v>40.261</v>
      </c>
      <c r="V173" s="70" t="n">
        <v>42.4571</v>
      </c>
      <c r="W173" s="70" t="n">
        <v>43.0011</v>
      </c>
      <c r="X173" s="70" t="n">
        <v>7674.89</v>
      </c>
      <c r="Y173" s="52" t="n">
        <v>16.59</v>
      </c>
      <c r="Z173" s="70" t="n">
        <f aca="false">X173/3600</f>
        <v>2.131913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59</v>
      </c>
      <c r="AH173" s="29" t="n">
        <f aca="false">Z173/100</f>
        <v>0.02131913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6.2368</v>
      </c>
      <c r="I174" s="81" t="n">
        <f aca="false">V174</f>
        <v>39.6717</v>
      </c>
      <c r="J174" s="81" t="n">
        <f aca="false">T174</f>
        <v>1856.2368</v>
      </c>
      <c r="K174" s="81" t="n">
        <f aca="false">W174</f>
        <v>39.931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6.2368</v>
      </c>
      <c r="U174" s="51" t="n">
        <v>37.0395</v>
      </c>
      <c r="V174" s="51" t="n">
        <v>39.6717</v>
      </c>
      <c r="W174" s="51" t="n">
        <v>39.931</v>
      </c>
      <c r="X174" s="51" t="n">
        <v>6611.11</v>
      </c>
      <c r="Y174" s="52" t="n">
        <v>13.72</v>
      </c>
      <c r="Z174" s="51" t="n">
        <f aca="false">X174/3600</f>
        <v>1.83641944444444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72</v>
      </c>
      <c r="AH174" s="29" t="n">
        <f aca="false">Z174/100</f>
        <v>0.0183641944444444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80.2992</v>
      </c>
      <c r="I175" s="81" t="n">
        <f aca="false">V175</f>
        <v>37.1974</v>
      </c>
      <c r="J175" s="81" t="n">
        <f aca="false">T175</f>
        <v>880.2992</v>
      </c>
      <c r="K175" s="81" t="n">
        <f aca="false">W175</f>
        <v>37.192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80.2992</v>
      </c>
      <c r="U175" s="51" t="n">
        <v>34.1764</v>
      </c>
      <c r="V175" s="51" t="n">
        <v>37.1974</v>
      </c>
      <c r="W175" s="51" t="n">
        <v>37.1924</v>
      </c>
      <c r="X175" s="51" t="n">
        <v>5913.4</v>
      </c>
      <c r="Y175" s="52" t="n">
        <v>11.29</v>
      </c>
      <c r="Z175" s="51" t="n">
        <f aca="false">X175/3600</f>
        <v>1.64261111111111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9</v>
      </c>
      <c r="AH175" s="29" t="n">
        <f aca="false">Z175/100</f>
        <v>0.0164261111111111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7904</v>
      </c>
      <c r="I176" s="82" t="n">
        <f aca="false">V176</f>
        <v>35.0929</v>
      </c>
      <c r="J176" s="82" t="n">
        <f aca="false">T176</f>
        <v>433.7904</v>
      </c>
      <c r="K176" s="82" t="n">
        <f aca="false">W176</f>
        <v>34.7086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7904</v>
      </c>
      <c r="U176" s="61" t="n">
        <v>31.6186</v>
      </c>
      <c r="V176" s="61" t="n">
        <v>35.0929</v>
      </c>
      <c r="W176" s="61" t="n">
        <v>34.7086</v>
      </c>
      <c r="X176" s="61" t="n">
        <v>5487.18</v>
      </c>
      <c r="Y176" s="61" t="n">
        <v>9.07</v>
      </c>
      <c r="Z176" s="61" t="n">
        <f aca="false">X176/3600</f>
        <v>1.52421666666667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07</v>
      </c>
      <c r="AH176" s="29" t="n">
        <f aca="false">Z176/100</f>
        <v>0.0152421666666667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51.0608</v>
      </c>
      <c r="I177" s="80" t="n">
        <f aca="false">V177</f>
        <v>43.0161</v>
      </c>
      <c r="J177" s="80" t="n">
        <f aca="false">T177</f>
        <v>4251.0608</v>
      </c>
      <c r="K177" s="80" t="n">
        <f aca="false">W177</f>
        <v>44.3718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51.0608</v>
      </c>
      <c r="U177" s="70" t="n">
        <v>40.2403</v>
      </c>
      <c r="V177" s="70" t="n">
        <v>43.0161</v>
      </c>
      <c r="W177" s="70" t="n">
        <v>44.3718</v>
      </c>
      <c r="X177" s="70" t="n">
        <v>8675.78</v>
      </c>
      <c r="Y177" s="52" t="n">
        <v>19.15</v>
      </c>
      <c r="Z177" s="70" t="n">
        <f aca="false">X177/3600</f>
        <v>2.40993888888889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15</v>
      </c>
      <c r="AH177" s="29" t="n">
        <f aca="false">Z177/100</f>
        <v>0.0240993888888889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21.7568</v>
      </c>
      <c r="I178" s="81" t="n">
        <f aca="false">V178</f>
        <v>40.8379</v>
      </c>
      <c r="J178" s="81" t="n">
        <f aca="false">T178</f>
        <v>1921.7568</v>
      </c>
      <c r="K178" s="81" t="n">
        <f aca="false">W178</f>
        <v>41.8747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21.7568</v>
      </c>
      <c r="U178" s="51" t="n">
        <v>37.3333</v>
      </c>
      <c r="V178" s="51" t="n">
        <v>40.8379</v>
      </c>
      <c r="W178" s="51" t="n">
        <v>41.8747</v>
      </c>
      <c r="X178" s="51" t="n">
        <v>7486.43</v>
      </c>
      <c r="Y178" s="52" t="n">
        <v>15.48</v>
      </c>
      <c r="Z178" s="51" t="n">
        <f aca="false">X178/3600</f>
        <v>2.07956388888889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48</v>
      </c>
      <c r="AH178" s="29" t="n">
        <f aca="false">Z178/100</f>
        <v>0.0207956388888889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30.6968</v>
      </c>
      <c r="I179" s="81" t="n">
        <f aca="false">V179</f>
        <v>38.688</v>
      </c>
      <c r="J179" s="81" t="n">
        <f aca="false">T179</f>
        <v>930.6968</v>
      </c>
      <c r="K179" s="81" t="n">
        <f aca="false">W179</f>
        <v>39.5512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30.6968</v>
      </c>
      <c r="U179" s="51" t="n">
        <v>34.3451</v>
      </c>
      <c r="V179" s="51" t="n">
        <v>38.688</v>
      </c>
      <c r="W179" s="51" t="n">
        <v>39.5512</v>
      </c>
      <c r="X179" s="51" t="n">
        <v>6827.79</v>
      </c>
      <c r="Y179" s="52" t="n">
        <v>12.9</v>
      </c>
      <c r="Z179" s="51" t="n">
        <f aca="false">X179/3600</f>
        <v>1.89660833333333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9</v>
      </c>
      <c r="AH179" s="29" t="n">
        <f aca="false">Z179/100</f>
        <v>0.0189660833333333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4.3464</v>
      </c>
      <c r="I180" s="82" t="n">
        <f aca="false">V180</f>
        <v>36.3329</v>
      </c>
      <c r="J180" s="82" t="n">
        <f aca="false">T180</f>
        <v>464.3464</v>
      </c>
      <c r="K180" s="82" t="n">
        <f aca="false">W180</f>
        <v>37.0202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4.3464</v>
      </c>
      <c r="U180" s="61" t="n">
        <v>31.4324</v>
      </c>
      <c r="V180" s="61" t="n">
        <v>36.3329</v>
      </c>
      <c r="W180" s="61" t="n">
        <v>37.0202</v>
      </c>
      <c r="X180" s="61" t="n">
        <v>6501.95</v>
      </c>
      <c r="Y180" s="61" t="n">
        <v>10.66</v>
      </c>
      <c r="Z180" s="61" t="n">
        <f aca="false">X180/3600</f>
        <v>1.80609722222222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66</v>
      </c>
      <c r="AH180" s="29" t="n">
        <f aca="false">Z180/100</f>
        <v>0.0180609722222222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50.644</v>
      </c>
      <c r="I181" s="80" t="n">
        <f aca="false">V181</f>
        <v>40.8179</v>
      </c>
      <c r="J181" s="80" t="n">
        <f aca="false">T181</f>
        <v>8350.644</v>
      </c>
      <c r="K181" s="80" t="n">
        <f aca="false">W181</f>
        <v>41.6886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50.644</v>
      </c>
      <c r="U181" s="70" t="n">
        <v>38.335</v>
      </c>
      <c r="V181" s="70" t="n">
        <v>40.8179</v>
      </c>
      <c r="W181" s="70" t="n">
        <v>41.6886</v>
      </c>
      <c r="X181" s="70" t="n">
        <v>9046.54</v>
      </c>
      <c r="Y181" s="52" t="n">
        <v>22.28</v>
      </c>
      <c r="Z181" s="70" t="n">
        <f aca="false">X181/3600</f>
        <v>2.512927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28</v>
      </c>
      <c r="AH181" s="29" t="n">
        <f aca="false">Z181/100</f>
        <v>0.02512927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8.984</v>
      </c>
      <c r="I182" s="81" t="n">
        <f aca="false">V182</f>
        <v>38.0472</v>
      </c>
      <c r="J182" s="81" t="n">
        <f aca="false">T182</f>
        <v>3598.984</v>
      </c>
      <c r="K182" s="81" t="n">
        <f aca="false">W182</f>
        <v>38.8267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8.984</v>
      </c>
      <c r="U182" s="51" t="n">
        <v>34.4455</v>
      </c>
      <c r="V182" s="51" t="n">
        <v>38.0472</v>
      </c>
      <c r="W182" s="51" t="n">
        <v>38.8267</v>
      </c>
      <c r="X182" s="51" t="n">
        <v>7381.84</v>
      </c>
      <c r="Y182" s="52" t="n">
        <v>16.64</v>
      </c>
      <c r="Z182" s="51" t="n">
        <f aca="false">X182/3600</f>
        <v>2.05051111111111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64</v>
      </c>
      <c r="AH182" s="29" t="n">
        <f aca="false">Z182/100</f>
        <v>0.0205051111111111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6.7504</v>
      </c>
      <c r="I183" s="81" t="n">
        <f aca="false">V183</f>
        <v>35.7481</v>
      </c>
      <c r="J183" s="81" t="n">
        <f aca="false">T183</f>
        <v>1576.7504</v>
      </c>
      <c r="K183" s="81" t="n">
        <f aca="false">W183</f>
        <v>36.4708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6.7504</v>
      </c>
      <c r="U183" s="51" t="n">
        <v>30.9718</v>
      </c>
      <c r="V183" s="51" t="n">
        <v>35.7481</v>
      </c>
      <c r="W183" s="51" t="n">
        <v>36.4708</v>
      </c>
      <c r="X183" s="51" t="n">
        <v>6362.71</v>
      </c>
      <c r="Y183" s="52" t="n">
        <v>13.18</v>
      </c>
      <c r="Z183" s="51" t="n">
        <f aca="false">X183/3600</f>
        <v>1.76741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18</v>
      </c>
      <c r="AH183" s="29" t="n">
        <f aca="false">Z183/100</f>
        <v>0.0176741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1.8104</v>
      </c>
      <c r="I184" s="82" t="n">
        <f aca="false">V184</f>
        <v>33.6448</v>
      </c>
      <c r="J184" s="82" t="n">
        <f aca="false">T184</f>
        <v>661.8104</v>
      </c>
      <c r="K184" s="82" t="n">
        <f aca="false">W184</f>
        <v>34.3562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1.8104</v>
      </c>
      <c r="U184" s="61" t="n">
        <v>27.7254</v>
      </c>
      <c r="V184" s="61" t="n">
        <v>33.6448</v>
      </c>
      <c r="W184" s="61" t="n">
        <v>34.3562</v>
      </c>
      <c r="X184" s="61" t="n">
        <v>5830.82</v>
      </c>
      <c r="Y184" s="61" t="n">
        <v>9.99</v>
      </c>
      <c r="Z184" s="61" t="n">
        <f aca="false">X184/3600</f>
        <v>1.61967222222222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99</v>
      </c>
      <c r="AH184" s="29" t="n">
        <f aca="false">Z184/100</f>
        <v>0.0161967222222222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9.2984</v>
      </c>
      <c r="I185" s="80" t="n">
        <f aca="false">V185</f>
        <v>41.3745</v>
      </c>
      <c r="J185" s="80" t="n">
        <f aca="false">T185</f>
        <v>5819.2984</v>
      </c>
      <c r="K185" s="80" t="n">
        <f aca="false">W185</f>
        <v>42.6906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9.2984</v>
      </c>
      <c r="U185" s="70" t="n">
        <v>40.0445</v>
      </c>
      <c r="V185" s="70" t="n">
        <v>41.3745</v>
      </c>
      <c r="W185" s="70" t="n">
        <v>42.6906</v>
      </c>
      <c r="X185" s="70" t="n">
        <v>5919</v>
      </c>
      <c r="Y185" s="52" t="n">
        <v>15.1</v>
      </c>
      <c r="Z185" s="70" t="n">
        <f aca="false">X185/3600</f>
        <v>1.64416666666667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1</v>
      </c>
      <c r="AH185" s="29" t="n">
        <f aca="false">Z185/100</f>
        <v>0.0164416666666667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50.616</v>
      </c>
      <c r="I186" s="81" t="n">
        <f aca="false">V186</f>
        <v>38.6043</v>
      </c>
      <c r="J186" s="81" t="n">
        <f aca="false">T186</f>
        <v>2350.616</v>
      </c>
      <c r="K186" s="81" t="n">
        <f aca="false">W186</f>
        <v>40.1673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50.616</v>
      </c>
      <c r="U186" s="51" t="n">
        <v>36.2917</v>
      </c>
      <c r="V186" s="51" t="n">
        <v>38.6043</v>
      </c>
      <c r="W186" s="51" t="n">
        <v>40.1673</v>
      </c>
      <c r="X186" s="51" t="n">
        <v>4857.19</v>
      </c>
      <c r="Y186" s="52" t="n">
        <v>11.79</v>
      </c>
      <c r="Z186" s="51" t="n">
        <f aca="false">X186/3600</f>
        <v>1.34921944444444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79</v>
      </c>
      <c r="AH186" s="29" t="n">
        <f aca="false">Z186/100</f>
        <v>0.0134921944444444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2.1616</v>
      </c>
      <c r="I187" s="81" t="n">
        <f aca="false">V187</f>
        <v>36.3599</v>
      </c>
      <c r="J187" s="81" t="n">
        <f aca="false">T187</f>
        <v>1042.1616</v>
      </c>
      <c r="K187" s="81" t="n">
        <f aca="false">W187</f>
        <v>37.9748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2.1616</v>
      </c>
      <c r="U187" s="51" t="n">
        <v>33.0686</v>
      </c>
      <c r="V187" s="51" t="n">
        <v>36.3599</v>
      </c>
      <c r="W187" s="51" t="n">
        <v>37.9748</v>
      </c>
      <c r="X187" s="51" t="n">
        <v>4182.67</v>
      </c>
      <c r="Y187" s="52" t="n">
        <v>9.14</v>
      </c>
      <c r="Z187" s="51" t="n">
        <f aca="false">X187/3600</f>
        <v>1.16185277777778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4</v>
      </c>
      <c r="AH187" s="29" t="n">
        <f aca="false">Z187/100</f>
        <v>0.0116185277777778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3.2248</v>
      </c>
      <c r="I188" s="82" t="n">
        <f aca="false">V188</f>
        <v>34.3054</v>
      </c>
      <c r="J188" s="82" t="n">
        <f aca="false">T188</f>
        <v>463.2248</v>
      </c>
      <c r="K188" s="82" t="n">
        <f aca="false">W188</f>
        <v>35.722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3.2248</v>
      </c>
      <c r="U188" s="61" t="n">
        <v>30.17</v>
      </c>
      <c r="V188" s="61" t="n">
        <v>34.3054</v>
      </c>
      <c r="W188" s="61" t="n">
        <v>35.7225</v>
      </c>
      <c r="X188" s="61" t="n">
        <v>3810.55</v>
      </c>
      <c r="Y188" s="61" t="n">
        <v>7.12</v>
      </c>
      <c r="Z188" s="61" t="n">
        <f aca="false">X188/3600</f>
        <v>1.05848611111111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2</v>
      </c>
      <c r="AH188" s="29" t="n">
        <f aca="false">Z188/100</f>
        <v>0.0105848611111111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9.8816</v>
      </c>
      <c r="I189" s="80" t="n">
        <f aca="false">V189</f>
        <v>43.4182</v>
      </c>
      <c r="J189" s="80" t="n">
        <f aca="false">T189</f>
        <v>1789.8816</v>
      </c>
      <c r="K189" s="80" t="n">
        <f aca="false">W189</f>
        <v>42.8463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9.8816</v>
      </c>
      <c r="U189" s="70" t="n">
        <v>41.017</v>
      </c>
      <c r="V189" s="70" t="n">
        <v>43.4182</v>
      </c>
      <c r="W189" s="70" t="n">
        <v>42.8463</v>
      </c>
      <c r="X189" s="70" t="n">
        <v>2013.52</v>
      </c>
      <c r="Y189" s="52" t="n">
        <v>4.67</v>
      </c>
      <c r="Z189" s="70" t="n">
        <f aca="false">X189/3600</f>
        <v>0.559311111111111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7</v>
      </c>
      <c r="AH189" s="29" t="n">
        <f aca="false">Z189/100</f>
        <v>0.00559311111111111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2.0256</v>
      </c>
      <c r="I190" s="81" t="n">
        <f aca="false">V190</f>
        <v>40.5589</v>
      </c>
      <c r="J190" s="81" t="n">
        <f aca="false">T190</f>
        <v>892.0256</v>
      </c>
      <c r="K190" s="81" t="n">
        <f aca="false">W190</f>
        <v>39.5401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2.0256</v>
      </c>
      <c r="U190" s="51" t="n">
        <v>37.0541</v>
      </c>
      <c r="V190" s="51" t="n">
        <v>40.5589</v>
      </c>
      <c r="W190" s="51" t="n">
        <v>39.5401</v>
      </c>
      <c r="X190" s="51" t="n">
        <v>1749.52</v>
      </c>
      <c r="Y190" s="52" t="n">
        <v>3.87</v>
      </c>
      <c r="Z190" s="51" t="n">
        <f aca="false">X190/3600</f>
        <v>0.485977777777778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7</v>
      </c>
      <c r="AH190" s="29" t="n">
        <f aca="false">Z190/100</f>
        <v>0.00485977777777778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0.6144</v>
      </c>
      <c r="I191" s="81" t="n">
        <f aca="false">V191</f>
        <v>38.041</v>
      </c>
      <c r="J191" s="81" t="n">
        <f aca="false">T191</f>
        <v>430.6144</v>
      </c>
      <c r="K191" s="81" t="n">
        <f aca="false">W191</f>
        <v>36.7084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30.6144</v>
      </c>
      <c r="U191" s="51" t="n">
        <v>33.5111</v>
      </c>
      <c r="V191" s="51" t="n">
        <v>38.041</v>
      </c>
      <c r="W191" s="51" t="n">
        <v>36.7084</v>
      </c>
      <c r="X191" s="51" t="n">
        <v>1546.35</v>
      </c>
      <c r="Y191" s="52" t="n">
        <v>3.08</v>
      </c>
      <c r="Z191" s="51" t="n">
        <f aca="false">X191/3600</f>
        <v>0.429541666666667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8</v>
      </c>
      <c r="AH191" s="29" t="n">
        <f aca="false">Z191/100</f>
        <v>0.00429541666666667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6032</v>
      </c>
      <c r="I192" s="82" t="n">
        <f aca="false">V192</f>
        <v>35.5953</v>
      </c>
      <c r="J192" s="82" t="n">
        <f aca="false">T192</f>
        <v>210.6032</v>
      </c>
      <c r="K192" s="82" t="n">
        <f aca="false">W192</f>
        <v>34.0724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6032</v>
      </c>
      <c r="U192" s="61" t="n">
        <v>30.522</v>
      </c>
      <c r="V192" s="61" t="n">
        <v>35.5953</v>
      </c>
      <c r="W192" s="61" t="n">
        <v>34.0724</v>
      </c>
      <c r="X192" s="61" t="n">
        <v>1433.15</v>
      </c>
      <c r="Y192" s="61" t="n">
        <v>2.47</v>
      </c>
      <c r="Z192" s="61" t="n">
        <f aca="false">X192/3600</f>
        <v>0.398097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7</v>
      </c>
      <c r="AH192" s="29" t="n">
        <f aca="false">Z192/100</f>
        <v>0.00398097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8.832</v>
      </c>
      <c r="I193" s="79" t="n">
        <f aca="false">V193</f>
        <v>42.4749</v>
      </c>
      <c r="J193" s="79" t="n">
        <f aca="false">T193</f>
        <v>2228.832</v>
      </c>
      <c r="K193" s="79" t="n">
        <f aca="false">W193</f>
        <v>43.48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8.832</v>
      </c>
      <c r="U193" s="70" t="n">
        <v>38.2437</v>
      </c>
      <c r="V193" s="70" t="n">
        <v>42.4749</v>
      </c>
      <c r="W193" s="70" t="n">
        <v>43.48</v>
      </c>
      <c r="X193" s="70" t="n">
        <v>2555.09</v>
      </c>
      <c r="Y193" s="52" t="n">
        <v>6.35</v>
      </c>
      <c r="Z193" s="70" t="n">
        <f aca="false">X193/3600</f>
        <v>0.709747222222222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5</v>
      </c>
      <c r="AH193" s="29" t="n">
        <f aca="false">Z193/100</f>
        <v>0.00709747222222222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2576</v>
      </c>
      <c r="I194" s="50" t="n">
        <f aca="false">V194</f>
        <v>40.4833</v>
      </c>
      <c r="J194" s="50" t="n">
        <f aca="false">T194</f>
        <v>797.2576</v>
      </c>
      <c r="K194" s="50" t="n">
        <f aca="false">W194</f>
        <v>41.2945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2576</v>
      </c>
      <c r="U194" s="51" t="n">
        <v>34.2862</v>
      </c>
      <c r="V194" s="51" t="n">
        <v>40.4833</v>
      </c>
      <c r="W194" s="51" t="n">
        <v>41.2945</v>
      </c>
      <c r="X194" s="51" t="n">
        <v>2033.11</v>
      </c>
      <c r="Y194" s="52" t="n">
        <v>4.57</v>
      </c>
      <c r="Z194" s="51" t="n">
        <f aca="false">X194/3600</f>
        <v>0.564752777777778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7</v>
      </c>
      <c r="AH194" s="29" t="n">
        <f aca="false">Z194/100</f>
        <v>0.00564752777777778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4776</v>
      </c>
      <c r="I195" s="50" t="n">
        <f aca="false">V195</f>
        <v>38.8598</v>
      </c>
      <c r="J195" s="50" t="n">
        <f aca="false">T195</f>
        <v>327.4776</v>
      </c>
      <c r="K195" s="50" t="n">
        <f aca="false">W195</f>
        <v>39.5176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4776</v>
      </c>
      <c r="U195" s="51" t="n">
        <v>31.1078</v>
      </c>
      <c r="V195" s="51" t="n">
        <v>38.8598</v>
      </c>
      <c r="W195" s="51" t="n">
        <v>39.5176</v>
      </c>
      <c r="X195" s="51" t="n">
        <v>1793.43</v>
      </c>
      <c r="Y195" s="52" t="n">
        <v>3.59</v>
      </c>
      <c r="Z195" s="51" t="n">
        <f aca="false">X195/3600</f>
        <v>0.498175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9</v>
      </c>
      <c r="AH195" s="29" t="n">
        <f aca="false">Z195/100</f>
        <v>0.00498175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4904</v>
      </c>
      <c r="I196" s="60" t="n">
        <f aca="false">V196</f>
        <v>36.8191</v>
      </c>
      <c r="J196" s="60" t="n">
        <f aca="false">T196</f>
        <v>135.4904</v>
      </c>
      <c r="K196" s="60" t="n">
        <f aca="false">W196</f>
        <v>37.4559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4904</v>
      </c>
      <c r="U196" s="61" t="n">
        <v>27.9708</v>
      </c>
      <c r="V196" s="61" t="n">
        <v>36.8191</v>
      </c>
      <c r="W196" s="61" t="n">
        <v>37.4559</v>
      </c>
      <c r="X196" s="61" t="n">
        <v>1645.07</v>
      </c>
      <c r="Y196" s="61" t="n">
        <v>2.58</v>
      </c>
      <c r="Z196" s="61" t="n">
        <f aca="false">X196/3600</f>
        <v>0.456963888888889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8</v>
      </c>
      <c r="AH196" s="29" t="n">
        <f aca="false">Z196/100</f>
        <v>0.00456963888888889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6608</v>
      </c>
      <c r="I197" s="80" t="n">
        <f aca="false">V197</f>
        <v>40.5739</v>
      </c>
      <c r="J197" s="80" t="n">
        <f aca="false">T197</f>
        <v>1989.6608</v>
      </c>
      <c r="K197" s="80" t="n">
        <f aca="false">W197</f>
        <v>41.277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6608</v>
      </c>
      <c r="U197" s="70" t="n">
        <v>38.0439</v>
      </c>
      <c r="V197" s="70" t="n">
        <v>40.5739</v>
      </c>
      <c r="W197" s="70" t="n">
        <v>41.277</v>
      </c>
      <c r="X197" s="70" t="n">
        <v>2099.86</v>
      </c>
      <c r="Y197" s="52" t="n">
        <v>5.09</v>
      </c>
      <c r="Z197" s="70" t="n">
        <f aca="false">X197/3600</f>
        <v>0.583294444444444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9</v>
      </c>
      <c r="AH197" s="29" t="n">
        <f aca="false">Z197/100</f>
        <v>0.00583294444444444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3424</v>
      </c>
      <c r="I198" s="81" t="n">
        <f aca="false">V198</f>
        <v>37.7261</v>
      </c>
      <c r="J198" s="81" t="n">
        <f aca="false">T198</f>
        <v>858.3424</v>
      </c>
      <c r="K198" s="81" t="n">
        <f aca="false">W198</f>
        <v>38.3121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3424</v>
      </c>
      <c r="U198" s="51" t="n">
        <v>34.2401</v>
      </c>
      <c r="V198" s="51" t="n">
        <v>37.7261</v>
      </c>
      <c r="W198" s="51" t="n">
        <v>38.3121</v>
      </c>
      <c r="X198" s="51" t="n">
        <v>1696.2</v>
      </c>
      <c r="Y198" s="52" t="n">
        <v>3.77</v>
      </c>
      <c r="Z198" s="51" t="n">
        <f aca="false">X198/3600</f>
        <v>0.471166666666667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77</v>
      </c>
      <c r="AH198" s="29" t="n">
        <f aca="false">Z198/100</f>
        <v>0.00471166666666667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1776</v>
      </c>
      <c r="I199" s="81" t="n">
        <f aca="false">V199</f>
        <v>35.3244</v>
      </c>
      <c r="J199" s="81" t="n">
        <f aca="false">T199</f>
        <v>366.1776</v>
      </c>
      <c r="K199" s="81" t="n">
        <f aca="false">W199</f>
        <v>35.8824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1776</v>
      </c>
      <c r="U199" s="51" t="n">
        <v>30.7343</v>
      </c>
      <c r="V199" s="51" t="n">
        <v>35.3244</v>
      </c>
      <c r="W199" s="51" t="n">
        <v>35.8824</v>
      </c>
      <c r="X199" s="51" t="n">
        <v>1476.69</v>
      </c>
      <c r="Y199" s="52" t="n">
        <v>2.65</v>
      </c>
      <c r="Z199" s="51" t="n">
        <f aca="false">X199/3600</f>
        <v>0.410191666666667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5</v>
      </c>
      <c r="AH199" s="29" t="n">
        <f aca="false">Z199/100</f>
        <v>0.00410191666666667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9744</v>
      </c>
      <c r="I200" s="82" t="n">
        <f aca="false">V200</f>
        <v>33.0888</v>
      </c>
      <c r="J200" s="82" t="n">
        <f aca="false">T200</f>
        <v>151.9744</v>
      </c>
      <c r="K200" s="82" t="n">
        <f aca="false">W200</f>
        <v>33.586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9744</v>
      </c>
      <c r="U200" s="61" t="n">
        <v>27.6569</v>
      </c>
      <c r="V200" s="61" t="n">
        <v>33.0888</v>
      </c>
      <c r="W200" s="61" t="n">
        <v>33.5862</v>
      </c>
      <c r="X200" s="61" t="n">
        <v>1352.53</v>
      </c>
      <c r="Y200" s="61" t="n">
        <v>2.11</v>
      </c>
      <c r="Z200" s="61" t="n">
        <f aca="false">X200/3600</f>
        <v>0.375702777777778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11</v>
      </c>
      <c r="AH200" s="29" t="n">
        <f aca="false">Z200/100</f>
        <v>0.00375702777777778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6.1912</v>
      </c>
      <c r="I201" s="79" t="n">
        <f aca="false">V201</f>
        <v>41.1676</v>
      </c>
      <c r="J201" s="79" t="n">
        <f aca="false">T201</f>
        <v>1386.1912</v>
      </c>
      <c r="K201" s="79" t="n">
        <f aca="false">W201</f>
        <v>42.1832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6.1912</v>
      </c>
      <c r="U201" s="70" t="n">
        <v>40.0136</v>
      </c>
      <c r="V201" s="70" t="n">
        <v>41.1676</v>
      </c>
      <c r="W201" s="70" t="n">
        <v>42.1832</v>
      </c>
      <c r="X201" s="70" t="n">
        <v>1415.59</v>
      </c>
      <c r="Y201" s="52" t="n">
        <v>3.64</v>
      </c>
      <c r="Z201" s="70" t="n">
        <f aca="false">X201/3600</f>
        <v>0.393219444444444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4</v>
      </c>
      <c r="AH201" s="29" t="n">
        <f aca="false">Z201/100</f>
        <v>0.00393219444444444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5264</v>
      </c>
      <c r="I202" s="50" t="n">
        <f aca="false">V202</f>
        <v>38.2134</v>
      </c>
      <c r="J202" s="50" t="n">
        <f aca="false">T202</f>
        <v>665.5264</v>
      </c>
      <c r="K202" s="50" t="n">
        <f aca="false">W202</f>
        <v>39.3291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5264</v>
      </c>
      <c r="U202" s="51" t="n">
        <v>35.8608</v>
      </c>
      <c r="V202" s="51" t="n">
        <v>38.2134</v>
      </c>
      <c r="W202" s="51" t="n">
        <v>39.3291</v>
      </c>
      <c r="X202" s="51" t="n">
        <v>1182.44</v>
      </c>
      <c r="Y202" s="52" t="n">
        <v>2.91</v>
      </c>
      <c r="Z202" s="51" t="n">
        <f aca="false">X202/3600</f>
        <v>0.328455555555556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91</v>
      </c>
      <c r="AH202" s="29" t="n">
        <f aca="false">Z202/100</f>
        <v>0.00328455555555556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1608</v>
      </c>
      <c r="I203" s="50" t="n">
        <f aca="false">V203</f>
        <v>35.789</v>
      </c>
      <c r="J203" s="50" t="n">
        <f aca="false">T203</f>
        <v>311.1608</v>
      </c>
      <c r="K203" s="50" t="n">
        <f aca="false">W203</f>
        <v>36.8156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1608</v>
      </c>
      <c r="U203" s="51" t="n">
        <v>32.2156</v>
      </c>
      <c r="V203" s="51" t="n">
        <v>35.789</v>
      </c>
      <c r="W203" s="51" t="n">
        <v>36.8156</v>
      </c>
      <c r="X203" s="51" t="n">
        <v>1016.47</v>
      </c>
      <c r="Y203" s="52" t="n">
        <v>2.18</v>
      </c>
      <c r="Z203" s="51" t="n">
        <f aca="false">X203/3600</f>
        <v>0.282352777777778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8</v>
      </c>
      <c r="AH203" s="29" t="n">
        <f aca="false">Z203/100</f>
        <v>0.00282352777777778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4968</v>
      </c>
      <c r="I204" s="83" t="n">
        <f aca="false">V204</f>
        <v>33.3933</v>
      </c>
      <c r="J204" s="83" t="n">
        <f aca="false">T204</f>
        <v>144.4968</v>
      </c>
      <c r="K204" s="83" t="n">
        <f aca="false">W204</f>
        <v>34.228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4968</v>
      </c>
      <c r="U204" s="61" t="n">
        <v>29.3358</v>
      </c>
      <c r="V204" s="61" t="n">
        <v>33.3933</v>
      </c>
      <c r="W204" s="61" t="n">
        <v>34.2285</v>
      </c>
      <c r="X204" s="61" t="n">
        <v>928.08</v>
      </c>
      <c r="Y204" s="61" t="n">
        <v>1.66</v>
      </c>
      <c r="Z204" s="61" t="n">
        <f aca="false">X204/3600</f>
        <v>0.2578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6</v>
      </c>
      <c r="AH204" s="29" t="n">
        <f aca="false">Z204/100</f>
        <v>0.002578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2.5288</v>
      </c>
      <c r="I205" s="80" t="n">
        <f aca="false">V205</f>
        <v>46.8553</v>
      </c>
      <c r="J205" s="80" t="n">
        <f aca="false">T205</f>
        <v>2032.5288</v>
      </c>
      <c r="K205" s="80" t="n">
        <f aca="false">W205</f>
        <v>47.8018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2.5288</v>
      </c>
      <c r="U205" s="70" t="n">
        <v>43.6081</v>
      </c>
      <c r="V205" s="70" t="n">
        <v>46.8553</v>
      </c>
      <c r="W205" s="70" t="n">
        <v>47.8018</v>
      </c>
      <c r="X205" s="70" t="n">
        <v>14643.78</v>
      </c>
      <c r="Y205" s="52" t="n">
        <v>28.67</v>
      </c>
      <c r="Z205" s="70" t="n">
        <f aca="false">X205/3600</f>
        <v>4.06771666666667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67</v>
      </c>
      <c r="AH205" s="29" t="n">
        <f aca="false">Z205/100</f>
        <v>0.0406771666666667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9848</v>
      </c>
      <c r="I206" s="81" t="n">
        <f aca="false">V206</f>
        <v>45.4718</v>
      </c>
      <c r="J206" s="81" t="n">
        <f aca="false">T206</f>
        <v>757.9848</v>
      </c>
      <c r="K206" s="81" t="n">
        <f aca="false">W206</f>
        <v>46.0243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9848</v>
      </c>
      <c r="U206" s="51" t="n">
        <v>41.3221</v>
      </c>
      <c r="V206" s="51" t="n">
        <v>45.4718</v>
      </c>
      <c r="W206" s="51" t="n">
        <v>46.0243</v>
      </c>
      <c r="X206" s="51" t="n">
        <v>13723.55</v>
      </c>
      <c r="Y206" s="52" t="n">
        <v>22.63</v>
      </c>
      <c r="Z206" s="51" t="n">
        <f aca="false">X206/3600</f>
        <v>3.81209722222222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63</v>
      </c>
      <c r="AH206" s="29" t="n">
        <f aca="false">Z206/100</f>
        <v>0.0381209722222222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3168</v>
      </c>
      <c r="I207" s="81" t="n">
        <f aca="false">V207</f>
        <v>43.7662</v>
      </c>
      <c r="J207" s="81" t="n">
        <f aca="false">T207</f>
        <v>362.3168</v>
      </c>
      <c r="K207" s="81" t="n">
        <f aca="false">W207</f>
        <v>44.0537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3168</v>
      </c>
      <c r="U207" s="51" t="n">
        <v>38.7565</v>
      </c>
      <c r="V207" s="51" t="n">
        <v>43.7662</v>
      </c>
      <c r="W207" s="51" t="n">
        <v>44.0537</v>
      </c>
      <c r="X207" s="51" t="n">
        <v>13368.57</v>
      </c>
      <c r="Y207" s="52" t="n">
        <v>18.8</v>
      </c>
      <c r="Z207" s="51" t="n">
        <f aca="false">X207/3600</f>
        <v>3.71349166666667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8</v>
      </c>
      <c r="AH207" s="29" t="n">
        <f aca="false">Z207/100</f>
        <v>0.0371349166666667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852</v>
      </c>
      <c r="I208" s="82" t="n">
        <f aca="false">V208</f>
        <v>41.5816</v>
      </c>
      <c r="J208" s="82" t="n">
        <f aca="false">T208</f>
        <v>188.852</v>
      </c>
      <c r="K208" s="82" t="n">
        <f aca="false">W208</f>
        <v>41.719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852</v>
      </c>
      <c r="U208" s="61" t="n">
        <v>35.9281</v>
      </c>
      <c r="V208" s="61" t="n">
        <v>41.5816</v>
      </c>
      <c r="W208" s="61" t="n">
        <v>41.7197</v>
      </c>
      <c r="X208" s="61" t="n">
        <v>13236.51</v>
      </c>
      <c r="Y208" s="61" t="n">
        <v>16.89</v>
      </c>
      <c r="Z208" s="61" t="n">
        <f aca="false">X208/3600</f>
        <v>3.67680833333333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89</v>
      </c>
      <c r="AH208" s="29" t="n">
        <f aca="false">Z208/100</f>
        <v>0.0367680833333333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54.44</v>
      </c>
      <c r="I209" s="79" t="n">
        <f aca="false">V209</f>
        <v>48.43</v>
      </c>
      <c r="J209" s="79" t="n">
        <f aca="false">T209</f>
        <v>2654.44</v>
      </c>
      <c r="K209" s="79" t="n">
        <f aca="false">W209</f>
        <v>47.8323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54.44</v>
      </c>
      <c r="U209" s="70" t="n">
        <v>43.4732</v>
      </c>
      <c r="V209" s="70" t="n">
        <v>48.43</v>
      </c>
      <c r="W209" s="70" t="n">
        <v>47.8323</v>
      </c>
      <c r="X209" s="70" t="n">
        <v>14999.25</v>
      </c>
      <c r="Y209" s="52" t="n">
        <v>29.02</v>
      </c>
      <c r="Z209" s="70" t="n">
        <f aca="false">X209/3600</f>
        <v>4.16645833333333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902</v>
      </c>
      <c r="AH209" s="29" t="n">
        <f aca="false">Z209/100</f>
        <v>0.0416645833333333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3.2672</v>
      </c>
      <c r="I210" s="50" t="n">
        <f aca="false">V210</f>
        <v>46.9312</v>
      </c>
      <c r="J210" s="50" t="n">
        <f aca="false">T210</f>
        <v>913.2672</v>
      </c>
      <c r="K210" s="50" t="n">
        <f aca="false">W210</f>
        <v>45.8586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3.2672</v>
      </c>
      <c r="U210" s="51" t="n">
        <v>41.1112</v>
      </c>
      <c r="V210" s="51" t="n">
        <v>46.9312</v>
      </c>
      <c r="W210" s="51" t="n">
        <v>45.8586</v>
      </c>
      <c r="X210" s="51" t="n">
        <v>13850.35</v>
      </c>
      <c r="Y210" s="52" t="n">
        <v>22.64</v>
      </c>
      <c r="Z210" s="51" t="n">
        <f aca="false">X210/3600</f>
        <v>3.84731944444444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64</v>
      </c>
      <c r="AH210" s="29" t="n">
        <f aca="false">Z210/100</f>
        <v>0.0384731944444444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2.664</v>
      </c>
      <c r="I211" s="50" t="n">
        <f aca="false">V211</f>
        <v>45.4631</v>
      </c>
      <c r="J211" s="50" t="n">
        <f aca="false">T211</f>
        <v>432.664</v>
      </c>
      <c r="K211" s="50" t="n">
        <f aca="false">W211</f>
        <v>43.6501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2.664</v>
      </c>
      <c r="U211" s="51" t="n">
        <v>38.5041</v>
      </c>
      <c r="V211" s="51" t="n">
        <v>45.4631</v>
      </c>
      <c r="W211" s="51" t="n">
        <v>43.6501</v>
      </c>
      <c r="X211" s="51" t="n">
        <v>13489.93</v>
      </c>
      <c r="Y211" s="52" t="n">
        <v>19.87</v>
      </c>
      <c r="Z211" s="51" t="n">
        <f aca="false">X211/3600</f>
        <v>3.74720277777778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87</v>
      </c>
      <c r="AH211" s="29" t="n">
        <f aca="false">Z211/100</f>
        <v>0.0374720277777778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884</v>
      </c>
      <c r="I212" s="60" t="n">
        <f aca="false">V212</f>
        <v>43.1803</v>
      </c>
      <c r="J212" s="60" t="n">
        <f aca="false">T212</f>
        <v>225.884</v>
      </c>
      <c r="K212" s="60" t="n">
        <f aca="false">W212</f>
        <v>41.1429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884</v>
      </c>
      <c r="U212" s="61" t="n">
        <v>35.5197</v>
      </c>
      <c r="V212" s="61" t="n">
        <v>43.1803</v>
      </c>
      <c r="W212" s="61" t="n">
        <v>41.1429</v>
      </c>
      <c r="X212" s="61" t="n">
        <v>13276.5</v>
      </c>
      <c r="Y212" s="61" t="n">
        <v>18.13</v>
      </c>
      <c r="Z212" s="61" t="n">
        <f aca="false">X212/3600</f>
        <v>3.68791666666667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13</v>
      </c>
      <c r="AH212" s="29" t="n">
        <f aca="false">Z212/100</f>
        <v>0.0368791666666667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44.1832</v>
      </c>
      <c r="I213" s="79" t="n">
        <f aca="false">V213</f>
        <v>48.1087</v>
      </c>
      <c r="J213" s="79" t="n">
        <f aca="false">T213</f>
        <v>2244.1832</v>
      </c>
      <c r="K213" s="79" t="n">
        <f aca="false">W213</f>
        <v>48.248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44.1832</v>
      </c>
      <c r="U213" s="70" t="n">
        <v>43.3548</v>
      </c>
      <c r="V213" s="70" t="n">
        <v>48.1087</v>
      </c>
      <c r="W213" s="70" t="n">
        <v>48.248</v>
      </c>
      <c r="X213" s="70" t="n">
        <v>14740.57</v>
      </c>
      <c r="Y213" s="52" t="n">
        <v>28.16</v>
      </c>
      <c r="Z213" s="70" t="n">
        <f aca="false">X213/3600</f>
        <v>4.09460277777778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16</v>
      </c>
      <c r="AH213" s="29" t="n">
        <f aca="false">Z213/100</f>
        <v>0.0409460277777778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5.432</v>
      </c>
      <c r="I214" s="50" t="n">
        <f aca="false">V214</f>
        <v>46.2125</v>
      </c>
      <c r="J214" s="50" t="n">
        <f aca="false">T214</f>
        <v>755.432</v>
      </c>
      <c r="K214" s="50" t="n">
        <f aca="false">W214</f>
        <v>46.1877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5.432</v>
      </c>
      <c r="U214" s="51" t="n">
        <v>40.9113</v>
      </c>
      <c r="V214" s="51" t="n">
        <v>46.2125</v>
      </c>
      <c r="W214" s="51" t="n">
        <v>46.1877</v>
      </c>
      <c r="X214" s="51" t="n">
        <v>13829</v>
      </c>
      <c r="Y214" s="52" t="n">
        <v>21.78</v>
      </c>
      <c r="Z214" s="51" t="n">
        <f aca="false">X214/3600</f>
        <v>3.84138888888889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178</v>
      </c>
      <c r="AH214" s="29" t="n">
        <f aca="false">Z214/100</f>
        <v>0.0384138888888889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288</v>
      </c>
      <c r="I215" s="50" t="n">
        <f aca="false">V215</f>
        <v>44.1592</v>
      </c>
      <c r="J215" s="50" t="n">
        <f aca="false">T215</f>
        <v>335.288</v>
      </c>
      <c r="K215" s="50" t="n">
        <f aca="false">W215</f>
        <v>43.9821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288</v>
      </c>
      <c r="U215" s="51" t="n">
        <v>38.2973</v>
      </c>
      <c r="V215" s="51" t="n">
        <v>44.1592</v>
      </c>
      <c r="W215" s="51" t="n">
        <v>43.9821</v>
      </c>
      <c r="X215" s="51" t="n">
        <v>13414.44</v>
      </c>
      <c r="Y215" s="52" t="n">
        <v>18.59</v>
      </c>
      <c r="Z215" s="51" t="n">
        <f aca="false">X215/3600</f>
        <v>3.72623333333333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59</v>
      </c>
      <c r="AH215" s="29" t="n">
        <f aca="false">Z215/100</f>
        <v>0.0372623333333333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6848</v>
      </c>
      <c r="I216" s="83" t="n">
        <f aca="false">V216</f>
        <v>41.6862</v>
      </c>
      <c r="J216" s="83" t="n">
        <f aca="false">T216</f>
        <v>168.6848</v>
      </c>
      <c r="K216" s="83" t="n">
        <f aca="false">W216</f>
        <v>41.4802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6848</v>
      </c>
      <c r="U216" s="61" t="n">
        <v>35.5762</v>
      </c>
      <c r="V216" s="61" t="n">
        <v>41.6862</v>
      </c>
      <c r="W216" s="61" t="n">
        <v>41.4802</v>
      </c>
      <c r="X216" s="61" t="n">
        <v>13141.28</v>
      </c>
      <c r="Y216" s="61" t="n">
        <v>17.27</v>
      </c>
      <c r="Z216" s="61" t="n">
        <f aca="false">X216/3600</f>
        <v>3.65035555555556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27</v>
      </c>
      <c r="AH216" s="29" t="n">
        <f aca="false">Z216/100</f>
        <v>0.0365035555555556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50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