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true" outlineLevel="0" max="8" min="6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152974267024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69064278188806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4101334624156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66572503813446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7806254735216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63335412467844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99186815919812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91555388410993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99.3664</v>
      </c>
      <c r="I3" s="46" t="n">
        <f aca="false">V3</f>
        <v>43.0836</v>
      </c>
      <c r="J3" s="46" t="n">
        <f aca="false">T3</f>
        <v>104399.3664</v>
      </c>
      <c r="K3" s="46" t="n">
        <f aca="false">W3</f>
        <v>44.969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36.33</v>
      </c>
      <c r="Q3" s="47" t="n">
        <v>93.25</v>
      </c>
      <c r="R3" s="47" t="n">
        <f aca="false">P3/3600</f>
        <v>2.51009166666667</v>
      </c>
      <c r="S3" s="48"/>
      <c r="T3" s="0" t="n">
        <v>104399.3664</v>
      </c>
      <c r="U3" s="0" t="n">
        <v>43.7148</v>
      </c>
      <c r="V3" s="0" t="n">
        <v>43.0836</v>
      </c>
      <c r="W3" s="0" t="n">
        <v>44.969</v>
      </c>
      <c r="X3" s="0" t="n">
        <v>9078</v>
      </c>
      <c r="Y3" s="0" t="n">
        <v>88.66</v>
      </c>
      <c r="Z3" s="47" t="n">
        <f aca="false">X3/3600</f>
        <v>2.5216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47.208</v>
      </c>
      <c r="I4" s="46" t="n">
        <f aca="false">V4</f>
        <v>40.3587</v>
      </c>
      <c r="J4" s="46" t="n">
        <f aca="false">T4</f>
        <v>58547.208</v>
      </c>
      <c r="K4" s="46" t="n">
        <f aca="false">W4</f>
        <v>42.26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31.46</v>
      </c>
      <c r="Q4" s="47" t="n">
        <v>78.9</v>
      </c>
      <c r="R4" s="47" t="n">
        <f aca="false">P4/3600</f>
        <v>2.25873888888889</v>
      </c>
      <c r="S4" s="48"/>
      <c r="T4" s="0" t="n">
        <v>58547.208</v>
      </c>
      <c r="U4" s="0" t="n">
        <v>40.4104</v>
      </c>
      <c r="V4" s="0" t="n">
        <v>40.3587</v>
      </c>
      <c r="W4" s="0" t="n">
        <v>42.26</v>
      </c>
      <c r="X4" s="0" t="n">
        <v>8166.49</v>
      </c>
      <c r="Y4" s="0" t="n">
        <v>76.63</v>
      </c>
      <c r="Z4" s="47" t="n">
        <f aca="false">X4/3600</f>
        <v>2.26846944444444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708.696</v>
      </c>
      <c r="I5" s="46" t="n">
        <f aca="false">V5</f>
        <v>38.2759</v>
      </c>
      <c r="J5" s="46" t="n">
        <f aca="false">T5</f>
        <v>32708.696</v>
      </c>
      <c r="K5" s="46" t="n">
        <f aca="false">W5</f>
        <v>40.065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533.61</v>
      </c>
      <c r="Q5" s="47" t="n">
        <v>71.96</v>
      </c>
      <c r="R5" s="47" t="n">
        <f aca="false">P5/3600</f>
        <v>2.09266944444444</v>
      </c>
      <c r="S5" s="48"/>
      <c r="T5" s="0" t="n">
        <v>32708.696</v>
      </c>
      <c r="U5" s="0" t="n">
        <v>37.3549</v>
      </c>
      <c r="V5" s="0" t="n">
        <v>38.2759</v>
      </c>
      <c r="W5" s="0" t="n">
        <v>40.0658</v>
      </c>
      <c r="X5" s="0" t="n">
        <v>7473.66</v>
      </c>
      <c r="Y5" s="0" t="n">
        <v>69.11</v>
      </c>
      <c r="Z5" s="47" t="n">
        <f aca="false">X5/3600</f>
        <v>2.07601666666667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60.36</v>
      </c>
      <c r="I6" s="52" t="n">
        <f aca="false">V6</f>
        <v>36.2784</v>
      </c>
      <c r="J6" s="52" t="n">
        <f aca="false">T6</f>
        <v>17960.36</v>
      </c>
      <c r="K6" s="52" t="n">
        <f aca="false">W6</f>
        <v>38.0625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040.14</v>
      </c>
      <c r="Q6" s="53" t="n">
        <v>64.02</v>
      </c>
      <c r="R6" s="53" t="n">
        <f aca="false">P6/3600</f>
        <v>1.95559444444444</v>
      </c>
      <c r="S6" s="51"/>
      <c r="T6" s="0" t="n">
        <v>17960.36</v>
      </c>
      <c r="U6" s="0" t="n">
        <v>34.3211</v>
      </c>
      <c r="V6" s="0" t="n">
        <v>36.2784</v>
      </c>
      <c r="W6" s="0" t="n">
        <v>38.0625</v>
      </c>
      <c r="X6" s="0" t="n">
        <v>7047.77</v>
      </c>
      <c r="Y6" s="0" t="n">
        <v>62.45</v>
      </c>
      <c r="Z6" s="53" t="n">
        <f aca="false">X6/3600</f>
        <v>1.95771388888889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68.824</v>
      </c>
      <c r="I7" s="46" t="n">
        <f aca="false">V7</f>
        <v>45.9597</v>
      </c>
      <c r="J7" s="46" t="n">
        <f aca="false">T7</f>
        <v>107468.824</v>
      </c>
      <c r="K7" s="46" t="n">
        <f aca="false">W7</f>
        <v>45.4248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9078.24</v>
      </c>
      <c r="Q7" s="47" t="n">
        <v>89.91</v>
      </c>
      <c r="R7" s="47" t="n">
        <f aca="false">P7/3600</f>
        <v>2.52173333333333</v>
      </c>
      <c r="S7" s="48"/>
      <c r="T7" s="0" t="n">
        <v>107468.824</v>
      </c>
      <c r="U7" s="0" t="n">
        <v>43.6114</v>
      </c>
      <c r="V7" s="0" t="n">
        <v>45.9597</v>
      </c>
      <c r="W7" s="0" t="n">
        <v>45.4248</v>
      </c>
      <c r="X7" s="0" t="n">
        <v>9049.15</v>
      </c>
      <c r="Y7" s="0" t="n">
        <v>87.24</v>
      </c>
      <c r="Z7" s="47" t="n">
        <f aca="false">X7/3600</f>
        <v>2.51365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716.7792</v>
      </c>
      <c r="I8" s="46" t="n">
        <f aca="false">V8</f>
        <v>43.5493</v>
      </c>
      <c r="J8" s="46" t="n">
        <f aca="false">T8</f>
        <v>62716.7792</v>
      </c>
      <c r="K8" s="46" t="n">
        <f aca="false">W8</f>
        <v>43.526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07.66</v>
      </c>
      <c r="Q8" s="47" t="n">
        <v>81.13</v>
      </c>
      <c r="R8" s="47" t="n">
        <f aca="false">P8/3600</f>
        <v>2.27990555555556</v>
      </c>
      <c r="S8" s="48"/>
      <c r="T8" s="0" t="n">
        <v>62716.7792</v>
      </c>
      <c r="U8" s="0" t="n">
        <v>40.062</v>
      </c>
      <c r="V8" s="0" t="n">
        <v>43.5493</v>
      </c>
      <c r="W8" s="0" t="n">
        <v>43.5262</v>
      </c>
      <c r="X8" s="0" t="n">
        <v>8228.44</v>
      </c>
      <c r="Y8" s="0" t="n">
        <v>79.2</v>
      </c>
      <c r="Z8" s="47" t="n">
        <f aca="false">X8/3600</f>
        <v>2.28567777777778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97.6992</v>
      </c>
      <c r="I9" s="46" t="n">
        <f aca="false">V9</f>
        <v>41.0064</v>
      </c>
      <c r="J9" s="46" t="n">
        <f aca="false">T9</f>
        <v>35497.6992</v>
      </c>
      <c r="K9" s="46" t="n">
        <f aca="false">W9</f>
        <v>41.358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470.37</v>
      </c>
      <c r="Q9" s="47" t="n">
        <v>75.62</v>
      </c>
      <c r="R9" s="47" t="n">
        <f aca="false">P9/3600</f>
        <v>2.07510277777778</v>
      </c>
      <c r="S9" s="48"/>
      <c r="T9" s="0" t="n">
        <v>35497.6992</v>
      </c>
      <c r="U9" s="0" t="n">
        <v>36.9968</v>
      </c>
      <c r="V9" s="0" t="n">
        <v>41.0064</v>
      </c>
      <c r="W9" s="0" t="n">
        <v>41.3581</v>
      </c>
      <c r="X9" s="0" t="n">
        <v>7542.81</v>
      </c>
      <c r="Y9" s="0" t="n">
        <v>72.29</v>
      </c>
      <c r="Z9" s="47" t="n">
        <f aca="false">X9/3600</f>
        <v>2.095225</v>
      </c>
      <c r="AA9" s="48"/>
      <c r="AB9" s="48"/>
      <c r="AC9" s="48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2.9776</v>
      </c>
      <c r="I10" s="52" t="n">
        <f aca="false">V10</f>
        <v>38.2629</v>
      </c>
      <c r="J10" s="52" t="n">
        <f aca="false">T10</f>
        <v>20332.9776</v>
      </c>
      <c r="K10" s="52" t="n">
        <f aca="false">W10</f>
        <v>38.9999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187.89</v>
      </c>
      <c r="Q10" s="53" t="n">
        <v>69.23</v>
      </c>
      <c r="R10" s="53" t="n">
        <f aca="false">P10/3600</f>
        <v>1.99663611111111</v>
      </c>
      <c r="S10" s="51"/>
      <c r="T10" s="0" t="n">
        <v>20332.9776</v>
      </c>
      <c r="U10" s="0" t="n">
        <v>34.1607</v>
      </c>
      <c r="V10" s="0" t="n">
        <v>38.2629</v>
      </c>
      <c r="W10" s="0" t="n">
        <v>38.9999</v>
      </c>
      <c r="X10" s="0" t="n">
        <v>7492.85</v>
      </c>
      <c r="Y10" s="0" t="n">
        <v>66.16</v>
      </c>
      <c r="Z10" s="53" t="n">
        <f aca="false">X10/3600</f>
        <v>2.08134722222222</v>
      </c>
      <c r="AA10" s="51"/>
      <c r="AB10" s="51"/>
      <c r="AC10" s="51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904.4096</v>
      </c>
      <c r="I11" s="46" t="n">
        <f aca="false">V11</f>
        <v>43.0314</v>
      </c>
      <c r="J11" s="46" t="n">
        <f aca="false">T11</f>
        <v>383904.4096</v>
      </c>
      <c r="K11" s="46" t="n">
        <f aca="false">W11</f>
        <v>41.5002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19.79</v>
      </c>
      <c r="Q11" s="47" t="n">
        <v>182.63</v>
      </c>
      <c r="R11" s="47" t="n">
        <f aca="false">P11/3600</f>
        <v>6.00549722222222</v>
      </c>
      <c r="S11" s="48"/>
      <c r="T11" s="0" t="n">
        <v>383904.4096</v>
      </c>
      <c r="U11" s="0" t="n">
        <v>42.9028</v>
      </c>
      <c r="V11" s="0" t="n">
        <v>43.0314</v>
      </c>
      <c r="W11" s="0" t="n">
        <v>41.5002</v>
      </c>
      <c r="X11" s="0" t="n">
        <v>21612.17</v>
      </c>
      <c r="Y11" s="0" t="n">
        <v>177.99</v>
      </c>
      <c r="Z11" s="47" t="n">
        <f aca="false">X11/3600</f>
        <v>6.00338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922.3104</v>
      </c>
      <c r="I12" s="46" t="n">
        <f aca="false">V12</f>
        <v>40.1359</v>
      </c>
      <c r="J12" s="46" t="n">
        <f aca="false">T12</f>
        <v>248922.3104</v>
      </c>
      <c r="K12" s="46" t="n">
        <f aca="false">W12</f>
        <v>37.8675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001.39</v>
      </c>
      <c r="Q12" s="47" t="n">
        <v>161.85</v>
      </c>
      <c r="R12" s="47" t="n">
        <f aca="false">P12/3600</f>
        <v>5.27816388888889</v>
      </c>
      <c r="S12" s="48"/>
      <c r="T12" s="0" t="n">
        <v>248922.3104</v>
      </c>
      <c r="U12" s="0" t="n">
        <v>39.1329</v>
      </c>
      <c r="V12" s="0" t="n">
        <v>40.1359</v>
      </c>
      <c r="W12" s="0" t="n">
        <v>37.8675</v>
      </c>
      <c r="X12" s="0" t="n">
        <v>19135.98</v>
      </c>
      <c r="Y12" s="0" t="n">
        <v>156.9</v>
      </c>
      <c r="Z12" s="47" t="n">
        <f aca="false">X12/3600</f>
        <v>5.31555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59.2896</v>
      </c>
      <c r="I13" s="46" t="n">
        <f aca="false">V13</f>
        <v>38.2034</v>
      </c>
      <c r="J13" s="46" t="n">
        <f aca="false">T13</f>
        <v>153759.2896</v>
      </c>
      <c r="K13" s="46" t="n">
        <f aca="false">W13</f>
        <v>35.9194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246.41</v>
      </c>
      <c r="Q13" s="47" t="n">
        <v>142.32</v>
      </c>
      <c r="R13" s="47" t="n">
        <f aca="false">P13/3600</f>
        <v>4.79066944444444</v>
      </c>
      <c r="S13" s="48"/>
      <c r="T13" s="0" t="n">
        <v>153759.2896</v>
      </c>
      <c r="U13" s="0" t="n">
        <v>35.0106</v>
      </c>
      <c r="V13" s="0" t="n">
        <v>38.2034</v>
      </c>
      <c r="W13" s="0" t="n">
        <v>35.9194</v>
      </c>
      <c r="X13" s="0" t="n">
        <v>17380.62</v>
      </c>
      <c r="Y13" s="0" t="n">
        <v>135.35</v>
      </c>
      <c r="Z13" s="47" t="n">
        <f aca="false">X13/3600</f>
        <v>4.82795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63.2704</v>
      </c>
      <c r="I14" s="52" t="n">
        <f aca="false">V14</f>
        <v>36.058</v>
      </c>
      <c r="J14" s="52" t="n">
        <f aca="false">T14</f>
        <v>79863.2704</v>
      </c>
      <c r="K14" s="52" t="n">
        <f aca="false">W14</f>
        <v>33.8623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5634.7</v>
      </c>
      <c r="Q14" s="53" t="n">
        <v>121.62</v>
      </c>
      <c r="R14" s="53" t="n">
        <f aca="false">P14/3600</f>
        <v>4.34297222222222</v>
      </c>
      <c r="S14" s="51"/>
      <c r="T14" s="0" t="n">
        <v>79863.2704</v>
      </c>
      <c r="U14" s="0" t="n">
        <v>30.8669</v>
      </c>
      <c r="V14" s="0" t="n">
        <v>36.058</v>
      </c>
      <c r="W14" s="0" t="n">
        <v>33.8623</v>
      </c>
      <c r="X14" s="0" t="n">
        <v>15700.94</v>
      </c>
      <c r="Y14" s="0" t="n">
        <v>117.43</v>
      </c>
      <c r="Z14" s="53" t="n">
        <f aca="false">X14/3600</f>
        <v>4.36137222222222</v>
      </c>
      <c r="AA14" s="51"/>
      <c r="AB14" s="51"/>
      <c r="AC14" s="51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97.1952</v>
      </c>
      <c r="I15" s="46" t="n">
        <f aca="false">V15</f>
        <v>47.159</v>
      </c>
      <c r="J15" s="46" t="n">
        <f aca="false">T15</f>
        <v>99497.1952</v>
      </c>
      <c r="K15" s="46" t="n">
        <f aca="false">W15</f>
        <v>46.6759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5544.59</v>
      </c>
      <c r="Q15" s="47" t="n">
        <v>118.26</v>
      </c>
      <c r="R15" s="47" t="n">
        <f aca="false">P15/3600</f>
        <v>4.31794166666667</v>
      </c>
      <c r="S15" s="48"/>
      <c r="T15" s="0" t="n">
        <v>99497.1952</v>
      </c>
      <c r="U15" s="0" t="n">
        <v>43.9726</v>
      </c>
      <c r="V15" s="0" t="n">
        <v>47.159</v>
      </c>
      <c r="W15" s="0" t="n">
        <v>46.6759</v>
      </c>
      <c r="X15" s="0" t="n">
        <v>15580.39</v>
      </c>
      <c r="Y15" s="0" t="n">
        <v>114.06</v>
      </c>
      <c r="Z15" s="47" t="n">
        <f aca="false">X15/3600</f>
        <v>4.32788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36.7216</v>
      </c>
      <c r="I16" s="46" t="n">
        <f aca="false">V16</f>
        <v>46.1111</v>
      </c>
      <c r="J16" s="46" t="n">
        <f aca="false">T16</f>
        <v>47636.7216</v>
      </c>
      <c r="K16" s="46" t="n">
        <f aca="false">W16</f>
        <v>45.8211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776.26</v>
      </c>
      <c r="Q16" s="47" t="n">
        <v>104.82</v>
      </c>
      <c r="R16" s="47" t="n">
        <f aca="false">P16/3600</f>
        <v>3.82673888888889</v>
      </c>
      <c r="S16" s="48"/>
      <c r="T16" s="0" t="n">
        <v>47636.7216</v>
      </c>
      <c r="U16" s="0" t="n">
        <v>41.5391</v>
      </c>
      <c r="V16" s="0" t="n">
        <v>46.1111</v>
      </c>
      <c r="W16" s="0" t="n">
        <v>45.8211</v>
      </c>
      <c r="X16" s="0" t="n">
        <v>13836.16</v>
      </c>
      <c r="Y16" s="0" t="n">
        <v>100.83</v>
      </c>
      <c r="Z16" s="47" t="n">
        <f aca="false">X16/3600</f>
        <v>3.84337777777778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39.3408</v>
      </c>
      <c r="I17" s="46" t="n">
        <f aca="false">V17</f>
        <v>45.1646</v>
      </c>
      <c r="J17" s="46" t="n">
        <f aca="false">T17</f>
        <v>26939.3408</v>
      </c>
      <c r="K17" s="46" t="n">
        <f aca="false">W17</f>
        <v>44.981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263.78</v>
      </c>
      <c r="Q17" s="47" t="n">
        <v>97.14</v>
      </c>
      <c r="R17" s="47" t="n">
        <f aca="false">P17/3600</f>
        <v>3.68438333333333</v>
      </c>
      <c r="S17" s="48"/>
      <c r="T17" s="0" t="n">
        <v>26939.3408</v>
      </c>
      <c r="U17" s="0" t="n">
        <v>39.9772</v>
      </c>
      <c r="V17" s="0" t="n">
        <v>45.1646</v>
      </c>
      <c r="W17" s="0" t="n">
        <v>44.9817</v>
      </c>
      <c r="X17" s="0" t="n">
        <v>13217.57</v>
      </c>
      <c r="Y17" s="0" t="n">
        <v>94.48</v>
      </c>
      <c r="Z17" s="47" t="n">
        <f aca="false">X17/3600</f>
        <v>3.67154722222222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93.7088</v>
      </c>
      <c r="I18" s="52" t="n">
        <f aca="false">V18</f>
        <v>44.0832</v>
      </c>
      <c r="J18" s="52" t="n">
        <f aca="false">T18</f>
        <v>14893.7088</v>
      </c>
      <c r="K18" s="52" t="n">
        <f aca="false">W18</f>
        <v>43.8797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2706.27</v>
      </c>
      <c r="Q18" s="53" t="n">
        <v>91.55</v>
      </c>
      <c r="R18" s="53" t="n">
        <f aca="false">P18/3600</f>
        <v>3.52951944444444</v>
      </c>
      <c r="S18" s="51"/>
      <c r="T18" s="0" t="n">
        <v>14893.7088</v>
      </c>
      <c r="U18" s="0" t="n">
        <v>38.2655</v>
      </c>
      <c r="V18" s="0" t="n">
        <v>44.0832</v>
      </c>
      <c r="W18" s="0" t="n">
        <v>43.8797</v>
      </c>
      <c r="X18" s="0" t="n">
        <v>12726.47</v>
      </c>
      <c r="Y18" s="0" t="n">
        <v>86.64</v>
      </c>
      <c r="Z18" s="53" t="n">
        <f aca="false">X18/3600</f>
        <v>3.53513055555556</v>
      </c>
      <c r="AA18" s="51"/>
      <c r="AB18" s="51"/>
      <c r="AC18" s="51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53.2448</v>
      </c>
      <c r="I19" s="46" t="n">
        <f aca="false">V19</f>
        <v>44.723</v>
      </c>
      <c r="J19" s="46" t="n">
        <f aca="false">T19</f>
        <v>22653.2448</v>
      </c>
      <c r="K19" s="46" t="n">
        <f aca="false">W19</f>
        <v>46.201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76.76</v>
      </c>
      <c r="Q19" s="47" t="n">
        <v>53.51</v>
      </c>
      <c r="R19" s="47" t="n">
        <f aca="false">P19/3600</f>
        <v>1.77132222222222</v>
      </c>
      <c r="S19" s="48"/>
      <c r="T19" s="0" t="n">
        <v>22653.2448</v>
      </c>
      <c r="U19" s="0" t="n">
        <v>42.9098</v>
      </c>
      <c r="V19" s="0" t="n">
        <v>44.723</v>
      </c>
      <c r="W19" s="0" t="n">
        <v>46.2015</v>
      </c>
      <c r="X19" s="0" t="n">
        <v>6358.49</v>
      </c>
      <c r="Y19" s="0" t="n">
        <v>51.4</v>
      </c>
      <c r="Z19" s="47" t="n">
        <f aca="false">X19/3600</f>
        <v>1.76624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89.6048</v>
      </c>
      <c r="I20" s="46" t="n">
        <f aca="false">V20</f>
        <v>42.916</v>
      </c>
      <c r="J20" s="46" t="n">
        <f aca="false">T20</f>
        <v>12389.6048</v>
      </c>
      <c r="K20" s="46" t="n">
        <f aca="false">W20</f>
        <v>43.7659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73.1</v>
      </c>
      <c r="Q20" s="47" t="n">
        <v>48.57</v>
      </c>
      <c r="R20" s="47" t="n">
        <f aca="false">P20/3600</f>
        <v>1.63141666666667</v>
      </c>
      <c r="S20" s="48"/>
      <c r="T20" s="0" t="n">
        <v>12389.6048</v>
      </c>
      <c r="U20" s="0" t="n">
        <v>41.1895</v>
      </c>
      <c r="V20" s="0" t="n">
        <v>42.916</v>
      </c>
      <c r="W20" s="0" t="n">
        <v>43.7659</v>
      </c>
      <c r="X20" s="0" t="n">
        <v>5827.62</v>
      </c>
      <c r="Y20" s="0" t="n">
        <v>46.55</v>
      </c>
      <c r="Z20" s="47" t="n">
        <f aca="false">X20/3600</f>
        <v>1.61878333333333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82.888</v>
      </c>
      <c r="I21" s="46" t="n">
        <f aca="false">V21</f>
        <v>41.2578</v>
      </c>
      <c r="J21" s="46" t="n">
        <f aca="false">T21</f>
        <v>6882.888</v>
      </c>
      <c r="K21" s="46" t="n">
        <f aca="false">W21</f>
        <v>41.8649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44.61</v>
      </c>
      <c r="Q21" s="47" t="n">
        <v>43.24</v>
      </c>
      <c r="R21" s="47" t="n">
        <f aca="false">P21/3600</f>
        <v>1.54016944444444</v>
      </c>
      <c r="S21" s="48"/>
      <c r="T21" s="0" t="n">
        <v>6882.888</v>
      </c>
      <c r="U21" s="0" t="n">
        <v>39.1343</v>
      </c>
      <c r="V21" s="0" t="n">
        <v>41.2578</v>
      </c>
      <c r="W21" s="0" t="n">
        <v>41.8649</v>
      </c>
      <c r="X21" s="0" t="n">
        <v>5494.17</v>
      </c>
      <c r="Y21" s="0" t="n">
        <v>40.97</v>
      </c>
      <c r="Z21" s="47" t="n">
        <f aca="false">X21/3600</f>
        <v>1.52615833333333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41.5256</v>
      </c>
      <c r="I22" s="52" t="n">
        <f aca="false">V22</f>
        <v>39.5707</v>
      </c>
      <c r="J22" s="52" t="n">
        <f aca="false">T22</f>
        <v>3741.5256</v>
      </c>
      <c r="K22" s="52" t="n">
        <f aca="false">W22</f>
        <v>40.3345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312.32</v>
      </c>
      <c r="Q22" s="53" t="n">
        <v>41</v>
      </c>
      <c r="R22" s="53" t="n">
        <f aca="false">P22/3600</f>
        <v>1.47564444444444</v>
      </c>
      <c r="S22" s="51"/>
      <c r="T22" s="0" t="n">
        <v>3741.5256</v>
      </c>
      <c r="U22" s="0" t="n">
        <v>36.6872</v>
      </c>
      <c r="V22" s="0" t="n">
        <v>39.5707</v>
      </c>
      <c r="W22" s="0" t="n">
        <v>40.3345</v>
      </c>
      <c r="X22" s="0" t="n">
        <v>5289.64</v>
      </c>
      <c r="Y22" s="0" t="n">
        <v>38.62</v>
      </c>
      <c r="Z22" s="53" t="n">
        <f aca="false">X22/3600</f>
        <v>1.46934444444444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58.1248</v>
      </c>
      <c r="I23" s="55" t="n">
        <f aca="false">V23</f>
        <v>43.6482</v>
      </c>
      <c r="J23" s="55" t="n">
        <f aca="false">T23</f>
        <v>53658.1248</v>
      </c>
      <c r="K23" s="55" t="n">
        <f aca="false">W23</f>
        <v>44.2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7642.91</v>
      </c>
      <c r="Q23" s="54" t="n">
        <v>79.75</v>
      </c>
      <c r="R23" s="54" t="n">
        <f aca="false">P23/3600</f>
        <v>2.12303055555556</v>
      </c>
      <c r="S23" s="56"/>
      <c r="T23" s="0" t="n">
        <v>53658.1248</v>
      </c>
      <c r="U23" s="0" t="n">
        <v>41.9394</v>
      </c>
      <c r="V23" s="0" t="n">
        <v>43.6482</v>
      </c>
      <c r="W23" s="0" t="n">
        <v>44.25</v>
      </c>
      <c r="X23" s="0" t="n">
        <v>7674.02</v>
      </c>
      <c r="Y23" s="0" t="n">
        <v>78.25</v>
      </c>
      <c r="Z23" s="54" t="n">
        <f aca="false">X23/3600</f>
        <v>2.1316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101.7984</v>
      </c>
      <c r="I24" s="46" t="n">
        <f aca="false">V24</f>
        <v>41.1018</v>
      </c>
      <c r="J24" s="46" t="n">
        <f aca="false">T24</f>
        <v>29101.7984</v>
      </c>
      <c r="K24" s="46" t="n">
        <f aca="false">W24</f>
        <v>41.2892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45.57</v>
      </c>
      <c r="Q24" s="47" t="n">
        <v>68.14</v>
      </c>
      <c r="R24" s="47" t="n">
        <f aca="false">P24/3600</f>
        <v>1.81821388888889</v>
      </c>
      <c r="S24" s="48"/>
      <c r="T24" s="0" t="n">
        <v>29101.7984</v>
      </c>
      <c r="U24" s="0" t="n">
        <v>38.7542</v>
      </c>
      <c r="V24" s="0" t="n">
        <v>41.1018</v>
      </c>
      <c r="W24" s="0" t="n">
        <v>41.2892</v>
      </c>
      <c r="X24" s="0" t="n">
        <v>6560.56</v>
      </c>
      <c r="Y24" s="0" t="n">
        <v>65.81</v>
      </c>
      <c r="Z24" s="47" t="n">
        <f aca="false">X24/3600</f>
        <v>1.82237777777778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10.784</v>
      </c>
      <c r="I25" s="46" t="n">
        <f aca="false">V25</f>
        <v>38.9395</v>
      </c>
      <c r="J25" s="46" t="n">
        <f aca="false">T25</f>
        <v>14910.784</v>
      </c>
      <c r="K25" s="46" t="n">
        <f aca="false">W25</f>
        <v>39.2955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21.44</v>
      </c>
      <c r="Q25" s="47" t="n">
        <v>59.1</v>
      </c>
      <c r="R25" s="47" t="n">
        <f aca="false">P25/3600</f>
        <v>1.61706666666667</v>
      </c>
      <c r="S25" s="48"/>
      <c r="T25" s="0" t="n">
        <v>14910.784</v>
      </c>
      <c r="U25" s="0" t="n">
        <v>35.7264</v>
      </c>
      <c r="V25" s="0" t="n">
        <v>38.9395</v>
      </c>
      <c r="W25" s="0" t="n">
        <v>39.2955</v>
      </c>
      <c r="X25" s="0" t="n">
        <v>5810.2</v>
      </c>
      <c r="Y25" s="0" t="n">
        <v>56.83</v>
      </c>
      <c r="Z25" s="47" t="n">
        <f aca="false">X25/3600</f>
        <v>1.61394444444444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70.9024</v>
      </c>
      <c r="I26" s="52" t="n">
        <f aca="false">V26</f>
        <v>36.9545</v>
      </c>
      <c r="J26" s="52" t="n">
        <f aca="false">T26</f>
        <v>7170.9024</v>
      </c>
      <c r="K26" s="52" t="n">
        <f aca="false">W26</f>
        <v>37.9143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5513.85</v>
      </c>
      <c r="Q26" s="53" t="n">
        <v>47.7</v>
      </c>
      <c r="R26" s="53" t="n">
        <f aca="false">P26/3600</f>
        <v>1.531625</v>
      </c>
      <c r="S26" s="51"/>
      <c r="T26" s="0" t="n">
        <v>7170.9024</v>
      </c>
      <c r="U26" s="0" t="n">
        <v>32.8816</v>
      </c>
      <c r="V26" s="0" t="n">
        <v>36.9545</v>
      </c>
      <c r="W26" s="0" t="n">
        <v>37.9143</v>
      </c>
      <c r="X26" s="0" t="n">
        <v>5579.31</v>
      </c>
      <c r="Y26" s="0" t="n">
        <v>44.64</v>
      </c>
      <c r="Z26" s="53" t="n">
        <f aca="false">X26/3600</f>
        <v>1.54980833333333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72.9256</v>
      </c>
      <c r="I27" s="55" t="n">
        <f aca="false">V27</f>
        <v>41.874</v>
      </c>
      <c r="J27" s="55" t="n">
        <f aca="false">T27</f>
        <v>108872.9256</v>
      </c>
      <c r="K27" s="55" t="n">
        <f aca="false">W27</f>
        <v>44.3298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5906.79</v>
      </c>
      <c r="Q27" s="54" t="n">
        <v>168.03</v>
      </c>
      <c r="R27" s="54" t="n">
        <f aca="false">P27/3600</f>
        <v>4.41855277777778</v>
      </c>
      <c r="S27" s="56"/>
      <c r="T27" s="0" t="n">
        <v>108872.9256</v>
      </c>
      <c r="U27" s="0" t="n">
        <v>40.7767</v>
      </c>
      <c r="V27" s="0" t="n">
        <v>41.874</v>
      </c>
      <c r="W27" s="0" t="n">
        <v>44.3298</v>
      </c>
      <c r="X27" s="0" t="n">
        <v>15849.17</v>
      </c>
      <c r="Y27" s="0" t="n">
        <v>161.56</v>
      </c>
      <c r="Z27" s="54" t="n">
        <f aca="false">X27/3600</f>
        <v>4.40254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915.508</v>
      </c>
      <c r="I28" s="46" t="n">
        <f aca="false">V28</f>
        <v>39.5384</v>
      </c>
      <c r="J28" s="46" t="n">
        <f aca="false">T28</f>
        <v>49915.508</v>
      </c>
      <c r="K28" s="46" t="n">
        <f aca="false">W28</f>
        <v>42.164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586.7</v>
      </c>
      <c r="Q28" s="47" t="n">
        <v>132.62</v>
      </c>
      <c r="R28" s="47" t="n">
        <f aca="false">P28/3600</f>
        <v>3.77408333333333</v>
      </c>
      <c r="S28" s="48"/>
      <c r="T28" s="0" t="n">
        <v>49915.508</v>
      </c>
      <c r="U28" s="0" t="n">
        <v>38.05</v>
      </c>
      <c r="V28" s="0" t="n">
        <v>39.5384</v>
      </c>
      <c r="W28" s="0" t="n">
        <v>42.164</v>
      </c>
      <c r="X28" s="0" t="n">
        <v>13769.31</v>
      </c>
      <c r="Y28" s="0" t="n">
        <v>128.42</v>
      </c>
      <c r="Z28" s="47" t="n">
        <f aca="false">X28/3600</f>
        <v>3.82480833333333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625.4512</v>
      </c>
      <c r="I29" s="46" t="n">
        <f aca="false">V29</f>
        <v>38.2092</v>
      </c>
      <c r="J29" s="46" t="n">
        <f aca="false">T29</f>
        <v>26625.4512</v>
      </c>
      <c r="K29" s="46" t="n">
        <f aca="false">W29</f>
        <v>40.1174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351.1</v>
      </c>
      <c r="Q29" s="47" t="n">
        <v>115.19</v>
      </c>
      <c r="R29" s="47" t="n">
        <f aca="false">P29/3600</f>
        <v>3.43086111111111</v>
      </c>
      <c r="S29" s="48"/>
      <c r="T29" s="0" t="n">
        <v>26625.4512</v>
      </c>
      <c r="U29" s="0" t="n">
        <v>35.8219</v>
      </c>
      <c r="V29" s="0" t="n">
        <v>38.2092</v>
      </c>
      <c r="W29" s="0" t="n">
        <v>40.1174</v>
      </c>
      <c r="X29" s="0" t="n">
        <v>12308.72</v>
      </c>
      <c r="Y29" s="0" t="n">
        <v>112.85</v>
      </c>
      <c r="Z29" s="47" t="n">
        <f aca="false">X29/3600</f>
        <v>3.41908888888889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52.6264</v>
      </c>
      <c r="I30" s="52" t="n">
        <f aca="false">V30</f>
        <v>36.6408</v>
      </c>
      <c r="J30" s="52" t="n">
        <f aca="false">T30</f>
        <v>13952.6264</v>
      </c>
      <c r="K30" s="52" t="n">
        <f aca="false">W30</f>
        <v>37.8748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1312.36</v>
      </c>
      <c r="Q30" s="53" t="n">
        <v>100.65</v>
      </c>
      <c r="R30" s="53" t="n">
        <f aca="false">P30/3600</f>
        <v>3.14232222222222</v>
      </c>
      <c r="S30" s="51"/>
      <c r="T30" s="0" t="n">
        <v>13952.6264</v>
      </c>
      <c r="U30" s="0" t="n">
        <v>33.411</v>
      </c>
      <c r="V30" s="0" t="n">
        <v>36.6408</v>
      </c>
      <c r="W30" s="0" t="n">
        <v>37.8748</v>
      </c>
      <c r="X30" s="0" t="n">
        <v>11564.72</v>
      </c>
      <c r="Y30" s="0" t="n">
        <v>98.29</v>
      </c>
      <c r="Z30" s="53" t="n">
        <f aca="false">X30/3600</f>
        <v>3.21242222222222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65.9336</v>
      </c>
      <c r="I31" s="57" t="n">
        <f aca="false">V31</f>
        <v>44.4911</v>
      </c>
      <c r="J31" s="57" t="n">
        <f aca="false">T31</f>
        <v>72865.9336</v>
      </c>
      <c r="K31" s="57" t="n">
        <f aca="false">W31</f>
        <v>46.1581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4002.91</v>
      </c>
      <c r="Q31" s="54" t="n">
        <v>138.2</v>
      </c>
      <c r="R31" s="54" t="n">
        <f aca="false">P31/3600</f>
        <v>3.88969722222222</v>
      </c>
      <c r="S31" s="56"/>
      <c r="T31" s="0" t="n">
        <v>72865.9336</v>
      </c>
      <c r="U31" s="0" t="n">
        <v>41.4501</v>
      </c>
      <c r="V31" s="0" t="n">
        <v>44.4911</v>
      </c>
      <c r="W31" s="0" t="n">
        <v>46.1581</v>
      </c>
      <c r="X31" s="0" t="n">
        <v>13826.28</v>
      </c>
      <c r="Y31" s="0" t="n">
        <v>135.51</v>
      </c>
      <c r="Z31" s="54" t="n">
        <f aca="false">X31/3600</f>
        <v>3.8406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85.4904</v>
      </c>
      <c r="I32" s="58" t="n">
        <f aca="false">V32</f>
        <v>42.8738</v>
      </c>
      <c r="J32" s="58" t="n">
        <f aca="false">T32</f>
        <v>29485.4904</v>
      </c>
      <c r="K32" s="58" t="n">
        <f aca="false">W32</f>
        <v>43.8434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27.5</v>
      </c>
      <c r="Q32" s="47" t="n">
        <v>113.91</v>
      </c>
      <c r="R32" s="47" t="n">
        <f aca="false">P32/3600</f>
        <v>3.36875</v>
      </c>
      <c r="S32" s="48"/>
      <c r="T32" s="0" t="n">
        <v>29485.4904</v>
      </c>
      <c r="U32" s="0" t="n">
        <v>38.8128</v>
      </c>
      <c r="V32" s="0" t="n">
        <v>42.8738</v>
      </c>
      <c r="W32" s="0" t="n">
        <v>43.8434</v>
      </c>
      <c r="X32" s="0" t="n">
        <v>12115.16</v>
      </c>
      <c r="Y32" s="0" t="n">
        <v>110.31</v>
      </c>
      <c r="Z32" s="47" t="n">
        <f aca="false">X32/3600</f>
        <v>3.36532222222222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85.8632</v>
      </c>
      <c r="I33" s="58" t="n">
        <f aca="false">V33</f>
        <v>41.153</v>
      </c>
      <c r="J33" s="58" t="n">
        <f aca="false">T33</f>
        <v>15085.8632</v>
      </c>
      <c r="K33" s="58" t="n">
        <f aca="false">W33</f>
        <v>41.5487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289.3</v>
      </c>
      <c r="Q33" s="47" t="n">
        <v>103.23</v>
      </c>
      <c r="R33" s="47" t="n">
        <f aca="false">P33/3600</f>
        <v>3.13591666666667</v>
      </c>
      <c r="S33" s="48"/>
      <c r="T33" s="0" t="n">
        <v>15085.8632</v>
      </c>
      <c r="U33" s="0" t="n">
        <v>37.0736</v>
      </c>
      <c r="V33" s="0" t="n">
        <v>41.153</v>
      </c>
      <c r="W33" s="0" t="n">
        <v>41.5487</v>
      </c>
      <c r="X33" s="0" t="n">
        <v>11447.85</v>
      </c>
      <c r="Y33" s="0" t="n">
        <v>99.48</v>
      </c>
      <c r="Z33" s="47" t="n">
        <f aca="false">X33/3600</f>
        <v>3.17995833333333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85.3656</v>
      </c>
      <c r="I34" s="59" t="n">
        <f aca="false">V34</f>
        <v>39.1849</v>
      </c>
      <c r="J34" s="59" t="n">
        <f aca="false">T34</f>
        <v>8185.3656</v>
      </c>
      <c r="K34" s="59" t="n">
        <f aca="false">W34</f>
        <v>39.0725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0760.87</v>
      </c>
      <c r="Q34" s="53" t="n">
        <v>94.12</v>
      </c>
      <c r="R34" s="53" t="n">
        <f aca="false">P34/3600</f>
        <v>2.98913055555556</v>
      </c>
      <c r="S34" s="51"/>
      <c r="T34" s="0" t="n">
        <v>8185.3656</v>
      </c>
      <c r="U34" s="0" t="n">
        <v>35.1296</v>
      </c>
      <c r="V34" s="0" t="n">
        <v>39.1849</v>
      </c>
      <c r="W34" s="0" t="n">
        <v>39.0725</v>
      </c>
      <c r="X34" s="0" t="n">
        <v>10737.38</v>
      </c>
      <c r="Y34" s="0" t="n">
        <v>88.62</v>
      </c>
      <c r="Z34" s="53" t="n">
        <f aca="false">X34/3600</f>
        <v>2.98260555555556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97.9536</v>
      </c>
      <c r="I35" s="57" t="n">
        <f aca="false">V35</f>
        <v>42.8379</v>
      </c>
      <c r="J35" s="57" t="n">
        <f aca="false">T35</f>
        <v>184797.9536</v>
      </c>
      <c r="K35" s="57" t="n">
        <f aca="false">W35</f>
        <v>44.4158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9721.35</v>
      </c>
      <c r="Q35" s="54" t="n">
        <v>207.73</v>
      </c>
      <c r="R35" s="54" t="n">
        <f aca="false">P35/3600</f>
        <v>5.47815277777778</v>
      </c>
      <c r="S35" s="56"/>
      <c r="T35" s="0" t="n">
        <v>184797.9536</v>
      </c>
      <c r="U35" s="0" t="n">
        <v>42.7806</v>
      </c>
      <c r="V35" s="0" t="n">
        <v>42.8379</v>
      </c>
      <c r="W35" s="0" t="n">
        <v>44.4158</v>
      </c>
      <c r="X35" s="0" t="n">
        <v>19708.54</v>
      </c>
      <c r="Y35" s="0" t="n">
        <v>204.67</v>
      </c>
      <c r="Z35" s="54" t="n">
        <f aca="false">X35/3600</f>
        <v>5.47459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24.8752</v>
      </c>
      <c r="I36" s="58" t="n">
        <f aca="false">V36</f>
        <v>40.8337</v>
      </c>
      <c r="J36" s="58" t="n">
        <f aca="false">T36</f>
        <v>81824.8752</v>
      </c>
      <c r="K36" s="58" t="n">
        <f aca="false">W36</f>
        <v>42.827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03.66</v>
      </c>
      <c r="Q36" s="47" t="n">
        <v>167.07</v>
      </c>
      <c r="R36" s="47" t="n">
        <f aca="false">P36/3600</f>
        <v>4.72323888888889</v>
      </c>
      <c r="S36" s="48"/>
      <c r="T36" s="0" t="n">
        <v>81824.8752</v>
      </c>
      <c r="U36" s="0" t="n">
        <v>37.2399</v>
      </c>
      <c r="V36" s="0" t="n">
        <v>40.8337</v>
      </c>
      <c r="W36" s="0" t="n">
        <v>42.8274</v>
      </c>
      <c r="X36" s="0" t="n">
        <v>17064.99</v>
      </c>
      <c r="Y36" s="0" t="n">
        <v>160.57</v>
      </c>
      <c r="Z36" s="47" t="n">
        <f aca="false">X36/3600</f>
        <v>4.740275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84.9904</v>
      </c>
      <c r="I37" s="58" t="n">
        <f aca="false">V37</f>
        <v>38.9836</v>
      </c>
      <c r="J37" s="58" t="n">
        <f aca="false">T37</f>
        <v>41184.9904</v>
      </c>
      <c r="K37" s="58" t="n">
        <f aca="false">W37</f>
        <v>41.182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458.22</v>
      </c>
      <c r="Q37" s="47" t="n">
        <v>149.43</v>
      </c>
      <c r="R37" s="47" t="n">
        <f aca="false">P37/3600</f>
        <v>4.29395</v>
      </c>
      <c r="S37" s="48"/>
      <c r="T37" s="0" t="n">
        <v>41184.9904</v>
      </c>
      <c r="U37" s="0" t="n">
        <v>34.6703</v>
      </c>
      <c r="V37" s="0" t="n">
        <v>38.9836</v>
      </c>
      <c r="W37" s="0" t="n">
        <v>41.1825</v>
      </c>
      <c r="X37" s="0" t="n">
        <v>15142.78</v>
      </c>
      <c r="Y37" s="0" t="n">
        <v>141.85</v>
      </c>
      <c r="Z37" s="47" t="n">
        <f aca="false">X37/3600</f>
        <v>4.20632777777778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88.5952</v>
      </c>
      <c r="I38" s="59" t="n">
        <f aca="false">V38</f>
        <v>37.2076</v>
      </c>
      <c r="J38" s="59" t="n">
        <f aca="false">T38</f>
        <v>21788.5952</v>
      </c>
      <c r="K38" s="59" t="n">
        <f aca="false">W38</f>
        <v>39.4205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4000.96</v>
      </c>
      <c r="Q38" s="53" t="n">
        <v>133.24</v>
      </c>
      <c r="R38" s="53" t="n">
        <f aca="false">P38/3600</f>
        <v>3.88915555555556</v>
      </c>
      <c r="S38" s="51"/>
      <c r="T38" s="0" t="n">
        <v>21788.5952</v>
      </c>
      <c r="U38" s="0" t="n">
        <v>32.2849</v>
      </c>
      <c r="V38" s="0" t="n">
        <v>37.2076</v>
      </c>
      <c r="W38" s="0" t="n">
        <v>39.4205</v>
      </c>
      <c r="X38" s="0" t="n">
        <v>14908.21</v>
      </c>
      <c r="Y38" s="0" t="n">
        <v>127.02</v>
      </c>
      <c r="Z38" s="53" t="n">
        <f aca="false">X38/3600</f>
        <v>4.14116944444444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38.4992</v>
      </c>
      <c r="I39" s="57" t="n">
        <f aca="false">V39</f>
        <v>43.9849</v>
      </c>
      <c r="J39" s="57" t="n">
        <f aca="false">T39</f>
        <v>21238.4992</v>
      </c>
      <c r="K39" s="57" t="n">
        <f aca="false">W39</f>
        <v>44.6511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141.87</v>
      </c>
      <c r="Q39" s="54" t="n">
        <v>33.84</v>
      </c>
      <c r="R39" s="54" t="n">
        <f aca="false">P39/3600</f>
        <v>0.872741666666667</v>
      </c>
      <c r="S39" s="56"/>
      <c r="T39" s="0" t="n">
        <v>21238.4992</v>
      </c>
      <c r="U39" s="0" t="n">
        <v>42.0407</v>
      </c>
      <c r="V39" s="0" t="n">
        <v>43.9849</v>
      </c>
      <c r="W39" s="0" t="n">
        <v>44.6511</v>
      </c>
      <c r="X39" s="0" t="n">
        <v>3166.57</v>
      </c>
      <c r="Y39" s="0" t="n">
        <v>33.05</v>
      </c>
      <c r="Z39" s="54" t="n">
        <f aca="false">X39/3600</f>
        <v>0.87960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20.3064</v>
      </c>
      <c r="I40" s="58" t="n">
        <f aca="false">V40</f>
        <v>41.1824</v>
      </c>
      <c r="J40" s="58" t="n">
        <f aca="false">T40</f>
        <v>11420.3064</v>
      </c>
      <c r="K40" s="58" t="n">
        <f aca="false">W40</f>
        <v>41.5715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45.41</v>
      </c>
      <c r="Q40" s="47" t="n">
        <v>28.24</v>
      </c>
      <c r="R40" s="47" t="n">
        <f aca="false">P40/3600</f>
        <v>0.762613888888889</v>
      </c>
      <c r="S40" s="48"/>
      <c r="T40" s="0" t="n">
        <v>11420.3064</v>
      </c>
      <c r="U40" s="0" t="n">
        <v>38.5558</v>
      </c>
      <c r="V40" s="0" t="n">
        <v>41.1824</v>
      </c>
      <c r="W40" s="0" t="n">
        <v>41.5715</v>
      </c>
      <c r="X40" s="0" t="n">
        <v>2756.07</v>
      </c>
      <c r="Y40" s="0" t="n">
        <v>27.63</v>
      </c>
      <c r="Z40" s="47" t="n">
        <f aca="false">X40/3600</f>
        <v>0.765575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2.936</v>
      </c>
      <c r="I41" s="58" t="n">
        <f aca="false">V41</f>
        <v>38.8488</v>
      </c>
      <c r="J41" s="58" t="n">
        <f aca="false">T41</f>
        <v>6002.936</v>
      </c>
      <c r="K41" s="58" t="n">
        <f aca="false">W41</f>
        <v>38.99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493.06</v>
      </c>
      <c r="Q41" s="47" t="n">
        <v>23.98</v>
      </c>
      <c r="R41" s="47" t="n">
        <f aca="false">P41/3600</f>
        <v>0.692516666666667</v>
      </c>
      <c r="S41" s="48"/>
      <c r="T41" s="0" t="n">
        <v>6002.936</v>
      </c>
      <c r="U41" s="0" t="n">
        <v>35.5978</v>
      </c>
      <c r="V41" s="0" t="n">
        <v>38.8488</v>
      </c>
      <c r="W41" s="0" t="n">
        <v>38.991</v>
      </c>
      <c r="X41" s="0" t="n">
        <v>2474.32</v>
      </c>
      <c r="Y41" s="0" t="n">
        <v>23.17</v>
      </c>
      <c r="Z41" s="47" t="n">
        <f aca="false">X41/3600</f>
        <v>0.687311111111111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6.0048</v>
      </c>
      <c r="I42" s="59" t="n">
        <f aca="false">V42</f>
        <v>36.4035</v>
      </c>
      <c r="J42" s="59" t="n">
        <f aca="false">T42</f>
        <v>3226.0048</v>
      </c>
      <c r="K42" s="59" t="n">
        <f aca="false">W42</f>
        <v>36.2776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316.21</v>
      </c>
      <c r="Q42" s="53" t="n">
        <v>20.98</v>
      </c>
      <c r="R42" s="53" t="n">
        <f aca="false">P42/3600</f>
        <v>0.643391666666667</v>
      </c>
      <c r="S42" s="51"/>
      <c r="T42" s="0" t="n">
        <v>3226.0048</v>
      </c>
      <c r="U42" s="0" t="n">
        <v>32.9787</v>
      </c>
      <c r="V42" s="0" t="n">
        <v>36.4035</v>
      </c>
      <c r="W42" s="0" t="n">
        <v>36.2776</v>
      </c>
      <c r="X42" s="0" t="n">
        <v>2311.45</v>
      </c>
      <c r="Y42" s="0" t="n">
        <v>20.37</v>
      </c>
      <c r="Z42" s="53" t="n">
        <f aca="false">X42/3600</f>
        <v>0.642069444444444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25.008</v>
      </c>
      <c r="I43" s="57" t="n">
        <f aca="false">V43</f>
        <v>44.2318</v>
      </c>
      <c r="J43" s="57" t="n">
        <f aca="false">T43</f>
        <v>23725.008</v>
      </c>
      <c r="K43" s="57" t="n">
        <f aca="false">W43</f>
        <v>45.6396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3543</v>
      </c>
      <c r="Q43" s="54" t="n">
        <v>35.89</v>
      </c>
      <c r="R43" s="54" t="n">
        <f aca="false">P43/3600</f>
        <v>0.984166666666667</v>
      </c>
      <c r="S43" s="56"/>
      <c r="T43" s="0" t="n">
        <v>23725.008</v>
      </c>
      <c r="U43" s="0" t="n">
        <v>42.1137</v>
      </c>
      <c r="V43" s="0" t="n">
        <v>44.2318</v>
      </c>
      <c r="W43" s="0" t="n">
        <v>45.6396</v>
      </c>
      <c r="X43" s="0" t="n">
        <v>3526.79</v>
      </c>
      <c r="Y43" s="0" t="n">
        <v>35.19</v>
      </c>
      <c r="Z43" s="54" t="n">
        <f aca="false">X43/3600</f>
        <v>0.97966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83.7336</v>
      </c>
      <c r="I44" s="58" t="n">
        <f aca="false">V44</f>
        <v>41.8002</v>
      </c>
      <c r="J44" s="58" t="n">
        <f aca="false">T44</f>
        <v>14183.7336</v>
      </c>
      <c r="K44" s="58" t="n">
        <f aca="false">W44</f>
        <v>42.9346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1.46</v>
      </c>
      <c r="Q44" s="47" t="n">
        <v>32.43</v>
      </c>
      <c r="R44" s="47" t="n">
        <f aca="false">P44/3600</f>
        <v>0.889294444444445</v>
      </c>
      <c r="S44" s="48"/>
      <c r="T44" s="0" t="n">
        <v>14183.7336</v>
      </c>
      <c r="U44" s="0" t="n">
        <v>39.1554</v>
      </c>
      <c r="V44" s="0" t="n">
        <v>41.8002</v>
      </c>
      <c r="W44" s="0" t="n">
        <v>42.9346</v>
      </c>
      <c r="X44" s="0" t="n">
        <v>3179.8</v>
      </c>
      <c r="Y44" s="0" t="n">
        <v>31.83</v>
      </c>
      <c r="Z44" s="47" t="n">
        <f aca="false">X44/3600</f>
        <v>0.883277777777778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7.148</v>
      </c>
      <c r="I45" s="58" t="n">
        <f aca="false">V45</f>
        <v>39.4759</v>
      </c>
      <c r="J45" s="58" t="n">
        <f aca="false">T45</f>
        <v>8257.148</v>
      </c>
      <c r="K45" s="58" t="n">
        <f aca="false">W45</f>
        <v>40.3909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50.55</v>
      </c>
      <c r="Q45" s="47" t="n">
        <v>29.35</v>
      </c>
      <c r="R45" s="47" t="n">
        <f aca="false">P45/3600</f>
        <v>0.819597222222222</v>
      </c>
      <c r="S45" s="48"/>
      <c r="T45" s="0" t="n">
        <v>8257.148</v>
      </c>
      <c r="U45" s="0" t="n">
        <v>36.1087</v>
      </c>
      <c r="V45" s="0" t="n">
        <v>39.4759</v>
      </c>
      <c r="W45" s="0" t="n">
        <v>40.3909</v>
      </c>
      <c r="X45" s="0" t="n">
        <v>2914.42</v>
      </c>
      <c r="Y45" s="0" t="n">
        <v>27.65</v>
      </c>
      <c r="Z45" s="47" t="n">
        <f aca="false">X45/3600</f>
        <v>0.809561111111111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1.0592</v>
      </c>
      <c r="I46" s="59" t="n">
        <f aca="false">V46</f>
        <v>36.9498</v>
      </c>
      <c r="J46" s="59" t="n">
        <f aca="false">T46</f>
        <v>4591.0592</v>
      </c>
      <c r="K46" s="59" t="n">
        <f aca="false">W46</f>
        <v>37.68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2783.98</v>
      </c>
      <c r="Q46" s="53" t="n">
        <v>25.32</v>
      </c>
      <c r="R46" s="53" t="n">
        <f aca="false">P46/3600</f>
        <v>0.773327777777778</v>
      </c>
      <c r="S46" s="51"/>
      <c r="T46" s="0" t="n">
        <v>4591.0592</v>
      </c>
      <c r="U46" s="0" t="n">
        <v>33.0198</v>
      </c>
      <c r="V46" s="0" t="n">
        <v>36.9498</v>
      </c>
      <c r="W46" s="0" t="n">
        <v>37.68</v>
      </c>
      <c r="X46" s="0" t="n">
        <v>2765.39</v>
      </c>
      <c r="Y46" s="0" t="n">
        <v>24.1</v>
      </c>
      <c r="Z46" s="53" t="n">
        <f aca="false">X46/3600</f>
        <v>0.768163888888889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503.8032</v>
      </c>
      <c r="I47" s="57" t="n">
        <f aca="false">V47</f>
        <v>42.6612</v>
      </c>
      <c r="J47" s="57" t="n">
        <f aca="false">T47</f>
        <v>44503.8032</v>
      </c>
      <c r="K47" s="57" t="n">
        <f aca="false">W47</f>
        <v>43.5224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525.13</v>
      </c>
      <c r="Q47" s="54" t="n">
        <v>40.72</v>
      </c>
      <c r="R47" s="54" t="n">
        <f aca="false">P47/3600</f>
        <v>0.979202777777778</v>
      </c>
      <c r="S47" s="56"/>
      <c r="T47" s="0" t="n">
        <v>44503.8032</v>
      </c>
      <c r="U47" s="0" t="n">
        <v>41.2008</v>
      </c>
      <c r="V47" s="0" t="n">
        <v>42.6612</v>
      </c>
      <c r="W47" s="0" t="n">
        <v>43.5224</v>
      </c>
      <c r="X47" s="0" t="n">
        <v>3544.31</v>
      </c>
      <c r="Y47" s="0" t="n">
        <v>40.41</v>
      </c>
      <c r="Z47" s="54" t="n">
        <f aca="false">X47/3600</f>
        <v>0.98453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66.6872</v>
      </c>
      <c r="I48" s="58" t="n">
        <f aca="false">V48</f>
        <v>39.3729</v>
      </c>
      <c r="J48" s="58" t="n">
        <f aca="false">T48</f>
        <v>27566.6872</v>
      </c>
      <c r="K48" s="58" t="n">
        <f aca="false">W48</f>
        <v>40.181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078.81</v>
      </c>
      <c r="Q48" s="47" t="n">
        <v>35.39</v>
      </c>
      <c r="R48" s="47" t="n">
        <f aca="false">P48/3600</f>
        <v>0.855225</v>
      </c>
      <c r="S48" s="48"/>
      <c r="T48" s="0" t="n">
        <v>27566.6872</v>
      </c>
      <c r="U48" s="0" t="n">
        <v>36.9457</v>
      </c>
      <c r="V48" s="0" t="n">
        <v>39.3729</v>
      </c>
      <c r="W48" s="0" t="n">
        <v>40.181</v>
      </c>
      <c r="X48" s="0" t="n">
        <v>3103.48</v>
      </c>
      <c r="Y48" s="0" t="n">
        <v>34.39</v>
      </c>
      <c r="Z48" s="47" t="n">
        <f aca="false">X48/3600</f>
        <v>0.862077777777778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8.4808</v>
      </c>
      <c r="I49" s="58" t="n">
        <f aca="false">V49</f>
        <v>36.8753</v>
      </c>
      <c r="J49" s="58" t="n">
        <f aca="false">T49</f>
        <v>16288.4808</v>
      </c>
      <c r="K49" s="58" t="n">
        <f aca="false">W49</f>
        <v>37.530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783.57</v>
      </c>
      <c r="Q49" s="47" t="n">
        <v>31.57</v>
      </c>
      <c r="R49" s="47" t="n">
        <f aca="false">P49/3600</f>
        <v>0.773213888888889</v>
      </c>
      <c r="S49" s="48"/>
      <c r="T49" s="0" t="n">
        <v>16288.4808</v>
      </c>
      <c r="U49" s="0" t="n">
        <v>33.1562</v>
      </c>
      <c r="V49" s="0" t="n">
        <v>36.8753</v>
      </c>
      <c r="W49" s="0" t="n">
        <v>37.5308</v>
      </c>
      <c r="X49" s="0" t="n">
        <v>2783.37</v>
      </c>
      <c r="Y49" s="0" t="n">
        <v>30.36</v>
      </c>
      <c r="Z49" s="47" t="n">
        <f aca="false">X49/3600</f>
        <v>0.773158333333333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2.7064</v>
      </c>
      <c r="I50" s="59" t="n">
        <f aca="false">V50</f>
        <v>34.3822</v>
      </c>
      <c r="J50" s="59" t="n">
        <f aca="false">T50</f>
        <v>8632.7064</v>
      </c>
      <c r="K50" s="59" t="n">
        <f aca="false">W50</f>
        <v>34.9104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530.59</v>
      </c>
      <c r="Q50" s="53" t="n">
        <v>26.63</v>
      </c>
      <c r="R50" s="53" t="n">
        <f aca="false">P50/3600</f>
        <v>0.702941666666667</v>
      </c>
      <c r="S50" s="51"/>
      <c r="T50" s="0" t="n">
        <v>8632.7064</v>
      </c>
      <c r="U50" s="0" t="n">
        <v>29.4716</v>
      </c>
      <c r="V50" s="0" t="n">
        <v>34.3822</v>
      </c>
      <c r="W50" s="0" t="n">
        <v>34.9104</v>
      </c>
      <c r="X50" s="0" t="n">
        <v>2550.13</v>
      </c>
      <c r="Y50" s="0" t="n">
        <v>26.25</v>
      </c>
      <c r="Z50" s="53" t="n">
        <f aca="false">X50/3600</f>
        <v>0.708369444444445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5.7232</v>
      </c>
      <c r="I51" s="57" t="n">
        <f aca="false">V51</f>
        <v>43.8467</v>
      </c>
      <c r="J51" s="57" t="n">
        <f aca="false">T51</f>
        <v>15375.7232</v>
      </c>
      <c r="K51" s="57" t="n">
        <f aca="false">W51</f>
        <v>44.6536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1886.74</v>
      </c>
      <c r="Q51" s="54" t="n">
        <v>19.67</v>
      </c>
      <c r="R51" s="54" t="n">
        <f aca="false">P51/3600</f>
        <v>0.524094444444444</v>
      </c>
      <c r="S51" s="56"/>
      <c r="T51" s="0" t="n">
        <v>15375.7232</v>
      </c>
      <c r="U51" s="0" t="n">
        <v>42.5667</v>
      </c>
      <c r="V51" s="0" t="n">
        <v>43.8467</v>
      </c>
      <c r="W51" s="0" t="n">
        <v>44.6536</v>
      </c>
      <c r="X51" s="0" t="n">
        <v>1896.13</v>
      </c>
      <c r="Y51" s="0" t="n">
        <v>18.99</v>
      </c>
      <c r="Z51" s="54" t="n">
        <f aca="false">X51/3600</f>
        <v>0.52670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5.4424</v>
      </c>
      <c r="I52" s="58" t="n">
        <f aca="false">V52</f>
        <v>40.4656</v>
      </c>
      <c r="J52" s="58" t="n">
        <f aca="false">T52</f>
        <v>9215.4424</v>
      </c>
      <c r="K52" s="58" t="n">
        <f aca="false">W52</f>
        <v>41.8292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03.25</v>
      </c>
      <c r="Q52" s="47" t="n">
        <v>16.96</v>
      </c>
      <c r="R52" s="47" t="n">
        <f aca="false">P52/3600</f>
        <v>0.473125</v>
      </c>
      <c r="S52" s="48"/>
      <c r="T52" s="0" t="n">
        <v>9215.4424</v>
      </c>
      <c r="U52" s="0" t="n">
        <v>39.1214</v>
      </c>
      <c r="V52" s="0" t="n">
        <v>40.4656</v>
      </c>
      <c r="W52" s="0" t="n">
        <v>41.8292</v>
      </c>
      <c r="X52" s="0" t="n">
        <v>1718.71</v>
      </c>
      <c r="Y52" s="0" t="n">
        <v>16.37</v>
      </c>
      <c r="Z52" s="47" t="n">
        <f aca="false">X52/3600</f>
        <v>0.477419444444444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5.116</v>
      </c>
      <c r="I53" s="58" t="n">
        <f aca="false">V53</f>
        <v>37.7839</v>
      </c>
      <c r="J53" s="58" t="n">
        <f aca="false">T53</f>
        <v>5185.116</v>
      </c>
      <c r="K53" s="58" t="n">
        <f aca="false">W53</f>
        <v>39.522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53.63</v>
      </c>
      <c r="Q53" s="47" t="n">
        <v>14.81</v>
      </c>
      <c r="R53" s="47" t="n">
        <f aca="false">P53/3600</f>
        <v>0.431563888888889</v>
      </c>
      <c r="S53" s="48"/>
      <c r="T53" s="0" t="n">
        <v>5185.116</v>
      </c>
      <c r="U53" s="0" t="n">
        <v>35.7156</v>
      </c>
      <c r="V53" s="0" t="n">
        <v>37.7839</v>
      </c>
      <c r="W53" s="0" t="n">
        <v>39.522</v>
      </c>
      <c r="X53" s="0" t="n">
        <v>1551.06</v>
      </c>
      <c r="Y53" s="0" t="n">
        <v>14.46</v>
      </c>
      <c r="Z53" s="47" t="n">
        <f aca="false">X53/3600</f>
        <v>0.43085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1.5152</v>
      </c>
      <c r="I54" s="59" t="n">
        <f aca="false">V54</f>
        <v>35.5106</v>
      </c>
      <c r="J54" s="59" t="n">
        <f aca="false">T54</f>
        <v>2531.5152</v>
      </c>
      <c r="K54" s="59" t="n">
        <f aca="false">W54</f>
        <v>37.0376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410.63</v>
      </c>
      <c r="Q54" s="53" t="n">
        <v>12.71</v>
      </c>
      <c r="R54" s="53" t="n">
        <f aca="false">P54/3600</f>
        <v>0.391841666666667</v>
      </c>
      <c r="S54" s="51"/>
      <c r="T54" s="0" t="n">
        <v>2531.5152</v>
      </c>
      <c r="U54" s="0" t="n">
        <v>32.2567</v>
      </c>
      <c r="V54" s="0" t="n">
        <v>35.5106</v>
      </c>
      <c r="W54" s="0" t="n">
        <v>37.0376</v>
      </c>
      <c r="X54" s="0" t="n">
        <v>1402.34</v>
      </c>
      <c r="Y54" s="0" t="n">
        <v>12.26</v>
      </c>
      <c r="Z54" s="53" t="n">
        <f aca="false">X54/3600</f>
        <v>0.389538888888889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7.6544</v>
      </c>
      <c r="I55" s="57" t="n">
        <f aca="false">V55</f>
        <v>45.3438</v>
      </c>
      <c r="J55" s="57" t="n">
        <f aca="false">T55</f>
        <v>5377.6544</v>
      </c>
      <c r="K55" s="57" t="n">
        <f aca="false">W55</f>
        <v>45.1223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747.88</v>
      </c>
      <c r="Q55" s="54" t="n">
        <v>6.96</v>
      </c>
      <c r="R55" s="54" t="n">
        <f aca="false">P55/3600</f>
        <v>0.207744444444444</v>
      </c>
      <c r="S55" s="56"/>
      <c r="T55" s="0" t="n">
        <v>5377.6544</v>
      </c>
      <c r="U55" s="0" t="n">
        <v>43.2166</v>
      </c>
      <c r="V55" s="0" t="n">
        <v>45.3438</v>
      </c>
      <c r="W55" s="0" t="n">
        <v>45.1223</v>
      </c>
      <c r="X55" s="0" t="n">
        <v>757.15</v>
      </c>
      <c r="Y55" s="0" t="n">
        <v>7.18</v>
      </c>
      <c r="Z55" s="54" t="n">
        <f aca="false">X55/3600</f>
        <v>0.2103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8.456</v>
      </c>
      <c r="I56" s="58" t="n">
        <f aca="false">V56</f>
        <v>42.2281</v>
      </c>
      <c r="J56" s="58" t="n">
        <f aca="false">T56</f>
        <v>3208.456</v>
      </c>
      <c r="K56" s="58" t="n">
        <f aca="false">W56</f>
        <v>41.753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68.49</v>
      </c>
      <c r="Q56" s="47" t="n">
        <v>6.12</v>
      </c>
      <c r="R56" s="47" t="n">
        <f aca="false">P56/3600</f>
        <v>0.185691666666667</v>
      </c>
      <c r="S56" s="48"/>
      <c r="T56" s="0" t="n">
        <v>3208.456</v>
      </c>
      <c r="U56" s="0" t="n">
        <v>39.5166</v>
      </c>
      <c r="V56" s="0" t="n">
        <v>42.2281</v>
      </c>
      <c r="W56" s="0" t="n">
        <v>41.7537</v>
      </c>
      <c r="X56" s="0" t="n">
        <v>682.16</v>
      </c>
      <c r="Y56" s="0" t="n">
        <v>6.32</v>
      </c>
      <c r="Z56" s="47" t="n">
        <f aca="false">X56/3600</f>
        <v>0.189488888888889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0616</v>
      </c>
      <c r="I57" s="58" t="n">
        <f aca="false">V57</f>
        <v>39.5159</v>
      </c>
      <c r="J57" s="58" t="n">
        <f aca="false">T57</f>
        <v>1814.0616</v>
      </c>
      <c r="K57" s="58" t="n">
        <f aca="false">W57</f>
        <v>38.9307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06.18</v>
      </c>
      <c r="Q57" s="47" t="n">
        <v>5.29</v>
      </c>
      <c r="R57" s="47" t="n">
        <f aca="false">P57/3600</f>
        <v>0.168383333333333</v>
      </c>
      <c r="S57" s="48"/>
      <c r="T57" s="0" t="n">
        <v>1814.0616</v>
      </c>
      <c r="U57" s="0" t="n">
        <v>36.0915</v>
      </c>
      <c r="V57" s="0" t="n">
        <v>39.5159</v>
      </c>
      <c r="W57" s="0" t="n">
        <v>38.9307</v>
      </c>
      <c r="X57" s="0" t="n">
        <v>604.9</v>
      </c>
      <c r="Y57" s="0" t="n">
        <v>5.52</v>
      </c>
      <c r="Z57" s="47" t="n">
        <f aca="false">X57/3600</f>
        <v>0.168027777777778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5.3784</v>
      </c>
      <c r="I58" s="59" t="n">
        <f aca="false">V58</f>
        <v>36.7604</v>
      </c>
      <c r="J58" s="59" t="n">
        <f aca="false">T58</f>
        <v>975.3784</v>
      </c>
      <c r="K58" s="59" t="n">
        <f aca="false">W58</f>
        <v>36.0718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558.31</v>
      </c>
      <c r="Q58" s="53" t="n">
        <v>4.47</v>
      </c>
      <c r="R58" s="53" t="n">
        <f aca="false">P58/3600</f>
        <v>0.155086111111111</v>
      </c>
      <c r="S58" s="51"/>
      <c r="T58" s="0" t="n">
        <v>975.3784</v>
      </c>
      <c r="U58" s="0" t="n">
        <v>32.893</v>
      </c>
      <c r="V58" s="0" t="n">
        <v>36.7604</v>
      </c>
      <c r="W58" s="0" t="n">
        <v>36.0718</v>
      </c>
      <c r="X58" s="0" t="n">
        <v>559.75</v>
      </c>
      <c r="Y58" s="0" t="n">
        <v>4.65</v>
      </c>
      <c r="Z58" s="53" t="n">
        <f aca="false">X58/3600</f>
        <v>0.155486111111111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0.0328</v>
      </c>
      <c r="I59" s="55" t="n">
        <f aca="false">V59</f>
        <v>43.4071</v>
      </c>
      <c r="J59" s="55" t="n">
        <f aca="false">T59</f>
        <v>13330.0328</v>
      </c>
      <c r="K59" s="55" t="n">
        <f aca="false">W59</f>
        <v>44.3189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061.08</v>
      </c>
      <c r="Q59" s="54" t="n">
        <v>11.07</v>
      </c>
      <c r="R59" s="54" t="n">
        <f aca="false">P59/3600</f>
        <v>0.294744444444444</v>
      </c>
      <c r="S59" s="56"/>
      <c r="T59" s="0" t="n">
        <v>13330.0328</v>
      </c>
      <c r="U59" s="0" t="n">
        <v>41.303</v>
      </c>
      <c r="V59" s="0" t="n">
        <v>43.4071</v>
      </c>
      <c r="W59" s="0" t="n">
        <v>44.3189</v>
      </c>
      <c r="X59" s="0" t="n">
        <v>1058.24</v>
      </c>
      <c r="Y59" s="0" t="n">
        <v>11.03</v>
      </c>
      <c r="Z59" s="54" t="n">
        <f aca="false">X59/3600</f>
        <v>0.2939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9.412</v>
      </c>
      <c r="I60" s="46" t="n">
        <f aca="false">V60</f>
        <v>40.6457</v>
      </c>
      <c r="J60" s="46" t="n">
        <f aca="false">T60</f>
        <v>8479.412</v>
      </c>
      <c r="K60" s="46" t="n">
        <f aca="false">W60</f>
        <v>41.6536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28.98</v>
      </c>
      <c r="Q60" s="47" t="n">
        <v>9.59</v>
      </c>
      <c r="R60" s="47" t="n">
        <f aca="false">P60/3600</f>
        <v>0.25805</v>
      </c>
      <c r="S60" s="48"/>
      <c r="T60" s="0" t="n">
        <v>8479.412</v>
      </c>
      <c r="U60" s="0" t="n">
        <v>36.8654</v>
      </c>
      <c r="V60" s="0" t="n">
        <v>40.6457</v>
      </c>
      <c r="W60" s="0" t="n">
        <v>41.6536</v>
      </c>
      <c r="X60" s="0" t="n">
        <v>920.19</v>
      </c>
      <c r="Y60" s="0" t="n">
        <v>9.47</v>
      </c>
      <c r="Z60" s="47" t="n">
        <f aca="false">X60/3600</f>
        <v>0.255608333333333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4296</v>
      </c>
      <c r="I61" s="46" t="n">
        <f aca="false">V61</f>
        <v>38.5975</v>
      </c>
      <c r="J61" s="46" t="n">
        <f aca="false">T61</f>
        <v>5187.4296</v>
      </c>
      <c r="K61" s="46" t="n">
        <f aca="false">W61</f>
        <v>39.4526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1.51</v>
      </c>
      <c r="Q61" s="47" t="n">
        <v>8.49</v>
      </c>
      <c r="R61" s="47" t="n">
        <f aca="false">P61/3600</f>
        <v>0.236530555555556</v>
      </c>
      <c r="S61" s="48"/>
      <c r="T61" s="0" t="n">
        <v>5187.4296</v>
      </c>
      <c r="U61" s="0" t="n">
        <v>33.1331</v>
      </c>
      <c r="V61" s="0" t="n">
        <v>38.5975</v>
      </c>
      <c r="W61" s="0" t="n">
        <v>39.4526</v>
      </c>
      <c r="X61" s="0" t="n">
        <v>857.85</v>
      </c>
      <c r="Y61" s="0" t="n">
        <v>8.39</v>
      </c>
      <c r="Z61" s="47" t="n">
        <f aca="false">X61/3600</f>
        <v>0.238291666666667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7.0832</v>
      </c>
      <c r="I62" s="52" t="n">
        <f aca="false">V62</f>
        <v>36.6117</v>
      </c>
      <c r="J62" s="52" t="n">
        <f aca="false">T62</f>
        <v>3057.0832</v>
      </c>
      <c r="K62" s="52" t="n">
        <f aca="false">W62</f>
        <v>37.2097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788.99</v>
      </c>
      <c r="Q62" s="53" t="n">
        <v>7.35</v>
      </c>
      <c r="R62" s="53" t="n">
        <f aca="false">P62/3600</f>
        <v>0.219163888888889</v>
      </c>
      <c r="S62" s="51"/>
      <c r="T62" s="0" t="n">
        <v>3057.0832</v>
      </c>
      <c r="U62" s="0" t="n">
        <v>29.6846</v>
      </c>
      <c r="V62" s="0" t="n">
        <v>36.6117</v>
      </c>
      <c r="W62" s="0" t="n">
        <v>37.2097</v>
      </c>
      <c r="X62" s="0" t="n">
        <v>791.76</v>
      </c>
      <c r="Y62" s="0" t="n">
        <v>7.23</v>
      </c>
      <c r="Z62" s="53" t="n">
        <f aca="false">X62/3600</f>
        <v>0.219933333333333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90.8248</v>
      </c>
      <c r="I63" s="57" t="n">
        <f aca="false">V63</f>
        <v>42.3592</v>
      </c>
      <c r="J63" s="57" t="n">
        <f aca="false">T63</f>
        <v>11690.8248</v>
      </c>
      <c r="K63" s="57" t="n">
        <f aca="false">W63</f>
        <v>43.0864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910.97</v>
      </c>
      <c r="Q63" s="54" t="n">
        <v>10.32</v>
      </c>
      <c r="R63" s="54" t="n">
        <f aca="false">P63/3600</f>
        <v>0.253047222222222</v>
      </c>
      <c r="S63" s="56"/>
      <c r="T63" s="0" t="n">
        <v>11690.8248</v>
      </c>
      <c r="U63" s="0" t="n">
        <v>41.1744</v>
      </c>
      <c r="V63" s="0" t="n">
        <v>42.3592</v>
      </c>
      <c r="W63" s="0" t="n">
        <v>43.0864</v>
      </c>
      <c r="X63" s="0" t="n">
        <v>908.78</v>
      </c>
      <c r="Y63" s="0" t="n">
        <v>10.12</v>
      </c>
      <c r="Z63" s="54" t="n">
        <f aca="false">X63/3600</f>
        <v>0.2524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5.7584</v>
      </c>
      <c r="I64" s="58" t="n">
        <f aca="false">V64</f>
        <v>39.1665</v>
      </c>
      <c r="J64" s="58" t="n">
        <f aca="false">T64</f>
        <v>7225.7584</v>
      </c>
      <c r="K64" s="58" t="n">
        <f aca="false">W64</f>
        <v>39.696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17.63</v>
      </c>
      <c r="Q64" s="47" t="n">
        <v>8.93</v>
      </c>
      <c r="R64" s="47" t="n">
        <f aca="false">P64/3600</f>
        <v>0.227119444444444</v>
      </c>
      <c r="S64" s="48"/>
      <c r="T64" s="0" t="n">
        <v>7225.7584</v>
      </c>
      <c r="U64" s="0" t="n">
        <v>36.808</v>
      </c>
      <c r="V64" s="0" t="n">
        <v>39.1665</v>
      </c>
      <c r="W64" s="0" t="n">
        <v>39.6965</v>
      </c>
      <c r="X64" s="0" t="n">
        <v>803.22</v>
      </c>
      <c r="Y64" s="0" t="n">
        <v>8.78</v>
      </c>
      <c r="Z64" s="47" t="n">
        <f aca="false">X64/3600</f>
        <v>0.223116666666667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9.2096</v>
      </c>
      <c r="I65" s="58" t="n">
        <f aca="false">V65</f>
        <v>36.5558</v>
      </c>
      <c r="J65" s="58" t="n">
        <f aca="false">T65</f>
        <v>4069.2096</v>
      </c>
      <c r="K65" s="58" t="n">
        <f aca="false">W65</f>
        <v>37.0073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09.54</v>
      </c>
      <c r="Q65" s="47" t="n">
        <v>7.73</v>
      </c>
      <c r="R65" s="47" t="n">
        <f aca="false">P65/3600</f>
        <v>0.197094444444444</v>
      </c>
      <c r="S65" s="48"/>
      <c r="T65" s="0" t="n">
        <v>4069.2096</v>
      </c>
      <c r="U65" s="0" t="n">
        <v>32.8263</v>
      </c>
      <c r="V65" s="0" t="n">
        <v>36.5558</v>
      </c>
      <c r="W65" s="0" t="n">
        <v>37.0073</v>
      </c>
      <c r="X65" s="0" t="n">
        <v>709.92</v>
      </c>
      <c r="Y65" s="0" t="n">
        <v>7.53</v>
      </c>
      <c r="Z65" s="47" t="n">
        <f aca="false">X65/3600</f>
        <v>0.1972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6.8688</v>
      </c>
      <c r="I66" s="59" t="n">
        <f aca="false">V66</f>
        <v>34.0129</v>
      </c>
      <c r="J66" s="59" t="n">
        <f aca="false">T66</f>
        <v>2036.8688</v>
      </c>
      <c r="K66" s="59" t="n">
        <f aca="false">W66</f>
        <v>34.4391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630.69</v>
      </c>
      <c r="Q66" s="53" t="n">
        <v>6.36</v>
      </c>
      <c r="R66" s="53" t="n">
        <f aca="false">P66/3600</f>
        <v>0.175191666666667</v>
      </c>
      <c r="S66" s="51"/>
      <c r="T66" s="0" t="n">
        <v>2036.8688</v>
      </c>
      <c r="U66" s="0" t="n">
        <v>29.2793</v>
      </c>
      <c r="V66" s="0" t="n">
        <v>34.0129</v>
      </c>
      <c r="W66" s="0" t="n">
        <v>34.4391</v>
      </c>
      <c r="X66" s="0" t="n">
        <v>632.86</v>
      </c>
      <c r="Y66" s="0" t="n">
        <v>6.24</v>
      </c>
      <c r="Z66" s="53" t="n">
        <f aca="false">X66/3600</f>
        <v>0.175794444444444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9224</v>
      </c>
      <c r="I67" s="55" t="n">
        <f aca="false">V67</f>
        <v>43.4275</v>
      </c>
      <c r="J67" s="55" t="n">
        <f aca="false">T67</f>
        <v>4585.9224</v>
      </c>
      <c r="K67" s="55" t="n">
        <f aca="false">W67</f>
        <v>44.254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06.02</v>
      </c>
      <c r="Q67" s="54" t="n">
        <v>5.27</v>
      </c>
      <c r="R67" s="54" t="n">
        <f aca="false">P67/3600</f>
        <v>0.140561111111111</v>
      </c>
      <c r="S67" s="56"/>
      <c r="T67" s="0" t="n">
        <v>4585.9224</v>
      </c>
      <c r="U67" s="0" t="n">
        <v>42.7867</v>
      </c>
      <c r="V67" s="0" t="n">
        <v>43.4275</v>
      </c>
      <c r="W67" s="0" t="n">
        <v>44.2542</v>
      </c>
      <c r="X67" s="0" t="n">
        <v>507.74</v>
      </c>
      <c r="Y67" s="0" t="n">
        <v>5.28</v>
      </c>
      <c r="Z67" s="54" t="n">
        <f aca="false">X67/3600</f>
        <v>0.1410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9736</v>
      </c>
      <c r="I68" s="46" t="n">
        <f aca="false">V68</f>
        <v>40.003</v>
      </c>
      <c r="J68" s="46" t="n">
        <f aca="false">T68</f>
        <v>2761.9736</v>
      </c>
      <c r="K68" s="46" t="n">
        <f aca="false">W68</f>
        <v>41.233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62.96</v>
      </c>
      <c r="Q68" s="47" t="n">
        <v>4.5</v>
      </c>
      <c r="R68" s="47" t="n">
        <f aca="false">P68/3600</f>
        <v>0.1286</v>
      </c>
      <c r="S68" s="48"/>
      <c r="T68" s="0" t="n">
        <v>2761.9736</v>
      </c>
      <c r="U68" s="0" t="n">
        <v>38.6269</v>
      </c>
      <c r="V68" s="0" t="n">
        <v>40.003</v>
      </c>
      <c r="W68" s="0" t="n">
        <v>41.2333</v>
      </c>
      <c r="X68" s="0" t="n">
        <v>466.97</v>
      </c>
      <c r="Y68" s="0" t="n">
        <v>4.53</v>
      </c>
      <c r="Z68" s="47" t="n">
        <f aca="false">X68/3600</f>
        <v>0.129713888888889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6192</v>
      </c>
      <c r="I69" s="46" t="n">
        <f aca="false">V69</f>
        <v>37.4362</v>
      </c>
      <c r="J69" s="46" t="n">
        <f aca="false">T69</f>
        <v>1499.6192</v>
      </c>
      <c r="K69" s="46" t="n">
        <f aca="false">W69</f>
        <v>38.5604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8.89</v>
      </c>
      <c r="Q69" s="47" t="n">
        <v>3.86</v>
      </c>
      <c r="R69" s="47" t="n">
        <f aca="false">P69/3600</f>
        <v>0.113580555555556</v>
      </c>
      <c r="S69" s="48"/>
      <c r="T69" s="0" t="n">
        <v>1499.6192</v>
      </c>
      <c r="U69" s="0" t="n">
        <v>34.7359</v>
      </c>
      <c r="V69" s="0" t="n">
        <v>37.4362</v>
      </c>
      <c r="W69" s="0" t="n">
        <v>38.5604</v>
      </c>
      <c r="X69" s="0" t="n">
        <v>410.11</v>
      </c>
      <c r="Y69" s="0" t="n">
        <v>3.73</v>
      </c>
      <c r="Z69" s="47" t="n">
        <f aca="false">X69/3600</f>
        <v>0.113919444444444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0416</v>
      </c>
      <c r="I70" s="60" t="n">
        <f aca="false">V70</f>
        <v>34.8556</v>
      </c>
      <c r="J70" s="60" t="n">
        <f aca="false">T70</f>
        <v>726.0416</v>
      </c>
      <c r="K70" s="60" t="n">
        <f aca="false">W70</f>
        <v>35.7408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367.36</v>
      </c>
      <c r="Q70" s="53" t="n">
        <v>3.08</v>
      </c>
      <c r="R70" s="53" t="n">
        <f aca="false">P70/3600</f>
        <v>0.102044444444444</v>
      </c>
      <c r="S70" s="51"/>
      <c r="T70" s="0" t="n">
        <v>726.0416</v>
      </c>
      <c r="U70" s="0" t="n">
        <v>31.4102</v>
      </c>
      <c r="V70" s="0" t="n">
        <v>34.8556</v>
      </c>
      <c r="W70" s="0" t="n">
        <v>35.7408</v>
      </c>
      <c r="X70" s="0" t="n">
        <v>362.26</v>
      </c>
      <c r="Y70" s="0" t="n">
        <v>2.98</v>
      </c>
      <c r="Z70" s="53" t="n">
        <f aca="false">X70/3600</f>
        <v>0.100627777777778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33.0264</v>
      </c>
      <c r="I71" s="57" t="n">
        <f aca="false">V71</f>
        <v>47.5047</v>
      </c>
      <c r="J71" s="57" t="n">
        <f aca="false">T71</f>
        <v>21633.0264</v>
      </c>
      <c r="K71" s="57" t="n">
        <f aca="false">W71</f>
        <v>48.4048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7080.96</v>
      </c>
      <c r="Q71" s="54" t="n">
        <v>65.57</v>
      </c>
      <c r="R71" s="54" t="n">
        <f aca="false">P71/3600</f>
        <v>1.96693333333333</v>
      </c>
      <c r="S71" s="56"/>
      <c r="T71" s="0" t="n">
        <v>21633.0264</v>
      </c>
      <c r="U71" s="0" t="n">
        <v>44.9849</v>
      </c>
      <c r="V71" s="0" t="n">
        <v>47.5047</v>
      </c>
      <c r="W71" s="0" t="n">
        <v>48.4048</v>
      </c>
      <c r="X71" s="0" t="n">
        <v>7084.07</v>
      </c>
      <c r="Y71" s="0" t="n">
        <v>62.6</v>
      </c>
      <c r="Z71" s="54" t="n">
        <f aca="false">X71/3600</f>
        <v>1.9677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94.9552</v>
      </c>
      <c r="I72" s="58" t="n">
        <f aca="false">V72</f>
        <v>45.6905</v>
      </c>
      <c r="J72" s="58" t="n">
        <f aca="false">T72</f>
        <v>12694.9552</v>
      </c>
      <c r="K72" s="58" t="n">
        <f aca="false">W72</f>
        <v>46.3702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753.19</v>
      </c>
      <c r="Q72" s="47" t="n">
        <v>60.7</v>
      </c>
      <c r="R72" s="47" t="n">
        <f aca="false">P72/3600</f>
        <v>1.87588611111111</v>
      </c>
      <c r="S72" s="48"/>
      <c r="T72" s="0" t="n">
        <v>12694.9552</v>
      </c>
      <c r="U72" s="0" t="n">
        <v>42.526</v>
      </c>
      <c r="V72" s="0" t="n">
        <v>45.6905</v>
      </c>
      <c r="W72" s="0" t="n">
        <v>46.3702</v>
      </c>
      <c r="X72" s="0" t="n">
        <v>6559.67</v>
      </c>
      <c r="Y72" s="0" t="n">
        <v>57.32</v>
      </c>
      <c r="Z72" s="47" t="n">
        <f aca="false">X72/3600</f>
        <v>1.82213055555556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33.744</v>
      </c>
      <c r="I73" s="58" t="n">
        <f aca="false">V73</f>
        <v>43.6546</v>
      </c>
      <c r="J73" s="58" t="n">
        <f aca="false">T73</f>
        <v>7533.744</v>
      </c>
      <c r="K73" s="58" t="n">
        <f aca="false">W73</f>
        <v>44.182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263.42</v>
      </c>
      <c r="Q73" s="47" t="n">
        <v>56.16</v>
      </c>
      <c r="R73" s="47" t="n">
        <f aca="false">P73/3600</f>
        <v>1.73983888888889</v>
      </c>
      <c r="S73" s="48"/>
      <c r="T73" s="0" t="n">
        <v>7533.744</v>
      </c>
      <c r="U73" s="0" t="n">
        <v>39.8456</v>
      </c>
      <c r="V73" s="0" t="n">
        <v>43.6546</v>
      </c>
      <c r="W73" s="0" t="n">
        <v>44.182</v>
      </c>
      <c r="X73" s="0" t="n">
        <v>6281.98</v>
      </c>
      <c r="Y73" s="0" t="n">
        <v>53.5</v>
      </c>
      <c r="Z73" s="47" t="n">
        <f aca="false">X73/3600</f>
        <v>1.74499444444444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2.392</v>
      </c>
      <c r="I74" s="59" t="n">
        <f aca="false">V74</f>
        <v>41.3107</v>
      </c>
      <c r="J74" s="59" t="n">
        <f aca="false">T74</f>
        <v>4432.392</v>
      </c>
      <c r="K74" s="59" t="n">
        <f aca="false">W74</f>
        <v>41.7051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5979.6</v>
      </c>
      <c r="Q74" s="53" t="n">
        <v>49.4</v>
      </c>
      <c r="R74" s="53" t="n">
        <f aca="false">P74/3600</f>
        <v>1.661</v>
      </c>
      <c r="S74" s="51"/>
      <c r="T74" s="0" t="n">
        <v>4432.392</v>
      </c>
      <c r="U74" s="0" t="n">
        <v>36.9144</v>
      </c>
      <c r="V74" s="0" t="n">
        <v>41.3107</v>
      </c>
      <c r="W74" s="0" t="n">
        <v>41.7051</v>
      </c>
      <c r="X74" s="0" t="n">
        <v>6008.98</v>
      </c>
      <c r="Y74" s="0" t="n">
        <v>47.98</v>
      </c>
      <c r="Z74" s="53" t="n">
        <f aca="false">X74/3600</f>
        <v>1.66916111111111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92.716</v>
      </c>
      <c r="I75" s="55" t="n">
        <f aca="false">V75</f>
        <v>48.7156</v>
      </c>
      <c r="J75" s="55" t="n">
        <f aca="false">T75</f>
        <v>22092.716</v>
      </c>
      <c r="K75" s="55" t="n">
        <f aca="false">W75</f>
        <v>48.6899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6912.44</v>
      </c>
      <c r="Q75" s="54" t="n">
        <v>64.28</v>
      </c>
      <c r="R75" s="54" t="n">
        <f aca="false">P75/3600</f>
        <v>1.92012222222222</v>
      </c>
      <c r="S75" s="56"/>
      <c r="T75" s="0" t="n">
        <v>22092.716</v>
      </c>
      <c r="U75" s="0" t="n">
        <v>44.9238</v>
      </c>
      <c r="V75" s="0" t="n">
        <v>48.7156</v>
      </c>
      <c r="W75" s="0" t="n">
        <v>48.6899</v>
      </c>
      <c r="X75" s="0" t="n">
        <v>6922.12</v>
      </c>
      <c r="Y75" s="0" t="n">
        <v>60.91</v>
      </c>
      <c r="Z75" s="54" t="n">
        <f aca="false">X75/3600</f>
        <v>1.92281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16.56</v>
      </c>
      <c r="I76" s="46" t="n">
        <f aca="false">V76</f>
        <v>46.8216</v>
      </c>
      <c r="J76" s="46" t="n">
        <f aca="false">T76</f>
        <v>13516.56</v>
      </c>
      <c r="K76" s="46" t="n">
        <f aca="false">W76</f>
        <v>46.234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55.52</v>
      </c>
      <c r="Q76" s="47" t="n">
        <v>59.75</v>
      </c>
      <c r="R76" s="47" t="n">
        <f aca="false">P76/3600</f>
        <v>1.7932</v>
      </c>
      <c r="S76" s="48"/>
      <c r="T76" s="0" t="n">
        <v>13516.56</v>
      </c>
      <c r="U76" s="0" t="n">
        <v>42.4809</v>
      </c>
      <c r="V76" s="0" t="n">
        <v>46.8216</v>
      </c>
      <c r="W76" s="0" t="n">
        <v>46.2346</v>
      </c>
      <c r="X76" s="0" t="n">
        <v>6427.71</v>
      </c>
      <c r="Y76" s="0" t="n">
        <v>56.57</v>
      </c>
      <c r="Z76" s="47" t="n">
        <f aca="false">X76/3600</f>
        <v>1.785475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20.6824</v>
      </c>
      <c r="I77" s="46" t="n">
        <f aca="false">V77</f>
        <v>45.0034</v>
      </c>
      <c r="J77" s="46" t="n">
        <f aca="false">T77</f>
        <v>8320.6824</v>
      </c>
      <c r="K77" s="46" t="n">
        <f aca="false">W77</f>
        <v>43.514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179.86</v>
      </c>
      <c r="Q77" s="47" t="n">
        <v>56.29</v>
      </c>
      <c r="R77" s="47" t="n">
        <f aca="false">P77/3600</f>
        <v>1.71662777777778</v>
      </c>
      <c r="S77" s="48"/>
      <c r="T77" s="0" t="n">
        <v>8320.6824</v>
      </c>
      <c r="U77" s="0" t="n">
        <v>39.7083</v>
      </c>
      <c r="V77" s="0" t="n">
        <v>45.0034</v>
      </c>
      <c r="W77" s="0" t="n">
        <v>43.5146</v>
      </c>
      <c r="X77" s="0" t="n">
        <v>6156.85</v>
      </c>
      <c r="Y77" s="0" t="n">
        <v>53.44</v>
      </c>
      <c r="Z77" s="47" t="n">
        <f aca="false">X77/3600</f>
        <v>1.71023611111111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11.8944</v>
      </c>
      <c r="I78" s="52" t="n">
        <f aca="false">V78</f>
        <v>42.7213</v>
      </c>
      <c r="J78" s="52" t="n">
        <f aca="false">T78</f>
        <v>4911.8944</v>
      </c>
      <c r="K78" s="52" t="n">
        <f aca="false">W78</f>
        <v>40.8793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5914.48</v>
      </c>
      <c r="Q78" s="53" t="n">
        <v>48.18</v>
      </c>
      <c r="R78" s="53" t="n">
        <f aca="false">P78/3600</f>
        <v>1.64291111111111</v>
      </c>
      <c r="S78" s="51"/>
      <c r="T78" s="0" t="n">
        <v>4911.8944</v>
      </c>
      <c r="U78" s="0" t="n">
        <v>36.5778</v>
      </c>
      <c r="V78" s="0" t="n">
        <v>42.7213</v>
      </c>
      <c r="W78" s="0" t="n">
        <v>40.8793</v>
      </c>
      <c r="X78" s="0" t="n">
        <v>5932.4</v>
      </c>
      <c r="Y78" s="0" t="n">
        <v>45.64</v>
      </c>
      <c r="Z78" s="53" t="n">
        <f aca="false">X78/3600</f>
        <v>1.64788888888889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41.9496</v>
      </c>
      <c r="I79" s="55" t="n">
        <f aca="false">V79</f>
        <v>48.7519</v>
      </c>
      <c r="J79" s="55" t="n">
        <f aca="false">T79</f>
        <v>23841.9496</v>
      </c>
      <c r="K79" s="55" t="n">
        <f aca="false">W79</f>
        <v>48.9666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7018.26</v>
      </c>
      <c r="Q79" s="54" t="n">
        <v>64.97</v>
      </c>
      <c r="R79" s="54" t="n">
        <f aca="false">P79/3600</f>
        <v>1.94951666666667</v>
      </c>
      <c r="S79" s="56"/>
      <c r="T79" s="0" t="n">
        <v>23841.9496</v>
      </c>
      <c r="U79" s="0" t="n">
        <v>44.9267</v>
      </c>
      <c r="V79" s="0" t="n">
        <v>48.7519</v>
      </c>
      <c r="W79" s="0" t="n">
        <v>48.9666</v>
      </c>
      <c r="X79" s="0" t="n">
        <v>7033.47</v>
      </c>
      <c r="Y79" s="0" t="n">
        <v>60.07</v>
      </c>
      <c r="Z79" s="54" t="n">
        <f aca="false">X79/3600</f>
        <v>1.95374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4.3688</v>
      </c>
      <c r="I80" s="46" t="n">
        <f aca="false">V80</f>
        <v>46.7091</v>
      </c>
      <c r="J80" s="46" t="n">
        <f aca="false">T80</f>
        <v>13744.3688</v>
      </c>
      <c r="K80" s="46" t="n">
        <f aca="false">W80</f>
        <v>46.8657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94</v>
      </c>
      <c r="Q80" s="47" t="n">
        <v>59.45</v>
      </c>
      <c r="R80" s="47" t="n">
        <f aca="false">P80/3600</f>
        <v>1.82192777777778</v>
      </c>
      <c r="S80" s="48"/>
      <c r="T80" s="0" t="n">
        <v>13744.3688</v>
      </c>
      <c r="U80" s="0" t="n">
        <v>42.0966</v>
      </c>
      <c r="V80" s="0" t="n">
        <v>46.7091</v>
      </c>
      <c r="W80" s="0" t="n">
        <v>46.8657</v>
      </c>
      <c r="X80" s="0" t="n">
        <v>6526.76</v>
      </c>
      <c r="Y80" s="0" t="n">
        <v>56.98</v>
      </c>
      <c r="Z80" s="47" t="n">
        <f aca="false">X80/3600</f>
        <v>1.81298888888889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7.1064</v>
      </c>
      <c r="I81" s="46" t="n">
        <f aca="false">V81</f>
        <v>44.3834</v>
      </c>
      <c r="J81" s="46" t="n">
        <f aca="false">T81</f>
        <v>7807.1064</v>
      </c>
      <c r="K81" s="46" t="n">
        <f aca="false">W81</f>
        <v>44.551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38.58</v>
      </c>
      <c r="Q81" s="47" t="n">
        <v>54.79</v>
      </c>
      <c r="R81" s="47" t="n">
        <f aca="false">P81/3600</f>
        <v>1.73293888888889</v>
      </c>
      <c r="S81" s="48"/>
      <c r="T81" s="0" t="n">
        <v>7807.1064</v>
      </c>
      <c r="U81" s="0" t="n">
        <v>39.2943</v>
      </c>
      <c r="V81" s="0" t="n">
        <v>44.3834</v>
      </c>
      <c r="W81" s="0" t="n">
        <v>44.5519</v>
      </c>
      <c r="X81" s="0" t="n">
        <v>6192.37</v>
      </c>
      <c r="Y81" s="0" t="n">
        <v>52.11</v>
      </c>
      <c r="Z81" s="47" t="n">
        <f aca="false">X81/3600</f>
        <v>1.72010277777778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9.34</v>
      </c>
      <c r="I82" s="60" t="n">
        <f aca="false">V82</f>
        <v>41.697</v>
      </c>
      <c r="J82" s="60" t="n">
        <f aca="false">T82</f>
        <v>4329.34</v>
      </c>
      <c r="K82" s="60" t="n">
        <f aca="false">W82</f>
        <v>41.831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5907.29</v>
      </c>
      <c r="Q82" s="53" t="n">
        <v>47.77</v>
      </c>
      <c r="R82" s="53" t="n">
        <f aca="false">P82/3600</f>
        <v>1.64091388888889</v>
      </c>
      <c r="S82" s="51"/>
      <c r="T82" s="0" t="n">
        <v>4329.34</v>
      </c>
      <c r="U82" s="0" t="n">
        <v>36.4677</v>
      </c>
      <c r="V82" s="0" t="n">
        <v>41.697</v>
      </c>
      <c r="W82" s="0" t="n">
        <v>41.8314</v>
      </c>
      <c r="X82" s="0" t="n">
        <v>5916.25</v>
      </c>
      <c r="Y82" s="0" t="n">
        <v>44.72</v>
      </c>
      <c r="Z82" s="53" t="n">
        <f aca="false">X82/3600</f>
        <v>1.643402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9.4055741622338</v>
      </c>
      <c r="R89" s="65" t="n">
        <f aca="false">GEOMEAN(R3:R82)</f>
        <v>1.16834171746984</v>
      </c>
      <c r="S89" s="65"/>
      <c r="T89" s="65"/>
      <c r="U89" s="65"/>
      <c r="V89" s="65"/>
      <c r="W89" s="65"/>
      <c r="X89" s="65"/>
      <c r="Y89" s="65" t="n">
        <f aca="false">GEOMEAN(Y3:Y82)</f>
        <v>38.1865342821405</v>
      </c>
      <c r="Z89" s="65" t="n">
        <f aca="false">GEOMEAN(Z3:Z82)</f>
        <v>1.1701289796484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9064278188806</v>
      </c>
      <c r="Z90" s="75" t="n">
        <f aca="false">Z89/R89</f>
        <v>1.0015297426702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37050833333333</v>
      </c>
      <c r="R91" s="64" t="n">
        <f aca="false">SUM(R3:R82)</f>
        <v>149.601966666667</v>
      </c>
      <c r="X91" s="64"/>
      <c r="Y91" s="64" t="n">
        <f aca="false">SUM(Y3:Y82)/3600</f>
        <v>1.32081666666667</v>
      </c>
      <c r="Z91" s="64" t="n">
        <f aca="false">SUM(Z3:Z82)</f>
        <v>150.0076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62.2064</v>
      </c>
      <c r="I3" s="46" t="n">
        <f aca="false">V3</f>
        <v>41.6218</v>
      </c>
      <c r="J3" s="46" t="n">
        <f aca="false">T3</f>
        <v>13262.2064</v>
      </c>
      <c r="K3" s="46" t="n">
        <f aca="false">W3</f>
        <v>44.3109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35.13</v>
      </c>
      <c r="Q3" s="76" t="n">
        <v>41.09</v>
      </c>
      <c r="R3" s="47" t="n">
        <f aca="false">P3/3600</f>
        <v>4.20420277777778</v>
      </c>
      <c r="S3" s="48"/>
      <c r="T3" s="0" t="n">
        <v>13262.2064</v>
      </c>
      <c r="U3" s="0" t="n">
        <v>41.8587</v>
      </c>
      <c r="V3" s="0" t="n">
        <v>41.6218</v>
      </c>
      <c r="W3" s="0" t="n">
        <v>44.3109</v>
      </c>
      <c r="X3" s="0" t="n">
        <v>15146.27</v>
      </c>
      <c r="Y3" s="0" t="n">
        <v>40.16</v>
      </c>
      <c r="Z3" s="47" t="n">
        <f aca="false">X3/3600</f>
        <v>4.20729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8.1392</v>
      </c>
      <c r="I4" s="46" t="n">
        <f aca="false">V4</f>
        <v>39.9124</v>
      </c>
      <c r="J4" s="46" t="n">
        <f aca="false">T4</f>
        <v>5408.1392</v>
      </c>
      <c r="K4" s="46" t="n">
        <f aca="false">W4</f>
        <v>42.3251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347.37</v>
      </c>
      <c r="Q4" s="76" t="n">
        <v>34.47</v>
      </c>
      <c r="R4" s="47" t="n">
        <f aca="false">P4/3600</f>
        <v>3.70760277777778</v>
      </c>
      <c r="S4" s="48"/>
      <c r="T4" s="0" t="n">
        <v>5408.1392</v>
      </c>
      <c r="U4" s="0" t="n">
        <v>39.3046</v>
      </c>
      <c r="V4" s="0" t="n">
        <v>39.9124</v>
      </c>
      <c r="W4" s="0" t="n">
        <v>42.3251</v>
      </c>
      <c r="X4" s="0" t="n">
        <v>12955.91</v>
      </c>
      <c r="Y4" s="0" t="n">
        <v>32.67</v>
      </c>
      <c r="Z4" s="47" t="n">
        <f aca="false">X4/3600</f>
        <v>3.59886388888889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.3536</v>
      </c>
      <c r="I5" s="46" t="n">
        <f aca="false">V5</f>
        <v>38.4345</v>
      </c>
      <c r="J5" s="46" t="n">
        <f aca="false">T5</f>
        <v>2562.3536</v>
      </c>
      <c r="K5" s="46" t="n">
        <f aca="false">W5</f>
        <v>40.5268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895.57</v>
      </c>
      <c r="Q5" s="76" t="n">
        <v>30.27</v>
      </c>
      <c r="R5" s="47" t="n">
        <f aca="false">P5/3600</f>
        <v>3.58210277777778</v>
      </c>
      <c r="S5" s="48"/>
      <c r="T5" s="0" t="n">
        <v>2562.3536</v>
      </c>
      <c r="U5" s="0" t="n">
        <v>36.7361</v>
      </c>
      <c r="V5" s="0" t="n">
        <v>38.4345</v>
      </c>
      <c r="W5" s="0" t="n">
        <v>40.5268</v>
      </c>
      <c r="X5" s="0" t="n">
        <v>12747.07</v>
      </c>
      <c r="Y5" s="0" t="n">
        <v>28.82</v>
      </c>
      <c r="Z5" s="47" t="n">
        <f aca="false">X5/3600</f>
        <v>3.54085277777778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1.8416</v>
      </c>
      <c r="I6" s="52" t="n">
        <f aca="false">V6</f>
        <v>36.8277</v>
      </c>
      <c r="J6" s="52" t="n">
        <f aca="false">T6</f>
        <v>1301.8416</v>
      </c>
      <c r="K6" s="52" t="n">
        <f aca="false">W6</f>
        <v>38.7584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2511.31</v>
      </c>
      <c r="Q6" s="53" t="n">
        <v>27.28</v>
      </c>
      <c r="R6" s="53" t="n">
        <f aca="false">P6/3600</f>
        <v>3.47536388888889</v>
      </c>
      <c r="S6" s="51"/>
      <c r="T6" s="0" t="n">
        <v>1301.8416</v>
      </c>
      <c r="U6" s="0" t="n">
        <v>34.0827</v>
      </c>
      <c r="V6" s="0" t="n">
        <v>36.8277</v>
      </c>
      <c r="W6" s="0" t="n">
        <v>38.7584</v>
      </c>
      <c r="X6" s="0" t="n">
        <v>12472.43</v>
      </c>
      <c r="Y6" s="0" t="n">
        <v>25.8</v>
      </c>
      <c r="Z6" s="53" t="n">
        <f aca="false">X6/3600</f>
        <v>3.46456388888889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615.1504</v>
      </c>
      <c r="I7" s="46" t="n">
        <f aca="false">V7</f>
        <v>45.1652</v>
      </c>
      <c r="J7" s="46" t="n">
        <f aca="false">T7</f>
        <v>33615.1504</v>
      </c>
      <c r="K7" s="46" t="n">
        <f aca="false">W7</f>
        <v>44.7757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0387.07</v>
      </c>
      <c r="Q7" s="76" t="n">
        <v>60.88</v>
      </c>
      <c r="R7" s="47" t="n">
        <f aca="false">P7/3600</f>
        <v>5.663075</v>
      </c>
      <c r="S7" s="48"/>
      <c r="T7" s="0" t="n">
        <v>33615.1504</v>
      </c>
      <c r="U7" s="0" t="n">
        <v>40.461</v>
      </c>
      <c r="V7" s="0" t="n">
        <v>45.1652</v>
      </c>
      <c r="W7" s="0" t="n">
        <v>44.7757</v>
      </c>
      <c r="X7" s="0" t="n">
        <v>20171.2</v>
      </c>
      <c r="Y7" s="0" t="n">
        <v>59.86</v>
      </c>
      <c r="Z7" s="47" t="n">
        <f aca="false">X7/3600</f>
        <v>5.60311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80.7552</v>
      </c>
      <c r="I8" s="46" t="n">
        <f aca="false">V8</f>
        <v>43.1403</v>
      </c>
      <c r="J8" s="46" t="n">
        <f aca="false">T8</f>
        <v>16180.7552</v>
      </c>
      <c r="K8" s="46" t="n">
        <f aca="false">W8</f>
        <v>43.313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432.94</v>
      </c>
      <c r="Q8" s="76" t="n">
        <v>50.01</v>
      </c>
      <c r="R8" s="47" t="n">
        <f aca="false">P8/3600</f>
        <v>4.84248333333333</v>
      </c>
      <c r="S8" s="48"/>
      <c r="T8" s="0" t="n">
        <v>16180.7552</v>
      </c>
      <c r="U8" s="0" t="n">
        <v>37.4405</v>
      </c>
      <c r="V8" s="0" t="n">
        <v>43.1403</v>
      </c>
      <c r="W8" s="0" t="n">
        <v>43.3133</v>
      </c>
      <c r="X8" s="0" t="n">
        <v>16849.81</v>
      </c>
      <c r="Y8" s="0" t="n">
        <v>48.79</v>
      </c>
      <c r="Z8" s="47" t="n">
        <f aca="false">X8/3600</f>
        <v>4.68050277777778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7.5712</v>
      </c>
      <c r="I9" s="46" t="n">
        <f aca="false">V9</f>
        <v>41.1246</v>
      </c>
      <c r="J9" s="46" t="n">
        <f aca="false">T9</f>
        <v>8447.5712</v>
      </c>
      <c r="K9" s="46" t="n">
        <f aca="false">W9</f>
        <v>41.6525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751.9</v>
      </c>
      <c r="Q9" s="76" t="n">
        <v>44.43</v>
      </c>
      <c r="R9" s="47" t="n">
        <f aca="false">P9/3600</f>
        <v>4.37552777777778</v>
      </c>
      <c r="S9" s="48"/>
      <c r="T9" s="0" t="n">
        <v>8447.5712</v>
      </c>
      <c r="U9" s="0" t="n">
        <v>34.4619</v>
      </c>
      <c r="V9" s="0" t="n">
        <v>41.1246</v>
      </c>
      <c r="W9" s="0" t="n">
        <v>41.6525</v>
      </c>
      <c r="X9" s="0" t="n">
        <v>15505.16</v>
      </c>
      <c r="Y9" s="0" t="n">
        <v>42.92</v>
      </c>
      <c r="Z9" s="47" t="n">
        <f aca="false">X9/3600</f>
        <v>4.30698888888889</v>
      </c>
      <c r="AA9" s="48"/>
      <c r="AB9" s="48"/>
      <c r="AC9" s="48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0.0704</v>
      </c>
      <c r="I10" s="52" t="n">
        <f aca="false">V10</f>
        <v>39.0219</v>
      </c>
      <c r="J10" s="52" t="n">
        <f aca="false">T10</f>
        <v>4680.0704</v>
      </c>
      <c r="K10" s="52" t="n">
        <f aca="false">W10</f>
        <v>39.7492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4748.76</v>
      </c>
      <c r="Q10" s="53" t="n">
        <v>40.22</v>
      </c>
      <c r="R10" s="53" t="n">
        <f aca="false">P10/3600</f>
        <v>4.09687777777778</v>
      </c>
      <c r="S10" s="51"/>
      <c r="T10" s="0" t="n">
        <v>4680.0704</v>
      </c>
      <c r="U10" s="0" t="n">
        <v>31.6783</v>
      </c>
      <c r="V10" s="0" t="n">
        <v>39.0219</v>
      </c>
      <c r="W10" s="0" t="n">
        <v>39.7492</v>
      </c>
      <c r="X10" s="0" t="n">
        <v>14662.42</v>
      </c>
      <c r="Y10" s="0" t="n">
        <v>38.99</v>
      </c>
      <c r="Z10" s="53" t="n">
        <f aca="false">X10/3600</f>
        <v>4.07289444444445</v>
      </c>
      <c r="AA10" s="51"/>
      <c r="AB10" s="51"/>
      <c r="AC10" s="51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61.6928</v>
      </c>
      <c r="I11" s="46" t="n">
        <f aca="false">V11</f>
        <v>39.7124</v>
      </c>
      <c r="J11" s="46" t="n">
        <f aca="false">T11</f>
        <v>220661.6928</v>
      </c>
      <c r="K11" s="46" t="n">
        <f aca="false">W11</f>
        <v>38.0627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9053</v>
      </c>
      <c r="Q11" s="47" t="n">
        <v>146.77</v>
      </c>
      <c r="R11" s="47" t="n">
        <f aca="false">P11/3600</f>
        <v>16.4036111111111</v>
      </c>
      <c r="S11" s="48"/>
      <c r="T11" s="0" t="n">
        <v>220661.6928</v>
      </c>
      <c r="U11" s="0" t="n">
        <v>39.5945</v>
      </c>
      <c r="V11" s="0" t="n">
        <v>39.7124</v>
      </c>
      <c r="W11" s="0" t="n">
        <v>38.0627</v>
      </c>
      <c r="X11" s="0" t="n">
        <v>58767.04</v>
      </c>
      <c r="Y11" s="0" t="n">
        <v>144.51</v>
      </c>
      <c r="Z11" s="47" t="n">
        <f aca="false">X11/3600</f>
        <v>16.3241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93.3808</v>
      </c>
      <c r="I12" s="46" t="n">
        <f aca="false">V12</f>
        <v>38.3073</v>
      </c>
      <c r="J12" s="46" t="n">
        <f aca="false">T12</f>
        <v>96193.3808</v>
      </c>
      <c r="K12" s="46" t="n">
        <f aca="false">W12</f>
        <v>36.669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736.56</v>
      </c>
      <c r="Q12" s="47" t="n">
        <v>129.31</v>
      </c>
      <c r="R12" s="47" t="n">
        <f aca="false">P12/3600</f>
        <v>13.2601555555556</v>
      </c>
      <c r="S12" s="48"/>
      <c r="T12" s="0" t="n">
        <v>96193.3808</v>
      </c>
      <c r="U12" s="0" t="n">
        <v>33.7057</v>
      </c>
      <c r="V12" s="0" t="n">
        <v>38.3073</v>
      </c>
      <c r="W12" s="0" t="n">
        <v>36.6697</v>
      </c>
      <c r="X12" s="0" t="n">
        <v>47811.73</v>
      </c>
      <c r="Y12" s="0" t="n">
        <v>125.49</v>
      </c>
      <c r="Z12" s="47" t="n">
        <f aca="false">X12/3600</f>
        <v>13.2810361111111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08.5312</v>
      </c>
      <c r="I13" s="46" t="n">
        <f aca="false">V13</f>
        <v>37.2028</v>
      </c>
      <c r="J13" s="46" t="n">
        <f aca="false">T13</f>
        <v>30108.5312</v>
      </c>
      <c r="K13" s="46" t="n">
        <f aca="false">W13</f>
        <v>35.4741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5671.96</v>
      </c>
      <c r="Q13" s="47" t="n">
        <v>97.1</v>
      </c>
      <c r="R13" s="47" t="n">
        <f aca="false">P13/3600</f>
        <v>9.90887777777778</v>
      </c>
      <c r="S13" s="48"/>
      <c r="T13" s="0" t="n">
        <v>30108.5312</v>
      </c>
      <c r="U13" s="0" t="n">
        <v>29.7801</v>
      </c>
      <c r="V13" s="0" t="n">
        <v>37.2028</v>
      </c>
      <c r="W13" s="0" t="n">
        <v>35.4741</v>
      </c>
      <c r="X13" s="0" t="n">
        <v>35357.71</v>
      </c>
      <c r="Y13" s="0" t="n">
        <v>94.34</v>
      </c>
      <c r="Z13" s="47" t="n">
        <f aca="false">X13/3600</f>
        <v>9.82158611111111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5.3712</v>
      </c>
      <c r="I14" s="52" t="n">
        <f aca="false">V14</f>
        <v>35.9535</v>
      </c>
      <c r="J14" s="52" t="n">
        <f aca="false">T14</f>
        <v>7065.3712</v>
      </c>
      <c r="K14" s="52" t="n">
        <f aca="false">W14</f>
        <v>34.0634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9355.92</v>
      </c>
      <c r="Q14" s="53" t="n">
        <v>69.56</v>
      </c>
      <c r="R14" s="53" t="n">
        <f aca="false">P14/3600</f>
        <v>8.15442222222222</v>
      </c>
      <c r="S14" s="51"/>
      <c r="T14" s="0" t="n">
        <v>7065.3712</v>
      </c>
      <c r="U14" s="0" t="n">
        <v>28.0839</v>
      </c>
      <c r="V14" s="0" t="n">
        <v>35.9535</v>
      </c>
      <c r="W14" s="0" t="n">
        <v>34.0634</v>
      </c>
      <c r="X14" s="0" t="n">
        <v>28999.53</v>
      </c>
      <c r="Y14" s="0" t="n">
        <v>65.76</v>
      </c>
      <c r="Z14" s="53" t="n">
        <f aca="false">X14/3600</f>
        <v>8.055425</v>
      </c>
      <c r="AA14" s="51"/>
      <c r="AB14" s="51"/>
      <c r="AC14" s="51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9.2896</v>
      </c>
      <c r="I15" s="46" t="n">
        <f aca="false">V15</f>
        <v>46.8551</v>
      </c>
      <c r="J15" s="46" t="n">
        <f aca="false">T15</f>
        <v>23559.2896</v>
      </c>
      <c r="K15" s="46" t="n">
        <f aca="false">W15</f>
        <v>46.4757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5915.93</v>
      </c>
      <c r="Q15" s="47" t="n">
        <v>86.32</v>
      </c>
      <c r="R15" s="47" t="n">
        <f aca="false">P15/3600</f>
        <v>9.97664722222222</v>
      </c>
      <c r="S15" s="48"/>
      <c r="T15" s="0" t="n">
        <v>23559.2896</v>
      </c>
      <c r="U15" s="0" t="n">
        <v>41.6506</v>
      </c>
      <c r="V15" s="0" t="n">
        <v>46.8551</v>
      </c>
      <c r="W15" s="0" t="n">
        <v>46.4757</v>
      </c>
      <c r="X15" s="0" t="n">
        <v>35589.46</v>
      </c>
      <c r="Y15" s="0" t="n">
        <v>83.04</v>
      </c>
      <c r="Z15" s="47" t="n">
        <f aca="false">X15/3600</f>
        <v>9.88596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37.6784</v>
      </c>
      <c r="I16" s="46" t="n">
        <f aca="false">V16</f>
        <v>46.0017</v>
      </c>
      <c r="J16" s="46" t="n">
        <f aca="false">T16</f>
        <v>6137.6784</v>
      </c>
      <c r="K16" s="46" t="n">
        <f aca="false">W16</f>
        <v>45.8098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478.01</v>
      </c>
      <c r="Q16" s="47" t="n">
        <v>67.92</v>
      </c>
      <c r="R16" s="47" t="n">
        <f aca="false">P16/3600</f>
        <v>8.46611388888889</v>
      </c>
      <c r="S16" s="48"/>
      <c r="T16" s="0" t="n">
        <v>6137.6784</v>
      </c>
      <c r="U16" s="0" t="n">
        <v>40.235</v>
      </c>
      <c r="V16" s="0" t="n">
        <v>46.0017</v>
      </c>
      <c r="W16" s="0" t="n">
        <v>45.8098</v>
      </c>
      <c r="X16" s="0" t="n">
        <v>30312.36</v>
      </c>
      <c r="Y16" s="0" t="n">
        <v>64.25</v>
      </c>
      <c r="Z16" s="47" t="n">
        <f aca="false">X16/3600</f>
        <v>8.4201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2.688</v>
      </c>
      <c r="I17" s="46" t="n">
        <f aca="false">V17</f>
        <v>45.0872</v>
      </c>
      <c r="J17" s="46" t="n">
        <f aca="false">T17</f>
        <v>2552.688</v>
      </c>
      <c r="K17" s="46" t="n">
        <f aca="false">W17</f>
        <v>45.0622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01.43</v>
      </c>
      <c r="Q17" s="47" t="n">
        <v>58.55</v>
      </c>
      <c r="R17" s="47" t="n">
        <f aca="false">P17/3600</f>
        <v>7.80595277777778</v>
      </c>
      <c r="S17" s="48"/>
      <c r="T17" s="0" t="n">
        <v>2552.688</v>
      </c>
      <c r="U17" s="0" t="n">
        <v>38.9365</v>
      </c>
      <c r="V17" s="0" t="n">
        <v>45.0872</v>
      </c>
      <c r="W17" s="0" t="n">
        <v>45.0622</v>
      </c>
      <c r="X17" s="0" t="n">
        <v>28309</v>
      </c>
      <c r="Y17" s="0" t="n">
        <v>55.89</v>
      </c>
      <c r="Z17" s="47" t="n">
        <f aca="false">X17/3600</f>
        <v>7.86361111111111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0.7856</v>
      </c>
      <c r="I18" s="52" t="n">
        <f aca="false">V18</f>
        <v>44.1817</v>
      </c>
      <c r="J18" s="52" t="n">
        <f aca="false">T18</f>
        <v>1200.7856</v>
      </c>
      <c r="K18" s="52" t="n">
        <f aca="false">W18</f>
        <v>44.2767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7146.51</v>
      </c>
      <c r="Q18" s="53" t="n">
        <v>51.81</v>
      </c>
      <c r="R18" s="53" t="n">
        <f aca="false">P18/3600</f>
        <v>7.54069722222222</v>
      </c>
      <c r="S18" s="51"/>
      <c r="T18" s="0" t="n">
        <v>1200.7856</v>
      </c>
      <c r="U18" s="0" t="n">
        <v>37.2219</v>
      </c>
      <c r="V18" s="0" t="n">
        <v>44.1817</v>
      </c>
      <c r="W18" s="0" t="n">
        <v>44.2767</v>
      </c>
      <c r="X18" s="0" t="n">
        <v>27015.96</v>
      </c>
      <c r="Y18" s="0" t="n">
        <v>48.37</v>
      </c>
      <c r="Z18" s="53" t="n">
        <f aca="false">X18/3600</f>
        <v>7.50443333333333</v>
      </c>
      <c r="AA18" s="51"/>
      <c r="AB18" s="51"/>
      <c r="AC18" s="51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8.2832</v>
      </c>
      <c r="I19" s="46" t="n">
        <f aca="false">V19</f>
        <v>43.7134</v>
      </c>
      <c r="J19" s="46" t="n">
        <f aca="false">T19</f>
        <v>4868.2832</v>
      </c>
      <c r="K19" s="46" t="n">
        <f aca="false">W19</f>
        <v>45.4864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394.99</v>
      </c>
      <c r="Q19" s="76" t="n">
        <v>34.32</v>
      </c>
      <c r="R19" s="47" t="n">
        <f aca="false">P19/3600</f>
        <v>3.72083055555556</v>
      </c>
      <c r="S19" s="48"/>
      <c r="T19" s="0" t="n">
        <v>4868.2832</v>
      </c>
      <c r="U19" s="0" t="n">
        <v>41.8546</v>
      </c>
      <c r="V19" s="0" t="n">
        <v>43.7134</v>
      </c>
      <c r="W19" s="0" t="n">
        <v>45.4864</v>
      </c>
      <c r="X19" s="0" t="n">
        <v>13390.18</v>
      </c>
      <c r="Y19" s="0" t="n">
        <v>33.65</v>
      </c>
      <c r="Z19" s="47" t="n">
        <f aca="false">X19/3600</f>
        <v>3.7194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9.264</v>
      </c>
      <c r="I20" s="46" t="n">
        <f aca="false">V20</f>
        <v>42.3476</v>
      </c>
      <c r="J20" s="46" t="n">
        <f aca="false">T20</f>
        <v>2229.264</v>
      </c>
      <c r="K20" s="46" t="n">
        <f aca="false">W20</f>
        <v>43.52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98.95</v>
      </c>
      <c r="Q20" s="76" t="n">
        <v>29.68</v>
      </c>
      <c r="R20" s="47" t="n">
        <f aca="false">P20/3600</f>
        <v>3.33304166666667</v>
      </c>
      <c r="S20" s="48"/>
      <c r="T20" s="0" t="n">
        <v>2229.264</v>
      </c>
      <c r="U20" s="0" t="n">
        <v>39.9412</v>
      </c>
      <c r="V20" s="0" t="n">
        <v>42.3476</v>
      </c>
      <c r="W20" s="0" t="n">
        <v>43.52</v>
      </c>
      <c r="X20" s="0" t="n">
        <v>11998.57</v>
      </c>
      <c r="Y20" s="0" t="n">
        <v>28.77</v>
      </c>
      <c r="Z20" s="47" t="n">
        <f aca="false">X20/3600</f>
        <v>3.33293611111111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1.4136</v>
      </c>
      <c r="I21" s="46" t="n">
        <f aca="false">V21</f>
        <v>40.9966</v>
      </c>
      <c r="J21" s="46" t="n">
        <f aca="false">T21</f>
        <v>1081.4136</v>
      </c>
      <c r="K21" s="46" t="n">
        <f aca="false">W21</f>
        <v>41.9266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212.55</v>
      </c>
      <c r="Q21" s="76" t="n">
        <v>25.63</v>
      </c>
      <c r="R21" s="47" t="n">
        <f aca="false">P21/3600</f>
        <v>3.11459722222222</v>
      </c>
      <c r="S21" s="48"/>
      <c r="T21" s="0" t="n">
        <v>1081.4136</v>
      </c>
      <c r="U21" s="0" t="n">
        <v>37.6024</v>
      </c>
      <c r="V21" s="0" t="n">
        <v>40.9966</v>
      </c>
      <c r="W21" s="0" t="n">
        <v>41.9266</v>
      </c>
      <c r="X21" s="0" t="n">
        <v>10791.23</v>
      </c>
      <c r="Y21" s="0" t="n">
        <v>24.71</v>
      </c>
      <c r="Z21" s="47" t="n">
        <f aca="false">X21/3600</f>
        <v>2.99756388888889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416</v>
      </c>
      <c r="I22" s="52" t="n">
        <f aca="false">V22</f>
        <v>39.7009</v>
      </c>
      <c r="J22" s="52" t="n">
        <f aca="false">T22</f>
        <v>535.416</v>
      </c>
      <c r="K22" s="52" t="n">
        <f aca="false">W22</f>
        <v>40.637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0623.04</v>
      </c>
      <c r="Q22" s="53" t="n">
        <v>22.34</v>
      </c>
      <c r="R22" s="53" t="n">
        <f aca="false">P22/3600</f>
        <v>2.95084444444445</v>
      </c>
      <c r="S22" s="51"/>
      <c r="T22" s="0" t="n">
        <v>535.416</v>
      </c>
      <c r="U22" s="0" t="n">
        <v>35.1911</v>
      </c>
      <c r="V22" s="0" t="n">
        <v>39.7009</v>
      </c>
      <c r="W22" s="0" t="n">
        <v>40.637</v>
      </c>
      <c r="X22" s="0" t="n">
        <v>10596.73</v>
      </c>
      <c r="Y22" s="0" t="n">
        <v>21.12</v>
      </c>
      <c r="Z22" s="53" t="n">
        <f aca="false">X22/3600</f>
        <v>2.94353611111111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8.2056</v>
      </c>
      <c r="I23" s="55" t="n">
        <f aca="false">V23</f>
        <v>42.5846</v>
      </c>
      <c r="J23" s="55" t="n">
        <f aca="false">T23</f>
        <v>7798.2056</v>
      </c>
      <c r="K23" s="55" t="n">
        <f aca="false">W23</f>
        <v>43.8957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2937.29</v>
      </c>
      <c r="Q23" s="76" t="n">
        <v>36.26</v>
      </c>
      <c r="R23" s="54" t="n">
        <f aca="false">P23/3600</f>
        <v>3.59369166666667</v>
      </c>
      <c r="S23" s="56"/>
      <c r="T23" s="0" t="n">
        <v>7798.2056</v>
      </c>
      <c r="U23" s="0" t="n">
        <v>40.222</v>
      </c>
      <c r="V23" s="0" t="n">
        <v>42.5846</v>
      </c>
      <c r="W23" s="0" t="n">
        <v>43.8957</v>
      </c>
      <c r="X23" s="0" t="n">
        <v>12995.16</v>
      </c>
      <c r="Y23" s="0" t="n">
        <v>35.16</v>
      </c>
      <c r="Z23" s="54" t="n">
        <f aca="false">X23/3600</f>
        <v>3.6097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7.4008</v>
      </c>
      <c r="I24" s="46" t="n">
        <f aca="false">V24</f>
        <v>40.7908</v>
      </c>
      <c r="J24" s="46" t="n">
        <f aca="false">T24</f>
        <v>3417.4008</v>
      </c>
      <c r="K24" s="46" t="n">
        <f aca="false">W24</f>
        <v>41.516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434.69</v>
      </c>
      <c r="Q24" s="76" t="n">
        <v>30.71</v>
      </c>
      <c r="R24" s="47" t="n">
        <f aca="false">P24/3600</f>
        <v>3.17630277777778</v>
      </c>
      <c r="S24" s="48"/>
      <c r="T24" s="0" t="n">
        <v>3417.4008</v>
      </c>
      <c r="U24" s="0" t="n">
        <v>37.6579</v>
      </c>
      <c r="V24" s="0" t="n">
        <v>40.7908</v>
      </c>
      <c r="W24" s="0" t="n">
        <v>41.5167</v>
      </c>
      <c r="X24" s="0" t="n">
        <v>11182.3</v>
      </c>
      <c r="Y24" s="0" t="n">
        <v>29.6</v>
      </c>
      <c r="Z24" s="47" t="n">
        <f aca="false">X24/3600</f>
        <v>3.10619444444444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9608</v>
      </c>
      <c r="I25" s="46" t="n">
        <f aca="false">V25</f>
        <v>39.0501</v>
      </c>
      <c r="J25" s="46" t="n">
        <f aca="false">T25</f>
        <v>1561.9608</v>
      </c>
      <c r="K25" s="46" t="n">
        <f aca="false">W25</f>
        <v>39.66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613.03</v>
      </c>
      <c r="Q25" s="76" t="n">
        <v>26.23</v>
      </c>
      <c r="R25" s="47" t="n">
        <f aca="false">P25/3600</f>
        <v>2.94806388888889</v>
      </c>
      <c r="S25" s="48"/>
      <c r="T25" s="0" t="n">
        <v>1561.9608</v>
      </c>
      <c r="U25" s="0" t="n">
        <v>35.0304</v>
      </c>
      <c r="V25" s="0" t="n">
        <v>39.0501</v>
      </c>
      <c r="W25" s="0" t="n">
        <v>39.665</v>
      </c>
      <c r="X25" s="0" t="n">
        <v>10679.94</v>
      </c>
      <c r="Y25" s="0" t="n">
        <v>25.23</v>
      </c>
      <c r="Z25" s="47" t="n">
        <f aca="false">X25/3600</f>
        <v>2.96665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1.9416</v>
      </c>
      <c r="I26" s="52" t="n">
        <f aca="false">V26</f>
        <v>37.3337</v>
      </c>
      <c r="J26" s="52" t="n">
        <f aca="false">T26</f>
        <v>711.9416</v>
      </c>
      <c r="K26" s="52" t="n">
        <f aca="false">W26</f>
        <v>38.3423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163.5</v>
      </c>
      <c r="Q26" s="53" t="n">
        <v>22.26</v>
      </c>
      <c r="R26" s="53" t="n">
        <f aca="false">P26/3600</f>
        <v>2.82319444444444</v>
      </c>
      <c r="S26" s="51"/>
      <c r="T26" s="0" t="n">
        <v>711.9416</v>
      </c>
      <c r="U26" s="0" t="n">
        <v>32.5114</v>
      </c>
      <c r="V26" s="0" t="n">
        <v>37.3337</v>
      </c>
      <c r="W26" s="0" t="n">
        <v>38.3423</v>
      </c>
      <c r="X26" s="0" t="n">
        <v>10168.98</v>
      </c>
      <c r="Y26" s="0" t="n">
        <v>20.99</v>
      </c>
      <c r="Z26" s="53" t="n">
        <f aca="false">X26/3600</f>
        <v>2.82471666666667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87.4032</v>
      </c>
      <c r="I27" s="55" t="n">
        <f aca="false">V27</f>
        <v>40.0738</v>
      </c>
      <c r="J27" s="55" t="n">
        <f aca="false">T27</f>
        <v>18387.4032</v>
      </c>
      <c r="K27" s="55" t="n">
        <f aca="false">W27</f>
        <v>43.6671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29665.66</v>
      </c>
      <c r="Q27" s="76" t="n">
        <v>77.6</v>
      </c>
      <c r="R27" s="54" t="n">
        <f aca="false">P27/3600</f>
        <v>8.24046111111111</v>
      </c>
      <c r="S27" s="56"/>
      <c r="T27" s="0" t="n">
        <v>18387.4032</v>
      </c>
      <c r="U27" s="0" t="n">
        <v>38.6131</v>
      </c>
      <c r="V27" s="0" t="n">
        <v>40.0738</v>
      </c>
      <c r="W27" s="0" t="n">
        <v>43.6671</v>
      </c>
      <c r="X27" s="0" t="n">
        <v>29641.55</v>
      </c>
      <c r="Y27" s="0" t="n">
        <v>76.94</v>
      </c>
      <c r="Z27" s="54" t="n">
        <f aca="false">X27/3600</f>
        <v>8.23376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5.0328</v>
      </c>
      <c r="I28" s="46" t="n">
        <f aca="false">V28</f>
        <v>39.1303</v>
      </c>
      <c r="J28" s="46" t="n">
        <f aca="false">T28</f>
        <v>5885.0328</v>
      </c>
      <c r="K28" s="46" t="n">
        <f aca="false">W28</f>
        <v>41.898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788.35</v>
      </c>
      <c r="Q28" s="76" t="n">
        <v>56.21</v>
      </c>
      <c r="R28" s="47" t="n">
        <f aca="false">P28/3600</f>
        <v>6.607875</v>
      </c>
      <c r="S28" s="48"/>
      <c r="T28" s="0" t="n">
        <v>5885.0328</v>
      </c>
      <c r="U28" s="0" t="n">
        <v>36.9769</v>
      </c>
      <c r="V28" s="0" t="n">
        <v>39.1303</v>
      </c>
      <c r="W28" s="0" t="n">
        <v>41.8989</v>
      </c>
      <c r="X28" s="0" t="n">
        <v>23863.36</v>
      </c>
      <c r="Y28" s="0" t="n">
        <v>54.39</v>
      </c>
      <c r="Z28" s="47" t="n">
        <f aca="false">X28/3600</f>
        <v>6.62871111111111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2872</v>
      </c>
      <c r="I29" s="46" t="n">
        <f aca="false">V29</f>
        <v>38.1355</v>
      </c>
      <c r="J29" s="46" t="n">
        <f aca="false">T29</f>
        <v>2723.2872</v>
      </c>
      <c r="K29" s="46" t="n">
        <f aca="false">W29</f>
        <v>40.077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1819.99</v>
      </c>
      <c r="Q29" s="76" t="n">
        <v>47.99</v>
      </c>
      <c r="R29" s="47" t="n">
        <f aca="false">P29/3600</f>
        <v>6.06110833333333</v>
      </c>
      <c r="S29" s="48"/>
      <c r="T29" s="0" t="n">
        <v>2723.2872</v>
      </c>
      <c r="U29" s="0" t="n">
        <v>35.0519</v>
      </c>
      <c r="V29" s="0" t="n">
        <v>38.1355</v>
      </c>
      <c r="W29" s="0" t="n">
        <v>40.077</v>
      </c>
      <c r="X29" s="0" t="n">
        <v>21608.27</v>
      </c>
      <c r="Y29" s="0" t="n">
        <v>46.02</v>
      </c>
      <c r="Z29" s="47" t="n">
        <f aca="false">X29/3600</f>
        <v>6.00229722222222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7.0296</v>
      </c>
      <c r="I30" s="52" t="n">
        <f aca="false">V30</f>
        <v>36.8982</v>
      </c>
      <c r="J30" s="52" t="n">
        <f aca="false">T30</f>
        <v>1357.0296</v>
      </c>
      <c r="K30" s="52" t="n">
        <f aca="false">W30</f>
        <v>38.1592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0848.3</v>
      </c>
      <c r="Q30" s="53" t="n">
        <v>42.79</v>
      </c>
      <c r="R30" s="53" t="n">
        <f aca="false">P30/3600</f>
        <v>5.79119444444444</v>
      </c>
      <c r="S30" s="51"/>
      <c r="T30" s="0" t="n">
        <v>1357.0296</v>
      </c>
      <c r="U30" s="0" t="n">
        <v>32.8752</v>
      </c>
      <c r="V30" s="0" t="n">
        <v>36.8982</v>
      </c>
      <c r="W30" s="0" t="n">
        <v>38.1592</v>
      </c>
      <c r="X30" s="0" t="n">
        <v>20746.45</v>
      </c>
      <c r="Y30" s="0" t="n">
        <v>40.51</v>
      </c>
      <c r="Z30" s="53" t="n">
        <f aca="false">X30/3600</f>
        <v>5.76290277777778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33.9432</v>
      </c>
      <c r="I31" s="57" t="n">
        <f aca="false">V31</f>
        <v>43.9177</v>
      </c>
      <c r="J31" s="57" t="n">
        <f aca="false">T31</f>
        <v>17633.9432</v>
      </c>
      <c r="K31" s="57" t="n">
        <f aca="false">W31</f>
        <v>45.2311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2740.22</v>
      </c>
      <c r="Q31" s="76" t="n">
        <v>85.47</v>
      </c>
      <c r="R31" s="54" t="n">
        <f aca="false">P31/3600</f>
        <v>9.09450555555556</v>
      </c>
      <c r="S31" s="56"/>
      <c r="T31" s="0" t="n">
        <v>17633.9432</v>
      </c>
      <c r="U31" s="0" t="n">
        <v>39.3185</v>
      </c>
      <c r="V31" s="0" t="n">
        <v>43.9177</v>
      </c>
      <c r="W31" s="0" t="n">
        <v>45.2311</v>
      </c>
      <c r="X31" s="0" t="n">
        <v>32677.2</v>
      </c>
      <c r="Y31" s="0" t="n">
        <v>83.54</v>
      </c>
      <c r="Z31" s="54" t="n">
        <f aca="false">X31/3600</f>
        <v>9.07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52.7144</v>
      </c>
      <c r="I32" s="58" t="n">
        <f aca="false">V32</f>
        <v>42.543</v>
      </c>
      <c r="J32" s="58" t="n">
        <f aca="false">T32</f>
        <v>6152.7144</v>
      </c>
      <c r="K32" s="58" t="n">
        <f aca="false">W32</f>
        <v>43.076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621.2</v>
      </c>
      <c r="Q32" s="76" t="n">
        <v>65.83</v>
      </c>
      <c r="R32" s="47" t="n">
        <f aca="false">P32/3600</f>
        <v>7.67255555555556</v>
      </c>
      <c r="S32" s="48"/>
      <c r="T32" s="0" t="n">
        <v>6152.7144</v>
      </c>
      <c r="U32" s="0" t="n">
        <v>37.6222</v>
      </c>
      <c r="V32" s="0" t="n">
        <v>42.543</v>
      </c>
      <c r="W32" s="0" t="n">
        <v>43.0761</v>
      </c>
      <c r="X32" s="0" t="n">
        <v>27271.62</v>
      </c>
      <c r="Y32" s="0" t="n">
        <v>64.86</v>
      </c>
      <c r="Z32" s="47" t="n">
        <f aca="false">X32/3600</f>
        <v>7.57545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8.4232</v>
      </c>
      <c r="I33" s="58" t="n">
        <f aca="false">V33</f>
        <v>40.9776</v>
      </c>
      <c r="J33" s="58" t="n">
        <f aca="false">T33</f>
        <v>2838.4232</v>
      </c>
      <c r="K33" s="58" t="n">
        <f aca="false">W33</f>
        <v>40.806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194.59</v>
      </c>
      <c r="Q33" s="76" t="n">
        <v>59.5</v>
      </c>
      <c r="R33" s="47" t="n">
        <f aca="false">P33/3600</f>
        <v>6.99849722222222</v>
      </c>
      <c r="S33" s="48"/>
      <c r="T33" s="0" t="n">
        <v>2838.4232</v>
      </c>
      <c r="U33" s="0" t="n">
        <v>35.7791</v>
      </c>
      <c r="V33" s="0" t="n">
        <v>40.9776</v>
      </c>
      <c r="W33" s="0" t="n">
        <v>40.8066</v>
      </c>
      <c r="X33" s="0" t="n">
        <v>24974.25</v>
      </c>
      <c r="Y33" s="0" t="n">
        <v>57.72</v>
      </c>
      <c r="Z33" s="47" t="n">
        <f aca="false">X33/3600</f>
        <v>6.93729166666667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7.9112</v>
      </c>
      <c r="I34" s="59" t="n">
        <f aca="false">V34</f>
        <v>39.2975</v>
      </c>
      <c r="J34" s="59" t="n">
        <f aca="false">T34</f>
        <v>1437.9112</v>
      </c>
      <c r="K34" s="59" t="n">
        <f aca="false">W34</f>
        <v>38.5989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4189.84</v>
      </c>
      <c r="Q34" s="53" t="n">
        <v>54.68</v>
      </c>
      <c r="R34" s="53" t="n">
        <f aca="false">P34/3600</f>
        <v>6.7194</v>
      </c>
      <c r="S34" s="51"/>
      <c r="T34" s="0" t="n">
        <v>1437.9112</v>
      </c>
      <c r="U34" s="0" t="n">
        <v>33.7888</v>
      </c>
      <c r="V34" s="0" t="n">
        <v>39.2975</v>
      </c>
      <c r="W34" s="0" t="n">
        <v>38.5989</v>
      </c>
      <c r="X34" s="0" t="n">
        <v>24020.23</v>
      </c>
      <c r="Y34" s="0" t="n">
        <v>52.27</v>
      </c>
      <c r="Z34" s="53" t="n">
        <f aca="false">X34/3600</f>
        <v>6.67228611111111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92.3312</v>
      </c>
      <c r="I35" s="57" t="n">
        <f aca="false">V35</f>
        <v>42.2836</v>
      </c>
      <c r="J35" s="57" t="n">
        <f aca="false">T35</f>
        <v>39792.3312</v>
      </c>
      <c r="K35" s="57" t="n">
        <f aca="false">W35</f>
        <v>44.3688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0819.03</v>
      </c>
      <c r="Q35" s="76" t="n">
        <v>124.18</v>
      </c>
      <c r="R35" s="54" t="n">
        <f aca="false">P35/3600</f>
        <v>11.3386194444444</v>
      </c>
      <c r="S35" s="56"/>
      <c r="T35" s="0" t="n">
        <v>39792.3312</v>
      </c>
      <c r="U35" s="0" t="n">
        <v>37.5976</v>
      </c>
      <c r="V35" s="0" t="n">
        <v>42.2836</v>
      </c>
      <c r="W35" s="0" t="n">
        <v>44.3688</v>
      </c>
      <c r="X35" s="0" t="n">
        <v>40472.85</v>
      </c>
      <c r="Y35" s="0" t="n">
        <v>120.97</v>
      </c>
      <c r="Z35" s="54" t="n">
        <f aca="false">X35/3600</f>
        <v>11.24245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9.9208</v>
      </c>
      <c r="I36" s="58" t="n">
        <f aca="false">V36</f>
        <v>40.9732</v>
      </c>
      <c r="J36" s="58" t="n">
        <f aca="false">T36</f>
        <v>7379.9208</v>
      </c>
      <c r="K36" s="58" t="n">
        <f aca="false">W36</f>
        <v>43.147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61.65</v>
      </c>
      <c r="Q36" s="76" t="n">
        <v>75.49</v>
      </c>
      <c r="R36" s="47" t="n">
        <f aca="false">P36/3600</f>
        <v>8.267125</v>
      </c>
      <c r="S36" s="48"/>
      <c r="T36" s="0" t="n">
        <v>7379.9208</v>
      </c>
      <c r="U36" s="0" t="n">
        <v>35.4314</v>
      </c>
      <c r="V36" s="0" t="n">
        <v>40.9732</v>
      </c>
      <c r="W36" s="0" t="n">
        <v>43.147</v>
      </c>
      <c r="X36" s="0" t="n">
        <v>29481.93</v>
      </c>
      <c r="Y36" s="0" t="n">
        <v>73.63</v>
      </c>
      <c r="Z36" s="47" t="n">
        <f aca="false">X36/3600</f>
        <v>8.189425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1.8968</v>
      </c>
      <c r="I37" s="58" t="n">
        <f aca="false">V37</f>
        <v>39.4337</v>
      </c>
      <c r="J37" s="58" t="n">
        <f aca="false">T37</f>
        <v>2321.8968</v>
      </c>
      <c r="K37" s="58" t="n">
        <f aca="false">W37</f>
        <v>41.819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71.09</v>
      </c>
      <c r="Q37" s="76" t="n">
        <v>61.98</v>
      </c>
      <c r="R37" s="47" t="n">
        <f aca="false">P37/3600</f>
        <v>7.46419166666667</v>
      </c>
      <c r="S37" s="48"/>
      <c r="T37" s="0" t="n">
        <v>2321.8968</v>
      </c>
      <c r="U37" s="0" t="n">
        <v>33.9793</v>
      </c>
      <c r="V37" s="0" t="n">
        <v>39.4337</v>
      </c>
      <c r="W37" s="0" t="n">
        <v>41.8197</v>
      </c>
      <c r="X37" s="0" t="n">
        <v>26961.81</v>
      </c>
      <c r="Y37" s="0" t="n">
        <v>60.09</v>
      </c>
      <c r="Z37" s="47" t="n">
        <f aca="false">X37/3600</f>
        <v>7.48939166666667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0232</v>
      </c>
      <c r="I38" s="59" t="n">
        <f aca="false">V38</f>
        <v>37.8851</v>
      </c>
      <c r="J38" s="59" t="n">
        <f aca="false">T38</f>
        <v>985.0232</v>
      </c>
      <c r="K38" s="59" t="n">
        <f aca="false">W38</f>
        <v>40.3494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5843.14</v>
      </c>
      <c r="Q38" s="53" t="n">
        <v>55.23</v>
      </c>
      <c r="R38" s="53" t="n">
        <f aca="false">P38/3600</f>
        <v>7.17865</v>
      </c>
      <c r="S38" s="51"/>
      <c r="T38" s="0" t="n">
        <v>985.0232</v>
      </c>
      <c r="U38" s="0" t="n">
        <v>32.1637</v>
      </c>
      <c r="V38" s="0" t="n">
        <v>37.8851</v>
      </c>
      <c r="W38" s="0" t="n">
        <v>40.3494</v>
      </c>
      <c r="X38" s="0" t="n">
        <v>25867.81</v>
      </c>
      <c r="Y38" s="0" t="n">
        <v>52.69</v>
      </c>
      <c r="Z38" s="53" t="n">
        <f aca="false">X38/3600</f>
        <v>7.18550277777778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2.8144</v>
      </c>
      <c r="I39" s="57" t="n">
        <f aca="false">V39</f>
        <v>43.1379</v>
      </c>
      <c r="J39" s="57" t="n">
        <f aca="false">T39</f>
        <v>3542.8144</v>
      </c>
      <c r="K39" s="57" t="n">
        <f aca="false">W39</f>
        <v>43.7472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5949.85</v>
      </c>
      <c r="Q39" s="76" t="n">
        <v>14.52</v>
      </c>
      <c r="R39" s="54" t="n">
        <f aca="false">P39/3600</f>
        <v>1.65273611111111</v>
      </c>
      <c r="S39" s="56"/>
      <c r="T39" s="0" t="n">
        <v>3542.8144</v>
      </c>
      <c r="U39" s="0" t="n">
        <v>40.6159</v>
      </c>
      <c r="V39" s="0" t="n">
        <v>43.1379</v>
      </c>
      <c r="W39" s="0" t="n">
        <v>43.7472</v>
      </c>
      <c r="X39" s="0" t="n">
        <v>5907.53</v>
      </c>
      <c r="Y39" s="0" t="n">
        <v>14.13</v>
      </c>
      <c r="Z39" s="54" t="n">
        <f aca="false">X39/3600</f>
        <v>1.6409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00.9064</v>
      </c>
      <c r="I40" s="58" t="n">
        <f aca="false">V40</f>
        <v>40.6162</v>
      </c>
      <c r="J40" s="58" t="n">
        <f aca="false">T40</f>
        <v>1700.9064</v>
      </c>
      <c r="K40" s="58" t="n">
        <f aca="false">W40</f>
        <v>40.8642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43.46</v>
      </c>
      <c r="Q40" s="76" t="n">
        <v>11.68</v>
      </c>
      <c r="R40" s="47" t="n">
        <f aca="false">P40/3600</f>
        <v>1.42873888888889</v>
      </c>
      <c r="S40" s="48"/>
      <c r="T40" s="0" t="n">
        <v>1700.9064</v>
      </c>
      <c r="U40" s="0" t="n">
        <v>37.4607</v>
      </c>
      <c r="V40" s="0" t="n">
        <v>40.6162</v>
      </c>
      <c r="W40" s="0" t="n">
        <v>40.8642</v>
      </c>
      <c r="X40" s="0" t="n">
        <v>5153.67</v>
      </c>
      <c r="Y40" s="0" t="n">
        <v>11.39</v>
      </c>
      <c r="Z40" s="47" t="n">
        <f aca="false">X40/3600</f>
        <v>1.431575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9416</v>
      </c>
      <c r="I41" s="58" t="n">
        <f aca="false">V41</f>
        <v>38.3442</v>
      </c>
      <c r="J41" s="58" t="n">
        <f aca="false">T41</f>
        <v>819.9416</v>
      </c>
      <c r="K41" s="58" t="n">
        <f aca="false">W41</f>
        <v>38.3212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32.53</v>
      </c>
      <c r="Q41" s="76" t="n">
        <v>9.71</v>
      </c>
      <c r="R41" s="47" t="n">
        <f aca="false">P41/3600</f>
        <v>1.28681388888889</v>
      </c>
      <c r="S41" s="48"/>
      <c r="T41" s="0" t="n">
        <v>819.9416</v>
      </c>
      <c r="U41" s="0" t="n">
        <v>34.5719</v>
      </c>
      <c r="V41" s="0" t="n">
        <v>38.3442</v>
      </c>
      <c r="W41" s="0" t="n">
        <v>38.3212</v>
      </c>
      <c r="X41" s="0" t="n">
        <v>4610.83</v>
      </c>
      <c r="Y41" s="0" t="n">
        <v>9.4</v>
      </c>
      <c r="Z41" s="47" t="n">
        <f aca="false">X41/3600</f>
        <v>1.28078611111111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316</v>
      </c>
      <c r="I42" s="59" t="n">
        <f aca="false">V42</f>
        <v>36.2729</v>
      </c>
      <c r="J42" s="59" t="n">
        <f aca="false">T42</f>
        <v>415.316</v>
      </c>
      <c r="K42" s="59" t="n">
        <f aca="false">W42</f>
        <v>36.015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313.23</v>
      </c>
      <c r="Q42" s="53" t="n">
        <v>8.08</v>
      </c>
      <c r="R42" s="53" t="n">
        <f aca="false">P42/3600</f>
        <v>1.19811944444444</v>
      </c>
      <c r="S42" s="51"/>
      <c r="T42" s="0" t="n">
        <v>415.316</v>
      </c>
      <c r="U42" s="0" t="n">
        <v>32.0684</v>
      </c>
      <c r="V42" s="0" t="n">
        <v>36.2729</v>
      </c>
      <c r="W42" s="0" t="n">
        <v>36.015</v>
      </c>
      <c r="X42" s="0" t="n">
        <v>4254.46</v>
      </c>
      <c r="Y42" s="0" t="n">
        <v>7.8</v>
      </c>
      <c r="Z42" s="53" t="n">
        <f aca="false">X42/3600</f>
        <v>1.18179444444444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01.1752</v>
      </c>
      <c r="I43" s="57" t="n">
        <f aca="false">V43</f>
        <v>43.6586</v>
      </c>
      <c r="J43" s="57" t="n">
        <f aca="false">T43</f>
        <v>3701.1752</v>
      </c>
      <c r="K43" s="57" t="n">
        <f aca="false">W43</f>
        <v>45.2177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6718.14</v>
      </c>
      <c r="Q43" s="76" t="n">
        <v>16.57</v>
      </c>
      <c r="R43" s="54" t="n">
        <f aca="false">P43/3600</f>
        <v>1.86615</v>
      </c>
      <c r="S43" s="56"/>
      <c r="T43" s="0" t="n">
        <v>3701.1752</v>
      </c>
      <c r="U43" s="0" t="n">
        <v>40.3798</v>
      </c>
      <c r="V43" s="0" t="n">
        <v>43.6586</v>
      </c>
      <c r="W43" s="0" t="n">
        <v>45.2177</v>
      </c>
      <c r="X43" s="0" t="n">
        <v>6813.71</v>
      </c>
      <c r="Y43" s="0" t="n">
        <v>15.64</v>
      </c>
      <c r="Z43" s="54" t="n">
        <f aca="false">X43/3600</f>
        <v>1.8926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8792</v>
      </c>
      <c r="I44" s="58" t="n">
        <f aca="false">V44</f>
        <v>41.6829</v>
      </c>
      <c r="J44" s="58" t="n">
        <f aca="false">T44</f>
        <v>1745.8792</v>
      </c>
      <c r="K44" s="58" t="n">
        <f aca="false">W44</f>
        <v>42.8579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90.93</v>
      </c>
      <c r="Q44" s="76" t="n">
        <v>13.53</v>
      </c>
      <c r="R44" s="47" t="n">
        <f aca="false">P44/3600</f>
        <v>1.63636944444444</v>
      </c>
      <c r="S44" s="48"/>
      <c r="T44" s="0" t="n">
        <v>1745.8792</v>
      </c>
      <c r="U44" s="0" t="n">
        <v>37.8184</v>
      </c>
      <c r="V44" s="0" t="n">
        <v>41.6829</v>
      </c>
      <c r="W44" s="0" t="n">
        <v>42.8579</v>
      </c>
      <c r="X44" s="0" t="n">
        <v>5913.68</v>
      </c>
      <c r="Y44" s="0" t="n">
        <v>12.71</v>
      </c>
      <c r="Z44" s="47" t="n">
        <f aca="false">X44/3600</f>
        <v>1.64268888888889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3.6088</v>
      </c>
      <c r="I45" s="58" t="n">
        <f aca="false">V45</f>
        <v>39.6854</v>
      </c>
      <c r="J45" s="58" t="n">
        <f aca="false">T45</f>
        <v>873.6088</v>
      </c>
      <c r="K45" s="58" t="n">
        <f aca="false">W45</f>
        <v>40.5815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43.72</v>
      </c>
      <c r="Q45" s="76" t="n">
        <v>11.55</v>
      </c>
      <c r="R45" s="47" t="n">
        <f aca="false">P45/3600</f>
        <v>1.51214444444444</v>
      </c>
      <c r="S45" s="48"/>
      <c r="T45" s="0" t="n">
        <v>873.6088</v>
      </c>
      <c r="U45" s="0" t="n">
        <v>35.0342</v>
      </c>
      <c r="V45" s="0" t="n">
        <v>39.6854</v>
      </c>
      <c r="W45" s="0" t="n">
        <v>40.5815</v>
      </c>
      <c r="X45" s="0" t="n">
        <v>5496.68</v>
      </c>
      <c r="Y45" s="0" t="n">
        <v>11.21</v>
      </c>
      <c r="Z45" s="47" t="n">
        <f aca="false">X45/3600</f>
        <v>1.52685555555556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1312</v>
      </c>
      <c r="I46" s="59" t="n">
        <f aca="false">V46</f>
        <v>37.4833</v>
      </c>
      <c r="J46" s="59" t="n">
        <f aca="false">T46</f>
        <v>451.1312</v>
      </c>
      <c r="K46" s="59" t="n">
        <f aca="false">W46</f>
        <v>38.1638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160.49</v>
      </c>
      <c r="Q46" s="53" t="n">
        <v>9.77</v>
      </c>
      <c r="R46" s="53" t="n">
        <f aca="false">P46/3600</f>
        <v>1.43346944444444</v>
      </c>
      <c r="S46" s="51"/>
      <c r="T46" s="0" t="n">
        <v>451.1312</v>
      </c>
      <c r="U46" s="0" t="n">
        <v>32.245</v>
      </c>
      <c r="V46" s="0" t="n">
        <v>37.4833</v>
      </c>
      <c r="W46" s="0" t="n">
        <v>38.1638</v>
      </c>
      <c r="X46" s="0" t="n">
        <v>5132.16</v>
      </c>
      <c r="Y46" s="0" t="n">
        <v>9.4</v>
      </c>
      <c r="Z46" s="53" t="n">
        <f aca="false">X46/3600</f>
        <v>1.4256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20.68</v>
      </c>
      <c r="I47" s="57" t="n">
        <f aca="false">V47</f>
        <v>41.5337</v>
      </c>
      <c r="J47" s="57" t="n">
        <f aca="false">T47</f>
        <v>6920.68</v>
      </c>
      <c r="K47" s="57" t="n">
        <f aca="false">W47</f>
        <v>42.5712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6793.53</v>
      </c>
      <c r="Q47" s="76" t="n">
        <v>18.24</v>
      </c>
      <c r="R47" s="54" t="n">
        <f aca="false">P47/3600</f>
        <v>1.88709166666667</v>
      </c>
      <c r="S47" s="56"/>
      <c r="T47" s="0" t="n">
        <v>6920.68</v>
      </c>
      <c r="U47" s="0" t="n">
        <v>38.449</v>
      </c>
      <c r="V47" s="0" t="n">
        <v>41.5337</v>
      </c>
      <c r="W47" s="0" t="n">
        <v>42.5712</v>
      </c>
      <c r="X47" s="0" t="n">
        <v>6808.89</v>
      </c>
      <c r="Y47" s="0" t="n">
        <v>17.71</v>
      </c>
      <c r="Z47" s="54" t="n">
        <f aca="false">X47/3600</f>
        <v>1.8913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6.9816</v>
      </c>
      <c r="I48" s="58" t="n">
        <f aca="false">V48</f>
        <v>38.8675</v>
      </c>
      <c r="J48" s="58" t="n">
        <f aca="false">T48</f>
        <v>3156.9816</v>
      </c>
      <c r="K48" s="58" t="n">
        <f aca="false">W48</f>
        <v>39.78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84.3</v>
      </c>
      <c r="Q48" s="76" t="n">
        <v>14.55</v>
      </c>
      <c r="R48" s="47" t="n">
        <f aca="false">P48/3600</f>
        <v>1.55119444444444</v>
      </c>
      <c r="S48" s="48"/>
      <c r="T48" s="0" t="n">
        <v>3156.9816</v>
      </c>
      <c r="U48" s="0" t="n">
        <v>34.9218</v>
      </c>
      <c r="V48" s="0" t="n">
        <v>38.8675</v>
      </c>
      <c r="W48" s="0" t="n">
        <v>39.789</v>
      </c>
      <c r="X48" s="0" t="n">
        <v>5525.99</v>
      </c>
      <c r="Y48" s="0" t="n">
        <v>14.04</v>
      </c>
      <c r="Z48" s="47" t="n">
        <f aca="false">X48/3600</f>
        <v>1.53499722222222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8912</v>
      </c>
      <c r="I49" s="58" t="n">
        <f aca="false">V49</f>
        <v>36.6897</v>
      </c>
      <c r="J49" s="58" t="n">
        <f aca="false">T49</f>
        <v>1485.8912</v>
      </c>
      <c r="K49" s="58" t="n">
        <f aca="false">W49</f>
        <v>37.506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4885.24</v>
      </c>
      <c r="Q49" s="76" t="n">
        <v>12.2</v>
      </c>
      <c r="R49" s="47" t="n">
        <f aca="false">P49/3600</f>
        <v>1.35701111111111</v>
      </c>
      <c r="S49" s="48"/>
      <c r="T49" s="0" t="n">
        <v>1485.8912</v>
      </c>
      <c r="U49" s="0" t="n">
        <v>31.7189</v>
      </c>
      <c r="V49" s="0" t="n">
        <v>36.6897</v>
      </c>
      <c r="W49" s="0" t="n">
        <v>37.5062</v>
      </c>
      <c r="X49" s="0" t="n">
        <v>4878.31</v>
      </c>
      <c r="Y49" s="0" t="n">
        <v>11.74</v>
      </c>
      <c r="Z49" s="47" t="n">
        <f aca="false">X49/3600</f>
        <v>1.35508611111111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8.888</v>
      </c>
      <c r="I50" s="59" t="n">
        <f aca="false">V50</f>
        <v>34.7874</v>
      </c>
      <c r="J50" s="59" t="n">
        <f aca="false">T50</f>
        <v>688.888</v>
      </c>
      <c r="K50" s="59" t="n">
        <f aca="false">W50</f>
        <v>35.3824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4542.51</v>
      </c>
      <c r="Q50" s="53" t="n">
        <v>10.01</v>
      </c>
      <c r="R50" s="53" t="n">
        <f aca="false">P50/3600</f>
        <v>1.26180833333333</v>
      </c>
      <c r="S50" s="51"/>
      <c r="T50" s="0" t="n">
        <v>688.888</v>
      </c>
      <c r="U50" s="0" t="n">
        <v>28.7218</v>
      </c>
      <c r="V50" s="0" t="n">
        <v>34.7874</v>
      </c>
      <c r="W50" s="0" t="n">
        <v>35.3824</v>
      </c>
      <c r="X50" s="0" t="n">
        <v>4546.86</v>
      </c>
      <c r="Y50" s="0" t="n">
        <v>9.44</v>
      </c>
      <c r="Z50" s="53" t="n">
        <f aca="false">X50/3600</f>
        <v>1.26301666666667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902.088</v>
      </c>
      <c r="I51" s="57" t="n">
        <f aca="false">V51</f>
        <v>41.4546</v>
      </c>
      <c r="J51" s="57" t="n">
        <f aca="false">T51</f>
        <v>4902.088</v>
      </c>
      <c r="K51" s="57" t="n">
        <f aca="false">W51</f>
        <v>42.9356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4641.46</v>
      </c>
      <c r="Q51" s="76" t="n">
        <v>13.05</v>
      </c>
      <c r="R51" s="54" t="n">
        <f aca="false">P51/3600</f>
        <v>1.28929444444444</v>
      </c>
      <c r="S51" s="56"/>
      <c r="T51" s="0" t="n">
        <v>4902.088</v>
      </c>
      <c r="U51" s="0" t="n">
        <v>39.2034</v>
      </c>
      <c r="V51" s="0" t="n">
        <v>41.4546</v>
      </c>
      <c r="W51" s="0" t="n">
        <v>42.9356</v>
      </c>
      <c r="X51" s="0" t="n">
        <v>4576.02</v>
      </c>
      <c r="Y51" s="0" t="n">
        <v>12.79</v>
      </c>
      <c r="Z51" s="54" t="n">
        <f aca="false">X51/3600</f>
        <v>1.2711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5.696</v>
      </c>
      <c r="I52" s="58" t="n">
        <f aca="false">V52</f>
        <v>39.0866</v>
      </c>
      <c r="J52" s="58" t="n">
        <f aca="false">T52</f>
        <v>2085.696</v>
      </c>
      <c r="K52" s="58" t="n">
        <f aca="false">W52</f>
        <v>40.681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4.17</v>
      </c>
      <c r="Q52" s="76" t="n">
        <v>9.91</v>
      </c>
      <c r="R52" s="47" t="n">
        <f aca="false">P52/3600</f>
        <v>1.05671388888889</v>
      </c>
      <c r="S52" s="48"/>
      <c r="T52" s="0" t="n">
        <v>2085.696</v>
      </c>
      <c r="U52" s="0" t="n">
        <v>35.947</v>
      </c>
      <c r="V52" s="0" t="n">
        <v>39.0866</v>
      </c>
      <c r="W52" s="0" t="n">
        <v>40.6817</v>
      </c>
      <c r="X52" s="0" t="n">
        <v>3797.76</v>
      </c>
      <c r="Y52" s="0" t="n">
        <v>9.58</v>
      </c>
      <c r="Z52" s="47" t="n">
        <f aca="false">X52/3600</f>
        <v>1.05493333333333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4064</v>
      </c>
      <c r="I53" s="58" t="n">
        <f aca="false">V53</f>
        <v>36.936</v>
      </c>
      <c r="J53" s="58" t="n">
        <f aca="false">T53</f>
        <v>967.4064</v>
      </c>
      <c r="K53" s="58" t="n">
        <f aca="false">W53</f>
        <v>38.6148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85.43</v>
      </c>
      <c r="Q53" s="76" t="n">
        <v>7.82</v>
      </c>
      <c r="R53" s="47" t="n">
        <f aca="false">P53/3600</f>
        <v>0.912619444444444</v>
      </c>
      <c r="S53" s="48"/>
      <c r="T53" s="0" t="n">
        <v>967.4064</v>
      </c>
      <c r="U53" s="0" t="n">
        <v>33.0494</v>
      </c>
      <c r="V53" s="0" t="n">
        <v>36.936</v>
      </c>
      <c r="W53" s="0" t="n">
        <v>38.6148</v>
      </c>
      <c r="X53" s="0" t="n">
        <v>3222.6</v>
      </c>
      <c r="Y53" s="0" t="n">
        <v>7.44</v>
      </c>
      <c r="Z53" s="47" t="n">
        <f aca="false">X53/3600</f>
        <v>0.895166666666667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42</v>
      </c>
      <c r="I54" s="59" t="n">
        <f aca="false">V54</f>
        <v>35.0512</v>
      </c>
      <c r="J54" s="59" t="n">
        <f aca="false">T54</f>
        <v>458.42</v>
      </c>
      <c r="K54" s="59" t="n">
        <f aca="false">W54</f>
        <v>36.5962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2957.52</v>
      </c>
      <c r="Q54" s="53" t="n">
        <v>6.21</v>
      </c>
      <c r="R54" s="53" t="n">
        <f aca="false">P54/3600</f>
        <v>0.821533333333333</v>
      </c>
      <c r="S54" s="51"/>
      <c r="T54" s="0" t="n">
        <v>458.42</v>
      </c>
      <c r="U54" s="0" t="n">
        <v>30.3555</v>
      </c>
      <c r="V54" s="0" t="n">
        <v>35.0512</v>
      </c>
      <c r="W54" s="0" t="n">
        <v>36.5962</v>
      </c>
      <c r="X54" s="0" t="n">
        <v>2946.27</v>
      </c>
      <c r="Y54" s="0" t="n">
        <v>5.99</v>
      </c>
      <c r="Z54" s="53" t="n">
        <f aca="false">X54/3600</f>
        <v>0.818408333333333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5.5008</v>
      </c>
      <c r="I55" s="57" t="n">
        <f aca="false">V55</f>
        <v>44.097</v>
      </c>
      <c r="J55" s="57" t="n">
        <f aca="false">T55</f>
        <v>1535.5008</v>
      </c>
      <c r="K55" s="57" t="n">
        <f aca="false">W55</f>
        <v>43.2129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604.79</v>
      </c>
      <c r="Q55" s="76" t="n">
        <v>4.19</v>
      </c>
      <c r="R55" s="54" t="n">
        <f aca="false">P55/3600</f>
        <v>0.445775</v>
      </c>
      <c r="S55" s="56"/>
      <c r="T55" s="0" t="n">
        <v>1535.5008</v>
      </c>
      <c r="U55" s="0" t="n">
        <v>40.8517</v>
      </c>
      <c r="V55" s="0" t="n">
        <v>44.097</v>
      </c>
      <c r="W55" s="0" t="n">
        <v>43.2129</v>
      </c>
      <c r="X55" s="0" t="n">
        <v>1598.09</v>
      </c>
      <c r="Y55" s="0" t="n">
        <v>4.11</v>
      </c>
      <c r="Z55" s="54" t="n">
        <f aca="false">X55/3600</f>
        <v>0.4439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6064</v>
      </c>
      <c r="I56" s="58" t="n">
        <f aca="false">V56</f>
        <v>41.3421</v>
      </c>
      <c r="J56" s="58" t="n">
        <f aca="false">T56</f>
        <v>768.6064</v>
      </c>
      <c r="K56" s="58" t="n">
        <f aca="false">W56</f>
        <v>40.069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91.08</v>
      </c>
      <c r="Q56" s="76" t="n">
        <v>3.35</v>
      </c>
      <c r="R56" s="47" t="n">
        <f aca="false">P56/3600</f>
        <v>0.386411111111111</v>
      </c>
      <c r="S56" s="48"/>
      <c r="T56" s="0" t="n">
        <v>768.6064</v>
      </c>
      <c r="U56" s="0" t="n">
        <v>37.0263</v>
      </c>
      <c r="V56" s="0" t="n">
        <v>41.3421</v>
      </c>
      <c r="W56" s="0" t="n">
        <v>40.0696</v>
      </c>
      <c r="X56" s="0" t="n">
        <v>1368.43</v>
      </c>
      <c r="Y56" s="0" t="n">
        <v>3.3</v>
      </c>
      <c r="Z56" s="47" t="n">
        <f aca="false">X56/3600</f>
        <v>0.380119444444444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2248</v>
      </c>
      <c r="I57" s="58" t="n">
        <f aca="false">V57</f>
        <v>38.9161</v>
      </c>
      <c r="J57" s="58" t="n">
        <f aca="false">T57</f>
        <v>376.2248</v>
      </c>
      <c r="K57" s="58" t="n">
        <f aca="false">W57</f>
        <v>37.349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78</v>
      </c>
      <c r="Q57" s="76" t="n">
        <v>2.61</v>
      </c>
      <c r="R57" s="47" t="n">
        <f aca="false">P57/3600</f>
        <v>0.339661111111111</v>
      </c>
      <c r="S57" s="48"/>
      <c r="T57" s="0" t="n">
        <v>376.2248</v>
      </c>
      <c r="U57" s="0" t="n">
        <v>33.6305</v>
      </c>
      <c r="V57" s="0" t="n">
        <v>38.9161</v>
      </c>
      <c r="W57" s="0" t="n">
        <v>37.3499</v>
      </c>
      <c r="X57" s="0" t="n">
        <v>1210</v>
      </c>
      <c r="Y57" s="0" t="n">
        <v>2.59</v>
      </c>
      <c r="Z57" s="47" t="n">
        <f aca="false">X57/3600</f>
        <v>0.336111111111111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1312</v>
      </c>
      <c r="I58" s="59" t="n">
        <f aca="false">V58</f>
        <v>36.6805</v>
      </c>
      <c r="J58" s="59" t="n">
        <f aca="false">T58</f>
        <v>189.1312</v>
      </c>
      <c r="K58" s="59" t="n">
        <f aca="false">W58</f>
        <v>34.9392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136.77</v>
      </c>
      <c r="Q58" s="53" t="n">
        <v>2.2</v>
      </c>
      <c r="R58" s="53" t="n">
        <f aca="false">P58/3600</f>
        <v>0.315769444444444</v>
      </c>
      <c r="S58" s="51"/>
      <c r="T58" s="0" t="n">
        <v>189.1312</v>
      </c>
      <c r="U58" s="0" t="n">
        <v>30.7763</v>
      </c>
      <c r="V58" s="0" t="n">
        <v>36.6805</v>
      </c>
      <c r="W58" s="0" t="n">
        <v>34.9392</v>
      </c>
      <c r="X58" s="0" t="n">
        <v>1128.42</v>
      </c>
      <c r="Y58" s="0" t="n">
        <v>2.14</v>
      </c>
      <c r="Z58" s="53" t="n">
        <f aca="false">X58/3600</f>
        <v>0.31345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8912</v>
      </c>
      <c r="I59" s="55" t="n">
        <f aca="false">V59</f>
        <v>43.2722</v>
      </c>
      <c r="J59" s="55" t="n">
        <f aca="false">T59</f>
        <v>1631.8912</v>
      </c>
      <c r="K59" s="55" t="n">
        <f aca="false">W59</f>
        <v>44.4063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858.73</v>
      </c>
      <c r="Q59" s="76" t="n">
        <v>5.1</v>
      </c>
      <c r="R59" s="54" t="n">
        <f aca="false">P59/3600</f>
        <v>0.516313888888889</v>
      </c>
      <c r="S59" s="56"/>
      <c r="T59" s="0" t="n">
        <v>1631.8912</v>
      </c>
      <c r="U59" s="0" t="n">
        <v>38.2394</v>
      </c>
      <c r="V59" s="0" t="n">
        <v>43.2722</v>
      </c>
      <c r="W59" s="0" t="n">
        <v>44.4063</v>
      </c>
      <c r="X59" s="0" t="n">
        <v>1851.26</v>
      </c>
      <c r="Y59" s="0" t="n">
        <v>5.07</v>
      </c>
      <c r="Z59" s="54" t="n">
        <f aca="false">X59/3600</f>
        <v>0.5142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3816</v>
      </c>
      <c r="I60" s="46" t="n">
        <f aca="false">V60</f>
        <v>41.0222</v>
      </c>
      <c r="J60" s="46" t="n">
        <f aca="false">T60</f>
        <v>638.3816</v>
      </c>
      <c r="K60" s="46" t="n">
        <f aca="false">W60</f>
        <v>41.995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25.49</v>
      </c>
      <c r="Q60" s="76" t="n">
        <v>3.85</v>
      </c>
      <c r="R60" s="47" t="n">
        <f aca="false">P60/3600</f>
        <v>0.423747222222222</v>
      </c>
      <c r="S60" s="48"/>
      <c r="T60" s="0" t="n">
        <v>638.3816</v>
      </c>
      <c r="U60" s="0" t="n">
        <v>34.9605</v>
      </c>
      <c r="V60" s="0" t="n">
        <v>41.0222</v>
      </c>
      <c r="W60" s="0" t="n">
        <v>41.995</v>
      </c>
      <c r="X60" s="0" t="n">
        <v>1509.04</v>
      </c>
      <c r="Y60" s="0" t="n">
        <v>3.87</v>
      </c>
      <c r="Z60" s="47" t="n">
        <f aca="false">X60/3600</f>
        <v>0.419177777777778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5296</v>
      </c>
      <c r="I61" s="46" t="n">
        <f aca="false">V61</f>
        <v>39.2082</v>
      </c>
      <c r="J61" s="46" t="n">
        <f aca="false">T61</f>
        <v>292.5296</v>
      </c>
      <c r="K61" s="46" t="n">
        <f aca="false">W61</f>
        <v>40.0478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76.41</v>
      </c>
      <c r="Q61" s="76" t="n">
        <v>3.28</v>
      </c>
      <c r="R61" s="47" t="n">
        <f aca="false">P61/3600</f>
        <v>0.382336111111111</v>
      </c>
      <c r="S61" s="48"/>
      <c r="T61" s="0" t="n">
        <v>292.5296</v>
      </c>
      <c r="U61" s="0" t="n">
        <v>32.1034</v>
      </c>
      <c r="V61" s="0" t="n">
        <v>39.2082</v>
      </c>
      <c r="W61" s="0" t="n">
        <v>40.0478</v>
      </c>
      <c r="X61" s="0" t="n">
        <v>1372.91</v>
      </c>
      <c r="Y61" s="0" t="n">
        <v>3.31</v>
      </c>
      <c r="Z61" s="47" t="n">
        <f aca="false">X61/3600</f>
        <v>0.381363888888889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3872</v>
      </c>
      <c r="I62" s="52" t="n">
        <f aca="false">V62</f>
        <v>37.3992</v>
      </c>
      <c r="J62" s="52" t="n">
        <f aca="false">T62</f>
        <v>146.3872</v>
      </c>
      <c r="K62" s="52" t="n">
        <f aca="false">W62</f>
        <v>38.0865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306.5</v>
      </c>
      <c r="Q62" s="53" t="n">
        <v>2.65</v>
      </c>
      <c r="R62" s="53" t="n">
        <f aca="false">P62/3600</f>
        <v>0.362916666666667</v>
      </c>
      <c r="S62" s="51"/>
      <c r="T62" s="0" t="n">
        <v>146.3872</v>
      </c>
      <c r="U62" s="0" t="n">
        <v>29.3362</v>
      </c>
      <c r="V62" s="0" t="n">
        <v>37.3992</v>
      </c>
      <c r="W62" s="0" t="n">
        <v>38.0865</v>
      </c>
      <c r="X62" s="0" t="n">
        <v>1319.25</v>
      </c>
      <c r="Y62" s="0" t="n">
        <v>2.63</v>
      </c>
      <c r="Z62" s="53" t="n">
        <f aca="false">X62/3600</f>
        <v>0.366458333333333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988</v>
      </c>
      <c r="I63" s="57" t="n">
        <f aca="false">V63</f>
        <v>41.4052</v>
      </c>
      <c r="J63" s="57" t="n">
        <f aca="false">T63</f>
        <v>1668.988</v>
      </c>
      <c r="K63" s="57" t="n">
        <f aca="false">W63</f>
        <v>42.3538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562.47</v>
      </c>
      <c r="Q63" s="76" t="n">
        <v>4.26</v>
      </c>
      <c r="R63" s="54" t="n">
        <f aca="false">P63/3600</f>
        <v>0.434019444444444</v>
      </c>
      <c r="S63" s="56"/>
      <c r="T63" s="0" t="n">
        <v>1668.988</v>
      </c>
      <c r="U63" s="0" t="n">
        <v>38.3852</v>
      </c>
      <c r="V63" s="0" t="n">
        <v>41.4052</v>
      </c>
      <c r="W63" s="0" t="n">
        <v>42.3538</v>
      </c>
      <c r="X63" s="0" t="n">
        <v>1560.63</v>
      </c>
      <c r="Y63" s="0" t="n">
        <v>4.02</v>
      </c>
      <c r="Z63" s="54" t="n">
        <f aca="false">X63/3600</f>
        <v>0.4335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1.288</v>
      </c>
      <c r="I64" s="58" t="n">
        <f aca="false">V64</f>
        <v>38.6928</v>
      </c>
      <c r="J64" s="58" t="n">
        <f aca="false">T64</f>
        <v>771.288</v>
      </c>
      <c r="K64" s="58" t="n">
        <f aca="false">W64</f>
        <v>39.4493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5.91</v>
      </c>
      <c r="Q64" s="76" t="n">
        <v>3.24</v>
      </c>
      <c r="R64" s="47" t="n">
        <f aca="false">P64/3600</f>
        <v>0.362752777777778</v>
      </c>
      <c r="S64" s="48"/>
      <c r="T64" s="0" t="n">
        <v>771.288</v>
      </c>
      <c r="U64" s="0" t="n">
        <v>34.9757</v>
      </c>
      <c r="V64" s="0" t="n">
        <v>38.6928</v>
      </c>
      <c r="W64" s="0" t="n">
        <v>39.4493</v>
      </c>
      <c r="X64" s="0" t="n">
        <v>1268.99</v>
      </c>
      <c r="Y64" s="0" t="n">
        <v>3.01</v>
      </c>
      <c r="Z64" s="47" t="n">
        <f aca="false">X64/3600</f>
        <v>0.352497222222222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824</v>
      </c>
      <c r="I65" s="58" t="n">
        <f aca="false">V65</f>
        <v>36.3842</v>
      </c>
      <c r="J65" s="58" t="n">
        <f aca="false">T65</f>
        <v>359.824</v>
      </c>
      <c r="K65" s="58" t="n">
        <f aca="false">W65</f>
        <v>37.093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3.24</v>
      </c>
      <c r="Q65" s="76" t="n">
        <v>2.44</v>
      </c>
      <c r="R65" s="47" t="n">
        <f aca="false">P65/3600</f>
        <v>0.317566666666667</v>
      </c>
      <c r="S65" s="48"/>
      <c r="T65" s="0" t="n">
        <v>359.824</v>
      </c>
      <c r="U65" s="0" t="n">
        <v>31.7045</v>
      </c>
      <c r="V65" s="0" t="n">
        <v>36.3842</v>
      </c>
      <c r="W65" s="0" t="n">
        <v>37.093</v>
      </c>
      <c r="X65" s="0" t="n">
        <v>1121.77</v>
      </c>
      <c r="Y65" s="0" t="n">
        <v>2.45</v>
      </c>
      <c r="Z65" s="47" t="n">
        <f aca="false">X65/3600</f>
        <v>0.311602777777778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0584</v>
      </c>
      <c r="I66" s="59" t="n">
        <f aca="false">V66</f>
        <v>34.2778</v>
      </c>
      <c r="J66" s="59" t="n">
        <f aca="false">T66</f>
        <v>164.0584</v>
      </c>
      <c r="K66" s="59" t="n">
        <f aca="false">W66</f>
        <v>34.9015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077.24</v>
      </c>
      <c r="Q66" s="53" t="n">
        <v>1.97</v>
      </c>
      <c r="R66" s="53" t="n">
        <f aca="false">P66/3600</f>
        <v>0.299233333333333</v>
      </c>
      <c r="S66" s="51"/>
      <c r="T66" s="0" t="n">
        <v>164.0584</v>
      </c>
      <c r="U66" s="0" t="n">
        <v>28.7305</v>
      </c>
      <c r="V66" s="0" t="n">
        <v>34.2778</v>
      </c>
      <c r="W66" s="0" t="n">
        <v>34.9015</v>
      </c>
      <c r="X66" s="0" t="n">
        <v>1086.48</v>
      </c>
      <c r="Y66" s="0" t="n">
        <v>1.95</v>
      </c>
      <c r="Z66" s="53" t="n">
        <f aca="false">X66/3600</f>
        <v>0.3018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0.7464</v>
      </c>
      <c r="I67" s="55" t="n">
        <f aca="false">V67</f>
        <v>41.6448</v>
      </c>
      <c r="J67" s="55" t="n">
        <f aca="false">T67</f>
        <v>1230.7464</v>
      </c>
      <c r="K67" s="55" t="n">
        <f aca="false">W67</f>
        <v>42.6997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02.65</v>
      </c>
      <c r="Q67" s="76" t="n">
        <v>3.13</v>
      </c>
      <c r="R67" s="54" t="n">
        <f aca="false">P67/3600</f>
        <v>0.306291666666667</v>
      </c>
      <c r="S67" s="56"/>
      <c r="T67" s="0" t="n">
        <v>1230.7464</v>
      </c>
      <c r="U67" s="0" t="n">
        <v>39.6468</v>
      </c>
      <c r="V67" s="0" t="n">
        <v>41.6448</v>
      </c>
      <c r="W67" s="0" t="n">
        <v>42.6997</v>
      </c>
      <c r="X67" s="0" t="n">
        <v>1087.18</v>
      </c>
      <c r="Y67" s="0" t="n">
        <v>3.02</v>
      </c>
      <c r="Z67" s="54" t="n">
        <f aca="false">X67/3600</f>
        <v>0.3019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2096</v>
      </c>
      <c r="I68" s="46" t="n">
        <f aca="false">V68</f>
        <v>38.8809</v>
      </c>
      <c r="J68" s="46" t="n">
        <f aca="false">T68</f>
        <v>608.2096</v>
      </c>
      <c r="K68" s="46" t="n">
        <f aca="false">W68</f>
        <v>40.0607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13.01</v>
      </c>
      <c r="Q68" s="76" t="n">
        <v>2.44</v>
      </c>
      <c r="R68" s="47" t="n">
        <f aca="false">P68/3600</f>
        <v>0.253613888888889</v>
      </c>
      <c r="S68" s="48"/>
      <c r="T68" s="0" t="n">
        <v>608.2096</v>
      </c>
      <c r="U68" s="0" t="n">
        <v>35.8347</v>
      </c>
      <c r="V68" s="0" t="n">
        <v>38.8809</v>
      </c>
      <c r="W68" s="0" t="n">
        <v>40.0607</v>
      </c>
      <c r="X68" s="0" t="n">
        <v>917.01</v>
      </c>
      <c r="Y68" s="0" t="n">
        <v>2.33</v>
      </c>
      <c r="Z68" s="47" t="n">
        <f aca="false">X68/3600</f>
        <v>0.254725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0192</v>
      </c>
      <c r="I69" s="46" t="n">
        <f aca="false">V69</f>
        <v>36.5879</v>
      </c>
      <c r="J69" s="46" t="n">
        <f aca="false">T69</f>
        <v>293.0192</v>
      </c>
      <c r="K69" s="46" t="n">
        <f aca="false">W69</f>
        <v>37.6873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783.25</v>
      </c>
      <c r="Q69" s="76" t="n">
        <v>1.89</v>
      </c>
      <c r="R69" s="47" t="n">
        <f aca="false">P69/3600</f>
        <v>0.217569444444444</v>
      </c>
      <c r="S69" s="48"/>
      <c r="T69" s="0" t="n">
        <v>293.0192</v>
      </c>
      <c r="U69" s="0" t="n">
        <v>32.3565</v>
      </c>
      <c r="V69" s="0" t="n">
        <v>36.5879</v>
      </c>
      <c r="W69" s="0" t="n">
        <v>37.6873</v>
      </c>
      <c r="X69" s="0" t="n">
        <v>774.48</v>
      </c>
      <c r="Y69" s="0" t="n">
        <v>1.87</v>
      </c>
      <c r="Z69" s="47" t="n">
        <f aca="false">X69/3600</f>
        <v>0.215133333333333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8928</v>
      </c>
      <c r="I70" s="60" t="n">
        <f aca="false">V70</f>
        <v>34.5167</v>
      </c>
      <c r="J70" s="60" t="n">
        <f aca="false">T70</f>
        <v>139.8928</v>
      </c>
      <c r="K70" s="60" t="n">
        <f aca="false">W70</f>
        <v>35.4303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15.77</v>
      </c>
      <c r="Q70" s="53" t="n">
        <v>1.49</v>
      </c>
      <c r="R70" s="53" t="n">
        <f aca="false">P70/3600</f>
        <v>0.198825</v>
      </c>
      <c r="S70" s="51"/>
      <c r="T70" s="0" t="n">
        <v>139.8928</v>
      </c>
      <c r="U70" s="0" t="n">
        <v>29.5415</v>
      </c>
      <c r="V70" s="0" t="n">
        <v>34.5167</v>
      </c>
      <c r="W70" s="0" t="n">
        <v>35.4303</v>
      </c>
      <c r="X70" s="0" t="n">
        <v>722.51</v>
      </c>
      <c r="Y70" s="0" t="n">
        <v>1.37</v>
      </c>
      <c r="Z70" s="53" t="n">
        <f aca="false">X70/3600</f>
        <v>0.200697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8.1417853754468</v>
      </c>
      <c r="R89" s="65" t="n">
        <f aca="false">GEOMEAN(R3:R70)</f>
        <v>2.10600697888168</v>
      </c>
      <c r="S89" s="65"/>
      <c r="T89" s="65"/>
      <c r="U89" s="65"/>
      <c r="V89" s="65"/>
      <c r="W89" s="65"/>
      <c r="X89" s="65"/>
      <c r="Y89" s="65" t="n">
        <f aca="false">GEOMEAN(Y3:Y70)</f>
        <v>17.5353509139917</v>
      </c>
      <c r="Z89" s="65" t="n">
        <f aca="false">GEOMEAN(Z3:Z70)</f>
        <v>2.0935843484340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6572503813446</v>
      </c>
      <c r="Z90" s="75" t="n">
        <f aca="false">Z89/R89</f>
        <v>0.99410133462415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40516666666667</v>
      </c>
      <c r="R91" s="64" t="n">
        <f aca="false">SUM(R3:R70)</f>
        <v>260.273075</v>
      </c>
      <c r="X91" s="64"/>
      <c r="Y91" s="64" t="n">
        <f aca="false">SUM(Y3:Y70)/3600</f>
        <v>0.619436111111111</v>
      </c>
      <c r="Z91" s="64" t="n">
        <f aca="false">SUM(Z3:Z70)</f>
        <v>258.7625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7.6664</v>
      </c>
      <c r="I19" s="46" t="n">
        <f aca="false">V19</f>
        <v>43.4858</v>
      </c>
      <c r="J19" s="46" t="n">
        <f aca="false">T19</f>
        <v>5327.6664</v>
      </c>
      <c r="K19" s="46" t="n">
        <f aca="false">W19</f>
        <v>44.8741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844.49</v>
      </c>
      <c r="Q19" s="76" t="n">
        <v>39.62</v>
      </c>
      <c r="R19" s="47" t="n">
        <f aca="false">P19/3600</f>
        <v>4.95680277777778</v>
      </c>
      <c r="S19" s="48"/>
      <c r="T19" s="0" t="n">
        <v>5327.6664</v>
      </c>
      <c r="U19" s="0" t="n">
        <v>41.9125</v>
      </c>
      <c r="V19" s="0" t="n">
        <v>43.4858</v>
      </c>
      <c r="W19" s="0" t="n">
        <v>44.8741</v>
      </c>
      <c r="X19" s="0" t="n">
        <v>17768.06</v>
      </c>
      <c r="Y19" s="0" t="n">
        <v>38.56</v>
      </c>
      <c r="Z19" s="47" t="n">
        <f aca="false">X19/3600</f>
        <v>4.9355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3.7032</v>
      </c>
      <c r="I20" s="46" t="n">
        <f aca="false">V20</f>
        <v>41.7766</v>
      </c>
      <c r="J20" s="46" t="n">
        <f aca="false">T20</f>
        <v>2473.7032</v>
      </c>
      <c r="K20" s="46" t="n">
        <f aca="false">W20</f>
        <v>42.8142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002.33</v>
      </c>
      <c r="Q20" s="76" t="n">
        <v>34.1</v>
      </c>
      <c r="R20" s="47" t="n">
        <f aca="false">P20/3600</f>
        <v>4.44509166666667</v>
      </c>
      <c r="S20" s="48"/>
      <c r="T20" s="0" t="n">
        <v>2473.7032</v>
      </c>
      <c r="U20" s="0" t="n">
        <v>39.8653</v>
      </c>
      <c r="V20" s="0" t="n">
        <v>41.7766</v>
      </c>
      <c r="W20" s="0" t="n">
        <v>42.8142</v>
      </c>
      <c r="X20" s="0" t="n">
        <v>17164.53</v>
      </c>
      <c r="Y20" s="0" t="n">
        <v>32.87</v>
      </c>
      <c r="Z20" s="47" t="n">
        <f aca="false">X20/3600</f>
        <v>4.767925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9048</v>
      </c>
      <c r="I21" s="46" t="n">
        <f aca="false">V21</f>
        <v>40.2782</v>
      </c>
      <c r="J21" s="46" t="n">
        <f aca="false">T21</f>
        <v>1176.9048</v>
      </c>
      <c r="K21" s="46" t="n">
        <f aca="false">W21</f>
        <v>41.283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97.19</v>
      </c>
      <c r="Q21" s="76" t="n">
        <v>28.92</v>
      </c>
      <c r="R21" s="47" t="n">
        <f aca="false">P21/3600</f>
        <v>4.13810833333333</v>
      </c>
      <c r="S21" s="48"/>
      <c r="T21" s="0" t="n">
        <v>1176.9048</v>
      </c>
      <c r="U21" s="0" t="n">
        <v>37.2917</v>
      </c>
      <c r="V21" s="0" t="n">
        <v>40.2782</v>
      </c>
      <c r="W21" s="0" t="n">
        <v>41.2832</v>
      </c>
      <c r="X21" s="0" t="n">
        <v>14794.97</v>
      </c>
      <c r="Y21" s="0" t="n">
        <v>27.96</v>
      </c>
      <c r="Z21" s="47" t="n">
        <f aca="false">X21/3600</f>
        <v>4.10971388888889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5</v>
      </c>
      <c r="I22" s="52" t="n">
        <f aca="false">V22</f>
        <v>38.6919</v>
      </c>
      <c r="J22" s="52" t="n">
        <f aca="false">T22</f>
        <v>560.5</v>
      </c>
      <c r="K22" s="52" t="n">
        <f aca="false">W22</f>
        <v>39.9703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4202.22</v>
      </c>
      <c r="Q22" s="53" t="n">
        <v>24.58</v>
      </c>
      <c r="R22" s="53" t="n">
        <f aca="false">P22/3600</f>
        <v>3.94506111111111</v>
      </c>
      <c r="S22" s="51"/>
      <c r="T22" s="0" t="n">
        <v>560.5</v>
      </c>
      <c r="U22" s="0" t="n">
        <v>34.6623</v>
      </c>
      <c r="V22" s="0" t="n">
        <v>38.6919</v>
      </c>
      <c r="W22" s="0" t="n">
        <v>39.9703</v>
      </c>
      <c r="X22" s="0" t="n">
        <v>14096.1</v>
      </c>
      <c r="Y22" s="0" t="n">
        <v>23.73</v>
      </c>
      <c r="Z22" s="53" t="n">
        <f aca="false">X22/3600</f>
        <v>3.91558333333333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30.1616</v>
      </c>
      <c r="I23" s="55" t="n">
        <f aca="false">V23</f>
        <v>41.953</v>
      </c>
      <c r="J23" s="55" t="n">
        <f aca="false">T23</f>
        <v>8230.1616</v>
      </c>
      <c r="K23" s="55" t="n">
        <f aca="false">W23</f>
        <v>43.0353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7866.5</v>
      </c>
      <c r="Q23" s="76" t="n">
        <v>41.99</v>
      </c>
      <c r="R23" s="54" t="n">
        <f aca="false">P23/3600</f>
        <v>4.96291666666667</v>
      </c>
      <c r="S23" s="56"/>
      <c r="T23" s="0" t="n">
        <v>8230.1616</v>
      </c>
      <c r="U23" s="0" t="n">
        <v>39.9885</v>
      </c>
      <c r="V23" s="0" t="n">
        <v>41.953</v>
      </c>
      <c r="W23" s="0" t="n">
        <v>43.0353</v>
      </c>
      <c r="X23" s="0" t="n">
        <v>17499.14</v>
      </c>
      <c r="Y23" s="0" t="n">
        <v>41.16</v>
      </c>
      <c r="Z23" s="54" t="n">
        <f aca="false">X23/3600</f>
        <v>4.8608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1.7704</v>
      </c>
      <c r="I24" s="46" t="n">
        <f aca="false">V24</f>
        <v>39.7692</v>
      </c>
      <c r="J24" s="46" t="n">
        <f aca="false">T24</f>
        <v>3331.7704</v>
      </c>
      <c r="K24" s="46" t="n">
        <f aca="false">W24</f>
        <v>40.691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17.89</v>
      </c>
      <c r="Q24" s="76" t="n">
        <v>32.93</v>
      </c>
      <c r="R24" s="47" t="n">
        <f aca="false">P24/3600</f>
        <v>4.25496944444444</v>
      </c>
      <c r="S24" s="48"/>
      <c r="T24" s="0" t="n">
        <v>3331.7704</v>
      </c>
      <c r="U24" s="0" t="n">
        <v>37.0321</v>
      </c>
      <c r="V24" s="0" t="n">
        <v>39.7692</v>
      </c>
      <c r="W24" s="0" t="n">
        <v>40.691</v>
      </c>
      <c r="X24" s="0" t="n">
        <v>15779.05</v>
      </c>
      <c r="Y24" s="0" t="n">
        <v>31.8</v>
      </c>
      <c r="Z24" s="47" t="n">
        <f aca="false">X24/3600</f>
        <v>4.38306944444445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0.928</v>
      </c>
      <c r="I25" s="46" t="n">
        <f aca="false">V25</f>
        <v>37.8439</v>
      </c>
      <c r="J25" s="46" t="n">
        <f aca="false">T25</f>
        <v>1400.928</v>
      </c>
      <c r="K25" s="46" t="n">
        <f aca="false">W25</f>
        <v>39.0551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309.62</v>
      </c>
      <c r="Q25" s="76" t="n">
        <v>28.35</v>
      </c>
      <c r="R25" s="47" t="n">
        <f aca="false">P25/3600</f>
        <v>3.97489444444444</v>
      </c>
      <c r="S25" s="48"/>
      <c r="T25" s="0" t="n">
        <v>1400.928</v>
      </c>
      <c r="U25" s="0" t="n">
        <v>34.2115</v>
      </c>
      <c r="V25" s="0" t="n">
        <v>37.8439</v>
      </c>
      <c r="W25" s="0" t="n">
        <v>39.0551</v>
      </c>
      <c r="X25" s="0" t="n">
        <v>14350.35</v>
      </c>
      <c r="Y25" s="0" t="n">
        <v>27.04</v>
      </c>
      <c r="Z25" s="47" t="n">
        <f aca="false">X25/3600</f>
        <v>3.98620833333333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5744</v>
      </c>
      <c r="I26" s="52" t="n">
        <f aca="false">V26</f>
        <v>36.117</v>
      </c>
      <c r="J26" s="52" t="n">
        <f aca="false">T26</f>
        <v>589.5744</v>
      </c>
      <c r="K26" s="52" t="n">
        <f aca="false">W26</f>
        <v>37.7991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3682.1</v>
      </c>
      <c r="Q26" s="53" t="n">
        <v>24.89</v>
      </c>
      <c r="R26" s="53" t="n">
        <f aca="false">P26/3600</f>
        <v>3.80058333333333</v>
      </c>
      <c r="S26" s="51"/>
      <c r="T26" s="0" t="n">
        <v>589.5744</v>
      </c>
      <c r="U26" s="0" t="n">
        <v>31.6242</v>
      </c>
      <c r="V26" s="0" t="n">
        <v>36.117</v>
      </c>
      <c r="W26" s="0" t="n">
        <v>37.7991</v>
      </c>
      <c r="X26" s="0" t="n">
        <v>13471.31</v>
      </c>
      <c r="Y26" s="0" t="n">
        <v>23.92</v>
      </c>
      <c r="Z26" s="53" t="n">
        <f aca="false">X26/3600</f>
        <v>3.74203055555556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92.3248</v>
      </c>
      <c r="I27" s="55" t="n">
        <f aca="false">V27</f>
        <v>40.0813</v>
      </c>
      <c r="J27" s="55" t="n">
        <f aca="false">T27</f>
        <v>19692.3248</v>
      </c>
      <c r="K27" s="55" t="n">
        <f aca="false">W27</f>
        <v>43.1714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7371.8</v>
      </c>
      <c r="Q27" s="76" t="n">
        <v>84.37</v>
      </c>
      <c r="R27" s="54" t="n">
        <f aca="false">P27/3600</f>
        <v>10.3810555555556</v>
      </c>
      <c r="S27" s="56"/>
      <c r="T27" s="0" t="n">
        <v>19692.3248</v>
      </c>
      <c r="U27" s="0" t="n">
        <v>38.7705</v>
      </c>
      <c r="V27" s="0" t="n">
        <v>40.0813</v>
      </c>
      <c r="W27" s="0" t="n">
        <v>43.1714</v>
      </c>
      <c r="X27" s="0" t="n">
        <v>37488.01</v>
      </c>
      <c r="Y27" s="0" t="n">
        <v>81.55</v>
      </c>
      <c r="Z27" s="54" t="n">
        <f aca="false">X27/3600</f>
        <v>10.41333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8.3696</v>
      </c>
      <c r="I28" s="46" t="n">
        <f aca="false">V28</f>
        <v>38.7653</v>
      </c>
      <c r="J28" s="46" t="n">
        <f aca="false">T28</f>
        <v>6148.3696</v>
      </c>
      <c r="K28" s="46" t="n">
        <f aca="false">W28</f>
        <v>41.1045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559.57</v>
      </c>
      <c r="Q28" s="76" t="n">
        <v>59.94</v>
      </c>
      <c r="R28" s="47" t="n">
        <f aca="false">P28/3600</f>
        <v>8.48876944444444</v>
      </c>
      <c r="S28" s="48"/>
      <c r="T28" s="0" t="n">
        <v>6148.3696</v>
      </c>
      <c r="U28" s="0" t="n">
        <v>36.7507</v>
      </c>
      <c r="V28" s="0" t="n">
        <v>38.7653</v>
      </c>
      <c r="W28" s="0" t="n">
        <v>41.1045</v>
      </c>
      <c r="X28" s="0" t="n">
        <v>30651.32</v>
      </c>
      <c r="Y28" s="0" t="n">
        <v>58.81</v>
      </c>
      <c r="Z28" s="47" t="n">
        <f aca="false">X28/3600</f>
        <v>8.51425555555556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0.76</v>
      </c>
      <c r="I29" s="46" t="n">
        <f aca="false">V29</f>
        <v>37.5575</v>
      </c>
      <c r="J29" s="46" t="n">
        <f aca="false">T29</f>
        <v>2740.76</v>
      </c>
      <c r="K29" s="46" t="n">
        <f aca="false">W29</f>
        <v>39.112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4.53</v>
      </c>
      <c r="Q29" s="76" t="n">
        <v>54.1</v>
      </c>
      <c r="R29" s="47" t="n">
        <f aca="false">P29/3600</f>
        <v>7.81236944444444</v>
      </c>
      <c r="S29" s="48"/>
      <c r="T29" s="0" t="n">
        <v>2740.76</v>
      </c>
      <c r="U29" s="0" t="n">
        <v>34.5789</v>
      </c>
      <c r="V29" s="0" t="n">
        <v>37.5575</v>
      </c>
      <c r="W29" s="0" t="n">
        <v>39.1127</v>
      </c>
      <c r="X29" s="0" t="n">
        <v>28105.71</v>
      </c>
      <c r="Y29" s="0" t="n">
        <v>51.71</v>
      </c>
      <c r="Z29" s="47" t="n">
        <f aca="false">X29/3600</f>
        <v>7.80714166666667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9.336</v>
      </c>
      <c r="I30" s="52" t="n">
        <f aca="false">V30</f>
        <v>36.1744</v>
      </c>
      <c r="J30" s="52" t="n">
        <f aca="false">T30</f>
        <v>1309.336</v>
      </c>
      <c r="K30" s="52" t="n">
        <f aca="false">W30</f>
        <v>36.9904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7296.61</v>
      </c>
      <c r="Q30" s="53" t="n">
        <v>46.01</v>
      </c>
      <c r="R30" s="53" t="n">
        <f aca="false">P30/3600</f>
        <v>7.58239166666667</v>
      </c>
      <c r="S30" s="51"/>
      <c r="T30" s="0" t="n">
        <v>1309.336</v>
      </c>
      <c r="U30" s="0" t="n">
        <v>32.2725</v>
      </c>
      <c r="V30" s="0" t="n">
        <v>36.1744</v>
      </c>
      <c r="W30" s="0" t="n">
        <v>36.9904</v>
      </c>
      <c r="X30" s="0" t="n">
        <v>26918.57</v>
      </c>
      <c r="Y30" s="0" t="n">
        <v>43.11</v>
      </c>
      <c r="Z30" s="53" t="n">
        <f aca="false">X30/3600</f>
        <v>7.47738055555556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59.9496</v>
      </c>
      <c r="I31" s="57" t="n">
        <f aca="false">V31</f>
        <v>43.66</v>
      </c>
      <c r="J31" s="57" t="n">
        <f aca="false">T31</f>
        <v>20059.9496</v>
      </c>
      <c r="K31" s="57" t="n">
        <f aca="false">W31</f>
        <v>44.9043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0933.85</v>
      </c>
      <c r="Q31" s="76" t="n">
        <v>95.32</v>
      </c>
      <c r="R31" s="54" t="n">
        <f aca="false">P31/3600</f>
        <v>11.3705138888889</v>
      </c>
      <c r="S31" s="56"/>
      <c r="T31" s="0" t="n">
        <v>20059.9496</v>
      </c>
      <c r="U31" s="0" t="n">
        <v>39.5391</v>
      </c>
      <c r="V31" s="0" t="n">
        <v>43.66</v>
      </c>
      <c r="W31" s="0" t="n">
        <v>44.9043</v>
      </c>
      <c r="X31" s="0" t="n">
        <v>40589.88</v>
      </c>
      <c r="Y31" s="0" t="n">
        <v>93.19</v>
      </c>
      <c r="Z31" s="54" t="n">
        <f aca="false">X31/3600</f>
        <v>11.2749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31.2872</v>
      </c>
      <c r="I32" s="58" t="n">
        <f aca="false">V32</f>
        <v>42.0897</v>
      </c>
      <c r="J32" s="58" t="n">
        <f aca="false">T32</f>
        <v>6931.2872</v>
      </c>
      <c r="K32" s="58" t="n">
        <f aca="false">W32</f>
        <v>42.562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4781.72</v>
      </c>
      <c r="Q32" s="76" t="n">
        <v>76.83</v>
      </c>
      <c r="R32" s="47" t="n">
        <f aca="false">P32/3600</f>
        <v>9.66158888888889</v>
      </c>
      <c r="S32" s="48"/>
      <c r="T32" s="0" t="n">
        <v>6931.2872</v>
      </c>
      <c r="U32" s="0" t="n">
        <v>37.6218</v>
      </c>
      <c r="V32" s="0" t="n">
        <v>42.0897</v>
      </c>
      <c r="W32" s="0" t="n">
        <v>42.562</v>
      </c>
      <c r="X32" s="0" t="n">
        <v>34802.14</v>
      </c>
      <c r="Y32" s="0" t="n">
        <v>75.05</v>
      </c>
      <c r="Z32" s="47" t="n">
        <f aca="false">X32/3600</f>
        <v>9.66726111111111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4.3496</v>
      </c>
      <c r="I33" s="58" t="n">
        <f aca="false">V33</f>
        <v>40.4209</v>
      </c>
      <c r="J33" s="58" t="n">
        <f aca="false">T33</f>
        <v>3184.3496</v>
      </c>
      <c r="K33" s="58" t="n">
        <f aca="false">W33</f>
        <v>40.214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86.48</v>
      </c>
      <c r="Q33" s="76" t="n">
        <v>66.41</v>
      </c>
      <c r="R33" s="47" t="n">
        <f aca="false">P33/3600</f>
        <v>8.82957777777778</v>
      </c>
      <c r="S33" s="48"/>
      <c r="T33" s="0" t="n">
        <v>3184.3496</v>
      </c>
      <c r="U33" s="0" t="n">
        <v>35.6614</v>
      </c>
      <c r="V33" s="0" t="n">
        <v>40.4209</v>
      </c>
      <c r="W33" s="0" t="n">
        <v>40.2144</v>
      </c>
      <c r="X33" s="0" t="n">
        <v>31634.81</v>
      </c>
      <c r="Y33" s="0" t="n">
        <v>64.83</v>
      </c>
      <c r="Z33" s="47" t="n">
        <f aca="false">X33/3600</f>
        <v>8.78744722222222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2.94</v>
      </c>
      <c r="I34" s="59" t="n">
        <f aca="false">V34</f>
        <v>38.4888</v>
      </c>
      <c r="J34" s="59" t="n">
        <f aca="false">T34</f>
        <v>1572.94</v>
      </c>
      <c r="K34" s="59" t="n">
        <f aca="false">W34</f>
        <v>37.7601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0298.83</v>
      </c>
      <c r="Q34" s="53" t="n">
        <v>60.07</v>
      </c>
      <c r="R34" s="53" t="n">
        <f aca="false">P34/3600</f>
        <v>8.41634166666667</v>
      </c>
      <c r="S34" s="51"/>
      <c r="T34" s="0" t="n">
        <v>1572.94</v>
      </c>
      <c r="U34" s="0" t="n">
        <v>33.5242</v>
      </c>
      <c r="V34" s="0" t="n">
        <v>38.4888</v>
      </c>
      <c r="W34" s="0" t="n">
        <v>37.7601</v>
      </c>
      <c r="X34" s="0" t="n">
        <v>29922.29</v>
      </c>
      <c r="Y34" s="0" t="n">
        <v>57.51</v>
      </c>
      <c r="Z34" s="53" t="n">
        <f aca="false">X34/3600</f>
        <v>8.31174722222222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42.1152</v>
      </c>
      <c r="I35" s="57" t="n">
        <f aca="false">V35</f>
        <v>41.886</v>
      </c>
      <c r="J35" s="57" t="n">
        <f aca="false">T35</f>
        <v>50242.1152</v>
      </c>
      <c r="K35" s="57" t="n">
        <f aca="false">W35</f>
        <v>43.9304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2833</v>
      </c>
      <c r="Q35" s="76" t="n">
        <v>134.65</v>
      </c>
      <c r="R35" s="54" t="n">
        <f aca="false">P35/3600</f>
        <v>14.6758333333333</v>
      </c>
      <c r="S35" s="56"/>
      <c r="T35" s="0" t="n">
        <v>50242.1152</v>
      </c>
      <c r="U35" s="0" t="n">
        <v>38.3258</v>
      </c>
      <c r="V35" s="0" t="n">
        <v>41.886</v>
      </c>
      <c r="W35" s="0" t="n">
        <v>43.9304</v>
      </c>
      <c r="X35" s="0" t="n">
        <v>52845.86</v>
      </c>
      <c r="Y35" s="0" t="n">
        <v>134.77</v>
      </c>
      <c r="Z35" s="54" t="n">
        <f aca="false">X35/3600</f>
        <v>14.6794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33.6904</v>
      </c>
      <c r="I36" s="58" t="n">
        <f aca="false">V36</f>
        <v>40.4385</v>
      </c>
      <c r="J36" s="58" t="n">
        <f aca="false">T36</f>
        <v>7733.6904</v>
      </c>
      <c r="K36" s="58" t="n">
        <f aca="false">W36</f>
        <v>42.7809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330.51</v>
      </c>
      <c r="Q36" s="76" t="n">
        <v>82.26</v>
      </c>
      <c r="R36" s="47" t="n">
        <f aca="false">P36/3600</f>
        <v>10.6473638888889</v>
      </c>
      <c r="S36" s="48"/>
      <c r="T36" s="0" t="n">
        <v>7733.6904</v>
      </c>
      <c r="U36" s="0" t="n">
        <v>35.4503</v>
      </c>
      <c r="V36" s="0" t="n">
        <v>40.4385</v>
      </c>
      <c r="W36" s="0" t="n">
        <v>42.7809</v>
      </c>
      <c r="X36" s="0" t="n">
        <v>37228.81</v>
      </c>
      <c r="Y36" s="0" t="n">
        <v>79.41</v>
      </c>
      <c r="Z36" s="47" t="n">
        <f aca="false">X36/3600</f>
        <v>10.3413361111111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5.9968</v>
      </c>
      <c r="I37" s="58" t="n">
        <f aca="false">V37</f>
        <v>38.9031</v>
      </c>
      <c r="J37" s="58" t="n">
        <f aca="false">T37</f>
        <v>2125.9968</v>
      </c>
      <c r="K37" s="58" t="n">
        <f aca="false">W37</f>
        <v>41.4446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587.72</v>
      </c>
      <c r="Q37" s="76" t="n">
        <v>66.37</v>
      </c>
      <c r="R37" s="47" t="n">
        <f aca="false">P37/3600</f>
        <v>9.6077</v>
      </c>
      <c r="S37" s="48"/>
      <c r="T37" s="0" t="n">
        <v>2125.9968</v>
      </c>
      <c r="U37" s="0" t="n">
        <v>33.6178</v>
      </c>
      <c r="V37" s="0" t="n">
        <v>38.9031</v>
      </c>
      <c r="W37" s="0" t="n">
        <v>41.4446</v>
      </c>
      <c r="X37" s="0" t="n">
        <v>34623.25</v>
      </c>
      <c r="Y37" s="0" t="n">
        <v>63.81</v>
      </c>
      <c r="Z37" s="47" t="n">
        <f aca="false">X37/3600</f>
        <v>9.61756944444445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0.5616</v>
      </c>
      <c r="I38" s="59" t="n">
        <f aca="false">V38</f>
        <v>37.3149</v>
      </c>
      <c r="J38" s="59" t="n">
        <f aca="false">T38</f>
        <v>800.5616</v>
      </c>
      <c r="K38" s="59" t="n">
        <f aca="false">W38</f>
        <v>39.9521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3143.61</v>
      </c>
      <c r="Q38" s="53" t="n">
        <v>55.8</v>
      </c>
      <c r="R38" s="53" t="n">
        <f aca="false">P38/3600</f>
        <v>9.20655833333333</v>
      </c>
      <c r="S38" s="51"/>
      <c r="T38" s="0" t="n">
        <v>800.5616</v>
      </c>
      <c r="U38" s="0" t="n">
        <v>31.4892</v>
      </c>
      <c r="V38" s="0" t="n">
        <v>37.3149</v>
      </c>
      <c r="W38" s="0" t="n">
        <v>39.9521</v>
      </c>
      <c r="X38" s="0" t="n">
        <v>32817.83</v>
      </c>
      <c r="Y38" s="0" t="n">
        <v>52.01</v>
      </c>
      <c r="Z38" s="53" t="n">
        <f aca="false">X38/3600</f>
        <v>9.11606388888889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7.6184</v>
      </c>
      <c r="I39" s="57" t="n">
        <f aca="false">V39</f>
        <v>42.4561</v>
      </c>
      <c r="J39" s="57" t="n">
        <f aca="false">T39</f>
        <v>3927.6184</v>
      </c>
      <c r="K39" s="57" t="n">
        <f aca="false">W39</f>
        <v>43.005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7660.43</v>
      </c>
      <c r="Q39" s="76" t="n">
        <v>16.59</v>
      </c>
      <c r="R39" s="54" t="n">
        <f aca="false">P39/3600</f>
        <v>2.12789722222222</v>
      </c>
      <c r="S39" s="56"/>
      <c r="T39" s="0" t="n">
        <v>3927.6184</v>
      </c>
      <c r="U39" s="0" t="n">
        <v>40.2642</v>
      </c>
      <c r="V39" s="0" t="n">
        <v>42.4561</v>
      </c>
      <c r="W39" s="0" t="n">
        <v>43.005</v>
      </c>
      <c r="X39" s="0" t="n">
        <v>7654.93</v>
      </c>
      <c r="Y39" s="0" t="n">
        <v>16.27</v>
      </c>
      <c r="Z39" s="54" t="n">
        <f aca="false">X39/3600</f>
        <v>2.1263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5.7992</v>
      </c>
      <c r="I40" s="58" t="n">
        <f aca="false">V40</f>
        <v>39.6591</v>
      </c>
      <c r="J40" s="58" t="n">
        <f aca="false">T40</f>
        <v>1855.7992</v>
      </c>
      <c r="K40" s="58" t="n">
        <f aca="false">W40</f>
        <v>39.9066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95.87</v>
      </c>
      <c r="Q40" s="76" t="n">
        <v>13.6</v>
      </c>
      <c r="R40" s="47" t="n">
        <f aca="false">P40/3600</f>
        <v>1.83218611111111</v>
      </c>
      <c r="S40" s="48"/>
      <c r="T40" s="0" t="n">
        <v>1855.7992</v>
      </c>
      <c r="U40" s="0" t="n">
        <v>37.0486</v>
      </c>
      <c r="V40" s="0" t="n">
        <v>39.6591</v>
      </c>
      <c r="W40" s="0" t="n">
        <v>39.9066</v>
      </c>
      <c r="X40" s="0" t="n">
        <v>6534.36</v>
      </c>
      <c r="Y40" s="0" t="n">
        <v>13.38</v>
      </c>
      <c r="Z40" s="47" t="n">
        <f aca="false">X40/3600</f>
        <v>1.8151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6064</v>
      </c>
      <c r="I41" s="58" t="n">
        <f aca="false">V41</f>
        <v>37.1945</v>
      </c>
      <c r="J41" s="58" t="n">
        <f aca="false">T41</f>
        <v>879.6064</v>
      </c>
      <c r="K41" s="58" t="n">
        <f aca="false">W41</f>
        <v>37.2061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897.89</v>
      </c>
      <c r="Q41" s="76" t="n">
        <v>11.15</v>
      </c>
      <c r="R41" s="47" t="n">
        <f aca="false">P41/3600</f>
        <v>1.63830277777778</v>
      </c>
      <c r="S41" s="48"/>
      <c r="T41" s="0" t="n">
        <v>879.6064</v>
      </c>
      <c r="U41" s="0" t="n">
        <v>34.1811</v>
      </c>
      <c r="V41" s="0" t="n">
        <v>37.1945</v>
      </c>
      <c r="W41" s="0" t="n">
        <v>37.2061</v>
      </c>
      <c r="X41" s="0" t="n">
        <v>5915.26</v>
      </c>
      <c r="Y41" s="0" t="n">
        <v>10.85</v>
      </c>
      <c r="Z41" s="47" t="n">
        <f aca="false">X41/3600</f>
        <v>1.64312777777778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324</v>
      </c>
      <c r="I42" s="59" t="n">
        <f aca="false">V42</f>
        <v>35.0775</v>
      </c>
      <c r="J42" s="59" t="n">
        <f aca="false">T42</f>
        <v>433.324</v>
      </c>
      <c r="K42" s="59" t="n">
        <f aca="false">W42</f>
        <v>34.7086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5480.84</v>
      </c>
      <c r="Q42" s="53" t="n">
        <v>8.96</v>
      </c>
      <c r="R42" s="53" t="n">
        <f aca="false">P42/3600</f>
        <v>1.52245555555556</v>
      </c>
      <c r="S42" s="51"/>
      <c r="T42" s="0" t="n">
        <v>433.324</v>
      </c>
      <c r="U42" s="0" t="n">
        <v>31.6342</v>
      </c>
      <c r="V42" s="0" t="n">
        <v>35.0775</v>
      </c>
      <c r="W42" s="0" t="n">
        <v>34.7086</v>
      </c>
      <c r="X42" s="0" t="n">
        <v>5533.69</v>
      </c>
      <c r="Y42" s="0" t="n">
        <v>8.52</v>
      </c>
      <c r="Z42" s="53" t="n">
        <f aca="false">X42/3600</f>
        <v>1.53713611111111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9.8168</v>
      </c>
      <c r="I43" s="57" t="n">
        <f aca="false">V43</f>
        <v>43.0087</v>
      </c>
      <c r="J43" s="57" t="n">
        <f aca="false">T43</f>
        <v>4249.8168</v>
      </c>
      <c r="K43" s="57" t="n">
        <f aca="false">W43</f>
        <v>44.3632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8658.1</v>
      </c>
      <c r="Q43" s="76" t="n">
        <v>19.15</v>
      </c>
      <c r="R43" s="54" t="n">
        <f aca="false">P43/3600</f>
        <v>2.40502777777778</v>
      </c>
      <c r="S43" s="56"/>
      <c r="T43" s="0" t="n">
        <v>4249.8168</v>
      </c>
      <c r="U43" s="0" t="n">
        <v>40.2417</v>
      </c>
      <c r="V43" s="0" t="n">
        <v>43.0087</v>
      </c>
      <c r="W43" s="0" t="n">
        <v>44.3632</v>
      </c>
      <c r="X43" s="0" t="n">
        <v>8603.5</v>
      </c>
      <c r="Y43" s="0" t="n">
        <v>18.7</v>
      </c>
      <c r="Z43" s="54" t="n">
        <f aca="false">X43/3600</f>
        <v>2.3898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8.2904</v>
      </c>
      <c r="I44" s="58" t="n">
        <f aca="false">V44</f>
        <v>40.7953</v>
      </c>
      <c r="J44" s="58" t="n">
        <f aca="false">T44</f>
        <v>1918.2904</v>
      </c>
      <c r="K44" s="58" t="n">
        <f aca="false">W44</f>
        <v>41.8498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88</v>
      </c>
      <c r="Q44" s="76" t="n">
        <v>15.3</v>
      </c>
      <c r="R44" s="47" t="n">
        <f aca="false">P44/3600</f>
        <v>2.07552222222222</v>
      </c>
      <c r="S44" s="48"/>
      <c r="T44" s="0" t="n">
        <v>1918.2904</v>
      </c>
      <c r="U44" s="0" t="n">
        <v>37.3351</v>
      </c>
      <c r="V44" s="0" t="n">
        <v>40.7953</v>
      </c>
      <c r="W44" s="0" t="n">
        <v>41.8498</v>
      </c>
      <c r="X44" s="0" t="n">
        <v>7379.64</v>
      </c>
      <c r="Y44" s="0" t="n">
        <v>15.17</v>
      </c>
      <c r="Z44" s="47" t="n">
        <f aca="false">X44/3600</f>
        <v>2.0499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8032</v>
      </c>
      <c r="I45" s="58" t="n">
        <f aca="false">V45</f>
        <v>38.6531</v>
      </c>
      <c r="J45" s="58" t="n">
        <f aca="false">T45</f>
        <v>928.8032</v>
      </c>
      <c r="K45" s="58" t="n">
        <f aca="false">W45</f>
        <v>39.5262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09.56</v>
      </c>
      <c r="Q45" s="76" t="n">
        <v>12.72</v>
      </c>
      <c r="R45" s="47" t="n">
        <f aca="false">P45/3600</f>
        <v>1.89154444444444</v>
      </c>
      <c r="S45" s="48"/>
      <c r="T45" s="0" t="n">
        <v>928.8032</v>
      </c>
      <c r="U45" s="0" t="n">
        <v>34.352</v>
      </c>
      <c r="V45" s="0" t="n">
        <v>38.6531</v>
      </c>
      <c r="W45" s="0" t="n">
        <v>39.5262</v>
      </c>
      <c r="X45" s="0" t="n">
        <v>6824.64</v>
      </c>
      <c r="Y45" s="0" t="n">
        <v>12.46</v>
      </c>
      <c r="Z45" s="47" t="n">
        <f aca="false">X45/3600</f>
        <v>1.89573333333333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84</v>
      </c>
      <c r="I46" s="59" t="n">
        <f aca="false">V46</f>
        <v>36.3469</v>
      </c>
      <c r="J46" s="59" t="n">
        <f aca="false">T46</f>
        <v>462.84</v>
      </c>
      <c r="K46" s="59" t="n">
        <f aca="false">W46</f>
        <v>36.9862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6496.84</v>
      </c>
      <c r="Q46" s="53" t="n">
        <v>10.52</v>
      </c>
      <c r="R46" s="53" t="n">
        <f aca="false">P46/3600</f>
        <v>1.80467777777778</v>
      </c>
      <c r="S46" s="51"/>
      <c r="T46" s="0" t="n">
        <v>462.84</v>
      </c>
      <c r="U46" s="0" t="n">
        <v>31.4275</v>
      </c>
      <c r="V46" s="0" t="n">
        <v>36.3469</v>
      </c>
      <c r="W46" s="0" t="n">
        <v>36.9862</v>
      </c>
      <c r="X46" s="0" t="n">
        <v>6473.9</v>
      </c>
      <c r="Y46" s="0" t="n">
        <v>10.36</v>
      </c>
      <c r="Z46" s="53" t="n">
        <f aca="false">X46/3600</f>
        <v>1.79830555555556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53.4496</v>
      </c>
      <c r="I47" s="57" t="n">
        <f aca="false">V47</f>
        <v>40.8161</v>
      </c>
      <c r="J47" s="57" t="n">
        <f aca="false">T47</f>
        <v>8353.4496</v>
      </c>
      <c r="K47" s="57" t="n">
        <f aca="false">W47</f>
        <v>41.6833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9010.89</v>
      </c>
      <c r="Q47" s="76" t="n">
        <v>22.03</v>
      </c>
      <c r="R47" s="54" t="n">
        <f aca="false">P47/3600</f>
        <v>2.503025</v>
      </c>
      <c r="S47" s="56"/>
      <c r="T47" s="0" t="n">
        <v>8353.4496</v>
      </c>
      <c r="U47" s="0" t="n">
        <v>38.3358</v>
      </c>
      <c r="V47" s="0" t="n">
        <v>40.8161</v>
      </c>
      <c r="W47" s="0" t="n">
        <v>41.6833</v>
      </c>
      <c r="X47" s="0" t="n">
        <v>9076.54</v>
      </c>
      <c r="Y47" s="0" t="n">
        <v>21.65</v>
      </c>
      <c r="Z47" s="54" t="n">
        <f aca="false">X47/3600</f>
        <v>2.5212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8.6984</v>
      </c>
      <c r="I48" s="58" t="n">
        <f aca="false">V48</f>
        <v>38.0486</v>
      </c>
      <c r="J48" s="58" t="n">
        <f aca="false">T48</f>
        <v>3598.6984</v>
      </c>
      <c r="K48" s="58" t="n">
        <f aca="false">W48</f>
        <v>38.8208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58.65</v>
      </c>
      <c r="Q48" s="76" t="n">
        <v>16.59</v>
      </c>
      <c r="R48" s="47" t="n">
        <f aca="false">P48/3600</f>
        <v>2.04406944444444</v>
      </c>
      <c r="S48" s="48"/>
      <c r="T48" s="0" t="n">
        <v>3598.6984</v>
      </c>
      <c r="U48" s="0" t="n">
        <v>34.4508</v>
      </c>
      <c r="V48" s="0" t="n">
        <v>38.0486</v>
      </c>
      <c r="W48" s="0" t="n">
        <v>38.8208</v>
      </c>
      <c r="X48" s="0" t="n">
        <v>7282.36</v>
      </c>
      <c r="Y48" s="0" t="n">
        <v>15.99</v>
      </c>
      <c r="Z48" s="47" t="n">
        <f aca="false">X48/3600</f>
        <v>2.02287777777778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7.2224</v>
      </c>
      <c r="I49" s="58" t="n">
        <f aca="false">V49</f>
        <v>35.7285</v>
      </c>
      <c r="J49" s="58" t="n">
        <f aca="false">T49</f>
        <v>1577.2224</v>
      </c>
      <c r="K49" s="58" t="n">
        <f aca="false">W49</f>
        <v>36.4646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54.15</v>
      </c>
      <c r="Q49" s="76" t="n">
        <v>13.39</v>
      </c>
      <c r="R49" s="47" t="n">
        <f aca="false">P49/3600</f>
        <v>1.76504166666667</v>
      </c>
      <c r="S49" s="48"/>
      <c r="T49" s="0" t="n">
        <v>1577.2224</v>
      </c>
      <c r="U49" s="0" t="n">
        <v>30.9769</v>
      </c>
      <c r="V49" s="0" t="n">
        <v>35.7285</v>
      </c>
      <c r="W49" s="0" t="n">
        <v>36.4646</v>
      </c>
      <c r="X49" s="0" t="n">
        <v>6410.57</v>
      </c>
      <c r="Y49" s="0" t="n">
        <v>12.98</v>
      </c>
      <c r="Z49" s="47" t="n">
        <f aca="false">X49/3600</f>
        <v>1.78071388888889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656</v>
      </c>
      <c r="I50" s="59" t="n">
        <f aca="false">V50</f>
        <v>33.6501</v>
      </c>
      <c r="J50" s="59" t="n">
        <f aca="false">T50</f>
        <v>660.656</v>
      </c>
      <c r="K50" s="59" t="n">
        <f aca="false">W50</f>
        <v>34.317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5801.41</v>
      </c>
      <c r="Q50" s="53" t="n">
        <v>9.91</v>
      </c>
      <c r="R50" s="53" t="n">
        <f aca="false">P50/3600</f>
        <v>1.61150277777778</v>
      </c>
      <c r="S50" s="51"/>
      <c r="T50" s="0" t="n">
        <v>660.656</v>
      </c>
      <c r="U50" s="0" t="n">
        <v>27.7308</v>
      </c>
      <c r="V50" s="0" t="n">
        <v>33.6501</v>
      </c>
      <c r="W50" s="0" t="n">
        <v>34.317</v>
      </c>
      <c r="X50" s="0" t="n">
        <v>5732.8</v>
      </c>
      <c r="Y50" s="0" t="n">
        <v>9.37</v>
      </c>
      <c r="Z50" s="53" t="n">
        <f aca="false">X50/3600</f>
        <v>1.59244444444444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21.244</v>
      </c>
      <c r="I51" s="57" t="n">
        <f aca="false">V51</f>
        <v>41.3761</v>
      </c>
      <c r="J51" s="57" t="n">
        <f aca="false">T51</f>
        <v>5821.244</v>
      </c>
      <c r="K51" s="57" t="n">
        <f aca="false">W51</f>
        <v>42.6881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5899.92</v>
      </c>
      <c r="Q51" s="76" t="n">
        <v>15.1</v>
      </c>
      <c r="R51" s="54" t="n">
        <f aca="false">P51/3600</f>
        <v>1.63886666666667</v>
      </c>
      <c r="S51" s="56"/>
      <c r="T51" s="0" t="n">
        <v>5821.244</v>
      </c>
      <c r="U51" s="0" t="n">
        <v>40.0476</v>
      </c>
      <c r="V51" s="0" t="n">
        <v>41.3761</v>
      </c>
      <c r="W51" s="0" t="n">
        <v>42.6881</v>
      </c>
      <c r="X51" s="0" t="n">
        <v>5854.25</v>
      </c>
      <c r="Y51" s="0" t="n">
        <v>14.8</v>
      </c>
      <c r="Z51" s="54" t="n">
        <f aca="false">X51/3600</f>
        <v>1.6261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9.996</v>
      </c>
      <c r="I52" s="58" t="n">
        <f aca="false">V52</f>
        <v>38.5915</v>
      </c>
      <c r="J52" s="58" t="n">
        <f aca="false">T52</f>
        <v>2349.996</v>
      </c>
      <c r="K52" s="58" t="n">
        <f aca="false">W52</f>
        <v>40.1643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60.14</v>
      </c>
      <c r="Q52" s="76" t="n">
        <v>11.81</v>
      </c>
      <c r="R52" s="47" t="n">
        <f aca="false">P52/3600</f>
        <v>1.35003888888889</v>
      </c>
      <c r="S52" s="48"/>
      <c r="T52" s="0" t="n">
        <v>2349.996</v>
      </c>
      <c r="U52" s="0" t="n">
        <v>36.2977</v>
      </c>
      <c r="V52" s="0" t="n">
        <v>38.5915</v>
      </c>
      <c r="W52" s="0" t="n">
        <v>40.1643</v>
      </c>
      <c r="X52" s="0" t="n">
        <v>4797.92</v>
      </c>
      <c r="Y52" s="0" t="n">
        <v>11.53</v>
      </c>
      <c r="Z52" s="47" t="n">
        <f aca="false">X52/3600</f>
        <v>1.33275555555556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8072</v>
      </c>
      <c r="I53" s="58" t="n">
        <f aca="false">V53</f>
        <v>36.3596</v>
      </c>
      <c r="J53" s="58" t="n">
        <f aca="false">T53</f>
        <v>1041.8072</v>
      </c>
      <c r="K53" s="58" t="n">
        <f aca="false">W53</f>
        <v>37.9576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64.36</v>
      </c>
      <c r="Q53" s="76" t="n">
        <v>9.14</v>
      </c>
      <c r="R53" s="47" t="n">
        <f aca="false">P53/3600</f>
        <v>1.15676666666667</v>
      </c>
      <c r="S53" s="48"/>
      <c r="T53" s="0" t="n">
        <v>1041.8072</v>
      </c>
      <c r="U53" s="0" t="n">
        <v>33.076</v>
      </c>
      <c r="V53" s="0" t="n">
        <v>36.3596</v>
      </c>
      <c r="W53" s="0" t="n">
        <v>37.9576</v>
      </c>
      <c r="X53" s="0" t="n">
        <v>4182.97</v>
      </c>
      <c r="Y53" s="0" t="n">
        <v>8.9</v>
      </c>
      <c r="Z53" s="47" t="n">
        <f aca="false">X53/3600</f>
        <v>1.16193611111111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4008</v>
      </c>
      <c r="I54" s="59" t="n">
        <f aca="false">V54</f>
        <v>34.2797</v>
      </c>
      <c r="J54" s="59" t="n">
        <f aca="false">T54</f>
        <v>462.4008</v>
      </c>
      <c r="K54" s="59" t="n">
        <f aca="false">W54</f>
        <v>35.6782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3783.69</v>
      </c>
      <c r="Q54" s="53" t="n">
        <v>7</v>
      </c>
      <c r="R54" s="53" t="n">
        <f aca="false">P54/3600</f>
        <v>1.051025</v>
      </c>
      <c r="S54" s="51"/>
      <c r="T54" s="0" t="n">
        <v>462.4008</v>
      </c>
      <c r="U54" s="0" t="n">
        <v>30.1821</v>
      </c>
      <c r="V54" s="0" t="n">
        <v>34.2797</v>
      </c>
      <c r="W54" s="0" t="n">
        <v>35.6782</v>
      </c>
      <c r="X54" s="0" t="n">
        <v>3734.69</v>
      </c>
      <c r="Y54" s="0" t="n">
        <v>6.87</v>
      </c>
      <c r="Z54" s="53" t="n">
        <f aca="false">X54/3600</f>
        <v>1.03741388888889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7.6088</v>
      </c>
      <c r="I55" s="57" t="n">
        <f aca="false">V55</f>
        <v>43.4049</v>
      </c>
      <c r="J55" s="57" t="n">
        <f aca="false">T55</f>
        <v>1787.6088</v>
      </c>
      <c r="K55" s="57" t="n">
        <f aca="false">W55</f>
        <v>42.8572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010.66</v>
      </c>
      <c r="Q55" s="76" t="n">
        <v>4.68</v>
      </c>
      <c r="R55" s="54" t="n">
        <f aca="false">P55/3600</f>
        <v>0.558516666666667</v>
      </c>
      <c r="S55" s="56"/>
      <c r="T55" s="0" t="n">
        <v>1787.6088</v>
      </c>
      <c r="U55" s="0" t="n">
        <v>41.0186</v>
      </c>
      <c r="V55" s="0" t="n">
        <v>43.4049</v>
      </c>
      <c r="W55" s="0" t="n">
        <v>42.8572</v>
      </c>
      <c r="X55" s="0" t="n">
        <v>2012</v>
      </c>
      <c r="Y55" s="0" t="n">
        <v>4.63</v>
      </c>
      <c r="Z55" s="54" t="n">
        <f aca="false">X55/3600</f>
        <v>0.5588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2528</v>
      </c>
      <c r="I56" s="58" t="n">
        <f aca="false">V56</f>
        <v>40.5235</v>
      </c>
      <c r="J56" s="58" t="n">
        <f aca="false">T56</f>
        <v>889.2528</v>
      </c>
      <c r="K56" s="58" t="n">
        <f aca="false">W56</f>
        <v>39.5107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57.35</v>
      </c>
      <c r="Q56" s="76" t="n">
        <v>3.79</v>
      </c>
      <c r="R56" s="47" t="n">
        <f aca="false">P56/3600</f>
        <v>0.488152777777778</v>
      </c>
      <c r="S56" s="48"/>
      <c r="T56" s="0" t="n">
        <v>889.2528</v>
      </c>
      <c r="U56" s="0" t="n">
        <v>37.05</v>
      </c>
      <c r="V56" s="0" t="n">
        <v>40.5235</v>
      </c>
      <c r="W56" s="0" t="n">
        <v>39.5107</v>
      </c>
      <c r="X56" s="0" t="n">
        <v>1776.12</v>
      </c>
      <c r="Y56" s="0" t="n">
        <v>3.79</v>
      </c>
      <c r="Z56" s="47" t="n">
        <f aca="false">X56/3600</f>
        <v>0.493366666666667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292</v>
      </c>
      <c r="I57" s="58" t="n">
        <f aca="false">V57</f>
        <v>38.0159</v>
      </c>
      <c r="J57" s="58" t="n">
        <f aca="false">T57</f>
        <v>429.292</v>
      </c>
      <c r="K57" s="58" t="n">
        <f aca="false">W57</f>
        <v>36.6971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42.54</v>
      </c>
      <c r="Q57" s="76" t="n">
        <v>3.05</v>
      </c>
      <c r="R57" s="47" t="n">
        <f aca="false">P57/3600</f>
        <v>0.428483333333333</v>
      </c>
      <c r="S57" s="48"/>
      <c r="T57" s="0" t="n">
        <v>429.292</v>
      </c>
      <c r="U57" s="0" t="n">
        <v>33.517</v>
      </c>
      <c r="V57" s="0" t="n">
        <v>38.0159</v>
      </c>
      <c r="W57" s="0" t="n">
        <v>36.6971</v>
      </c>
      <c r="X57" s="0" t="n">
        <v>1528.6</v>
      </c>
      <c r="Y57" s="0" t="n">
        <v>3.02</v>
      </c>
      <c r="Z57" s="47" t="n">
        <f aca="false">X57/3600</f>
        <v>0.424611111111111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1048</v>
      </c>
      <c r="I58" s="59" t="n">
        <f aca="false">V58</f>
        <v>35.5127</v>
      </c>
      <c r="J58" s="59" t="n">
        <f aca="false">T58</f>
        <v>210.1048</v>
      </c>
      <c r="K58" s="59" t="n">
        <f aca="false">W58</f>
        <v>34.0479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428.01</v>
      </c>
      <c r="Q58" s="53" t="n">
        <v>2.52</v>
      </c>
      <c r="R58" s="53" t="n">
        <f aca="false">P58/3600</f>
        <v>0.396669444444444</v>
      </c>
      <c r="S58" s="51"/>
      <c r="T58" s="0" t="n">
        <v>210.1048</v>
      </c>
      <c r="U58" s="0" t="n">
        <v>30.5336</v>
      </c>
      <c r="V58" s="0" t="n">
        <v>35.5127</v>
      </c>
      <c r="W58" s="0" t="n">
        <v>34.0479</v>
      </c>
      <c r="X58" s="0" t="n">
        <v>1419.58</v>
      </c>
      <c r="Y58" s="0" t="n">
        <v>2.46</v>
      </c>
      <c r="Z58" s="53" t="n">
        <f aca="false">X58/3600</f>
        <v>0.394327777777778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6.9056</v>
      </c>
      <c r="I59" s="55" t="n">
        <f aca="false">V59</f>
        <v>42.4475</v>
      </c>
      <c r="J59" s="55" t="n">
        <f aca="false">T59</f>
        <v>2226.9056</v>
      </c>
      <c r="K59" s="55" t="n">
        <f aca="false">W59</f>
        <v>43.4634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557.13</v>
      </c>
      <c r="Q59" s="76" t="n">
        <v>6.41</v>
      </c>
      <c r="R59" s="54" t="n">
        <f aca="false">P59/3600</f>
        <v>0.710313888888889</v>
      </c>
      <c r="S59" s="56"/>
      <c r="T59" s="0" t="n">
        <v>2226.9056</v>
      </c>
      <c r="U59" s="0" t="n">
        <v>38.2353</v>
      </c>
      <c r="V59" s="0" t="n">
        <v>42.4475</v>
      </c>
      <c r="W59" s="0" t="n">
        <v>43.4634</v>
      </c>
      <c r="X59" s="0" t="n">
        <v>2528.45</v>
      </c>
      <c r="Y59" s="0" t="n">
        <v>6.32</v>
      </c>
      <c r="Z59" s="54" t="n">
        <f aca="false">X59/3600</f>
        <v>0.7023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8.0368</v>
      </c>
      <c r="I60" s="46" t="n">
        <f aca="false">V60</f>
        <v>40.4892</v>
      </c>
      <c r="J60" s="46" t="n">
        <f aca="false">T60</f>
        <v>798.0368</v>
      </c>
      <c r="K60" s="46" t="n">
        <f aca="false">W60</f>
        <v>41.344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22</v>
      </c>
      <c r="Q60" s="76" t="n">
        <v>4.57</v>
      </c>
      <c r="R60" s="47" t="n">
        <f aca="false">P60/3600</f>
        <v>0.56145</v>
      </c>
      <c r="S60" s="48"/>
      <c r="T60" s="0" t="n">
        <v>798.0368</v>
      </c>
      <c r="U60" s="0" t="n">
        <v>34.2844</v>
      </c>
      <c r="V60" s="0" t="n">
        <v>40.4892</v>
      </c>
      <c r="W60" s="0" t="n">
        <v>41.3441</v>
      </c>
      <c r="X60" s="0" t="n">
        <v>2016.65</v>
      </c>
      <c r="Y60" s="0" t="n">
        <v>4.61</v>
      </c>
      <c r="Z60" s="47" t="n">
        <f aca="false">X60/3600</f>
        <v>0.560180555555556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0648</v>
      </c>
      <c r="I61" s="46" t="n">
        <f aca="false">V61</f>
        <v>38.7449</v>
      </c>
      <c r="J61" s="46" t="n">
        <f aca="false">T61</f>
        <v>327.0648</v>
      </c>
      <c r="K61" s="46" t="n">
        <f aca="false">W61</f>
        <v>39.4718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787.57</v>
      </c>
      <c r="Q61" s="76" t="n">
        <v>3.56</v>
      </c>
      <c r="R61" s="47" t="n">
        <f aca="false">P61/3600</f>
        <v>0.496547222222222</v>
      </c>
      <c r="S61" s="48"/>
      <c r="T61" s="0" t="n">
        <v>327.0648</v>
      </c>
      <c r="U61" s="0" t="n">
        <v>31.1046</v>
      </c>
      <c r="V61" s="0" t="n">
        <v>38.7449</v>
      </c>
      <c r="W61" s="0" t="n">
        <v>39.4718</v>
      </c>
      <c r="X61" s="0" t="n">
        <v>1789.97</v>
      </c>
      <c r="Y61" s="0" t="n">
        <v>3.45</v>
      </c>
      <c r="Z61" s="47" t="n">
        <f aca="false">X61/3600</f>
        <v>0.497213888888889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6.12</v>
      </c>
      <c r="I62" s="52" t="n">
        <f aca="false">V62</f>
        <v>36.9562</v>
      </c>
      <c r="J62" s="52" t="n">
        <f aca="false">T62</f>
        <v>136.12</v>
      </c>
      <c r="K62" s="52" t="n">
        <f aca="false">W62</f>
        <v>37.3531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660.16</v>
      </c>
      <c r="Q62" s="53" t="n">
        <v>2.59</v>
      </c>
      <c r="R62" s="53" t="n">
        <f aca="false">P62/3600</f>
        <v>0.461155555555556</v>
      </c>
      <c r="S62" s="51"/>
      <c r="T62" s="0" t="n">
        <v>136.12</v>
      </c>
      <c r="U62" s="0" t="n">
        <v>27.982</v>
      </c>
      <c r="V62" s="0" t="n">
        <v>36.9562</v>
      </c>
      <c r="W62" s="0" t="n">
        <v>37.3531</v>
      </c>
      <c r="X62" s="0" t="n">
        <v>1657.42</v>
      </c>
      <c r="Y62" s="0" t="n">
        <v>2.43</v>
      </c>
      <c r="Z62" s="53" t="n">
        <f aca="false">X62/3600</f>
        <v>0.460394444444444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0.1296</v>
      </c>
      <c r="I63" s="57" t="n">
        <f aca="false">V63</f>
        <v>40.569</v>
      </c>
      <c r="J63" s="57" t="n">
        <f aca="false">T63</f>
        <v>1990.1296</v>
      </c>
      <c r="K63" s="57" t="n">
        <f aca="false">W63</f>
        <v>41.2719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108.17</v>
      </c>
      <c r="Q63" s="76" t="n">
        <v>5.05</v>
      </c>
      <c r="R63" s="54" t="n">
        <f aca="false">P63/3600</f>
        <v>0.585602777777778</v>
      </c>
      <c r="S63" s="56"/>
      <c r="T63" s="0" t="n">
        <v>1990.1296</v>
      </c>
      <c r="U63" s="0" t="n">
        <v>38.0458</v>
      </c>
      <c r="V63" s="0" t="n">
        <v>40.569</v>
      </c>
      <c r="W63" s="0" t="n">
        <v>41.2719</v>
      </c>
      <c r="X63" s="0" t="n">
        <v>2100.14</v>
      </c>
      <c r="Y63" s="0" t="n">
        <v>4.98</v>
      </c>
      <c r="Z63" s="54" t="n">
        <f aca="false">X63/3600</f>
        <v>0.5833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9.5096</v>
      </c>
      <c r="I64" s="58" t="n">
        <f aca="false">V64</f>
        <v>37.7367</v>
      </c>
      <c r="J64" s="58" t="n">
        <f aca="false">T64</f>
        <v>859.5096</v>
      </c>
      <c r="K64" s="58" t="n">
        <f aca="false">W64</f>
        <v>38.318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04.11</v>
      </c>
      <c r="Q64" s="76" t="n">
        <v>3.65</v>
      </c>
      <c r="R64" s="47" t="n">
        <f aca="false">P64/3600</f>
        <v>0.473363888888889</v>
      </c>
      <c r="S64" s="48"/>
      <c r="T64" s="0" t="n">
        <v>859.5096</v>
      </c>
      <c r="U64" s="0" t="n">
        <v>34.2391</v>
      </c>
      <c r="V64" s="0" t="n">
        <v>37.7367</v>
      </c>
      <c r="W64" s="0" t="n">
        <v>38.3189</v>
      </c>
      <c r="X64" s="0" t="n">
        <v>1699.69</v>
      </c>
      <c r="Y64" s="0" t="n">
        <v>3.57</v>
      </c>
      <c r="Z64" s="47" t="n">
        <f aca="false">X64/3600</f>
        <v>0.472136111111111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9904</v>
      </c>
      <c r="I65" s="58" t="n">
        <f aca="false">V65</f>
        <v>35.3359</v>
      </c>
      <c r="J65" s="58" t="n">
        <f aca="false">T65</f>
        <v>366.9904</v>
      </c>
      <c r="K65" s="58" t="n">
        <f aca="false">W65</f>
        <v>35.9094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83.18</v>
      </c>
      <c r="Q65" s="76" t="n">
        <v>2.69</v>
      </c>
      <c r="R65" s="47" t="n">
        <f aca="false">P65/3600</f>
        <v>0.411994444444444</v>
      </c>
      <c r="S65" s="48"/>
      <c r="T65" s="0" t="n">
        <v>366.9904</v>
      </c>
      <c r="U65" s="0" t="n">
        <v>30.7425</v>
      </c>
      <c r="V65" s="0" t="n">
        <v>35.3359</v>
      </c>
      <c r="W65" s="0" t="n">
        <v>35.9094</v>
      </c>
      <c r="X65" s="0" t="n">
        <v>1497.24</v>
      </c>
      <c r="Y65" s="0" t="n">
        <v>2.63</v>
      </c>
      <c r="Z65" s="47" t="n">
        <f aca="false">X65/3600</f>
        <v>0.4159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0008</v>
      </c>
      <c r="I66" s="59" t="n">
        <f aca="false">V66</f>
        <v>33.0937</v>
      </c>
      <c r="J66" s="59" t="n">
        <f aca="false">T66</f>
        <v>152.0008</v>
      </c>
      <c r="K66" s="59" t="n">
        <f aca="false">W66</f>
        <v>33.5824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355.4</v>
      </c>
      <c r="Q66" s="53" t="n">
        <v>2.08</v>
      </c>
      <c r="R66" s="53" t="n">
        <f aca="false">P66/3600</f>
        <v>0.3765</v>
      </c>
      <c r="S66" s="51"/>
      <c r="T66" s="0" t="n">
        <v>152.0008</v>
      </c>
      <c r="U66" s="0" t="n">
        <v>27.6647</v>
      </c>
      <c r="V66" s="0" t="n">
        <v>33.0937</v>
      </c>
      <c r="W66" s="0" t="n">
        <v>33.5824</v>
      </c>
      <c r="X66" s="0" t="n">
        <v>1341.62</v>
      </c>
      <c r="Y66" s="0" t="n">
        <v>2.05</v>
      </c>
      <c r="Z66" s="53" t="n">
        <f aca="false">X66/3600</f>
        <v>0.372672222222222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4768</v>
      </c>
      <c r="I67" s="55" t="n">
        <f aca="false">V67</f>
        <v>41.1707</v>
      </c>
      <c r="J67" s="55" t="n">
        <f aca="false">T67</f>
        <v>1384.4768</v>
      </c>
      <c r="K67" s="55" t="n">
        <f aca="false">W67</f>
        <v>42.1801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404.38</v>
      </c>
      <c r="Q67" s="76" t="n">
        <v>3.67</v>
      </c>
      <c r="R67" s="54" t="n">
        <f aca="false">P67/3600</f>
        <v>0.390105555555556</v>
      </c>
      <c r="S67" s="56"/>
      <c r="T67" s="0" t="n">
        <v>1384.4768</v>
      </c>
      <c r="U67" s="0" t="n">
        <v>40.0082</v>
      </c>
      <c r="V67" s="0" t="n">
        <v>41.1707</v>
      </c>
      <c r="W67" s="0" t="n">
        <v>42.1801</v>
      </c>
      <c r="X67" s="0" t="n">
        <v>1407.19</v>
      </c>
      <c r="Y67" s="0" t="n">
        <v>3.58</v>
      </c>
      <c r="Z67" s="54" t="n">
        <f aca="false">X67/3600</f>
        <v>0.39088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4568</v>
      </c>
      <c r="I68" s="46" t="n">
        <f aca="false">V68</f>
        <v>38.19</v>
      </c>
      <c r="J68" s="46" t="n">
        <f aca="false">T68</f>
        <v>664.4568</v>
      </c>
      <c r="K68" s="46" t="n">
        <f aca="false">W68</f>
        <v>39.2926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85.08</v>
      </c>
      <c r="Q68" s="76" t="n">
        <v>2.89</v>
      </c>
      <c r="R68" s="47" t="n">
        <f aca="false">P68/3600</f>
        <v>0.329188888888889</v>
      </c>
      <c r="S68" s="48"/>
      <c r="T68" s="0" t="n">
        <v>664.4568</v>
      </c>
      <c r="U68" s="0" t="n">
        <v>35.8649</v>
      </c>
      <c r="V68" s="0" t="n">
        <v>38.19</v>
      </c>
      <c r="W68" s="0" t="n">
        <v>39.2926</v>
      </c>
      <c r="X68" s="0" t="n">
        <v>1160.34</v>
      </c>
      <c r="Y68" s="0" t="n">
        <v>2.83</v>
      </c>
      <c r="Z68" s="47" t="n">
        <f aca="false">X68/3600</f>
        <v>0.322316666666667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4408</v>
      </c>
      <c r="I69" s="46" t="n">
        <f aca="false">V69</f>
        <v>35.803</v>
      </c>
      <c r="J69" s="46" t="n">
        <f aca="false">T69</f>
        <v>310.4408</v>
      </c>
      <c r="K69" s="46" t="n">
        <f aca="false">W69</f>
        <v>36.8131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12.38</v>
      </c>
      <c r="Q69" s="76" t="n">
        <v>2.18</v>
      </c>
      <c r="R69" s="47" t="n">
        <f aca="false">P69/3600</f>
        <v>0.281216666666667</v>
      </c>
      <c r="S69" s="48"/>
      <c r="T69" s="0" t="n">
        <v>310.4408</v>
      </c>
      <c r="U69" s="0" t="n">
        <v>32.2202</v>
      </c>
      <c r="V69" s="0" t="n">
        <v>35.803</v>
      </c>
      <c r="W69" s="0" t="n">
        <v>36.8131</v>
      </c>
      <c r="X69" s="0" t="n">
        <v>1006.1</v>
      </c>
      <c r="Y69" s="0" t="n">
        <v>2.12</v>
      </c>
      <c r="Z69" s="47" t="n">
        <f aca="false">X69/3600</f>
        <v>0.279472222222222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0496</v>
      </c>
      <c r="I70" s="60" t="n">
        <f aca="false">V70</f>
        <v>33.4131</v>
      </c>
      <c r="J70" s="60" t="n">
        <f aca="false">T70</f>
        <v>144.0496</v>
      </c>
      <c r="K70" s="60" t="n">
        <f aca="false">W70</f>
        <v>34.2468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29.88</v>
      </c>
      <c r="Q70" s="53" t="n">
        <v>1.7</v>
      </c>
      <c r="R70" s="53" t="n">
        <f aca="false">P70/3600</f>
        <v>0.2583</v>
      </c>
      <c r="S70" s="51"/>
      <c r="T70" s="0" t="n">
        <v>144.0496</v>
      </c>
      <c r="U70" s="0" t="n">
        <v>29.3468</v>
      </c>
      <c r="V70" s="0" t="n">
        <v>33.4131</v>
      </c>
      <c r="W70" s="0" t="n">
        <v>34.2468</v>
      </c>
      <c r="X70" s="0" t="n">
        <v>914.15</v>
      </c>
      <c r="Y70" s="0" t="n">
        <v>1.64</v>
      </c>
      <c r="Z70" s="53" t="n">
        <f aca="false">X70/3600</f>
        <v>0.253930555555556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4.12</v>
      </c>
      <c r="I71" s="57" t="n">
        <f aca="false">V71</f>
        <v>46.8466</v>
      </c>
      <c r="J71" s="57" t="n">
        <f aca="false">T71</f>
        <v>2034.12</v>
      </c>
      <c r="K71" s="57" t="n">
        <f aca="false">W71</f>
        <v>47.7814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4515.24</v>
      </c>
      <c r="Q71" s="76" t="n">
        <v>28.83</v>
      </c>
      <c r="R71" s="54" t="n">
        <f aca="false">P71/3600</f>
        <v>4.03201111111111</v>
      </c>
      <c r="S71" s="56"/>
      <c r="T71" s="0" t="n">
        <v>2034.12</v>
      </c>
      <c r="U71" s="0" t="n">
        <v>43.6142</v>
      </c>
      <c r="V71" s="0" t="n">
        <v>46.8466</v>
      </c>
      <c r="W71" s="0" t="n">
        <v>47.7814</v>
      </c>
      <c r="X71" s="0" t="n">
        <v>14666.95</v>
      </c>
      <c r="Y71" s="0" t="n">
        <v>27.65</v>
      </c>
      <c r="Z71" s="54" t="n">
        <f aca="false">X71/3600</f>
        <v>4.07415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9.0384</v>
      </c>
      <c r="I72" s="58" t="n">
        <f aca="false">V72</f>
        <v>45.4657</v>
      </c>
      <c r="J72" s="58" t="n">
        <f aca="false">T72</f>
        <v>759.0384</v>
      </c>
      <c r="K72" s="58" t="n">
        <f aca="false">W72</f>
        <v>46.0483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720.19</v>
      </c>
      <c r="Q72" s="76" t="n">
        <v>21.7</v>
      </c>
      <c r="R72" s="47" t="n">
        <f aca="false">P72/3600</f>
        <v>3.81116388888889</v>
      </c>
      <c r="S72" s="48"/>
      <c r="T72" s="0" t="n">
        <v>759.0384</v>
      </c>
      <c r="U72" s="0" t="n">
        <v>41.3255</v>
      </c>
      <c r="V72" s="0" t="n">
        <v>45.4657</v>
      </c>
      <c r="W72" s="0" t="n">
        <v>46.0483</v>
      </c>
      <c r="X72" s="0" t="n">
        <v>13781.33</v>
      </c>
      <c r="Y72" s="0" t="n">
        <v>20.3</v>
      </c>
      <c r="Z72" s="47" t="n">
        <f aca="false">X72/3600</f>
        <v>3.82814722222222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6488</v>
      </c>
      <c r="I73" s="58" t="n">
        <f aca="false">V73</f>
        <v>43.6843</v>
      </c>
      <c r="J73" s="58" t="n">
        <f aca="false">T73</f>
        <v>362.6488</v>
      </c>
      <c r="K73" s="58" t="n">
        <f aca="false">W73</f>
        <v>44.06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343.18</v>
      </c>
      <c r="Q73" s="76" t="n">
        <v>18.42</v>
      </c>
      <c r="R73" s="47" t="n">
        <f aca="false">P73/3600</f>
        <v>3.70643888888889</v>
      </c>
      <c r="S73" s="48"/>
      <c r="T73" s="0" t="n">
        <v>362.6488</v>
      </c>
      <c r="U73" s="0" t="n">
        <v>38.7502</v>
      </c>
      <c r="V73" s="0" t="n">
        <v>43.6843</v>
      </c>
      <c r="W73" s="0" t="n">
        <v>44.069</v>
      </c>
      <c r="X73" s="0" t="n">
        <v>13346.3</v>
      </c>
      <c r="Y73" s="0" t="n">
        <v>16.99</v>
      </c>
      <c r="Z73" s="47" t="n">
        <f aca="false">X73/3600</f>
        <v>3.70730555555556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9</v>
      </c>
      <c r="I74" s="59" t="n">
        <f aca="false">V74</f>
        <v>41.524</v>
      </c>
      <c r="J74" s="59" t="n">
        <f aca="false">T74</f>
        <v>189.9</v>
      </c>
      <c r="K74" s="59" t="n">
        <f aca="false">W74</f>
        <v>41.7587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3216.81</v>
      </c>
      <c r="Q74" s="53" t="n">
        <v>17.18</v>
      </c>
      <c r="R74" s="53" t="n">
        <f aca="false">P74/3600</f>
        <v>3.67133611111111</v>
      </c>
      <c r="S74" s="51"/>
      <c r="T74" s="0" t="n">
        <v>189.9</v>
      </c>
      <c r="U74" s="0" t="n">
        <v>35.9235</v>
      </c>
      <c r="V74" s="0" t="n">
        <v>41.524</v>
      </c>
      <c r="W74" s="0" t="n">
        <v>41.7587</v>
      </c>
      <c r="X74" s="0" t="n">
        <v>13309.85</v>
      </c>
      <c r="Y74" s="0" t="n">
        <v>15.22</v>
      </c>
      <c r="Z74" s="53" t="n">
        <f aca="false">X74/3600</f>
        <v>3.69718055555556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0.9728</v>
      </c>
      <c r="I75" s="55" t="n">
        <f aca="false">V75</f>
        <v>48.4105</v>
      </c>
      <c r="J75" s="55" t="n">
        <f aca="false">T75</f>
        <v>2650.9728</v>
      </c>
      <c r="K75" s="55" t="n">
        <f aca="false">W75</f>
        <v>47.8424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4913.95</v>
      </c>
      <c r="Q75" s="76" t="n">
        <v>29.29</v>
      </c>
      <c r="R75" s="54" t="n">
        <f aca="false">P75/3600</f>
        <v>4.14276388888889</v>
      </c>
      <c r="S75" s="56"/>
      <c r="T75" s="0" t="n">
        <v>2650.9728</v>
      </c>
      <c r="U75" s="0" t="n">
        <v>43.4698</v>
      </c>
      <c r="V75" s="0" t="n">
        <v>48.4105</v>
      </c>
      <c r="W75" s="0" t="n">
        <v>47.8424</v>
      </c>
      <c r="X75" s="0" t="n">
        <v>15048.36</v>
      </c>
      <c r="Y75" s="0" t="n">
        <v>27.6</v>
      </c>
      <c r="Z75" s="54" t="n">
        <f aca="false">X75/3600</f>
        <v>4.180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2.416</v>
      </c>
      <c r="I76" s="46" t="n">
        <f aca="false">V76</f>
        <v>46.8792</v>
      </c>
      <c r="J76" s="46" t="n">
        <f aca="false">T76</f>
        <v>912.416</v>
      </c>
      <c r="K76" s="46" t="n">
        <f aca="false">W76</f>
        <v>45.886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868.01</v>
      </c>
      <c r="Q76" s="76" t="n">
        <v>22.94</v>
      </c>
      <c r="R76" s="47" t="n">
        <f aca="false">P76/3600</f>
        <v>3.852225</v>
      </c>
      <c r="S76" s="48"/>
      <c r="T76" s="0" t="n">
        <v>912.416</v>
      </c>
      <c r="U76" s="0" t="n">
        <v>41.1082</v>
      </c>
      <c r="V76" s="0" t="n">
        <v>46.8792</v>
      </c>
      <c r="W76" s="0" t="n">
        <v>45.8866</v>
      </c>
      <c r="X76" s="0" t="n">
        <v>13799.27</v>
      </c>
      <c r="Y76" s="0" t="n">
        <v>21.41</v>
      </c>
      <c r="Z76" s="47" t="n">
        <f aca="false">X76/3600</f>
        <v>3.83313055555556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9512</v>
      </c>
      <c r="I77" s="46" t="n">
        <f aca="false">V77</f>
        <v>45.316</v>
      </c>
      <c r="J77" s="46" t="n">
        <f aca="false">T77</f>
        <v>430.9512</v>
      </c>
      <c r="K77" s="46" t="n">
        <f aca="false">W77</f>
        <v>43.6583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51.42</v>
      </c>
      <c r="Q77" s="76" t="n">
        <v>19.96</v>
      </c>
      <c r="R77" s="47" t="n">
        <f aca="false">P77/3600</f>
        <v>3.76428333333333</v>
      </c>
      <c r="S77" s="48"/>
      <c r="T77" s="0" t="n">
        <v>430.9512</v>
      </c>
      <c r="U77" s="0" t="n">
        <v>38.5072</v>
      </c>
      <c r="V77" s="0" t="n">
        <v>45.316</v>
      </c>
      <c r="W77" s="0" t="n">
        <v>43.6583</v>
      </c>
      <c r="X77" s="0" t="n">
        <v>13528.23</v>
      </c>
      <c r="Y77" s="0" t="n">
        <v>18.16</v>
      </c>
      <c r="Z77" s="47" t="n">
        <f aca="false">X77/3600</f>
        <v>3.75784166666667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3976</v>
      </c>
      <c r="I78" s="52" t="n">
        <f aca="false">V78</f>
        <v>43.2669</v>
      </c>
      <c r="J78" s="52" t="n">
        <f aca="false">T78</f>
        <v>225.3976</v>
      </c>
      <c r="K78" s="52" t="n">
        <f aca="false">W78</f>
        <v>41.2728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3293.5</v>
      </c>
      <c r="Q78" s="53" t="n">
        <v>17.63</v>
      </c>
      <c r="R78" s="53" t="n">
        <f aca="false">P78/3600</f>
        <v>3.69263888888889</v>
      </c>
      <c r="S78" s="51"/>
      <c r="T78" s="0" t="n">
        <v>225.3976</v>
      </c>
      <c r="U78" s="0" t="n">
        <v>35.5242</v>
      </c>
      <c r="V78" s="0" t="n">
        <v>43.2669</v>
      </c>
      <c r="W78" s="0" t="n">
        <v>41.2728</v>
      </c>
      <c r="X78" s="0" t="n">
        <v>13304.81</v>
      </c>
      <c r="Y78" s="0" t="n">
        <v>16.16</v>
      </c>
      <c r="Z78" s="53" t="n">
        <f aca="false">X78/3600</f>
        <v>3.69578055555556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42.1552</v>
      </c>
      <c r="I79" s="55" t="n">
        <f aca="false">V79</f>
        <v>48.0952</v>
      </c>
      <c r="J79" s="55" t="n">
        <f aca="false">T79</f>
        <v>2242.1552</v>
      </c>
      <c r="K79" s="55" t="n">
        <f aca="false">W79</f>
        <v>48.2314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4828.57</v>
      </c>
      <c r="Q79" s="76" t="n">
        <v>27.85</v>
      </c>
      <c r="R79" s="54" t="n">
        <f aca="false">P79/3600</f>
        <v>4.11904722222222</v>
      </c>
      <c r="S79" s="56"/>
      <c r="T79" s="0" t="n">
        <v>2242.1552</v>
      </c>
      <c r="U79" s="0" t="n">
        <v>43.3549</v>
      </c>
      <c r="V79" s="0" t="n">
        <v>48.0952</v>
      </c>
      <c r="W79" s="0" t="n">
        <v>48.2314</v>
      </c>
      <c r="X79" s="0" t="n">
        <v>14735.91</v>
      </c>
      <c r="Y79" s="0" t="n">
        <v>26.02</v>
      </c>
      <c r="Z79" s="54" t="n">
        <f aca="false">X79/3600</f>
        <v>4.09330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7328</v>
      </c>
      <c r="I80" s="46" t="n">
        <f aca="false">V80</f>
        <v>46.1696</v>
      </c>
      <c r="J80" s="46" t="n">
        <f aca="false">T80</f>
        <v>754.7328</v>
      </c>
      <c r="K80" s="46" t="n">
        <f aca="false">W80</f>
        <v>46.1612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789.92</v>
      </c>
      <c r="Q80" s="76" t="n">
        <v>21.93</v>
      </c>
      <c r="R80" s="47" t="n">
        <f aca="false">P80/3600</f>
        <v>3.83053333333333</v>
      </c>
      <c r="S80" s="48"/>
      <c r="T80" s="0" t="n">
        <v>754.7328</v>
      </c>
      <c r="U80" s="0" t="n">
        <v>40.9111</v>
      </c>
      <c r="V80" s="0" t="n">
        <v>46.1696</v>
      </c>
      <c r="W80" s="0" t="n">
        <v>46.1612</v>
      </c>
      <c r="X80" s="0" t="n">
        <v>13637.6</v>
      </c>
      <c r="Y80" s="0" t="n">
        <v>20.76</v>
      </c>
      <c r="Z80" s="47" t="n">
        <f aca="false">X80/3600</f>
        <v>3.78822222222222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1944</v>
      </c>
      <c r="I81" s="46" t="n">
        <f aca="false">V81</f>
        <v>44.1342</v>
      </c>
      <c r="J81" s="46" t="n">
        <f aca="false">T81</f>
        <v>335.1944</v>
      </c>
      <c r="K81" s="46" t="n">
        <f aca="false">W81</f>
        <v>44.0226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465.83</v>
      </c>
      <c r="Q81" s="76" t="n">
        <v>19</v>
      </c>
      <c r="R81" s="47" t="n">
        <f aca="false">P81/3600</f>
        <v>3.74050833333333</v>
      </c>
      <c r="S81" s="48"/>
      <c r="T81" s="0" t="n">
        <v>335.1944</v>
      </c>
      <c r="U81" s="0" t="n">
        <v>38.3058</v>
      </c>
      <c r="V81" s="0" t="n">
        <v>44.1342</v>
      </c>
      <c r="W81" s="0" t="n">
        <v>44.0226</v>
      </c>
      <c r="X81" s="0" t="n">
        <v>13471.43</v>
      </c>
      <c r="Y81" s="0" t="n">
        <v>17.26</v>
      </c>
      <c r="Z81" s="47" t="n">
        <f aca="false">X81/3600</f>
        <v>3.74206388888889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936</v>
      </c>
      <c r="I82" s="60" t="n">
        <f aca="false">V82</f>
        <v>41.7039</v>
      </c>
      <c r="J82" s="60" t="n">
        <f aca="false">T82</f>
        <v>168.936</v>
      </c>
      <c r="K82" s="60" t="n">
        <f aca="false">W82</f>
        <v>41.4503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3174.53</v>
      </c>
      <c r="Q82" s="53" t="n">
        <v>16.95</v>
      </c>
      <c r="R82" s="53" t="n">
        <f aca="false">P82/3600</f>
        <v>3.65959166666667</v>
      </c>
      <c r="S82" s="51"/>
      <c r="T82" s="0" t="n">
        <v>168.936</v>
      </c>
      <c r="U82" s="0" t="n">
        <v>35.5717</v>
      </c>
      <c r="V82" s="0" t="n">
        <v>41.7039</v>
      </c>
      <c r="W82" s="0" t="n">
        <v>41.4503</v>
      </c>
      <c r="X82" s="0" t="n">
        <v>13111.13</v>
      </c>
      <c r="Y82" s="0" t="n">
        <v>15.11</v>
      </c>
      <c r="Z82" s="53" t="n">
        <f aca="false">X82/3600</f>
        <v>3.641980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3869440081976</v>
      </c>
      <c r="R89" s="65" t="n">
        <f aca="false">GEOMEAN(R19:R82)</f>
        <v>2.19663189426888</v>
      </c>
      <c r="S89" s="65"/>
      <c r="T89" s="65"/>
      <c r="U89" s="65"/>
      <c r="V89" s="65"/>
      <c r="W89" s="65"/>
      <c r="X89" s="65"/>
      <c r="Y89" s="65" t="n">
        <f aca="false">GEOMEAN(Y19:Y82)</f>
        <v>14.8227880527567</v>
      </c>
      <c r="Z89" s="65" t="n">
        <f aca="false">GEOMEAN(Z19:Z82)</f>
        <v>2.1918130434523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3335412467844</v>
      </c>
      <c r="Z90" s="75" t="n">
        <f aca="false">Z89/R89</f>
        <v>0.99780625473521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63119444444445</v>
      </c>
      <c r="R91" s="64" t="n">
        <f aca="false">SUM(R19:R82)</f>
        <v>232.806544444444</v>
      </c>
      <c r="X91" s="64"/>
      <c r="Y91" s="64" t="n">
        <f aca="false">SUM(Y19:Y82)/3600</f>
        <v>0.446486111111111</v>
      </c>
      <c r="Z91" s="64" t="n">
        <f aca="false">SUM(Z19:Z82)</f>
        <v>232.2612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90.212</v>
      </c>
      <c r="I19" s="46" t="n">
        <f aca="false">V19</f>
        <v>43.4642</v>
      </c>
      <c r="J19" s="46" t="n">
        <f aca="false">T19</f>
        <v>5390.212</v>
      </c>
      <c r="K19" s="46" t="n">
        <f aca="false">W19</f>
        <v>44.8707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048.62</v>
      </c>
      <c r="Q19" s="76" t="n">
        <v>37.98</v>
      </c>
      <c r="R19" s="47" t="n">
        <f aca="false">P19/3600</f>
        <v>3.62461666666667</v>
      </c>
      <c r="S19" s="48"/>
      <c r="T19" s="0" t="n">
        <v>5390.212</v>
      </c>
      <c r="U19" s="0" t="n">
        <v>41.8975</v>
      </c>
      <c r="V19" s="0" t="n">
        <v>43.4642</v>
      </c>
      <c r="W19" s="0" t="n">
        <v>44.8707</v>
      </c>
      <c r="X19" s="0" t="n">
        <v>13129.81</v>
      </c>
      <c r="Y19" s="0" t="n">
        <v>38.08</v>
      </c>
      <c r="Z19" s="47" t="n">
        <f aca="false">X19/3600</f>
        <v>3.6471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8.1536</v>
      </c>
      <c r="I20" s="46" t="n">
        <f aca="false">V20</f>
        <v>41.782</v>
      </c>
      <c r="J20" s="46" t="n">
        <f aca="false">T20</f>
        <v>2478.1536</v>
      </c>
      <c r="K20" s="46" t="n">
        <f aca="false">W20</f>
        <v>42.8176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90.34</v>
      </c>
      <c r="Q20" s="76" t="n">
        <v>32.41</v>
      </c>
      <c r="R20" s="47" t="n">
        <f aca="false">P20/3600</f>
        <v>3.13620555555556</v>
      </c>
      <c r="S20" s="48"/>
      <c r="T20" s="0" t="n">
        <v>2478.1536</v>
      </c>
      <c r="U20" s="0" t="n">
        <v>39.8659</v>
      </c>
      <c r="V20" s="0" t="n">
        <v>41.782</v>
      </c>
      <c r="W20" s="0" t="n">
        <v>42.8176</v>
      </c>
      <c r="X20" s="0" t="n">
        <v>11203.22</v>
      </c>
      <c r="Y20" s="0" t="n">
        <v>33.98</v>
      </c>
      <c r="Z20" s="47" t="n">
        <f aca="false">X20/3600</f>
        <v>3.11200555555556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8.2688</v>
      </c>
      <c r="I21" s="46" t="n">
        <f aca="false">V21</f>
        <v>40.2966</v>
      </c>
      <c r="J21" s="46" t="n">
        <f aca="false">T21</f>
        <v>1178.2688</v>
      </c>
      <c r="K21" s="46" t="n">
        <f aca="false">W21</f>
        <v>41.2897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297.48</v>
      </c>
      <c r="Q21" s="76" t="n">
        <v>27.75</v>
      </c>
      <c r="R21" s="47" t="n">
        <f aca="false">P21/3600</f>
        <v>2.86041111111111</v>
      </c>
      <c r="S21" s="48"/>
      <c r="T21" s="0" t="n">
        <v>1178.2688</v>
      </c>
      <c r="U21" s="0" t="n">
        <v>37.2971</v>
      </c>
      <c r="V21" s="0" t="n">
        <v>40.2966</v>
      </c>
      <c r="W21" s="0" t="n">
        <v>41.2897</v>
      </c>
      <c r="X21" s="0" t="n">
        <v>10218.37</v>
      </c>
      <c r="Y21" s="0" t="n">
        <v>27.84</v>
      </c>
      <c r="Z21" s="47" t="n">
        <f aca="false">X21/3600</f>
        <v>2.83843611111111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1.244</v>
      </c>
      <c r="I22" s="52" t="n">
        <f aca="false">V22</f>
        <v>38.7459</v>
      </c>
      <c r="J22" s="52" t="n">
        <f aca="false">T22</f>
        <v>561.244</v>
      </c>
      <c r="K22" s="52" t="n">
        <f aca="false">W22</f>
        <v>39.9922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9608.4</v>
      </c>
      <c r="Q22" s="53" t="n">
        <v>23.45</v>
      </c>
      <c r="R22" s="53" t="n">
        <f aca="false">P22/3600</f>
        <v>2.669</v>
      </c>
      <c r="S22" s="51"/>
      <c r="T22" s="0" t="n">
        <v>561.244</v>
      </c>
      <c r="U22" s="0" t="n">
        <v>34.6799</v>
      </c>
      <c r="V22" s="0" t="n">
        <v>38.7459</v>
      </c>
      <c r="W22" s="0" t="n">
        <v>39.9922</v>
      </c>
      <c r="X22" s="0" t="n">
        <v>9665.61</v>
      </c>
      <c r="Y22" s="0" t="n">
        <v>22.99</v>
      </c>
      <c r="Z22" s="53" t="n">
        <f aca="false">X22/3600</f>
        <v>2.68489166666667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28.068</v>
      </c>
      <c r="I23" s="55" t="n">
        <f aca="false">V23</f>
        <v>41.9168</v>
      </c>
      <c r="J23" s="55" t="n">
        <f aca="false">T23</f>
        <v>8528.068</v>
      </c>
      <c r="K23" s="55" t="n">
        <f aca="false">W23</f>
        <v>43.0078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3204.83</v>
      </c>
      <c r="Q23" s="76" t="n">
        <v>40.8</v>
      </c>
      <c r="R23" s="54" t="n">
        <f aca="false">P23/3600</f>
        <v>3.66800833333333</v>
      </c>
      <c r="S23" s="56"/>
      <c r="T23" s="0" t="n">
        <v>8528.068</v>
      </c>
      <c r="U23" s="0" t="n">
        <v>39.9461</v>
      </c>
      <c r="V23" s="0" t="n">
        <v>41.9168</v>
      </c>
      <c r="W23" s="0" t="n">
        <v>43.0078</v>
      </c>
      <c r="X23" s="0" t="n">
        <v>13213.34</v>
      </c>
      <c r="Y23" s="0" t="n">
        <v>40.96</v>
      </c>
      <c r="Z23" s="54" t="n">
        <f aca="false">X23/3600</f>
        <v>3.6703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63.3672</v>
      </c>
      <c r="I24" s="46" t="n">
        <f aca="false">V24</f>
        <v>39.7579</v>
      </c>
      <c r="J24" s="46" t="n">
        <f aca="false">T24</f>
        <v>3363.3672</v>
      </c>
      <c r="K24" s="46" t="n">
        <f aca="false">W24</f>
        <v>40.6764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16.83</v>
      </c>
      <c r="Q24" s="76" t="n">
        <v>31.49</v>
      </c>
      <c r="R24" s="47" t="n">
        <f aca="false">P24/3600</f>
        <v>2.94911944444444</v>
      </c>
      <c r="S24" s="48"/>
      <c r="T24" s="0" t="n">
        <v>3363.3672</v>
      </c>
      <c r="U24" s="0" t="n">
        <v>37.0214</v>
      </c>
      <c r="V24" s="0" t="n">
        <v>39.7579</v>
      </c>
      <c r="W24" s="0" t="n">
        <v>40.6764</v>
      </c>
      <c r="X24" s="0" t="n">
        <v>10596.43</v>
      </c>
      <c r="Y24" s="0" t="n">
        <v>31.68</v>
      </c>
      <c r="Z24" s="47" t="n">
        <f aca="false">X24/3600</f>
        <v>2.94345277777778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2.1504</v>
      </c>
      <c r="I25" s="46" t="n">
        <f aca="false">V25</f>
        <v>37.8454</v>
      </c>
      <c r="J25" s="46" t="n">
        <f aca="false">T25</f>
        <v>1402.1504</v>
      </c>
      <c r="K25" s="46" t="n">
        <f aca="false">W25</f>
        <v>39.0542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618.88</v>
      </c>
      <c r="Q25" s="76" t="n">
        <v>26.38</v>
      </c>
      <c r="R25" s="47" t="n">
        <f aca="false">P25/3600</f>
        <v>2.67191111111111</v>
      </c>
      <c r="S25" s="48"/>
      <c r="T25" s="0" t="n">
        <v>1402.1504</v>
      </c>
      <c r="U25" s="0" t="n">
        <v>34.2152</v>
      </c>
      <c r="V25" s="0" t="n">
        <v>37.8454</v>
      </c>
      <c r="W25" s="0" t="n">
        <v>39.0542</v>
      </c>
      <c r="X25" s="0" t="n">
        <v>9466.21</v>
      </c>
      <c r="Y25" s="0" t="n">
        <v>27.18</v>
      </c>
      <c r="Z25" s="47" t="n">
        <f aca="false">X25/3600</f>
        <v>2.62950277777778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9.7488</v>
      </c>
      <c r="I26" s="52" t="n">
        <f aca="false">V26</f>
        <v>36.1575</v>
      </c>
      <c r="J26" s="52" t="n">
        <f aca="false">T26</f>
        <v>589.7488</v>
      </c>
      <c r="K26" s="52" t="n">
        <f aca="false">W26</f>
        <v>37.8268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9117.57</v>
      </c>
      <c r="Q26" s="53" t="n">
        <v>23.53</v>
      </c>
      <c r="R26" s="53" t="n">
        <f aca="false">P26/3600</f>
        <v>2.53265833333333</v>
      </c>
      <c r="S26" s="51"/>
      <c r="T26" s="0" t="n">
        <v>589.7488</v>
      </c>
      <c r="U26" s="0" t="n">
        <v>31.6317</v>
      </c>
      <c r="V26" s="0" t="n">
        <v>36.1575</v>
      </c>
      <c r="W26" s="0" t="n">
        <v>37.8268</v>
      </c>
      <c r="X26" s="0" t="n">
        <v>9108.79</v>
      </c>
      <c r="Y26" s="0" t="n">
        <v>23.39</v>
      </c>
      <c r="Z26" s="53" t="n">
        <f aca="false">X26/3600</f>
        <v>2.53021944444444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28.744</v>
      </c>
      <c r="I27" s="55" t="n">
        <f aca="false">V27</f>
        <v>40.0158</v>
      </c>
      <c r="J27" s="55" t="n">
        <f aca="false">T27</f>
        <v>21728.744</v>
      </c>
      <c r="K27" s="55" t="n">
        <f aca="false">W27</f>
        <v>43.1082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28673.24</v>
      </c>
      <c r="Q27" s="76" t="n">
        <v>86</v>
      </c>
      <c r="R27" s="54" t="n">
        <f aca="false">P27/3600</f>
        <v>7.96478888888889</v>
      </c>
      <c r="S27" s="56"/>
      <c r="T27" s="0" t="n">
        <v>21728.744</v>
      </c>
      <c r="U27" s="0" t="n">
        <v>38.6788</v>
      </c>
      <c r="V27" s="0" t="n">
        <v>40.0158</v>
      </c>
      <c r="W27" s="0" t="n">
        <v>43.1082</v>
      </c>
      <c r="X27" s="0" t="n">
        <v>28489.58</v>
      </c>
      <c r="Y27" s="0" t="n">
        <v>87.94</v>
      </c>
      <c r="Z27" s="54" t="n">
        <f aca="false">X27/3600</f>
        <v>7.9137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05.3168</v>
      </c>
      <c r="I28" s="46" t="n">
        <f aca="false">V28</f>
        <v>38.7602</v>
      </c>
      <c r="J28" s="46" t="n">
        <f aca="false">T28</f>
        <v>6305.3168</v>
      </c>
      <c r="K28" s="46" t="n">
        <f aca="false">W28</f>
        <v>41.1134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93.05</v>
      </c>
      <c r="Q28" s="76" t="n">
        <v>57.4</v>
      </c>
      <c r="R28" s="47" t="n">
        <f aca="false">P28/3600</f>
        <v>5.94251388888889</v>
      </c>
      <c r="S28" s="48"/>
      <c r="T28" s="0" t="n">
        <v>6305.3168</v>
      </c>
      <c r="U28" s="0" t="n">
        <v>36.7113</v>
      </c>
      <c r="V28" s="0" t="n">
        <v>38.7602</v>
      </c>
      <c r="W28" s="0" t="n">
        <v>41.1134</v>
      </c>
      <c r="X28" s="0" t="n">
        <v>21437.59</v>
      </c>
      <c r="Y28" s="0" t="n">
        <v>59.09</v>
      </c>
      <c r="Z28" s="47" t="n">
        <f aca="false">X28/3600</f>
        <v>5.95488611111111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51.9168</v>
      </c>
      <c r="I29" s="46" t="n">
        <f aca="false">V29</f>
        <v>37.5618</v>
      </c>
      <c r="J29" s="46" t="n">
        <f aca="false">T29</f>
        <v>2751.9168</v>
      </c>
      <c r="K29" s="46" t="n">
        <f aca="false">W29</f>
        <v>39.1295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21.6</v>
      </c>
      <c r="Q29" s="76" t="n">
        <v>50.8</v>
      </c>
      <c r="R29" s="47" t="n">
        <f aca="false">P29/3600</f>
        <v>5.256</v>
      </c>
      <c r="S29" s="48"/>
      <c r="T29" s="0" t="n">
        <v>2751.9168</v>
      </c>
      <c r="U29" s="0" t="n">
        <v>34.5699</v>
      </c>
      <c r="V29" s="0" t="n">
        <v>37.5618</v>
      </c>
      <c r="W29" s="0" t="n">
        <v>39.1295</v>
      </c>
      <c r="X29" s="0" t="n">
        <v>18924.46</v>
      </c>
      <c r="Y29" s="0" t="n">
        <v>51.67</v>
      </c>
      <c r="Z29" s="47" t="n">
        <f aca="false">X29/3600</f>
        <v>5.25679444444444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6.3096</v>
      </c>
      <c r="I30" s="52" t="n">
        <f aca="false">V30</f>
        <v>36.206</v>
      </c>
      <c r="J30" s="52" t="n">
        <f aca="false">T30</f>
        <v>1306.3096</v>
      </c>
      <c r="K30" s="52" t="n">
        <f aca="false">W30</f>
        <v>37.0416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8002.91</v>
      </c>
      <c r="Q30" s="53" t="n">
        <v>42.35</v>
      </c>
      <c r="R30" s="53" t="n">
        <f aca="false">P30/3600</f>
        <v>5.00080833333333</v>
      </c>
      <c r="S30" s="51"/>
      <c r="T30" s="0" t="n">
        <v>1306.3096</v>
      </c>
      <c r="U30" s="0" t="n">
        <v>32.2784</v>
      </c>
      <c r="V30" s="0" t="n">
        <v>36.206</v>
      </c>
      <c r="W30" s="0" t="n">
        <v>37.0416</v>
      </c>
      <c r="X30" s="0" t="n">
        <v>18148.67</v>
      </c>
      <c r="Y30" s="0" t="n">
        <v>44.02</v>
      </c>
      <c r="Z30" s="53" t="n">
        <f aca="false">X30/3600</f>
        <v>5.04129722222222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40.2048</v>
      </c>
      <c r="I31" s="57" t="n">
        <f aca="false">V31</f>
        <v>43.5778</v>
      </c>
      <c r="J31" s="57" t="n">
        <f aca="false">T31</f>
        <v>21040.2048</v>
      </c>
      <c r="K31" s="57" t="n">
        <f aca="false">W31</f>
        <v>44.8009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1176.61</v>
      </c>
      <c r="Q31" s="76" t="n">
        <v>94.49</v>
      </c>
      <c r="R31" s="54" t="n">
        <f aca="false">P31/3600</f>
        <v>8.66016944444445</v>
      </c>
      <c r="S31" s="56"/>
      <c r="T31" s="0" t="n">
        <v>21040.2048</v>
      </c>
      <c r="U31" s="0" t="n">
        <v>39.5161</v>
      </c>
      <c r="V31" s="0" t="n">
        <v>43.5778</v>
      </c>
      <c r="W31" s="0" t="n">
        <v>44.8009</v>
      </c>
      <c r="X31" s="0" t="n">
        <v>31307.74</v>
      </c>
      <c r="Y31" s="0" t="n">
        <v>94.39</v>
      </c>
      <c r="Z31" s="54" t="n">
        <f aca="false">X31/3600</f>
        <v>8.696594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96.7848</v>
      </c>
      <c r="I32" s="58" t="n">
        <f aca="false">V32</f>
        <v>42.0463</v>
      </c>
      <c r="J32" s="58" t="n">
        <f aca="false">T32</f>
        <v>7096.7848</v>
      </c>
      <c r="K32" s="58" t="n">
        <f aca="false">W32</f>
        <v>42.5097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5217.3</v>
      </c>
      <c r="Q32" s="76" t="n">
        <v>74.43</v>
      </c>
      <c r="R32" s="47" t="n">
        <f aca="false">P32/3600</f>
        <v>7.00480555555556</v>
      </c>
      <c r="S32" s="48"/>
      <c r="T32" s="0" t="n">
        <v>7096.7848</v>
      </c>
      <c r="U32" s="0" t="n">
        <v>37.5926</v>
      </c>
      <c r="V32" s="0" t="n">
        <v>42.0463</v>
      </c>
      <c r="W32" s="0" t="n">
        <v>42.5097</v>
      </c>
      <c r="X32" s="0" t="n">
        <v>25176</v>
      </c>
      <c r="Y32" s="0" t="n">
        <v>75.51</v>
      </c>
      <c r="Z32" s="47" t="n">
        <f aca="false">X32/3600</f>
        <v>6.99333333333333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15.7552</v>
      </c>
      <c r="I33" s="58" t="n">
        <f aca="false">V33</f>
        <v>40.3904</v>
      </c>
      <c r="J33" s="58" t="n">
        <f aca="false">T33</f>
        <v>3215.7552</v>
      </c>
      <c r="K33" s="58" t="n">
        <f aca="false">W33</f>
        <v>40.1911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2091.4</v>
      </c>
      <c r="Q33" s="76" t="n">
        <v>63.28</v>
      </c>
      <c r="R33" s="47" t="n">
        <f aca="false">P33/3600</f>
        <v>6.1365</v>
      </c>
      <c r="S33" s="48"/>
      <c r="T33" s="0" t="n">
        <v>3215.7552</v>
      </c>
      <c r="U33" s="0" t="n">
        <v>35.6354</v>
      </c>
      <c r="V33" s="0" t="n">
        <v>40.3904</v>
      </c>
      <c r="W33" s="0" t="n">
        <v>40.1911</v>
      </c>
      <c r="X33" s="0" t="n">
        <v>21972.37</v>
      </c>
      <c r="Y33" s="0" t="n">
        <v>64.36</v>
      </c>
      <c r="Z33" s="47" t="n">
        <f aca="false">X33/3600</f>
        <v>6.10343611111111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4.2768</v>
      </c>
      <c r="I34" s="59" t="n">
        <f aca="false">V34</f>
        <v>38.5107</v>
      </c>
      <c r="J34" s="59" t="n">
        <f aca="false">T34</f>
        <v>1574.2768</v>
      </c>
      <c r="K34" s="59" t="n">
        <f aca="false">W34</f>
        <v>37.7824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0491.77</v>
      </c>
      <c r="Q34" s="53" t="n">
        <v>56.18</v>
      </c>
      <c r="R34" s="53" t="n">
        <f aca="false">P34/3600</f>
        <v>5.69215833333333</v>
      </c>
      <c r="S34" s="51"/>
      <c r="T34" s="0" t="n">
        <v>1574.2768</v>
      </c>
      <c r="U34" s="0" t="n">
        <v>33.5035</v>
      </c>
      <c r="V34" s="0" t="n">
        <v>38.5107</v>
      </c>
      <c r="W34" s="0" t="n">
        <v>37.7824</v>
      </c>
      <c r="X34" s="0" t="n">
        <v>20525.3</v>
      </c>
      <c r="Y34" s="0" t="n">
        <v>57.73</v>
      </c>
      <c r="Z34" s="53" t="n">
        <f aca="false">X34/3600</f>
        <v>5.70147222222222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794.1784</v>
      </c>
      <c r="I35" s="57" t="n">
        <f aca="false">V35</f>
        <v>41.6858</v>
      </c>
      <c r="J35" s="57" t="n">
        <f aca="false">T35</f>
        <v>57794.1784</v>
      </c>
      <c r="K35" s="57" t="n">
        <f aca="false">W35</f>
        <v>43.7761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1798.26</v>
      </c>
      <c r="Q35" s="76" t="n">
        <v>138.78</v>
      </c>
      <c r="R35" s="54" t="n">
        <f aca="false">P35/3600</f>
        <v>11.6106277777778</v>
      </c>
      <c r="S35" s="56"/>
      <c r="T35" s="0" t="n">
        <v>57794.1784</v>
      </c>
      <c r="U35" s="0" t="n">
        <v>38.3793</v>
      </c>
      <c r="V35" s="0" t="n">
        <v>41.6858</v>
      </c>
      <c r="W35" s="0" t="n">
        <v>43.7761</v>
      </c>
      <c r="X35" s="0" t="n">
        <v>41846.92</v>
      </c>
      <c r="Y35" s="0" t="n">
        <v>140.02</v>
      </c>
      <c r="Z35" s="54" t="n">
        <f aca="false">X35/3600</f>
        <v>11.6241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63.8064</v>
      </c>
      <c r="I36" s="58" t="n">
        <f aca="false">V36</f>
        <v>40.3835</v>
      </c>
      <c r="J36" s="58" t="n">
        <f aca="false">T36</f>
        <v>9463.8064</v>
      </c>
      <c r="K36" s="58" t="n">
        <f aca="false">W36</f>
        <v>42.7099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299.83</v>
      </c>
      <c r="Q36" s="76" t="n">
        <v>85.07</v>
      </c>
      <c r="R36" s="47" t="n">
        <f aca="false">P36/3600</f>
        <v>7.58328611111111</v>
      </c>
      <c r="S36" s="48"/>
      <c r="T36" s="0" t="n">
        <v>9463.8064</v>
      </c>
      <c r="U36" s="0" t="n">
        <v>35.2672</v>
      </c>
      <c r="V36" s="0" t="n">
        <v>40.3835</v>
      </c>
      <c r="W36" s="0" t="n">
        <v>42.7099</v>
      </c>
      <c r="X36" s="0" t="n">
        <v>26928.77</v>
      </c>
      <c r="Y36" s="0" t="n">
        <v>85.88</v>
      </c>
      <c r="Z36" s="47" t="n">
        <f aca="false">X36/3600</f>
        <v>7.48021388888889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20.1488</v>
      </c>
      <c r="I37" s="58" t="n">
        <f aca="false">V37</f>
        <v>38.8982</v>
      </c>
      <c r="J37" s="58" t="n">
        <f aca="false">T37</f>
        <v>2420.1488</v>
      </c>
      <c r="K37" s="58" t="n">
        <f aca="false">W37</f>
        <v>41.4758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76.55</v>
      </c>
      <c r="Q37" s="76" t="n">
        <v>63.21</v>
      </c>
      <c r="R37" s="47" t="n">
        <f aca="false">P37/3600</f>
        <v>6.382375</v>
      </c>
      <c r="S37" s="48"/>
      <c r="T37" s="0" t="n">
        <v>2420.1488</v>
      </c>
      <c r="U37" s="0" t="n">
        <v>33.5265</v>
      </c>
      <c r="V37" s="0" t="n">
        <v>38.8982</v>
      </c>
      <c r="W37" s="0" t="n">
        <v>41.4758</v>
      </c>
      <c r="X37" s="0" t="n">
        <v>22812.79</v>
      </c>
      <c r="Y37" s="0" t="n">
        <v>65.25</v>
      </c>
      <c r="Z37" s="47" t="n">
        <f aca="false">X37/3600</f>
        <v>6.33688611111111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9.5088</v>
      </c>
      <c r="I38" s="59" t="n">
        <f aca="false">V38</f>
        <v>37.3814</v>
      </c>
      <c r="J38" s="59" t="n">
        <f aca="false">T38</f>
        <v>859.5088</v>
      </c>
      <c r="K38" s="59" t="n">
        <f aca="false">W38</f>
        <v>39.9721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1711.06</v>
      </c>
      <c r="Q38" s="53" t="n">
        <v>51.76</v>
      </c>
      <c r="R38" s="53" t="n">
        <f aca="false">P38/3600</f>
        <v>6.03085</v>
      </c>
      <c r="S38" s="51"/>
      <c r="T38" s="0" t="n">
        <v>859.5088</v>
      </c>
      <c r="U38" s="0" t="n">
        <v>31.4695</v>
      </c>
      <c r="V38" s="0" t="n">
        <v>37.3814</v>
      </c>
      <c r="W38" s="0" t="n">
        <v>39.9721</v>
      </c>
      <c r="X38" s="0" t="n">
        <v>21401.42</v>
      </c>
      <c r="Y38" s="0" t="n">
        <v>52.58</v>
      </c>
      <c r="Z38" s="53" t="n">
        <f aca="false">X38/3600</f>
        <v>5.94483888888889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35.3088</v>
      </c>
      <c r="I39" s="57" t="n">
        <f aca="false">V39</f>
        <v>42.4231</v>
      </c>
      <c r="J39" s="57" t="n">
        <f aca="false">T39</f>
        <v>4135.3088</v>
      </c>
      <c r="K39" s="57" t="n">
        <f aca="false">W39</f>
        <v>42.9728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5815.57</v>
      </c>
      <c r="Q39" s="76" t="n">
        <v>16.03</v>
      </c>
      <c r="R39" s="54" t="n">
        <f aca="false">P39/3600</f>
        <v>1.61543611111111</v>
      </c>
      <c r="S39" s="56"/>
      <c r="T39" s="0" t="n">
        <v>4135.3088</v>
      </c>
      <c r="U39" s="0" t="n">
        <v>40.199</v>
      </c>
      <c r="V39" s="0" t="n">
        <v>42.4231</v>
      </c>
      <c r="W39" s="0" t="n">
        <v>42.9728</v>
      </c>
      <c r="X39" s="0" t="n">
        <v>5873.68</v>
      </c>
      <c r="Y39" s="0" t="n">
        <v>15.75</v>
      </c>
      <c r="Z39" s="54" t="n">
        <f aca="false">X39/3600</f>
        <v>1.6315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9.744</v>
      </c>
      <c r="I40" s="58" t="n">
        <f aca="false">V40</f>
        <v>39.6406</v>
      </c>
      <c r="J40" s="58" t="n">
        <f aca="false">T40</f>
        <v>1909.744</v>
      </c>
      <c r="K40" s="58" t="n">
        <f aca="false">W40</f>
        <v>39.8684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88.29</v>
      </c>
      <c r="Q40" s="76" t="n">
        <v>13.06</v>
      </c>
      <c r="R40" s="47" t="n">
        <f aca="false">P40/3600</f>
        <v>1.33008055555556</v>
      </c>
      <c r="S40" s="48"/>
      <c r="T40" s="0" t="n">
        <v>1909.744</v>
      </c>
      <c r="U40" s="0" t="n">
        <v>36.9926</v>
      </c>
      <c r="V40" s="0" t="n">
        <v>39.6406</v>
      </c>
      <c r="W40" s="0" t="n">
        <v>39.8684</v>
      </c>
      <c r="X40" s="0" t="n">
        <v>4787.01</v>
      </c>
      <c r="Y40" s="0" t="n">
        <v>12.81</v>
      </c>
      <c r="Z40" s="47" t="n">
        <f aca="false">X40/3600</f>
        <v>1.329725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5.1912</v>
      </c>
      <c r="I41" s="58" t="n">
        <f aca="false">V41</f>
        <v>37.184</v>
      </c>
      <c r="J41" s="58" t="n">
        <f aca="false">T41</f>
        <v>895.1912</v>
      </c>
      <c r="K41" s="58" t="n">
        <f aca="false">W41</f>
        <v>37.1636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23.22</v>
      </c>
      <c r="Q41" s="76" t="n">
        <v>10.9</v>
      </c>
      <c r="R41" s="47" t="n">
        <f aca="false">P41/3600</f>
        <v>1.14533888888889</v>
      </c>
      <c r="S41" s="48"/>
      <c r="T41" s="0" t="n">
        <v>895.1912</v>
      </c>
      <c r="U41" s="0" t="n">
        <v>34.1594</v>
      </c>
      <c r="V41" s="0" t="n">
        <v>37.184</v>
      </c>
      <c r="W41" s="0" t="n">
        <v>37.1636</v>
      </c>
      <c r="X41" s="0" t="n">
        <v>4089.85</v>
      </c>
      <c r="Y41" s="0" t="n">
        <v>10.67</v>
      </c>
      <c r="Z41" s="47" t="n">
        <f aca="false">X41/3600</f>
        <v>1.13606944444444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5.5056</v>
      </c>
      <c r="I42" s="59" t="n">
        <f aca="false">V42</f>
        <v>35.113</v>
      </c>
      <c r="J42" s="59" t="n">
        <f aca="false">T42</f>
        <v>435.5056</v>
      </c>
      <c r="K42" s="59" t="n">
        <f aca="false">W42</f>
        <v>34.7185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3687.52</v>
      </c>
      <c r="Q42" s="53" t="n">
        <v>8.53</v>
      </c>
      <c r="R42" s="53" t="n">
        <f aca="false">P42/3600</f>
        <v>1.02431111111111</v>
      </c>
      <c r="S42" s="51"/>
      <c r="T42" s="0" t="n">
        <v>435.5056</v>
      </c>
      <c r="U42" s="0" t="n">
        <v>31.6092</v>
      </c>
      <c r="V42" s="0" t="n">
        <v>35.113</v>
      </c>
      <c r="W42" s="0" t="n">
        <v>34.7185</v>
      </c>
      <c r="X42" s="0" t="n">
        <v>3649.24</v>
      </c>
      <c r="Y42" s="0" t="n">
        <v>8.27</v>
      </c>
      <c r="Z42" s="53" t="n">
        <f aca="false">X42/3600</f>
        <v>1.01367777777778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9.9328</v>
      </c>
      <c r="I43" s="57" t="n">
        <f aca="false">V43</f>
        <v>42.9775</v>
      </c>
      <c r="J43" s="57" t="n">
        <f aca="false">T43</f>
        <v>4559.9328</v>
      </c>
      <c r="K43" s="57" t="n">
        <f aca="false">W43</f>
        <v>44.327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6475.07</v>
      </c>
      <c r="Q43" s="76" t="n">
        <v>18.36</v>
      </c>
      <c r="R43" s="54" t="n">
        <f aca="false">P43/3600</f>
        <v>1.79863055555556</v>
      </c>
      <c r="S43" s="56"/>
      <c r="T43" s="0" t="n">
        <v>4559.9328</v>
      </c>
      <c r="U43" s="0" t="n">
        <v>40.1748</v>
      </c>
      <c r="V43" s="0" t="n">
        <v>42.9775</v>
      </c>
      <c r="W43" s="0" t="n">
        <v>44.327</v>
      </c>
      <c r="X43" s="0" t="n">
        <v>6411.45</v>
      </c>
      <c r="Y43" s="0" t="n">
        <v>18.36</v>
      </c>
      <c r="Z43" s="54" t="n">
        <f aca="false">X43/3600</f>
        <v>1.7809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92.9424</v>
      </c>
      <c r="I44" s="58" t="n">
        <f aca="false">V44</f>
        <v>40.8003</v>
      </c>
      <c r="J44" s="58" t="n">
        <f aca="false">T44</f>
        <v>1992.9424</v>
      </c>
      <c r="K44" s="58" t="n">
        <f aca="false">W44</f>
        <v>41.8679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63.38</v>
      </c>
      <c r="Q44" s="76" t="n">
        <v>14.54</v>
      </c>
      <c r="R44" s="47" t="n">
        <f aca="false">P44/3600</f>
        <v>1.46205</v>
      </c>
      <c r="S44" s="48"/>
      <c r="T44" s="0" t="n">
        <v>1992.9424</v>
      </c>
      <c r="U44" s="0" t="n">
        <v>37.2734</v>
      </c>
      <c r="V44" s="0" t="n">
        <v>40.8003</v>
      </c>
      <c r="W44" s="0" t="n">
        <v>41.8679</v>
      </c>
      <c r="X44" s="0" t="n">
        <v>5262.28</v>
      </c>
      <c r="Y44" s="0" t="n">
        <v>14.38</v>
      </c>
      <c r="Z44" s="47" t="n">
        <f aca="false">X44/3600</f>
        <v>1.46174444444444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4.5312</v>
      </c>
      <c r="I45" s="58" t="n">
        <f aca="false">V45</f>
        <v>38.7104</v>
      </c>
      <c r="J45" s="58" t="n">
        <f aca="false">T45</f>
        <v>944.5312</v>
      </c>
      <c r="K45" s="58" t="n">
        <f aca="false">W45</f>
        <v>39.5832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56.1</v>
      </c>
      <c r="Q45" s="76" t="n">
        <v>11.95</v>
      </c>
      <c r="R45" s="47" t="n">
        <f aca="false">P45/3600</f>
        <v>1.29336111111111</v>
      </c>
      <c r="S45" s="48"/>
      <c r="T45" s="0" t="n">
        <v>944.5312</v>
      </c>
      <c r="U45" s="0" t="n">
        <v>34.3312</v>
      </c>
      <c r="V45" s="0" t="n">
        <v>38.7104</v>
      </c>
      <c r="W45" s="0" t="n">
        <v>39.5832</v>
      </c>
      <c r="X45" s="0" t="n">
        <v>5025.49</v>
      </c>
      <c r="Y45" s="0" t="n">
        <v>11.78</v>
      </c>
      <c r="Z45" s="47" t="n">
        <f aca="false">X45/3600</f>
        <v>1.39596944444444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5.0512</v>
      </c>
      <c r="I46" s="59" t="n">
        <f aca="false">V46</f>
        <v>36.4584</v>
      </c>
      <c r="J46" s="59" t="n">
        <f aca="false">T46</f>
        <v>465.0512</v>
      </c>
      <c r="K46" s="59" t="n">
        <f aca="false">W46</f>
        <v>37.1503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4310.05</v>
      </c>
      <c r="Q46" s="53" t="n">
        <v>9.76</v>
      </c>
      <c r="R46" s="53" t="n">
        <f aca="false">P46/3600</f>
        <v>1.19723611111111</v>
      </c>
      <c r="S46" s="51"/>
      <c r="T46" s="0" t="n">
        <v>465.0512</v>
      </c>
      <c r="U46" s="0" t="n">
        <v>31.4402</v>
      </c>
      <c r="V46" s="0" t="n">
        <v>36.4584</v>
      </c>
      <c r="W46" s="0" t="n">
        <v>37.1503</v>
      </c>
      <c r="X46" s="0" t="n">
        <v>4357.14</v>
      </c>
      <c r="Y46" s="0" t="n">
        <v>9.65</v>
      </c>
      <c r="Z46" s="53" t="n">
        <f aca="false">X46/3600</f>
        <v>1.21031666666667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51.1432</v>
      </c>
      <c r="I47" s="57" t="n">
        <f aca="false">V47</f>
        <v>40.7826</v>
      </c>
      <c r="J47" s="57" t="n">
        <f aca="false">T47</f>
        <v>9651.1432</v>
      </c>
      <c r="K47" s="57" t="n">
        <f aca="false">W47</f>
        <v>41.661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7146.6</v>
      </c>
      <c r="Q47" s="76" t="n">
        <v>21.35</v>
      </c>
      <c r="R47" s="54" t="n">
        <f aca="false">P47/3600</f>
        <v>1.98516666666667</v>
      </c>
      <c r="S47" s="56"/>
      <c r="T47" s="0" t="n">
        <v>9651.1432</v>
      </c>
      <c r="U47" s="0" t="n">
        <v>38.2031</v>
      </c>
      <c r="V47" s="0" t="n">
        <v>40.7826</v>
      </c>
      <c r="W47" s="0" t="n">
        <v>41.661</v>
      </c>
      <c r="X47" s="0" t="n">
        <v>7097.69</v>
      </c>
      <c r="Y47" s="0" t="n">
        <v>21.13</v>
      </c>
      <c r="Z47" s="54" t="n">
        <f aca="false">X47/3600</f>
        <v>1.97158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6.0912</v>
      </c>
      <c r="I48" s="58" t="n">
        <f aca="false">V48</f>
        <v>38.0474</v>
      </c>
      <c r="J48" s="58" t="n">
        <f aca="false">T48</f>
        <v>3856.0912</v>
      </c>
      <c r="K48" s="58" t="n">
        <f aca="false">W48</f>
        <v>38.8187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411.03</v>
      </c>
      <c r="Q48" s="76" t="n">
        <v>15.82</v>
      </c>
      <c r="R48" s="47" t="n">
        <f aca="false">P48/3600</f>
        <v>1.50306388888889</v>
      </c>
      <c r="S48" s="48"/>
      <c r="T48" s="0" t="n">
        <v>3856.0912</v>
      </c>
      <c r="U48" s="0" t="n">
        <v>34.2667</v>
      </c>
      <c r="V48" s="0" t="n">
        <v>38.0474</v>
      </c>
      <c r="W48" s="0" t="n">
        <v>38.8187</v>
      </c>
      <c r="X48" s="0" t="n">
        <v>5312.74</v>
      </c>
      <c r="Y48" s="0" t="n">
        <v>15.61</v>
      </c>
      <c r="Z48" s="47" t="n">
        <f aca="false">X48/3600</f>
        <v>1.47576111111111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21.9712</v>
      </c>
      <c r="I49" s="58" t="n">
        <f aca="false">V49</f>
        <v>35.7378</v>
      </c>
      <c r="J49" s="58" t="n">
        <f aca="false">T49</f>
        <v>1621.9712</v>
      </c>
      <c r="K49" s="58" t="n">
        <f aca="false">W49</f>
        <v>36.4643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20.5</v>
      </c>
      <c r="Q49" s="76" t="n">
        <v>12.53</v>
      </c>
      <c r="R49" s="47" t="n">
        <f aca="false">P49/3600</f>
        <v>1.22791666666667</v>
      </c>
      <c r="S49" s="48"/>
      <c r="T49" s="0" t="n">
        <v>1621.9712</v>
      </c>
      <c r="U49" s="0" t="n">
        <v>30.9237</v>
      </c>
      <c r="V49" s="0" t="n">
        <v>35.7378</v>
      </c>
      <c r="W49" s="0" t="n">
        <v>36.4643</v>
      </c>
      <c r="X49" s="0" t="n">
        <v>4412.43</v>
      </c>
      <c r="Y49" s="0" t="n">
        <v>12.11</v>
      </c>
      <c r="Z49" s="47" t="n">
        <f aca="false">X49/3600</f>
        <v>1.225675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2.2952</v>
      </c>
      <c r="I50" s="59" t="n">
        <f aca="false">V50</f>
        <v>33.6482</v>
      </c>
      <c r="J50" s="59" t="n">
        <f aca="false">T50</f>
        <v>662.2952</v>
      </c>
      <c r="K50" s="59" t="n">
        <f aca="false">W50</f>
        <v>34.3778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3849.59</v>
      </c>
      <c r="Q50" s="53" t="n">
        <v>9.1</v>
      </c>
      <c r="R50" s="53" t="n">
        <f aca="false">P50/3600</f>
        <v>1.06933055555556</v>
      </c>
      <c r="S50" s="51"/>
      <c r="T50" s="0" t="n">
        <v>662.2952</v>
      </c>
      <c r="U50" s="0" t="n">
        <v>27.7354</v>
      </c>
      <c r="V50" s="0" t="n">
        <v>33.6482</v>
      </c>
      <c r="W50" s="0" t="n">
        <v>34.3778</v>
      </c>
      <c r="X50" s="0" t="n">
        <v>3803.09</v>
      </c>
      <c r="Y50" s="0" t="n">
        <v>9.08</v>
      </c>
      <c r="Z50" s="53" t="n">
        <f aca="false">X50/3600</f>
        <v>1.05641388888889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05.8968</v>
      </c>
      <c r="I51" s="57" t="n">
        <f aca="false">V51</f>
        <v>41.307</v>
      </c>
      <c r="J51" s="57" t="n">
        <f aca="false">T51</f>
        <v>6105.8968</v>
      </c>
      <c r="K51" s="57" t="n">
        <f aca="false">W51</f>
        <v>42.6346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4799.41</v>
      </c>
      <c r="Q51" s="76" t="n">
        <v>14.89</v>
      </c>
      <c r="R51" s="54" t="n">
        <f aca="false">P51/3600</f>
        <v>1.33316944444444</v>
      </c>
      <c r="S51" s="56"/>
      <c r="T51" s="0" t="n">
        <v>6105.8968</v>
      </c>
      <c r="U51" s="0" t="n">
        <v>40.0673</v>
      </c>
      <c r="V51" s="0" t="n">
        <v>41.307</v>
      </c>
      <c r="W51" s="0" t="n">
        <v>42.6346</v>
      </c>
      <c r="X51" s="0" t="n">
        <v>4804.67</v>
      </c>
      <c r="Y51" s="0" t="n">
        <v>14.61</v>
      </c>
      <c r="Z51" s="54" t="n">
        <f aca="false">X51/3600</f>
        <v>1.3346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9.7312</v>
      </c>
      <c r="I52" s="58" t="n">
        <f aca="false">V52</f>
        <v>38.5765</v>
      </c>
      <c r="J52" s="58" t="n">
        <f aca="false">T52</f>
        <v>2419.7312</v>
      </c>
      <c r="K52" s="58" t="n">
        <f aca="false">W52</f>
        <v>40.1469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67.4</v>
      </c>
      <c r="Q52" s="76" t="n">
        <v>11.63</v>
      </c>
      <c r="R52" s="47" t="n">
        <f aca="false">P52/3600</f>
        <v>1.0465</v>
      </c>
      <c r="S52" s="48"/>
      <c r="T52" s="0" t="n">
        <v>2419.7312</v>
      </c>
      <c r="U52" s="0" t="n">
        <v>36.2298</v>
      </c>
      <c r="V52" s="0" t="n">
        <v>38.5765</v>
      </c>
      <c r="W52" s="0" t="n">
        <v>40.1469</v>
      </c>
      <c r="X52" s="0" t="n">
        <v>3706.1</v>
      </c>
      <c r="Y52" s="0" t="n">
        <v>11.34</v>
      </c>
      <c r="Z52" s="47" t="n">
        <f aca="false">X52/3600</f>
        <v>1.02947222222222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9.1232</v>
      </c>
      <c r="I53" s="58" t="n">
        <f aca="false">V53</f>
        <v>36.3466</v>
      </c>
      <c r="J53" s="58" t="n">
        <f aca="false">T53</f>
        <v>1049.1232</v>
      </c>
      <c r="K53" s="58" t="n">
        <f aca="false">W53</f>
        <v>37.9384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70.93</v>
      </c>
      <c r="Q53" s="76" t="n">
        <v>9</v>
      </c>
      <c r="R53" s="47" t="n">
        <f aca="false">P53/3600</f>
        <v>0.853036111111111</v>
      </c>
      <c r="S53" s="48"/>
      <c r="T53" s="0" t="n">
        <v>1049.1232</v>
      </c>
      <c r="U53" s="0" t="n">
        <v>33.037</v>
      </c>
      <c r="V53" s="0" t="n">
        <v>36.3466</v>
      </c>
      <c r="W53" s="0" t="n">
        <v>37.9384</v>
      </c>
      <c r="X53" s="0" t="n">
        <v>3038.32</v>
      </c>
      <c r="Y53" s="0" t="n">
        <v>8.64</v>
      </c>
      <c r="Z53" s="47" t="n">
        <f aca="false">X53/3600</f>
        <v>0.843977777777778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0.8368</v>
      </c>
      <c r="I54" s="59" t="n">
        <f aca="false">V54</f>
        <v>34.3228</v>
      </c>
      <c r="J54" s="59" t="n">
        <f aca="false">T54</f>
        <v>460.8368</v>
      </c>
      <c r="K54" s="59" t="n">
        <f aca="false">W54</f>
        <v>35.7306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663.9</v>
      </c>
      <c r="Q54" s="53" t="n">
        <v>6.78</v>
      </c>
      <c r="R54" s="53" t="n">
        <f aca="false">P54/3600</f>
        <v>0.739972222222222</v>
      </c>
      <c r="S54" s="51"/>
      <c r="T54" s="0" t="n">
        <v>460.8368</v>
      </c>
      <c r="U54" s="0" t="n">
        <v>30.1701</v>
      </c>
      <c r="V54" s="0" t="n">
        <v>34.3228</v>
      </c>
      <c r="W54" s="0" t="n">
        <v>35.7306</v>
      </c>
      <c r="X54" s="0" t="n">
        <v>2683.84</v>
      </c>
      <c r="Y54" s="0" t="n">
        <v>6.57</v>
      </c>
      <c r="Z54" s="53" t="n">
        <f aca="false">X54/3600</f>
        <v>0.745511111111111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4.828</v>
      </c>
      <c r="I55" s="57" t="n">
        <f aca="false">V55</f>
        <v>43.414</v>
      </c>
      <c r="J55" s="57" t="n">
        <f aca="false">T55</f>
        <v>1804.828</v>
      </c>
      <c r="K55" s="57" t="n">
        <f aca="false">W55</f>
        <v>42.8514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574.2</v>
      </c>
      <c r="Q55" s="76" t="n">
        <v>4.42</v>
      </c>
      <c r="R55" s="54" t="n">
        <f aca="false">P55/3600</f>
        <v>0.437277777777778</v>
      </c>
      <c r="S55" s="56"/>
      <c r="T55" s="0" t="n">
        <v>1804.828</v>
      </c>
      <c r="U55" s="0" t="n">
        <v>41.0004</v>
      </c>
      <c r="V55" s="0" t="n">
        <v>43.414</v>
      </c>
      <c r="W55" s="0" t="n">
        <v>42.8514</v>
      </c>
      <c r="X55" s="0" t="n">
        <v>1562.8</v>
      </c>
      <c r="Y55" s="0" t="n">
        <v>4.35</v>
      </c>
      <c r="Z55" s="54" t="n">
        <f aca="false">X55/3600</f>
        <v>0.4341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2.5584</v>
      </c>
      <c r="I56" s="58" t="n">
        <f aca="false">V56</f>
        <v>40.5287</v>
      </c>
      <c r="J56" s="58" t="n">
        <f aca="false">T56</f>
        <v>892.5584</v>
      </c>
      <c r="K56" s="58" t="n">
        <f aca="false">W56</f>
        <v>39.5467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02.35</v>
      </c>
      <c r="Q56" s="76" t="n">
        <v>3.6</v>
      </c>
      <c r="R56" s="47" t="n">
        <f aca="false">P56/3600</f>
        <v>0.361763888888889</v>
      </c>
      <c r="S56" s="48"/>
      <c r="T56" s="0" t="n">
        <v>892.5584</v>
      </c>
      <c r="U56" s="0" t="n">
        <v>37.0446</v>
      </c>
      <c r="V56" s="0" t="n">
        <v>40.5287</v>
      </c>
      <c r="W56" s="0" t="n">
        <v>39.5467</v>
      </c>
      <c r="X56" s="0" t="n">
        <v>1288.78</v>
      </c>
      <c r="Y56" s="0" t="n">
        <v>3.52</v>
      </c>
      <c r="Z56" s="47" t="n">
        <f aca="false">X56/3600</f>
        <v>0.357994444444444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9.1112</v>
      </c>
      <c r="I57" s="58" t="n">
        <f aca="false">V57</f>
        <v>38.0505</v>
      </c>
      <c r="J57" s="58" t="n">
        <f aca="false">T57</f>
        <v>429.1112</v>
      </c>
      <c r="K57" s="58" t="n">
        <f aca="false">W57</f>
        <v>36.7439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108.03</v>
      </c>
      <c r="Q57" s="76" t="n">
        <v>2.88</v>
      </c>
      <c r="R57" s="47" t="n">
        <f aca="false">P57/3600</f>
        <v>0.307786111111111</v>
      </c>
      <c r="S57" s="48"/>
      <c r="T57" s="0" t="n">
        <v>429.1112</v>
      </c>
      <c r="U57" s="0" t="n">
        <v>33.5289</v>
      </c>
      <c r="V57" s="0" t="n">
        <v>38.0505</v>
      </c>
      <c r="W57" s="0" t="n">
        <v>36.7439</v>
      </c>
      <c r="X57" s="0" t="n">
        <v>1120.98</v>
      </c>
      <c r="Y57" s="0" t="n">
        <v>2.8</v>
      </c>
      <c r="Z57" s="47" t="n">
        <f aca="false">X57/3600</f>
        <v>0.311383333333333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9.3528</v>
      </c>
      <c r="I58" s="59" t="n">
        <f aca="false">V58</f>
        <v>35.7004</v>
      </c>
      <c r="J58" s="59" t="n">
        <f aca="false">T58</f>
        <v>209.3528</v>
      </c>
      <c r="K58" s="59" t="n">
        <f aca="false">W58</f>
        <v>34.1666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990.29</v>
      </c>
      <c r="Q58" s="53" t="n">
        <v>2.33</v>
      </c>
      <c r="R58" s="53" t="n">
        <f aca="false">P58/3600</f>
        <v>0.275080555555556</v>
      </c>
      <c r="S58" s="51"/>
      <c r="T58" s="0" t="n">
        <v>209.3528</v>
      </c>
      <c r="U58" s="0" t="n">
        <v>30.5573</v>
      </c>
      <c r="V58" s="0" t="n">
        <v>35.7004</v>
      </c>
      <c r="W58" s="0" t="n">
        <v>34.1666</v>
      </c>
      <c r="X58" s="0" t="n">
        <v>1064.03</v>
      </c>
      <c r="Y58" s="0" t="n">
        <v>2.28</v>
      </c>
      <c r="Z58" s="53" t="n">
        <f aca="false">X58/3600</f>
        <v>0.295563888888889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0.332</v>
      </c>
      <c r="I59" s="55" t="n">
        <f aca="false">V59</f>
        <v>42.4067</v>
      </c>
      <c r="J59" s="55" t="n">
        <f aca="false">T59</f>
        <v>2820.332</v>
      </c>
      <c r="K59" s="55" t="n">
        <f aca="false">W59</f>
        <v>43.434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004.63</v>
      </c>
      <c r="Q59" s="76" t="n">
        <v>5.91</v>
      </c>
      <c r="R59" s="54" t="n">
        <f aca="false">P59/3600</f>
        <v>0.556841666666667</v>
      </c>
      <c r="S59" s="56"/>
      <c r="T59" s="0" t="n">
        <v>2820.332</v>
      </c>
      <c r="U59" s="0" t="n">
        <v>38.1921</v>
      </c>
      <c r="V59" s="0" t="n">
        <v>42.4067</v>
      </c>
      <c r="W59" s="0" t="n">
        <v>43.434</v>
      </c>
      <c r="X59" s="0" t="n">
        <v>2141.91</v>
      </c>
      <c r="Y59" s="0" t="n">
        <v>5.53</v>
      </c>
      <c r="Z59" s="54" t="n">
        <f aca="false">X59/3600</f>
        <v>0.5949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9.0136</v>
      </c>
      <c r="I60" s="46" t="n">
        <f aca="false">V60</f>
        <v>40.5054</v>
      </c>
      <c r="J60" s="46" t="n">
        <f aca="false">T60</f>
        <v>969.0136</v>
      </c>
      <c r="K60" s="46" t="n">
        <f aca="false">W60</f>
        <v>41.3674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62.43</v>
      </c>
      <c r="Q60" s="76" t="n">
        <v>4.18</v>
      </c>
      <c r="R60" s="47" t="n">
        <f aca="false">P60/3600</f>
        <v>0.406230555555556</v>
      </c>
      <c r="S60" s="48"/>
      <c r="T60" s="0" t="n">
        <v>969.0136</v>
      </c>
      <c r="U60" s="0" t="n">
        <v>34.0228</v>
      </c>
      <c r="V60" s="0" t="n">
        <v>40.5054</v>
      </c>
      <c r="W60" s="0" t="n">
        <v>41.3674</v>
      </c>
      <c r="X60" s="0" t="n">
        <v>1449.55</v>
      </c>
      <c r="Y60" s="0" t="n">
        <v>3.95</v>
      </c>
      <c r="Z60" s="47" t="n">
        <f aca="false">X60/3600</f>
        <v>0.402652777777778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1048</v>
      </c>
      <c r="I61" s="46" t="n">
        <f aca="false">V61</f>
        <v>38.8733</v>
      </c>
      <c r="J61" s="46" t="n">
        <f aca="false">T61</f>
        <v>356.1048</v>
      </c>
      <c r="K61" s="46" t="n">
        <f aca="false">W61</f>
        <v>39.5818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05.31</v>
      </c>
      <c r="Q61" s="76" t="n">
        <v>2.91</v>
      </c>
      <c r="R61" s="47" t="n">
        <f aca="false">P61/3600</f>
        <v>0.334808333333333</v>
      </c>
      <c r="S61" s="48"/>
      <c r="T61" s="0" t="n">
        <v>356.1048</v>
      </c>
      <c r="U61" s="0" t="n">
        <v>30.9495</v>
      </c>
      <c r="V61" s="0" t="n">
        <v>38.8733</v>
      </c>
      <c r="W61" s="0" t="n">
        <v>39.5818</v>
      </c>
      <c r="X61" s="0" t="n">
        <v>1200.32</v>
      </c>
      <c r="Y61" s="0" t="n">
        <v>2.77</v>
      </c>
      <c r="Z61" s="47" t="n">
        <f aca="false">X61/3600</f>
        <v>0.333422222222222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7.5792</v>
      </c>
      <c r="I62" s="52" t="n">
        <f aca="false">V62</f>
        <v>37.0958</v>
      </c>
      <c r="J62" s="52" t="n">
        <f aca="false">T62</f>
        <v>137.5792</v>
      </c>
      <c r="K62" s="52" t="n">
        <f aca="false">W62</f>
        <v>37.3831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084.85</v>
      </c>
      <c r="Q62" s="53" t="n">
        <v>2.23</v>
      </c>
      <c r="R62" s="53" t="n">
        <f aca="false">P62/3600</f>
        <v>0.301347222222222</v>
      </c>
      <c r="S62" s="51"/>
      <c r="T62" s="0" t="n">
        <v>137.5792</v>
      </c>
      <c r="U62" s="0" t="n">
        <v>27.9984</v>
      </c>
      <c r="V62" s="0" t="n">
        <v>37.0958</v>
      </c>
      <c r="W62" s="0" t="n">
        <v>37.3831</v>
      </c>
      <c r="X62" s="0" t="n">
        <v>1086.75</v>
      </c>
      <c r="Y62" s="0" t="n">
        <v>2.14</v>
      </c>
      <c r="Z62" s="53" t="n">
        <f aca="false">X62/3600</f>
        <v>0.301875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5.2368</v>
      </c>
      <c r="I63" s="57" t="n">
        <f aca="false">V63</f>
        <v>40.5575</v>
      </c>
      <c r="J63" s="57" t="n">
        <f aca="false">T63</f>
        <v>2185.2368</v>
      </c>
      <c r="K63" s="57" t="n">
        <f aca="false">W63</f>
        <v>41.2529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676.26</v>
      </c>
      <c r="Q63" s="76" t="n">
        <v>4.66</v>
      </c>
      <c r="R63" s="54" t="n">
        <f aca="false">P63/3600</f>
        <v>0.465627777777778</v>
      </c>
      <c r="S63" s="56"/>
      <c r="T63" s="0" t="n">
        <v>2185.2368</v>
      </c>
      <c r="U63" s="0" t="n">
        <v>37.953</v>
      </c>
      <c r="V63" s="0" t="n">
        <v>40.5575</v>
      </c>
      <c r="W63" s="0" t="n">
        <v>41.2529</v>
      </c>
      <c r="X63" s="0" t="n">
        <v>1665.3</v>
      </c>
      <c r="Y63" s="0" t="n">
        <v>4.54</v>
      </c>
      <c r="Z63" s="54" t="n">
        <f aca="false">X63/3600</f>
        <v>0.4625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8.608</v>
      </c>
      <c r="I64" s="58" t="n">
        <f aca="false">V64</f>
        <v>37.7411</v>
      </c>
      <c r="J64" s="58" t="n">
        <f aca="false">T64</f>
        <v>888.608</v>
      </c>
      <c r="K64" s="58" t="n">
        <f aca="false">W64</f>
        <v>38.3316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29.12</v>
      </c>
      <c r="Q64" s="76" t="n">
        <v>3.22</v>
      </c>
      <c r="R64" s="47" t="n">
        <f aca="false">P64/3600</f>
        <v>0.341422222222222</v>
      </c>
      <c r="S64" s="48"/>
      <c r="T64" s="0" t="n">
        <v>888.608</v>
      </c>
      <c r="U64" s="0" t="n">
        <v>34.1555</v>
      </c>
      <c r="V64" s="0" t="n">
        <v>37.7411</v>
      </c>
      <c r="W64" s="0" t="n">
        <v>38.3316</v>
      </c>
      <c r="X64" s="0" t="n">
        <v>1225.91</v>
      </c>
      <c r="Y64" s="0" t="n">
        <v>3.15</v>
      </c>
      <c r="Z64" s="47" t="n">
        <f aca="false">X64/3600</f>
        <v>0.340530555555556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0.8928</v>
      </c>
      <c r="I65" s="58" t="n">
        <f aca="false">V65</f>
        <v>35.3598</v>
      </c>
      <c r="J65" s="58" t="n">
        <f aca="false">T65</f>
        <v>370.8928</v>
      </c>
      <c r="K65" s="58" t="n">
        <f aca="false">W65</f>
        <v>35.9593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20.26</v>
      </c>
      <c r="Q65" s="76" t="n">
        <v>2.45</v>
      </c>
      <c r="R65" s="47" t="n">
        <f aca="false">P65/3600</f>
        <v>0.283405555555556</v>
      </c>
      <c r="S65" s="48"/>
      <c r="T65" s="0" t="n">
        <v>370.8928</v>
      </c>
      <c r="U65" s="0" t="n">
        <v>30.7468</v>
      </c>
      <c r="V65" s="0" t="n">
        <v>35.3598</v>
      </c>
      <c r="W65" s="0" t="n">
        <v>35.9593</v>
      </c>
      <c r="X65" s="0" t="n">
        <v>1005.71</v>
      </c>
      <c r="Y65" s="0" t="n">
        <v>2.37</v>
      </c>
      <c r="Z65" s="47" t="n">
        <f aca="false">X65/3600</f>
        <v>0.279363888888889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0896</v>
      </c>
      <c r="I66" s="59" t="n">
        <f aca="false">V66</f>
        <v>33.1638</v>
      </c>
      <c r="J66" s="59" t="n">
        <f aca="false">T66</f>
        <v>151.0896</v>
      </c>
      <c r="K66" s="59" t="n">
        <f aca="false">W66</f>
        <v>33.7304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901.03</v>
      </c>
      <c r="Q66" s="53" t="n">
        <v>1.9</v>
      </c>
      <c r="R66" s="53" t="n">
        <f aca="false">P66/3600</f>
        <v>0.250286111111111</v>
      </c>
      <c r="S66" s="51"/>
      <c r="T66" s="0" t="n">
        <v>151.0896</v>
      </c>
      <c r="U66" s="0" t="n">
        <v>27.6965</v>
      </c>
      <c r="V66" s="0" t="n">
        <v>33.1638</v>
      </c>
      <c r="W66" s="0" t="n">
        <v>33.7304</v>
      </c>
      <c r="X66" s="0" t="n">
        <v>886.07</v>
      </c>
      <c r="Y66" s="0" t="n">
        <v>1.84</v>
      </c>
      <c r="Z66" s="53" t="n">
        <f aca="false">X66/3600</f>
        <v>0.246130555555556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4.1656</v>
      </c>
      <c r="I67" s="55" t="n">
        <f aca="false">V67</f>
        <v>41.1608</v>
      </c>
      <c r="J67" s="55" t="n">
        <f aca="false">T67</f>
        <v>1404.1656</v>
      </c>
      <c r="K67" s="55" t="n">
        <f aca="false">W67</f>
        <v>42.1754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138.85</v>
      </c>
      <c r="Q67" s="76" t="n">
        <v>3.55</v>
      </c>
      <c r="R67" s="54" t="n">
        <f aca="false">P67/3600</f>
        <v>0.316347222222222</v>
      </c>
      <c r="S67" s="56"/>
      <c r="T67" s="0" t="n">
        <v>1404.1656</v>
      </c>
      <c r="U67" s="0" t="n">
        <v>39.9537</v>
      </c>
      <c r="V67" s="0" t="n">
        <v>41.1608</v>
      </c>
      <c r="W67" s="0" t="n">
        <v>42.1754</v>
      </c>
      <c r="X67" s="0" t="n">
        <v>1125.53</v>
      </c>
      <c r="Y67" s="0" t="n">
        <v>3.5</v>
      </c>
      <c r="Z67" s="54" t="n">
        <f aca="false">X67/3600</f>
        <v>0.3126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5632</v>
      </c>
      <c r="I68" s="46" t="n">
        <f aca="false">V68</f>
        <v>38.1969</v>
      </c>
      <c r="J68" s="46" t="n">
        <f aca="false">T68</f>
        <v>664.5632</v>
      </c>
      <c r="K68" s="46" t="n">
        <f aca="false">W68</f>
        <v>39.3104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907.97</v>
      </c>
      <c r="Q68" s="76" t="n">
        <v>2.77</v>
      </c>
      <c r="R68" s="47" t="n">
        <f aca="false">P68/3600</f>
        <v>0.252213888888889</v>
      </c>
      <c r="S68" s="48"/>
      <c r="T68" s="0" t="n">
        <v>664.5632</v>
      </c>
      <c r="U68" s="0" t="n">
        <v>35.8449</v>
      </c>
      <c r="V68" s="0" t="n">
        <v>38.1969</v>
      </c>
      <c r="W68" s="0" t="n">
        <v>39.3104</v>
      </c>
      <c r="X68" s="0" t="n">
        <v>898.11</v>
      </c>
      <c r="Y68" s="0" t="n">
        <v>2.71</v>
      </c>
      <c r="Z68" s="47" t="n">
        <f aca="false">X68/3600</f>
        <v>0.249475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0.1304</v>
      </c>
      <c r="I69" s="46" t="n">
        <f aca="false">V69</f>
        <v>35.802</v>
      </c>
      <c r="J69" s="46" t="n">
        <f aca="false">T69</f>
        <v>310.1304</v>
      </c>
      <c r="K69" s="46" t="n">
        <f aca="false">W69</f>
        <v>36.8436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44.27</v>
      </c>
      <c r="Q69" s="76" t="n">
        <v>2.06</v>
      </c>
      <c r="R69" s="47" t="n">
        <f aca="false">P69/3600</f>
        <v>0.206741666666667</v>
      </c>
      <c r="S69" s="48"/>
      <c r="T69" s="0" t="n">
        <v>310.1304</v>
      </c>
      <c r="U69" s="0" t="n">
        <v>32.2346</v>
      </c>
      <c r="V69" s="0" t="n">
        <v>35.802</v>
      </c>
      <c r="W69" s="0" t="n">
        <v>36.8436</v>
      </c>
      <c r="X69" s="0" t="n">
        <v>745.43</v>
      </c>
      <c r="Y69" s="0" t="n">
        <v>2.02</v>
      </c>
      <c r="Z69" s="47" t="n">
        <f aca="false">X69/3600</f>
        <v>0.207063888888889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4008</v>
      </c>
      <c r="I70" s="60" t="n">
        <f aca="false">V70</f>
        <v>33.5009</v>
      </c>
      <c r="J70" s="60" t="n">
        <f aca="false">T70</f>
        <v>143.4008</v>
      </c>
      <c r="K70" s="60" t="n">
        <f aca="false">W70</f>
        <v>34.3916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56.04</v>
      </c>
      <c r="Q70" s="53" t="n">
        <v>1.57</v>
      </c>
      <c r="R70" s="53" t="n">
        <f aca="false">P70/3600</f>
        <v>0.182233333333333</v>
      </c>
      <c r="S70" s="51"/>
      <c r="T70" s="0" t="n">
        <v>143.4008</v>
      </c>
      <c r="U70" s="0" t="n">
        <v>29.3601</v>
      </c>
      <c r="V70" s="0" t="n">
        <v>33.5009</v>
      </c>
      <c r="W70" s="0" t="n">
        <v>34.3916</v>
      </c>
      <c r="X70" s="0" t="n">
        <v>650.71</v>
      </c>
      <c r="Y70" s="0" t="n">
        <v>1.54</v>
      </c>
      <c r="Z70" s="53" t="n">
        <f aca="false">X70/3600</f>
        <v>0.180752777777778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16.8192</v>
      </c>
      <c r="I71" s="57" t="n">
        <f aca="false">V71</f>
        <v>46.8089</v>
      </c>
      <c r="J71" s="57" t="n">
        <f aca="false">T71</f>
        <v>2216.8192</v>
      </c>
      <c r="K71" s="57" t="n">
        <f aca="false">W71</f>
        <v>47.7921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9883.5</v>
      </c>
      <c r="Q71" s="76" t="n">
        <v>28.18</v>
      </c>
      <c r="R71" s="54" t="n">
        <f aca="false">P71/3600</f>
        <v>2.74541666666667</v>
      </c>
      <c r="S71" s="56"/>
      <c r="T71" s="0" t="n">
        <v>2216.8192</v>
      </c>
      <c r="U71" s="0" t="n">
        <v>43.5732</v>
      </c>
      <c r="V71" s="0" t="n">
        <v>46.8089</v>
      </c>
      <c r="W71" s="0" t="n">
        <v>47.7921</v>
      </c>
      <c r="X71" s="0" t="n">
        <v>9885.43</v>
      </c>
      <c r="Y71" s="0" t="n">
        <v>27.67</v>
      </c>
      <c r="Z71" s="54" t="n">
        <f aca="false">X71/3600</f>
        <v>2.74595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4.4072</v>
      </c>
      <c r="I72" s="58" t="n">
        <f aca="false">V72</f>
        <v>45.4512</v>
      </c>
      <c r="J72" s="58" t="n">
        <f aca="false">T72</f>
        <v>784.4072</v>
      </c>
      <c r="K72" s="58" t="n">
        <f aca="false">W72</f>
        <v>46.0923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02.3</v>
      </c>
      <c r="Q72" s="76" t="n">
        <v>20.68</v>
      </c>
      <c r="R72" s="47" t="n">
        <f aca="false">P72/3600</f>
        <v>2.50063888888889</v>
      </c>
      <c r="S72" s="48"/>
      <c r="T72" s="0" t="n">
        <v>784.4072</v>
      </c>
      <c r="U72" s="0" t="n">
        <v>41.2793</v>
      </c>
      <c r="V72" s="0" t="n">
        <v>45.4512</v>
      </c>
      <c r="W72" s="0" t="n">
        <v>46.0923</v>
      </c>
      <c r="X72" s="0" t="n">
        <v>9039.38</v>
      </c>
      <c r="Y72" s="0" t="n">
        <v>21</v>
      </c>
      <c r="Z72" s="47" t="n">
        <f aca="false">X72/3600</f>
        <v>2.51093888888889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5.0376</v>
      </c>
      <c r="I73" s="58" t="n">
        <f aca="false">V73</f>
        <v>43.7333</v>
      </c>
      <c r="J73" s="58" t="n">
        <f aca="false">T73</f>
        <v>365.0376</v>
      </c>
      <c r="K73" s="58" t="n">
        <f aca="false">W73</f>
        <v>44.1705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826.79</v>
      </c>
      <c r="Q73" s="76" t="n">
        <v>16.94</v>
      </c>
      <c r="R73" s="47" t="n">
        <f aca="false">P73/3600</f>
        <v>2.45188611111111</v>
      </c>
      <c r="S73" s="48"/>
      <c r="T73" s="0" t="n">
        <v>365.0376</v>
      </c>
      <c r="U73" s="0" t="n">
        <v>38.7565</v>
      </c>
      <c r="V73" s="0" t="n">
        <v>43.7333</v>
      </c>
      <c r="W73" s="0" t="n">
        <v>44.1705</v>
      </c>
      <c r="X73" s="0" t="n">
        <v>8736.69</v>
      </c>
      <c r="Y73" s="0" t="n">
        <v>16.55</v>
      </c>
      <c r="Z73" s="47" t="n">
        <f aca="false">X73/3600</f>
        <v>2.42685833333333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9.0848</v>
      </c>
      <c r="I74" s="59" t="n">
        <f aca="false">V74</f>
        <v>41.7213</v>
      </c>
      <c r="J74" s="59" t="n">
        <f aca="false">T74</f>
        <v>189.0848</v>
      </c>
      <c r="K74" s="59" t="n">
        <f aca="false">W74</f>
        <v>41.8878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8704.9</v>
      </c>
      <c r="Q74" s="53" t="n">
        <v>15.57</v>
      </c>
      <c r="R74" s="53" t="n">
        <f aca="false">P74/3600</f>
        <v>2.41802777777778</v>
      </c>
      <c r="S74" s="51"/>
      <c r="T74" s="0" t="n">
        <v>189.0848</v>
      </c>
      <c r="U74" s="0" t="n">
        <v>35.9246</v>
      </c>
      <c r="V74" s="0" t="n">
        <v>41.7213</v>
      </c>
      <c r="W74" s="0" t="n">
        <v>41.8878</v>
      </c>
      <c r="X74" s="0" t="n">
        <v>8572.06</v>
      </c>
      <c r="Y74" s="0" t="n">
        <v>15.52</v>
      </c>
      <c r="Z74" s="53" t="n">
        <f aca="false">X74/3600</f>
        <v>2.38112777777778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03.3216</v>
      </c>
      <c r="I75" s="55" t="n">
        <f aca="false">V75</f>
        <v>48.3665</v>
      </c>
      <c r="J75" s="55" t="n">
        <f aca="false">T75</f>
        <v>3103.3216</v>
      </c>
      <c r="K75" s="55" t="n">
        <f aca="false">W75</f>
        <v>47.8614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0247.29</v>
      </c>
      <c r="Q75" s="76" t="n">
        <v>29.04</v>
      </c>
      <c r="R75" s="54" t="n">
        <f aca="false">P75/3600</f>
        <v>2.84646944444444</v>
      </c>
      <c r="S75" s="56"/>
      <c r="T75" s="0" t="n">
        <v>3103.3216</v>
      </c>
      <c r="U75" s="0" t="n">
        <v>43.3937</v>
      </c>
      <c r="V75" s="0" t="n">
        <v>48.3665</v>
      </c>
      <c r="W75" s="0" t="n">
        <v>47.8614</v>
      </c>
      <c r="X75" s="0" t="n">
        <v>10223.81</v>
      </c>
      <c r="Y75" s="0" t="n">
        <v>29.12</v>
      </c>
      <c r="Z75" s="54" t="n">
        <f aca="false">X75/3600</f>
        <v>2.83994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7.4752</v>
      </c>
      <c r="I76" s="46" t="n">
        <f aca="false">V76</f>
        <v>46.8703</v>
      </c>
      <c r="J76" s="46" t="n">
        <f aca="false">T76</f>
        <v>987.4752</v>
      </c>
      <c r="K76" s="46" t="n">
        <f aca="false">W76</f>
        <v>46.0468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8999.1</v>
      </c>
      <c r="Q76" s="76" t="n">
        <v>21.92</v>
      </c>
      <c r="R76" s="47" t="n">
        <f aca="false">P76/3600</f>
        <v>2.49975</v>
      </c>
      <c r="S76" s="48"/>
      <c r="T76" s="0" t="n">
        <v>987.4752</v>
      </c>
      <c r="U76" s="0" t="n">
        <v>41.0078</v>
      </c>
      <c r="V76" s="0" t="n">
        <v>46.8703</v>
      </c>
      <c r="W76" s="0" t="n">
        <v>46.0468</v>
      </c>
      <c r="X76" s="0" t="n">
        <v>8992.93</v>
      </c>
      <c r="Y76" s="0" t="n">
        <v>22.15</v>
      </c>
      <c r="Z76" s="47" t="n">
        <f aca="false">X76/3600</f>
        <v>2.49803611111111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1.2464</v>
      </c>
      <c r="I77" s="46" t="n">
        <f aca="false">V77</f>
        <v>45.4684</v>
      </c>
      <c r="J77" s="46" t="n">
        <f aca="false">T77</f>
        <v>441.2464</v>
      </c>
      <c r="K77" s="46" t="n">
        <f aca="false">W77</f>
        <v>43.7852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647.99</v>
      </c>
      <c r="Q77" s="76" t="n">
        <v>18.2</v>
      </c>
      <c r="R77" s="47" t="n">
        <f aca="false">P77/3600</f>
        <v>2.40221944444444</v>
      </c>
      <c r="S77" s="48"/>
      <c r="T77" s="0" t="n">
        <v>441.2464</v>
      </c>
      <c r="U77" s="0" t="n">
        <v>38.4805</v>
      </c>
      <c r="V77" s="0" t="n">
        <v>45.4684</v>
      </c>
      <c r="W77" s="0" t="n">
        <v>43.7852</v>
      </c>
      <c r="X77" s="0" t="n">
        <v>8666.87</v>
      </c>
      <c r="Y77" s="0" t="n">
        <v>17.77</v>
      </c>
      <c r="Z77" s="47" t="n">
        <f aca="false">X77/3600</f>
        <v>2.40746388888889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6.284</v>
      </c>
      <c r="I78" s="52" t="n">
        <f aca="false">V78</f>
        <v>43.4142</v>
      </c>
      <c r="J78" s="52" t="n">
        <f aca="false">T78</f>
        <v>226.284</v>
      </c>
      <c r="K78" s="52" t="n">
        <f aca="false">W78</f>
        <v>41.4011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8573.04</v>
      </c>
      <c r="Q78" s="53" t="n">
        <v>16.31</v>
      </c>
      <c r="R78" s="53" t="n">
        <f aca="false">P78/3600</f>
        <v>2.3814</v>
      </c>
      <c r="S78" s="51"/>
      <c r="T78" s="0" t="n">
        <v>226.284</v>
      </c>
      <c r="U78" s="0" t="n">
        <v>35.5564</v>
      </c>
      <c r="V78" s="0" t="n">
        <v>43.4142</v>
      </c>
      <c r="W78" s="0" t="n">
        <v>41.4011</v>
      </c>
      <c r="X78" s="0" t="n">
        <v>8538.74</v>
      </c>
      <c r="Y78" s="0" t="n">
        <v>16.14</v>
      </c>
      <c r="Z78" s="53" t="n">
        <f aca="false">X78/3600</f>
        <v>2.37187222222222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62.8616</v>
      </c>
      <c r="I79" s="55" t="n">
        <f aca="false">V79</f>
        <v>48.0861</v>
      </c>
      <c r="J79" s="55" t="n">
        <f aca="false">T79</f>
        <v>2562.8616</v>
      </c>
      <c r="K79" s="55" t="n">
        <f aca="false">W79</f>
        <v>48.217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041.53</v>
      </c>
      <c r="Q79" s="76" t="n">
        <v>27.37</v>
      </c>
      <c r="R79" s="54" t="n">
        <f aca="false">P79/3600</f>
        <v>2.78931388888889</v>
      </c>
      <c r="S79" s="56"/>
      <c r="T79" s="0" t="n">
        <v>2562.8616</v>
      </c>
      <c r="U79" s="0" t="n">
        <v>43.2878</v>
      </c>
      <c r="V79" s="0" t="n">
        <v>48.0861</v>
      </c>
      <c r="W79" s="0" t="n">
        <v>48.217</v>
      </c>
      <c r="X79" s="0" t="n">
        <v>9889.51</v>
      </c>
      <c r="Y79" s="0" t="n">
        <v>27.79</v>
      </c>
      <c r="Z79" s="54" t="n">
        <f aca="false">X79/3600</f>
        <v>2.74708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2.3832</v>
      </c>
      <c r="I80" s="46" t="n">
        <f aca="false">V80</f>
        <v>46.1923</v>
      </c>
      <c r="J80" s="46" t="n">
        <f aca="false">T80</f>
        <v>792.3832</v>
      </c>
      <c r="K80" s="46" t="n">
        <f aca="false">W80</f>
        <v>46.1893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00.4</v>
      </c>
      <c r="Q80" s="76" t="n">
        <v>20.68</v>
      </c>
      <c r="R80" s="47" t="n">
        <f aca="false">P80/3600</f>
        <v>2.47233333333333</v>
      </c>
      <c r="S80" s="48"/>
      <c r="T80" s="0" t="n">
        <v>792.3832</v>
      </c>
      <c r="U80" s="0" t="n">
        <v>40.8594</v>
      </c>
      <c r="V80" s="0" t="n">
        <v>46.1923</v>
      </c>
      <c r="W80" s="0" t="n">
        <v>46.1893</v>
      </c>
      <c r="X80" s="0" t="n">
        <v>8852.76</v>
      </c>
      <c r="Y80" s="0" t="n">
        <v>20.97</v>
      </c>
      <c r="Z80" s="47" t="n">
        <f aca="false">X80/3600</f>
        <v>2.4591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9672</v>
      </c>
      <c r="I81" s="46" t="n">
        <f aca="false">V81</f>
        <v>44.2425</v>
      </c>
      <c r="J81" s="46" t="n">
        <f aca="false">T81</f>
        <v>337.9672</v>
      </c>
      <c r="K81" s="46" t="n">
        <f aca="false">W81</f>
        <v>44.1139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41.88</v>
      </c>
      <c r="Q81" s="76" t="n">
        <v>17.06</v>
      </c>
      <c r="R81" s="47" t="n">
        <f aca="false">P81/3600</f>
        <v>2.4283</v>
      </c>
      <c r="S81" s="48"/>
      <c r="T81" s="0" t="n">
        <v>337.9672</v>
      </c>
      <c r="U81" s="0" t="n">
        <v>38.2983</v>
      </c>
      <c r="V81" s="0" t="n">
        <v>44.2425</v>
      </c>
      <c r="W81" s="0" t="n">
        <v>44.1139</v>
      </c>
      <c r="X81" s="0" t="n">
        <v>8631.82</v>
      </c>
      <c r="Y81" s="0" t="n">
        <v>16.71</v>
      </c>
      <c r="Z81" s="47" t="n">
        <f aca="false">X81/3600</f>
        <v>2.39772777777778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5272</v>
      </c>
      <c r="I82" s="60" t="n">
        <f aca="false">V82</f>
        <v>41.8741</v>
      </c>
      <c r="J82" s="60" t="n">
        <f aca="false">T82</f>
        <v>168.5272</v>
      </c>
      <c r="K82" s="60" t="n">
        <f aca="false">W82</f>
        <v>41.6303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8588.61</v>
      </c>
      <c r="Q82" s="53" t="n">
        <v>14.88</v>
      </c>
      <c r="R82" s="53" t="n">
        <f aca="false">P82/3600</f>
        <v>2.385725</v>
      </c>
      <c r="S82" s="51"/>
      <c r="T82" s="0" t="n">
        <v>168.5272</v>
      </c>
      <c r="U82" s="0" t="n">
        <v>35.5513</v>
      </c>
      <c r="V82" s="0" t="n">
        <v>41.8741</v>
      </c>
      <c r="W82" s="0" t="n">
        <v>41.6303</v>
      </c>
      <c r="X82" s="0" t="n">
        <v>8576.99</v>
      </c>
      <c r="Y82" s="0" t="n">
        <v>14.8</v>
      </c>
      <c r="Z82" s="53" t="n">
        <f aca="false">X82/3600</f>
        <v>2.382497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5425244468757</v>
      </c>
      <c r="R89" s="65" t="n">
        <f aca="false">GEOMEAN(R19:R82)</f>
        <v>1.54767022049267</v>
      </c>
      <c r="S89" s="65"/>
      <c r="T89" s="65"/>
      <c r="U89" s="65"/>
      <c r="V89" s="65"/>
      <c r="W89" s="65"/>
      <c r="X89" s="65"/>
      <c r="Y89" s="65" t="n">
        <f aca="false">GEOMEAN(Y19:Y82)</f>
        <v>14.4197184763982</v>
      </c>
      <c r="Z89" s="65" t="n">
        <f aca="false">GEOMEAN(Z19:Z82)</f>
        <v>1.5464116797079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1555388410993</v>
      </c>
      <c r="Z90" s="75" t="n">
        <f aca="false">Z89/R89</f>
        <v>0.99918681591981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47011111111111</v>
      </c>
      <c r="R91" s="64" t="n">
        <f aca="false">SUM(R19:R82)</f>
        <v>163.602308333333</v>
      </c>
      <c r="X91" s="64"/>
      <c r="Y91" s="64" t="n">
        <f aca="false">SUM(Y19:Y82)/3600</f>
        <v>0.450138888888889</v>
      </c>
      <c r="Z91" s="64" t="n">
        <f aca="false">SUM(Z19:Z82)</f>
        <v>163.2259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isao Sasai</cp:lastModifiedBy>
  <cp:lastPrinted>2010-08-23T01:57:13Z</cp:lastPrinted>
  <dcterms:modified xsi:type="dcterms:W3CDTF">2011-07-08T12:01:2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