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true" outlineLevel="0" max="5" min="3" style="0" width="9.41"/>
    <col collapsed="false" customWidth="true" hidden="false" outlineLevel="0" max="11" min="6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8972529419771</v>
      </c>
      <c r="G10" s="26"/>
      <c r="H10" s="26"/>
      <c r="I10" s="26" t="n">
        <f aca="false">Results!$BJ$27</f>
        <v>1.00026140909277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0.970840169374999</v>
      </c>
      <c r="G11" s="28"/>
      <c r="H11" s="28"/>
      <c r="I11" s="28" t="n">
        <f aca="false">Results!$BI$27</f>
        <v>0.966887306859111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3.272</v>
      </c>
      <c r="I3" s="50" t="n">
        <f aca="false">V3</f>
        <v>41.6231</v>
      </c>
      <c r="J3" s="50" t="n">
        <f aca="false">T3</f>
        <v>13253.272</v>
      </c>
      <c r="K3" s="50" t="n">
        <f aca="false">W3</f>
        <v>44.308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3.272</v>
      </c>
      <c r="U3" s="51" t="n">
        <v>41.8565</v>
      </c>
      <c r="V3" s="51" t="n">
        <v>41.6231</v>
      </c>
      <c r="W3" s="51" t="n">
        <v>44.3081</v>
      </c>
      <c r="X3" s="51" t="n">
        <v>15107</v>
      </c>
      <c r="Y3" s="52" t="n">
        <v>40.05</v>
      </c>
      <c r="Z3" s="51" t="n">
        <f aca="false">X3/3600</f>
        <v>4.1963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005</v>
      </c>
      <c r="AH3" s="29" t="n">
        <f aca="false">Z3/100</f>
        <v>0.0419638888888889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1.3312</v>
      </c>
      <c r="I4" s="50" t="n">
        <f aca="false">V4</f>
        <v>39.9139</v>
      </c>
      <c r="J4" s="50" t="n">
        <f aca="false">T4</f>
        <v>5401.3312</v>
      </c>
      <c r="K4" s="50" t="n">
        <f aca="false">W4</f>
        <v>42.3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1.3312</v>
      </c>
      <c r="U4" s="51" t="n">
        <v>39.3059</v>
      </c>
      <c r="V4" s="51" t="n">
        <v>39.9139</v>
      </c>
      <c r="W4" s="51" t="n">
        <v>42.32</v>
      </c>
      <c r="X4" s="51" t="n">
        <v>13418.76</v>
      </c>
      <c r="Y4" s="52" t="n">
        <v>33.16</v>
      </c>
      <c r="Z4" s="51" t="n">
        <f aca="false">X4/3600</f>
        <v>3.72743333333333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316</v>
      </c>
      <c r="AH4" s="29" t="n">
        <f aca="false">Z4/100</f>
        <v>0.0372743333333333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5616</v>
      </c>
      <c r="I5" s="50" t="n">
        <f aca="false">V5</f>
        <v>38.4398</v>
      </c>
      <c r="J5" s="50" t="n">
        <f aca="false">T5</f>
        <v>2559.5616</v>
      </c>
      <c r="K5" s="50" t="n">
        <f aca="false">W5</f>
        <v>40.536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59.5616</v>
      </c>
      <c r="U5" s="51" t="n">
        <v>36.7359</v>
      </c>
      <c r="V5" s="51" t="n">
        <v>38.4398</v>
      </c>
      <c r="W5" s="51" t="n">
        <v>40.5361</v>
      </c>
      <c r="X5" s="51" t="n">
        <v>12770.03</v>
      </c>
      <c r="Y5" s="52" t="n">
        <v>29.21</v>
      </c>
      <c r="Z5" s="51" t="n">
        <f aca="false">X5/3600</f>
        <v>3.54723055555556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2921</v>
      </c>
      <c r="AH5" s="29" t="n">
        <f aca="false">Z5/100</f>
        <v>0.0354723055555556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299.8112</v>
      </c>
      <c r="I6" s="60" t="n">
        <f aca="false">V6</f>
        <v>36.8329</v>
      </c>
      <c r="J6" s="60" t="n">
        <f aca="false">T6</f>
        <v>1299.8112</v>
      </c>
      <c r="K6" s="60" t="n">
        <f aca="false">W6</f>
        <v>38.7445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299.8112</v>
      </c>
      <c r="U6" s="61" t="n">
        <v>34.0827</v>
      </c>
      <c r="V6" s="61" t="n">
        <v>36.8329</v>
      </c>
      <c r="W6" s="61" t="n">
        <v>38.7445</v>
      </c>
      <c r="X6" s="61" t="n">
        <v>12487.33</v>
      </c>
      <c r="Y6" s="61" t="n">
        <v>26.06</v>
      </c>
      <c r="Z6" s="61" t="n">
        <f aca="false">X6/3600</f>
        <v>3.46870277777778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606</v>
      </c>
      <c r="AH6" s="29" t="n">
        <f aca="false">Z6/100</f>
        <v>0.0346870277777778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0736</v>
      </c>
      <c r="I7" s="50" t="n">
        <f aca="false">V7</f>
        <v>45.1686</v>
      </c>
      <c r="J7" s="50" t="n">
        <f aca="false">T7</f>
        <v>33579.0736</v>
      </c>
      <c r="K7" s="50" t="n">
        <f aca="false">W7</f>
        <v>44.7799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79.0736</v>
      </c>
      <c r="U7" s="70" t="n">
        <v>40.4578</v>
      </c>
      <c r="V7" s="70" t="n">
        <v>45.1686</v>
      </c>
      <c r="W7" s="70" t="n">
        <v>44.7799</v>
      </c>
      <c r="X7" s="51" t="n">
        <v>20429.64</v>
      </c>
      <c r="Y7" s="52" t="n">
        <v>59.21</v>
      </c>
      <c r="Z7" s="51" t="n">
        <f aca="false">X7/3600</f>
        <v>5.674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5921</v>
      </c>
      <c r="AH7" s="29" t="n">
        <f aca="false">Z7/100</f>
        <v>0.056749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4.232</v>
      </c>
      <c r="I8" s="50" t="n">
        <f aca="false">V8</f>
        <v>43.1392</v>
      </c>
      <c r="J8" s="50" t="n">
        <f aca="false">T8</f>
        <v>16174.232</v>
      </c>
      <c r="K8" s="50" t="n">
        <f aca="false">W8</f>
        <v>43.313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4.232</v>
      </c>
      <c r="U8" s="51" t="n">
        <v>37.4397</v>
      </c>
      <c r="V8" s="51" t="n">
        <v>43.1392</v>
      </c>
      <c r="W8" s="51" t="n">
        <v>43.3131</v>
      </c>
      <c r="X8" s="51" t="n">
        <v>17392.32</v>
      </c>
      <c r="Y8" s="52" t="n">
        <v>48.77</v>
      </c>
      <c r="Z8" s="51" t="n">
        <f aca="false">X8/3600</f>
        <v>4.8312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877</v>
      </c>
      <c r="AH8" s="29" t="n">
        <f aca="false">Z8/100</f>
        <v>0.04831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7.6127739866636</v>
      </c>
      <c r="BJ8" s="48" t="n">
        <f aca="false">GEOMEAN(AH3:AH70)*100</f>
        <v>2.1038431186691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8.5472</v>
      </c>
      <c r="I9" s="50" t="n">
        <f aca="false">V9</f>
        <v>41.1394</v>
      </c>
      <c r="J9" s="50" t="n">
        <f aca="false">T9</f>
        <v>8448.5472</v>
      </c>
      <c r="K9" s="50" t="n">
        <f aca="false">W9</f>
        <v>41.665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8.5472</v>
      </c>
      <c r="U9" s="51" t="n">
        <v>34.4626</v>
      </c>
      <c r="V9" s="51" t="n">
        <v>41.1394</v>
      </c>
      <c r="W9" s="51" t="n">
        <v>41.6655</v>
      </c>
      <c r="X9" s="51" t="n">
        <v>15678.58</v>
      </c>
      <c r="Y9" s="52" t="n">
        <v>42.8</v>
      </c>
      <c r="Z9" s="51" t="n">
        <f aca="false">X9/3600</f>
        <v>4.35516111111111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28</v>
      </c>
      <c r="AH9" s="29" t="n">
        <f aca="false">Z9/100</f>
        <v>0.0435516111111111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0.970840169374999</v>
      </c>
      <c r="BJ9" s="77" t="n">
        <f aca="false">BJ8/BB8</f>
        <v>0.998972529419771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0.512</v>
      </c>
      <c r="I10" s="60" t="n">
        <f aca="false">V10</f>
        <v>39.0474</v>
      </c>
      <c r="J10" s="60" t="n">
        <f aca="false">T10</f>
        <v>4680.512</v>
      </c>
      <c r="K10" s="60" t="n">
        <f aca="false">W10</f>
        <v>39.7972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0.512</v>
      </c>
      <c r="U10" s="61" t="n">
        <v>31.6767</v>
      </c>
      <c r="V10" s="61" t="n">
        <v>39.0474</v>
      </c>
      <c r="W10" s="61" t="n">
        <v>39.7972</v>
      </c>
      <c r="X10" s="61" t="n">
        <v>14860.33</v>
      </c>
      <c r="Y10" s="61" t="n">
        <v>37.93</v>
      </c>
      <c r="Z10" s="61" t="n">
        <f aca="false">X10/3600</f>
        <v>4.12786944444444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3793</v>
      </c>
      <c r="AH10" s="29" t="n">
        <f aca="false">Z10/100</f>
        <v>0.0412786944444444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173</v>
      </c>
      <c r="BJ10" s="47" t="n">
        <f aca="false">SUM(Z3:Z70)</f>
        <v>260.097486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4.1456</v>
      </c>
      <c r="I11" s="50" t="n">
        <f aca="false">V11</f>
        <v>39.7134</v>
      </c>
      <c r="J11" s="50" t="n">
        <f aca="false">T11</f>
        <v>220614.1456</v>
      </c>
      <c r="K11" s="50" t="n">
        <f aca="false">W11</f>
        <v>38.06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14.1456</v>
      </c>
      <c r="U11" s="51" t="n">
        <v>39.5937</v>
      </c>
      <c r="V11" s="51" t="n">
        <v>39.7134</v>
      </c>
      <c r="W11" s="51" t="n">
        <v>38.062</v>
      </c>
      <c r="X11" s="51" t="n">
        <v>58886.39</v>
      </c>
      <c r="Y11" s="51" t="n">
        <v>144.8</v>
      </c>
      <c r="Z11" s="51" t="n">
        <f aca="false">X11/3600</f>
        <v>16.3573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48</v>
      </c>
      <c r="AH11" s="29" t="n">
        <f aca="false">Z11/100</f>
        <v>0.163573305555556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00.1968</v>
      </c>
      <c r="I12" s="50" t="n">
        <f aca="false">V12</f>
        <v>38.3088</v>
      </c>
      <c r="J12" s="50" t="n">
        <f aca="false">T12</f>
        <v>96200.1968</v>
      </c>
      <c r="K12" s="50" t="n">
        <f aca="false">W12</f>
        <v>36.670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200.1968</v>
      </c>
      <c r="U12" s="51" t="n">
        <v>33.7059</v>
      </c>
      <c r="V12" s="51" t="n">
        <v>38.3088</v>
      </c>
      <c r="W12" s="51" t="n">
        <v>36.6705</v>
      </c>
      <c r="X12" s="51" t="n">
        <v>47708.42</v>
      </c>
      <c r="Y12" s="51" t="n">
        <v>127.12</v>
      </c>
      <c r="Z12" s="51" t="n">
        <f aca="false">X12/3600</f>
        <v>13.2523388888889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2712</v>
      </c>
      <c r="AH12" s="29" t="n">
        <f aca="false">Z12/100</f>
        <v>0.132523388888889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1.8192</v>
      </c>
      <c r="I13" s="50" t="n">
        <f aca="false">V13</f>
        <v>37.1994</v>
      </c>
      <c r="J13" s="50" t="n">
        <f aca="false">T13</f>
        <v>30071.8192</v>
      </c>
      <c r="K13" s="50" t="n">
        <f aca="false">W13</f>
        <v>35.475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1.8192</v>
      </c>
      <c r="U13" s="51" t="n">
        <v>29.7795</v>
      </c>
      <c r="V13" s="51" t="n">
        <v>37.1994</v>
      </c>
      <c r="W13" s="51" t="n">
        <v>35.4755</v>
      </c>
      <c r="X13" s="51" t="n">
        <v>35665.61</v>
      </c>
      <c r="Y13" s="51" t="n">
        <v>94.23</v>
      </c>
      <c r="Z13" s="51" t="n">
        <f aca="false">X13/3600</f>
        <v>9.90711388888889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423</v>
      </c>
      <c r="AH13" s="29" t="n">
        <f aca="false">Z13/100</f>
        <v>0.0990711388888889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7.9072</v>
      </c>
      <c r="I14" s="60" t="n">
        <f aca="false">V14</f>
        <v>35.9407</v>
      </c>
      <c r="J14" s="60" t="n">
        <f aca="false">T14</f>
        <v>7057.9072</v>
      </c>
      <c r="K14" s="60" t="n">
        <f aca="false">W14</f>
        <v>34.0668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7.9072</v>
      </c>
      <c r="U14" s="61" t="n">
        <v>28.0858</v>
      </c>
      <c r="V14" s="61" t="n">
        <v>35.9407</v>
      </c>
      <c r="W14" s="61" t="n">
        <v>34.0668</v>
      </c>
      <c r="X14" s="61" t="n">
        <v>29593.84</v>
      </c>
      <c r="Y14" s="61" t="n">
        <v>65.87</v>
      </c>
      <c r="Z14" s="61" t="n">
        <f aca="false">X14/3600</f>
        <v>8.22051111111111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587</v>
      </c>
      <c r="AH14" s="29" t="n">
        <f aca="false">Z14/100</f>
        <v>0.0822051111111111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6.3248</v>
      </c>
      <c r="I15" s="50" t="n">
        <f aca="false">V15</f>
        <v>46.8515</v>
      </c>
      <c r="J15" s="50" t="n">
        <f aca="false">T15</f>
        <v>23556.3248</v>
      </c>
      <c r="K15" s="50" t="n">
        <f aca="false">W15</f>
        <v>46.4759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6.3248</v>
      </c>
      <c r="U15" s="70" t="n">
        <v>41.6517</v>
      </c>
      <c r="V15" s="70" t="n">
        <v>46.8515</v>
      </c>
      <c r="W15" s="70" t="n">
        <v>46.4759</v>
      </c>
      <c r="X15" s="51" t="n">
        <v>35912.8</v>
      </c>
      <c r="Y15" s="51" t="n">
        <v>83.09</v>
      </c>
      <c r="Z15" s="51" t="n">
        <f aca="false">X15/3600</f>
        <v>9.97577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309</v>
      </c>
      <c r="AH15" s="29" t="n">
        <f aca="false">Z15/100</f>
        <v>0.0997577777777778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70.68</v>
      </c>
      <c r="I16" s="50" t="n">
        <f aca="false">V16</f>
        <v>46.0251</v>
      </c>
      <c r="J16" s="50" t="n">
        <f aca="false">T16</f>
        <v>6170.68</v>
      </c>
      <c r="K16" s="50" t="n">
        <f aca="false">W16</f>
        <v>45.8229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70.68</v>
      </c>
      <c r="U16" s="51" t="n">
        <v>40.2349</v>
      </c>
      <c r="V16" s="51" t="n">
        <v>46.0251</v>
      </c>
      <c r="W16" s="51" t="n">
        <v>45.8229</v>
      </c>
      <c r="X16" s="51" t="n">
        <v>30376.27</v>
      </c>
      <c r="Y16" s="51" t="n">
        <v>63.58</v>
      </c>
      <c r="Z16" s="51" t="n">
        <f aca="false">X16/3600</f>
        <v>8.43785277777778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358</v>
      </c>
      <c r="AH16" s="29" t="n">
        <f aca="false">Z16/100</f>
        <v>0.0843785277777778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3.7904</v>
      </c>
      <c r="I17" s="50" t="n">
        <f aca="false">V17</f>
        <v>45.1045</v>
      </c>
      <c r="J17" s="50" t="n">
        <f aca="false">T17</f>
        <v>2553.7904</v>
      </c>
      <c r="K17" s="50" t="n">
        <f aca="false">W17</f>
        <v>45.080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3.7904</v>
      </c>
      <c r="U17" s="51" t="n">
        <v>38.9318</v>
      </c>
      <c r="V17" s="51" t="n">
        <v>45.1045</v>
      </c>
      <c r="W17" s="51" t="n">
        <v>45.0804</v>
      </c>
      <c r="X17" s="51" t="n">
        <v>28215.34</v>
      </c>
      <c r="Y17" s="51" t="n">
        <v>54.64</v>
      </c>
      <c r="Z17" s="51" t="n">
        <f aca="false">X17/3600</f>
        <v>7.83759444444444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464</v>
      </c>
      <c r="AH17" s="29" t="n">
        <f aca="false">Z17/100</f>
        <v>0.0783759444444444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5.0704</v>
      </c>
      <c r="I18" s="60" t="n">
        <f aca="false">V18</f>
        <v>44.1906</v>
      </c>
      <c r="J18" s="60" t="n">
        <f aca="false">T18</f>
        <v>1205.0704</v>
      </c>
      <c r="K18" s="60" t="n">
        <f aca="false">W18</f>
        <v>44.2622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5.0704</v>
      </c>
      <c r="U18" s="61" t="n">
        <v>37.2246</v>
      </c>
      <c r="V18" s="61" t="n">
        <v>44.1906</v>
      </c>
      <c r="W18" s="61" t="n">
        <v>44.2622</v>
      </c>
      <c r="X18" s="61" t="n">
        <v>26910.54</v>
      </c>
      <c r="Y18" s="61" t="n">
        <v>48.58</v>
      </c>
      <c r="Z18" s="61" t="n">
        <f aca="false">X18/3600</f>
        <v>7.47515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4858</v>
      </c>
      <c r="AH18" s="29" t="n">
        <f aca="false">Z18/100</f>
        <v>0.0747515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6.8624</v>
      </c>
      <c r="I19" s="50" t="n">
        <f aca="false">V19</f>
        <v>43.717</v>
      </c>
      <c r="J19" s="50" t="n">
        <f aca="false">T19</f>
        <v>4866.8624</v>
      </c>
      <c r="K19" s="50" t="n">
        <f aca="false">W19</f>
        <v>45.481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6.8624</v>
      </c>
      <c r="U19" s="51" t="n">
        <v>41.8562</v>
      </c>
      <c r="V19" s="51" t="n">
        <v>43.717</v>
      </c>
      <c r="W19" s="51" t="n">
        <v>45.4818</v>
      </c>
      <c r="X19" s="51" t="n">
        <v>13371.98</v>
      </c>
      <c r="Y19" s="52" t="n">
        <v>33.37</v>
      </c>
      <c r="Z19" s="51" t="n">
        <f aca="false">X19/3600</f>
        <v>3.7144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337</v>
      </c>
      <c r="AH19" s="29" t="n">
        <f aca="false">Z19/100</f>
        <v>0.0371443888888889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3856</v>
      </c>
      <c r="I20" s="50" t="n">
        <f aca="false">V20</f>
        <v>42.3467</v>
      </c>
      <c r="J20" s="50" t="n">
        <f aca="false">T20</f>
        <v>2229.3856</v>
      </c>
      <c r="K20" s="50" t="n">
        <f aca="false">W20</f>
        <v>43.528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9.3856</v>
      </c>
      <c r="U20" s="51" t="n">
        <v>39.9435</v>
      </c>
      <c r="V20" s="51" t="n">
        <v>42.3467</v>
      </c>
      <c r="W20" s="51" t="n">
        <v>43.5283</v>
      </c>
      <c r="X20" s="51" t="n">
        <v>12016.23</v>
      </c>
      <c r="Y20" s="52" t="n">
        <v>28.8</v>
      </c>
      <c r="Z20" s="51" t="n">
        <f aca="false">X20/3600</f>
        <v>3.33784166666667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88</v>
      </c>
      <c r="AH20" s="29" t="n">
        <f aca="false">Z20/100</f>
        <v>0.0333784166666667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9776</v>
      </c>
      <c r="I21" s="50" t="n">
        <f aca="false">V21</f>
        <v>41.0068</v>
      </c>
      <c r="J21" s="50" t="n">
        <f aca="false">T21</f>
        <v>1080.9776</v>
      </c>
      <c r="K21" s="50" t="n">
        <f aca="false">W21</f>
        <v>41.929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9776</v>
      </c>
      <c r="U21" s="51" t="n">
        <v>37.6054</v>
      </c>
      <c r="V21" s="51" t="n">
        <v>41.0068</v>
      </c>
      <c r="W21" s="51" t="n">
        <v>41.9294</v>
      </c>
      <c r="X21" s="51" t="n">
        <v>11169.68</v>
      </c>
      <c r="Y21" s="52" t="n">
        <v>24.91</v>
      </c>
      <c r="Z21" s="51" t="n">
        <f aca="false">X21/3600</f>
        <v>3.10268888888889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491</v>
      </c>
      <c r="AH21" s="29" t="n">
        <f aca="false">Z21/100</f>
        <v>0.0310268888888889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7888</v>
      </c>
      <c r="I22" s="60" t="n">
        <f aca="false">V22</f>
        <v>39.709</v>
      </c>
      <c r="J22" s="60" t="n">
        <f aca="false">T22</f>
        <v>535.7888</v>
      </c>
      <c r="K22" s="60" t="n">
        <f aca="false">W22</f>
        <v>40.6577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7888</v>
      </c>
      <c r="U22" s="61" t="n">
        <v>35.1937</v>
      </c>
      <c r="V22" s="61" t="n">
        <v>39.709</v>
      </c>
      <c r="W22" s="61" t="n">
        <v>40.6577</v>
      </c>
      <c r="X22" s="61" t="n">
        <v>10686.51</v>
      </c>
      <c r="Y22" s="61" t="n">
        <v>21.08</v>
      </c>
      <c r="Z22" s="61" t="n">
        <f aca="false">X22/3600</f>
        <v>2.968475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108</v>
      </c>
      <c r="AH22" s="29" t="n">
        <f aca="false">Z22/100</f>
        <v>0.02968475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0.2448</v>
      </c>
      <c r="I23" s="79" t="n">
        <f aca="false">V23</f>
        <v>42.589</v>
      </c>
      <c r="J23" s="79" t="n">
        <f aca="false">T23</f>
        <v>7790.2448</v>
      </c>
      <c r="K23" s="79" t="n">
        <f aca="false">W23</f>
        <v>43.8965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0.2448</v>
      </c>
      <c r="U23" s="70" t="n">
        <v>40.221</v>
      </c>
      <c r="V23" s="70" t="n">
        <v>42.589</v>
      </c>
      <c r="W23" s="70" t="n">
        <v>43.8965</v>
      </c>
      <c r="X23" s="70" t="n">
        <v>12994.62</v>
      </c>
      <c r="Y23" s="52" t="n">
        <v>34.88</v>
      </c>
      <c r="Z23" s="70" t="n">
        <f aca="false">X23/3600</f>
        <v>3.60961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488</v>
      </c>
      <c r="AH23" s="29" t="n">
        <f aca="false">Z23/100</f>
        <v>0.0360961666666667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336</v>
      </c>
      <c r="I24" s="50" t="n">
        <f aca="false">V24</f>
        <v>40.7845</v>
      </c>
      <c r="J24" s="50" t="n">
        <f aca="false">T24</f>
        <v>3416.336</v>
      </c>
      <c r="K24" s="50" t="n">
        <f aca="false">W24</f>
        <v>41.512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6.336</v>
      </c>
      <c r="U24" s="51" t="n">
        <v>37.6579</v>
      </c>
      <c r="V24" s="51" t="n">
        <v>40.7845</v>
      </c>
      <c r="W24" s="51" t="n">
        <v>41.5123</v>
      </c>
      <c r="X24" s="51" t="n">
        <v>11285.86</v>
      </c>
      <c r="Y24" s="52" t="n">
        <v>29.27</v>
      </c>
      <c r="Z24" s="51" t="n">
        <f aca="false">X24/3600</f>
        <v>3.13496111111111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2927</v>
      </c>
      <c r="AH24" s="29" t="n">
        <f aca="false">Z24/100</f>
        <v>0.0313496111111111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024</v>
      </c>
      <c r="I25" s="50" t="n">
        <f aca="false">V25</f>
        <v>39.0613</v>
      </c>
      <c r="J25" s="50" t="n">
        <f aca="false">T25</f>
        <v>1562.024</v>
      </c>
      <c r="K25" s="50" t="n">
        <f aca="false">W25</f>
        <v>39.668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2.024</v>
      </c>
      <c r="U25" s="51" t="n">
        <v>35.0309</v>
      </c>
      <c r="V25" s="51" t="n">
        <v>39.0613</v>
      </c>
      <c r="W25" s="51" t="n">
        <v>39.6682</v>
      </c>
      <c r="X25" s="51" t="n">
        <v>10613.45</v>
      </c>
      <c r="Y25" s="52" t="n">
        <v>25.18</v>
      </c>
      <c r="Z25" s="51" t="n">
        <f aca="false">X25/3600</f>
        <v>2.94818055555556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518</v>
      </c>
      <c r="AH25" s="29" t="n">
        <f aca="false">Z25/100</f>
        <v>0.0294818055555556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3632</v>
      </c>
      <c r="I26" s="60" t="n">
        <f aca="false">V26</f>
        <v>37.3432</v>
      </c>
      <c r="J26" s="60" t="n">
        <f aca="false">T26</f>
        <v>712.3632</v>
      </c>
      <c r="K26" s="60" t="n">
        <f aca="false">W26</f>
        <v>38.3467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3632</v>
      </c>
      <c r="U26" s="61" t="n">
        <v>32.5142</v>
      </c>
      <c r="V26" s="61" t="n">
        <v>37.3432</v>
      </c>
      <c r="W26" s="61" t="n">
        <v>38.3467</v>
      </c>
      <c r="X26" s="61" t="n">
        <v>10187.78</v>
      </c>
      <c r="Y26" s="61" t="n">
        <v>21.28</v>
      </c>
      <c r="Z26" s="61" t="n">
        <f aca="false">X26/3600</f>
        <v>2.82993888888889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128</v>
      </c>
      <c r="AH26" s="29" t="n">
        <f aca="false">Z26/100</f>
        <v>0.0282993888888889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4.8774408528782</v>
      </c>
      <c r="BJ26" s="48" t="n">
        <f aca="false">GEOMEAN(AH153:AH216)*100</f>
        <v>2.1972061138195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2.1608</v>
      </c>
      <c r="I27" s="79" t="n">
        <f aca="false">V27</f>
        <v>40.0749</v>
      </c>
      <c r="J27" s="79" t="n">
        <f aca="false">T27</f>
        <v>18382.1608</v>
      </c>
      <c r="K27" s="79" t="n">
        <f aca="false">W27</f>
        <v>43.6663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2.1608</v>
      </c>
      <c r="U27" s="70" t="n">
        <v>38.6121</v>
      </c>
      <c r="V27" s="70" t="n">
        <v>40.0749</v>
      </c>
      <c r="W27" s="70" t="n">
        <v>43.6663</v>
      </c>
      <c r="X27" s="70" t="n">
        <v>29781.5</v>
      </c>
      <c r="Y27" s="52" t="n">
        <v>75.9</v>
      </c>
      <c r="Z27" s="70" t="n">
        <f aca="false">X27/3600</f>
        <v>8.2726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59</v>
      </c>
      <c r="AH27" s="29" t="n">
        <f aca="false">Z27/100</f>
        <v>0.0827263888888889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0.966887306859111</v>
      </c>
      <c r="BJ27" s="77" t="n">
        <f aca="false">BJ26/BB26</f>
        <v>1.00026140909277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8896</v>
      </c>
      <c r="I28" s="50" t="n">
        <f aca="false">V28</f>
        <v>39.1319</v>
      </c>
      <c r="J28" s="50" t="n">
        <f aca="false">T28</f>
        <v>5882.8896</v>
      </c>
      <c r="K28" s="50" t="n">
        <f aca="false">W28</f>
        <v>41.90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2.8896</v>
      </c>
      <c r="U28" s="51" t="n">
        <v>36.978</v>
      </c>
      <c r="V28" s="51" t="n">
        <v>39.1319</v>
      </c>
      <c r="W28" s="51" t="n">
        <v>41.904</v>
      </c>
      <c r="X28" s="51" t="n">
        <v>23868.66</v>
      </c>
      <c r="Y28" s="52" t="n">
        <v>54.85</v>
      </c>
      <c r="Z28" s="51" t="n">
        <f aca="false">X28/3600</f>
        <v>6.63018333333333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485</v>
      </c>
      <c r="AH28" s="29" t="n">
        <f aca="false">Z28/100</f>
        <v>0.0663018333333333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45836111111111</v>
      </c>
      <c r="BJ28" s="47" t="n">
        <f aca="false">SUM(Z153:Z216)</f>
        <v>232.8514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8536</v>
      </c>
      <c r="I29" s="50" t="n">
        <f aca="false">V29</f>
        <v>38.1451</v>
      </c>
      <c r="J29" s="50" t="n">
        <f aca="false">T29</f>
        <v>2722.8536</v>
      </c>
      <c r="K29" s="50" t="n">
        <f aca="false">W29</f>
        <v>40.073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8536</v>
      </c>
      <c r="U29" s="51" t="n">
        <v>35.0521</v>
      </c>
      <c r="V29" s="51" t="n">
        <v>38.1451</v>
      </c>
      <c r="W29" s="51" t="n">
        <v>40.0735</v>
      </c>
      <c r="X29" s="51" t="n">
        <v>21828.38</v>
      </c>
      <c r="Y29" s="52" t="n">
        <v>46.51</v>
      </c>
      <c r="Z29" s="51" t="n">
        <f aca="false">X29/3600</f>
        <v>6.06343888888889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651</v>
      </c>
      <c r="AH29" s="29" t="n">
        <f aca="false">Z29/100</f>
        <v>0.0606343888888889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9296</v>
      </c>
      <c r="I30" s="60" t="n">
        <f aca="false">V30</f>
        <v>36.9042</v>
      </c>
      <c r="J30" s="60" t="n">
        <f aca="false">T30</f>
        <v>1355.9296</v>
      </c>
      <c r="K30" s="60" t="n">
        <f aca="false">W30</f>
        <v>38.1569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5.9296</v>
      </c>
      <c r="U30" s="61" t="n">
        <v>32.8756</v>
      </c>
      <c r="V30" s="61" t="n">
        <v>36.9042</v>
      </c>
      <c r="W30" s="61" t="n">
        <v>38.1569</v>
      </c>
      <c r="X30" s="61" t="n">
        <v>20984.15</v>
      </c>
      <c r="Y30" s="61" t="n">
        <v>40.01</v>
      </c>
      <c r="Z30" s="61" t="n">
        <f aca="false">X30/3600</f>
        <v>5.82893055555556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001</v>
      </c>
      <c r="AH30" s="29" t="n">
        <f aca="false">Z30/100</f>
        <v>0.0582893055555556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8.1312</v>
      </c>
      <c r="I31" s="80" t="n">
        <f aca="false">V31</f>
        <v>43.9203</v>
      </c>
      <c r="J31" s="80" t="n">
        <f aca="false">T31</f>
        <v>17618.1312</v>
      </c>
      <c r="K31" s="80" t="n">
        <f aca="false">W31</f>
        <v>45.2308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8.1312</v>
      </c>
      <c r="U31" s="70" t="n">
        <v>39.3188</v>
      </c>
      <c r="V31" s="70" t="n">
        <v>43.9203</v>
      </c>
      <c r="W31" s="70" t="n">
        <v>45.2308</v>
      </c>
      <c r="X31" s="70" t="n">
        <v>32607.45</v>
      </c>
      <c r="Y31" s="52" t="n">
        <v>82.67</v>
      </c>
      <c r="Z31" s="70" t="n">
        <f aca="false">X31/3600</f>
        <v>9.0576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267</v>
      </c>
      <c r="AH31" s="29" t="n">
        <f aca="false">Z31/100</f>
        <v>0.09057625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8.9792</v>
      </c>
      <c r="I32" s="81" t="n">
        <f aca="false">V32</f>
        <v>42.5527</v>
      </c>
      <c r="J32" s="81" t="n">
        <f aca="false">T32</f>
        <v>6148.9792</v>
      </c>
      <c r="K32" s="81" t="n">
        <f aca="false">W32</f>
        <v>43.078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8.9792</v>
      </c>
      <c r="U32" s="51" t="n">
        <v>37.6226</v>
      </c>
      <c r="V32" s="51" t="n">
        <v>42.5527</v>
      </c>
      <c r="W32" s="51" t="n">
        <v>43.0785</v>
      </c>
      <c r="X32" s="51" t="n">
        <v>27500.74</v>
      </c>
      <c r="Y32" s="52" t="n">
        <v>64.15</v>
      </c>
      <c r="Z32" s="51" t="n">
        <f aca="false">X32/3600</f>
        <v>7.63909444444445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415</v>
      </c>
      <c r="AH32" s="29" t="n">
        <f aca="false">Z32/100</f>
        <v>0.0763909444444444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6008</v>
      </c>
      <c r="I33" s="81" t="n">
        <f aca="false">V33</f>
        <v>40.9823</v>
      </c>
      <c r="J33" s="81" t="n">
        <f aca="false">T33</f>
        <v>2836.6008</v>
      </c>
      <c r="K33" s="81" t="n">
        <f aca="false">W33</f>
        <v>40.802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6008</v>
      </c>
      <c r="U33" s="51" t="n">
        <v>35.7785</v>
      </c>
      <c r="V33" s="51" t="n">
        <v>40.9823</v>
      </c>
      <c r="W33" s="51" t="n">
        <v>40.8022</v>
      </c>
      <c r="X33" s="51" t="n">
        <v>25280.79</v>
      </c>
      <c r="Y33" s="52" t="n">
        <v>58.2</v>
      </c>
      <c r="Z33" s="51" t="n">
        <f aca="false">X33/3600</f>
        <v>7.02244166666667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582</v>
      </c>
      <c r="AH33" s="29" t="n">
        <f aca="false">Z33/100</f>
        <v>0.0702244166666667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5848</v>
      </c>
      <c r="I34" s="82" t="n">
        <f aca="false">V34</f>
        <v>39.295</v>
      </c>
      <c r="J34" s="82" t="n">
        <f aca="false">T34</f>
        <v>1436.5848</v>
      </c>
      <c r="K34" s="82" t="n">
        <f aca="false">W34</f>
        <v>38.5991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5848</v>
      </c>
      <c r="U34" s="61" t="n">
        <v>33.7871</v>
      </c>
      <c r="V34" s="61" t="n">
        <v>39.295</v>
      </c>
      <c r="W34" s="61" t="n">
        <v>38.5991</v>
      </c>
      <c r="X34" s="61" t="n">
        <v>23836.06</v>
      </c>
      <c r="Y34" s="61" t="n">
        <v>52.02</v>
      </c>
      <c r="Z34" s="61" t="n">
        <f aca="false">X34/3600</f>
        <v>6.62112777777778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202</v>
      </c>
      <c r="AH34" s="29" t="n">
        <f aca="false">Z34/100</f>
        <v>0.0662112777777778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7.3184</v>
      </c>
      <c r="I35" s="80" t="n">
        <f aca="false">V35</f>
        <v>42.2883</v>
      </c>
      <c r="J35" s="80" t="n">
        <f aca="false">T35</f>
        <v>39757.3184</v>
      </c>
      <c r="K35" s="80" t="n">
        <f aca="false">W35</f>
        <v>44.3744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7.3184</v>
      </c>
      <c r="U35" s="70" t="n">
        <v>37.5975</v>
      </c>
      <c r="V35" s="70" t="n">
        <v>42.2883</v>
      </c>
      <c r="W35" s="70" t="n">
        <v>44.3744</v>
      </c>
      <c r="X35" s="70" t="n">
        <v>40887.61</v>
      </c>
      <c r="Y35" s="52" t="n">
        <v>115.75</v>
      </c>
      <c r="Z35" s="70" t="n">
        <f aca="false">X35/3600</f>
        <v>11.35766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1575</v>
      </c>
      <c r="AH35" s="29" t="n">
        <f aca="false">Z35/100</f>
        <v>0.113576694444444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7.2416</v>
      </c>
      <c r="I36" s="81" t="n">
        <f aca="false">V36</f>
        <v>40.9786</v>
      </c>
      <c r="J36" s="81" t="n">
        <f aca="false">T36</f>
        <v>7377.2416</v>
      </c>
      <c r="K36" s="81" t="n">
        <f aca="false">W36</f>
        <v>43.158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7.2416</v>
      </c>
      <c r="U36" s="51" t="n">
        <v>35.4315</v>
      </c>
      <c r="V36" s="51" t="n">
        <v>40.9786</v>
      </c>
      <c r="W36" s="51" t="n">
        <v>43.1588</v>
      </c>
      <c r="X36" s="51" t="n">
        <v>29791.35</v>
      </c>
      <c r="Y36" s="52" t="n">
        <v>72.55</v>
      </c>
      <c r="Z36" s="51" t="n">
        <f aca="false">X36/3600</f>
        <v>8.27537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255</v>
      </c>
      <c r="AH36" s="29" t="n">
        <f aca="false">Z36/100</f>
        <v>0.08275375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19.6632</v>
      </c>
      <c r="I37" s="81" t="n">
        <f aca="false">V37</f>
        <v>39.432</v>
      </c>
      <c r="J37" s="81" t="n">
        <f aca="false">T37</f>
        <v>2319.6632</v>
      </c>
      <c r="K37" s="81" t="n">
        <f aca="false">W37</f>
        <v>41.836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19.6632</v>
      </c>
      <c r="U37" s="51" t="n">
        <v>33.9794</v>
      </c>
      <c r="V37" s="51" t="n">
        <v>39.432</v>
      </c>
      <c r="W37" s="51" t="n">
        <v>41.8365</v>
      </c>
      <c r="X37" s="51" t="n">
        <v>26787.78</v>
      </c>
      <c r="Y37" s="52" t="n">
        <v>59.54</v>
      </c>
      <c r="Z37" s="51" t="n">
        <f aca="false">X37/3600</f>
        <v>7.44105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5954</v>
      </c>
      <c r="AH37" s="29" t="n">
        <f aca="false">Z37/100</f>
        <v>0.0744105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8224</v>
      </c>
      <c r="I38" s="82" t="n">
        <f aca="false">V38</f>
        <v>37.8968</v>
      </c>
      <c r="J38" s="82" t="n">
        <f aca="false">T38</f>
        <v>985.8224</v>
      </c>
      <c r="K38" s="82" t="n">
        <f aca="false">W38</f>
        <v>40.381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8224</v>
      </c>
      <c r="U38" s="61" t="n">
        <v>32.1647</v>
      </c>
      <c r="V38" s="61" t="n">
        <v>37.8968</v>
      </c>
      <c r="W38" s="61" t="n">
        <v>40.381</v>
      </c>
      <c r="X38" s="61" t="n">
        <v>25821.5</v>
      </c>
      <c r="Y38" s="61" t="n">
        <v>51.53</v>
      </c>
      <c r="Z38" s="61" t="n">
        <f aca="false">X38/3600</f>
        <v>7.17263888888889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153</v>
      </c>
      <c r="AH38" s="29" t="n">
        <f aca="false">Z38/100</f>
        <v>0.0717263888888889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0.6488</v>
      </c>
      <c r="I39" s="80" t="n">
        <f aca="false">V39</f>
        <v>43.1398</v>
      </c>
      <c r="J39" s="80" t="n">
        <f aca="false">T39</f>
        <v>3540.6488</v>
      </c>
      <c r="K39" s="80" t="n">
        <f aca="false">W39</f>
        <v>43.7499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0.6488</v>
      </c>
      <c r="U39" s="70" t="n">
        <v>40.6117</v>
      </c>
      <c r="V39" s="70" t="n">
        <v>43.1398</v>
      </c>
      <c r="W39" s="70" t="n">
        <v>43.7499</v>
      </c>
      <c r="X39" s="70" t="n">
        <v>5966.3</v>
      </c>
      <c r="Y39" s="52" t="n">
        <v>14.24</v>
      </c>
      <c r="Z39" s="70" t="n">
        <f aca="false">X39/3600</f>
        <v>1.6573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24</v>
      </c>
      <c r="AH39" s="29" t="n">
        <f aca="false">Z39/100</f>
        <v>0.016573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8.2592</v>
      </c>
      <c r="I40" s="81" t="n">
        <f aca="false">V40</f>
        <v>40.6156</v>
      </c>
      <c r="J40" s="81" t="n">
        <f aca="false">T40</f>
        <v>1698.2592</v>
      </c>
      <c r="K40" s="81" t="n">
        <f aca="false">W40</f>
        <v>40.874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8.2592</v>
      </c>
      <c r="U40" s="51" t="n">
        <v>37.4533</v>
      </c>
      <c r="V40" s="51" t="n">
        <v>40.6156</v>
      </c>
      <c r="W40" s="51" t="n">
        <v>40.8746</v>
      </c>
      <c r="X40" s="51" t="n">
        <v>5115.32</v>
      </c>
      <c r="Y40" s="52" t="n">
        <v>11.36</v>
      </c>
      <c r="Z40" s="51" t="n">
        <f aca="false">X40/3600</f>
        <v>1.42092222222222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36</v>
      </c>
      <c r="AH40" s="29" t="n">
        <f aca="false">Z40/100</f>
        <v>0.014209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8.6648</v>
      </c>
      <c r="I41" s="81" t="n">
        <f aca="false">V41</f>
        <v>38.3532</v>
      </c>
      <c r="J41" s="81" t="n">
        <f aca="false">T41</f>
        <v>818.6648</v>
      </c>
      <c r="K41" s="81" t="n">
        <f aca="false">W41</f>
        <v>38.335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8.6648</v>
      </c>
      <c r="U41" s="51" t="n">
        <v>34.5627</v>
      </c>
      <c r="V41" s="51" t="n">
        <v>38.3532</v>
      </c>
      <c r="W41" s="51" t="n">
        <v>38.3355</v>
      </c>
      <c r="X41" s="51" t="n">
        <v>4599.49</v>
      </c>
      <c r="Y41" s="52" t="n">
        <v>9.41</v>
      </c>
      <c r="Z41" s="51" t="n">
        <f aca="false">X41/3600</f>
        <v>1.27763611111111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41</v>
      </c>
      <c r="AH41" s="29" t="n">
        <f aca="false">Z41/100</f>
        <v>0.0127763611111111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9712</v>
      </c>
      <c r="I42" s="82" t="n">
        <f aca="false">V42</f>
        <v>36.2821</v>
      </c>
      <c r="J42" s="82" t="n">
        <f aca="false">T42</f>
        <v>414.9712</v>
      </c>
      <c r="K42" s="82" t="n">
        <f aca="false">W42</f>
        <v>36.0219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9712</v>
      </c>
      <c r="U42" s="61" t="n">
        <v>32.0668</v>
      </c>
      <c r="V42" s="61" t="n">
        <v>36.2821</v>
      </c>
      <c r="W42" s="61" t="n">
        <v>36.0219</v>
      </c>
      <c r="X42" s="61" t="n">
        <v>4311.41</v>
      </c>
      <c r="Y42" s="61" t="n">
        <v>7.72</v>
      </c>
      <c r="Z42" s="61" t="n">
        <f aca="false">X42/3600</f>
        <v>1.19761388888889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772</v>
      </c>
      <c r="AH42" s="29" t="n">
        <f aca="false">Z42/100</f>
        <v>0.011976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7.192</v>
      </c>
      <c r="I43" s="80" t="n">
        <f aca="false">V43</f>
        <v>43.654</v>
      </c>
      <c r="J43" s="80" t="n">
        <f aca="false">T43</f>
        <v>3697.192</v>
      </c>
      <c r="K43" s="80" t="n">
        <f aca="false">W43</f>
        <v>45.206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7.192</v>
      </c>
      <c r="U43" s="70" t="n">
        <v>40.3799</v>
      </c>
      <c r="V43" s="70" t="n">
        <v>43.654</v>
      </c>
      <c r="W43" s="70" t="n">
        <v>45.206</v>
      </c>
      <c r="X43" s="70" t="n">
        <v>6716.84</v>
      </c>
      <c r="Y43" s="52" t="n">
        <v>15.9</v>
      </c>
      <c r="Z43" s="70" t="n">
        <f aca="false">X43/3600</f>
        <v>1.8657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59</v>
      </c>
      <c r="AH43" s="29" t="n">
        <f aca="false">Z43/100</f>
        <v>0.018657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6.7024</v>
      </c>
      <c r="I44" s="81" t="n">
        <f aca="false">V44</f>
        <v>41.6993</v>
      </c>
      <c r="J44" s="81" t="n">
        <f aca="false">T44</f>
        <v>1746.7024</v>
      </c>
      <c r="K44" s="81" t="n">
        <f aca="false">W44</f>
        <v>42.8511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6.7024</v>
      </c>
      <c r="U44" s="51" t="n">
        <v>37.8222</v>
      </c>
      <c r="V44" s="51" t="n">
        <v>41.6993</v>
      </c>
      <c r="W44" s="51" t="n">
        <v>42.8511</v>
      </c>
      <c r="X44" s="51" t="n">
        <v>5881.55</v>
      </c>
      <c r="Y44" s="52" t="n">
        <v>13.09</v>
      </c>
      <c r="Z44" s="51" t="n">
        <f aca="false">X44/3600</f>
        <v>1.63376388888889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09</v>
      </c>
      <c r="AH44" s="29" t="n">
        <f aca="false">Z44/100</f>
        <v>0.016337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4112</v>
      </c>
      <c r="I45" s="81" t="n">
        <f aca="false">V45</f>
        <v>39.6918</v>
      </c>
      <c r="J45" s="81" t="n">
        <f aca="false">T45</f>
        <v>872.4112</v>
      </c>
      <c r="K45" s="81" t="n">
        <f aca="false">W45</f>
        <v>40.5897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4112</v>
      </c>
      <c r="U45" s="51" t="n">
        <v>35.0285</v>
      </c>
      <c r="V45" s="51" t="n">
        <v>39.6918</v>
      </c>
      <c r="W45" s="51" t="n">
        <v>40.5897</v>
      </c>
      <c r="X45" s="51" t="n">
        <v>5434.05</v>
      </c>
      <c r="Y45" s="52" t="n">
        <v>11.38</v>
      </c>
      <c r="Z45" s="51" t="n">
        <f aca="false">X45/3600</f>
        <v>1.50945833333333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38</v>
      </c>
      <c r="AH45" s="29" t="n">
        <f aca="false">Z45/100</f>
        <v>0.0150945833333333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5</v>
      </c>
      <c r="I46" s="82" t="n">
        <f aca="false">V46</f>
        <v>37.5261</v>
      </c>
      <c r="J46" s="82" t="n">
        <f aca="false">T46</f>
        <v>451.5</v>
      </c>
      <c r="K46" s="82" t="n">
        <f aca="false">W46</f>
        <v>38.1842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5</v>
      </c>
      <c r="U46" s="61" t="n">
        <v>32.24</v>
      </c>
      <c r="V46" s="61" t="n">
        <v>37.5261</v>
      </c>
      <c r="W46" s="61" t="n">
        <v>38.1842</v>
      </c>
      <c r="X46" s="61" t="n">
        <v>5157.77</v>
      </c>
      <c r="Y46" s="61" t="n">
        <v>9.47</v>
      </c>
      <c r="Z46" s="61" t="n">
        <f aca="false">X46/3600</f>
        <v>1.43271388888889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47</v>
      </c>
      <c r="AH46" s="29" t="n">
        <f aca="false">Z46/100</f>
        <v>0.014327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3.6296</v>
      </c>
      <c r="I47" s="80" t="n">
        <f aca="false">V47</f>
        <v>41.5361</v>
      </c>
      <c r="J47" s="80" t="n">
        <f aca="false">T47</f>
        <v>6913.6296</v>
      </c>
      <c r="K47" s="80" t="n">
        <f aca="false">W47</f>
        <v>42.5632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3.6296</v>
      </c>
      <c r="U47" s="70" t="n">
        <v>38.4463</v>
      </c>
      <c r="V47" s="70" t="n">
        <v>41.5361</v>
      </c>
      <c r="W47" s="70" t="n">
        <v>42.5632</v>
      </c>
      <c r="X47" s="70" t="n">
        <v>6768.96</v>
      </c>
      <c r="Y47" s="52" t="n">
        <v>18.15</v>
      </c>
      <c r="Z47" s="70" t="n">
        <f aca="false">X47/3600</f>
        <v>1.8802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15</v>
      </c>
      <c r="AH47" s="29" t="n">
        <f aca="false">Z47/100</f>
        <v>0.018802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9856</v>
      </c>
      <c r="I48" s="81" t="n">
        <f aca="false">V48</f>
        <v>38.872</v>
      </c>
      <c r="J48" s="81" t="n">
        <f aca="false">T48</f>
        <v>3156.9856</v>
      </c>
      <c r="K48" s="81" t="n">
        <f aca="false">W48</f>
        <v>39.781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9856</v>
      </c>
      <c r="U48" s="51" t="n">
        <v>34.9215</v>
      </c>
      <c r="V48" s="51" t="n">
        <v>38.872</v>
      </c>
      <c r="W48" s="51" t="n">
        <v>39.7813</v>
      </c>
      <c r="X48" s="51" t="n">
        <v>5566.01</v>
      </c>
      <c r="Y48" s="52" t="n">
        <v>14.48</v>
      </c>
      <c r="Z48" s="51" t="n">
        <f aca="false">X48/3600</f>
        <v>1.54611388888889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8</v>
      </c>
      <c r="AH48" s="29" t="n">
        <f aca="false">Z48/100</f>
        <v>0.015461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04</v>
      </c>
      <c r="I49" s="81" t="n">
        <f aca="false">V49</f>
        <v>36.6934</v>
      </c>
      <c r="J49" s="81" t="n">
        <f aca="false">T49</f>
        <v>1485.04</v>
      </c>
      <c r="K49" s="81" t="n">
        <f aca="false">W49</f>
        <v>37.5076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04</v>
      </c>
      <c r="U49" s="51" t="n">
        <v>31.7164</v>
      </c>
      <c r="V49" s="51" t="n">
        <v>36.6934</v>
      </c>
      <c r="W49" s="51" t="n">
        <v>37.5076</v>
      </c>
      <c r="X49" s="51" t="n">
        <v>4934.56</v>
      </c>
      <c r="Y49" s="52" t="n">
        <v>12.13</v>
      </c>
      <c r="Z49" s="51" t="n">
        <f aca="false">X49/3600</f>
        <v>1.370711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13</v>
      </c>
      <c r="AH49" s="29" t="n">
        <f aca="false">Z49/100</f>
        <v>0.01370711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8352</v>
      </c>
      <c r="I50" s="82" t="n">
        <f aca="false">V50</f>
        <v>34.7876</v>
      </c>
      <c r="J50" s="82" t="n">
        <f aca="false">T50</f>
        <v>689.8352</v>
      </c>
      <c r="K50" s="82" t="n">
        <f aca="false">W50</f>
        <v>35.4078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8352</v>
      </c>
      <c r="U50" s="61" t="n">
        <v>28.721</v>
      </c>
      <c r="V50" s="61" t="n">
        <v>34.7876</v>
      </c>
      <c r="W50" s="61" t="n">
        <v>35.4078</v>
      </c>
      <c r="X50" s="61" t="n">
        <v>4547.78</v>
      </c>
      <c r="Y50" s="61" t="n">
        <v>9.63</v>
      </c>
      <c r="Z50" s="61" t="n">
        <f aca="false">X50/3600</f>
        <v>1.26327222222222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63</v>
      </c>
      <c r="AH50" s="29" t="n">
        <f aca="false">Z50/100</f>
        <v>0.012632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9.2112</v>
      </c>
      <c r="I51" s="80" t="n">
        <f aca="false">V51</f>
        <v>41.4483</v>
      </c>
      <c r="J51" s="80" t="n">
        <f aca="false">T51</f>
        <v>4899.2112</v>
      </c>
      <c r="K51" s="80" t="n">
        <f aca="false">W51</f>
        <v>42.9325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9.2112</v>
      </c>
      <c r="U51" s="70" t="n">
        <v>39.2018</v>
      </c>
      <c r="V51" s="70" t="n">
        <v>41.4483</v>
      </c>
      <c r="W51" s="70" t="n">
        <v>42.9325</v>
      </c>
      <c r="X51" s="70" t="n">
        <v>4633.94</v>
      </c>
      <c r="Y51" s="52" t="n">
        <v>12.77</v>
      </c>
      <c r="Z51" s="70" t="n">
        <f aca="false">X51/3600</f>
        <v>1.2872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77</v>
      </c>
      <c r="AH51" s="29" t="n">
        <f aca="false">Z51/100</f>
        <v>0.012872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4.8288</v>
      </c>
      <c r="I52" s="81" t="n">
        <f aca="false">V52</f>
        <v>39.0939</v>
      </c>
      <c r="J52" s="81" t="n">
        <f aca="false">T52</f>
        <v>2084.8288</v>
      </c>
      <c r="K52" s="81" t="n">
        <f aca="false">W52</f>
        <v>40.677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4.8288</v>
      </c>
      <c r="U52" s="51" t="n">
        <v>35.945</v>
      </c>
      <c r="V52" s="51" t="n">
        <v>39.0939</v>
      </c>
      <c r="W52" s="51" t="n">
        <v>40.6777</v>
      </c>
      <c r="X52" s="51" t="n">
        <v>3807.52</v>
      </c>
      <c r="Y52" s="52" t="n">
        <v>9.67</v>
      </c>
      <c r="Z52" s="51" t="n">
        <f aca="false">X52/3600</f>
        <v>1.05764444444444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67</v>
      </c>
      <c r="AH52" s="29" t="n">
        <f aca="false">Z52/100</f>
        <v>0.010576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6.5368</v>
      </c>
      <c r="I53" s="81" t="n">
        <f aca="false">V53</f>
        <v>36.9501</v>
      </c>
      <c r="J53" s="81" t="n">
        <f aca="false">T53</f>
        <v>966.5368</v>
      </c>
      <c r="K53" s="81" t="n">
        <f aca="false">W53</f>
        <v>38.620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6.5368</v>
      </c>
      <c r="U53" s="51" t="n">
        <v>33.0448</v>
      </c>
      <c r="V53" s="51" t="n">
        <v>36.9501</v>
      </c>
      <c r="W53" s="51" t="n">
        <v>38.6204</v>
      </c>
      <c r="X53" s="51" t="n">
        <v>3255.65</v>
      </c>
      <c r="Y53" s="52" t="n">
        <v>7.54</v>
      </c>
      <c r="Z53" s="51" t="n">
        <f aca="false">X53/3600</f>
        <v>0.904347222222222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54</v>
      </c>
      <c r="AH53" s="29" t="n">
        <f aca="false">Z53/100</f>
        <v>0.0090434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084</v>
      </c>
      <c r="I54" s="82" t="n">
        <f aca="false">V54</f>
        <v>35.0384</v>
      </c>
      <c r="J54" s="82" t="n">
        <f aca="false">T54</f>
        <v>458.084</v>
      </c>
      <c r="K54" s="82" t="n">
        <f aca="false">W54</f>
        <v>36.6055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084</v>
      </c>
      <c r="U54" s="61" t="n">
        <v>30.3538</v>
      </c>
      <c r="V54" s="61" t="n">
        <v>35.0384</v>
      </c>
      <c r="W54" s="61" t="n">
        <v>36.6055</v>
      </c>
      <c r="X54" s="61" t="n">
        <v>2948.45</v>
      </c>
      <c r="Y54" s="61" t="n">
        <v>6.05</v>
      </c>
      <c r="Z54" s="61" t="n">
        <f aca="false">X54/3600</f>
        <v>0.819013888888889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05</v>
      </c>
      <c r="AH54" s="29" t="n">
        <f aca="false">Z54/100</f>
        <v>0.00819013888888889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86</v>
      </c>
      <c r="I55" s="80" t="n">
        <f aca="false">V55</f>
        <v>44.0917</v>
      </c>
      <c r="J55" s="80" t="n">
        <f aca="false">T55</f>
        <v>1533.86</v>
      </c>
      <c r="K55" s="80" t="n">
        <f aca="false">W55</f>
        <v>43.2023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86</v>
      </c>
      <c r="U55" s="70" t="n">
        <v>40.85</v>
      </c>
      <c r="V55" s="70" t="n">
        <v>44.0917</v>
      </c>
      <c r="W55" s="70" t="n">
        <v>43.2023</v>
      </c>
      <c r="X55" s="70" t="n">
        <v>1597.74</v>
      </c>
      <c r="Y55" s="52" t="n">
        <v>4.34</v>
      </c>
      <c r="Z55" s="70" t="n">
        <f aca="false">X55/3600</f>
        <v>0.4438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34</v>
      </c>
      <c r="AH55" s="29" t="n">
        <f aca="false">Z55/100</f>
        <v>0.004438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0584</v>
      </c>
      <c r="I56" s="81" t="n">
        <f aca="false">V56</f>
        <v>41.346</v>
      </c>
      <c r="J56" s="81" t="n">
        <f aca="false">T56</f>
        <v>768.0584</v>
      </c>
      <c r="K56" s="81" t="n">
        <f aca="false">W56</f>
        <v>40.07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0584</v>
      </c>
      <c r="U56" s="51" t="n">
        <v>37.0205</v>
      </c>
      <c r="V56" s="51" t="n">
        <v>41.346</v>
      </c>
      <c r="W56" s="51" t="n">
        <v>40.073</v>
      </c>
      <c r="X56" s="51" t="n">
        <v>1382.22</v>
      </c>
      <c r="Y56" s="52" t="n">
        <v>3.47</v>
      </c>
      <c r="Z56" s="51" t="n">
        <f aca="false">X56/3600</f>
        <v>0.38395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47</v>
      </c>
      <c r="AH56" s="29" t="n">
        <f aca="false">Z56/100</f>
        <v>0.003839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9808</v>
      </c>
      <c r="I57" s="81" t="n">
        <f aca="false">V57</f>
        <v>38.8953</v>
      </c>
      <c r="J57" s="81" t="n">
        <f aca="false">T57</f>
        <v>375.9808</v>
      </c>
      <c r="K57" s="81" t="n">
        <f aca="false">W57</f>
        <v>37.324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9808</v>
      </c>
      <c r="U57" s="51" t="n">
        <v>33.6174</v>
      </c>
      <c r="V57" s="51" t="n">
        <v>38.8953</v>
      </c>
      <c r="W57" s="51" t="n">
        <v>37.3248</v>
      </c>
      <c r="X57" s="51" t="n">
        <v>1230.29</v>
      </c>
      <c r="Y57" s="52" t="n">
        <v>2.63</v>
      </c>
      <c r="Z57" s="51" t="n">
        <f aca="false">X57/3600</f>
        <v>0.341747222222222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3</v>
      </c>
      <c r="AH57" s="29" t="n">
        <f aca="false">Z57/100</f>
        <v>0.00341747222222222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2064</v>
      </c>
      <c r="I58" s="82" t="n">
        <f aca="false">V58</f>
        <v>36.65</v>
      </c>
      <c r="J58" s="82" t="n">
        <f aca="false">T58</f>
        <v>189.2064</v>
      </c>
      <c r="K58" s="82" t="n">
        <f aca="false">W58</f>
        <v>34.9407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2064</v>
      </c>
      <c r="U58" s="61" t="n">
        <v>30.7826</v>
      </c>
      <c r="V58" s="61" t="n">
        <v>36.65</v>
      </c>
      <c r="W58" s="61" t="n">
        <v>34.9407</v>
      </c>
      <c r="X58" s="61" t="n">
        <v>1134.62</v>
      </c>
      <c r="Y58" s="61" t="n">
        <v>2.21</v>
      </c>
      <c r="Z58" s="61" t="n">
        <f aca="false">X58/3600</f>
        <v>0.315172222222222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1</v>
      </c>
      <c r="AH58" s="29" t="n">
        <f aca="false">Z58/100</f>
        <v>0.003151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1128</v>
      </c>
      <c r="I59" s="79" t="n">
        <f aca="false">V59</f>
        <v>43.2768</v>
      </c>
      <c r="J59" s="79" t="n">
        <f aca="false">T59</f>
        <v>1631.1128</v>
      </c>
      <c r="K59" s="79" t="n">
        <f aca="false">W59</f>
        <v>44.407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1128</v>
      </c>
      <c r="U59" s="70" t="n">
        <v>38.2413</v>
      </c>
      <c r="V59" s="70" t="n">
        <v>43.2768</v>
      </c>
      <c r="W59" s="70" t="n">
        <v>44.407</v>
      </c>
      <c r="X59" s="70" t="n">
        <v>1859.18</v>
      </c>
      <c r="Y59" s="52" t="n">
        <v>5.06</v>
      </c>
      <c r="Z59" s="70" t="n">
        <f aca="false">X59/3600</f>
        <v>0.5164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6</v>
      </c>
      <c r="AH59" s="29" t="n">
        <f aca="false">Z59/100</f>
        <v>0.005164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0456</v>
      </c>
      <c r="I60" s="50" t="n">
        <f aca="false">V60</f>
        <v>41.046</v>
      </c>
      <c r="J60" s="50" t="n">
        <f aca="false">T60</f>
        <v>639.0456</v>
      </c>
      <c r="K60" s="50" t="n">
        <f aca="false">W60</f>
        <v>41.9743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9.0456</v>
      </c>
      <c r="U60" s="51" t="n">
        <v>34.9616</v>
      </c>
      <c r="V60" s="51" t="n">
        <v>41.046</v>
      </c>
      <c r="W60" s="51" t="n">
        <v>41.9743</v>
      </c>
      <c r="X60" s="51" t="n">
        <v>1515.09</v>
      </c>
      <c r="Y60" s="52" t="n">
        <v>3.81</v>
      </c>
      <c r="Z60" s="51" t="n">
        <f aca="false">X60/3600</f>
        <v>0.420858333333333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1</v>
      </c>
      <c r="AH60" s="29" t="n">
        <f aca="false">Z60/100</f>
        <v>0.004208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48</v>
      </c>
      <c r="I61" s="50" t="n">
        <f aca="false">V61</f>
        <v>39.1937</v>
      </c>
      <c r="J61" s="50" t="n">
        <f aca="false">T61</f>
        <v>292.48</v>
      </c>
      <c r="K61" s="50" t="n">
        <f aca="false">W61</f>
        <v>40.081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48</v>
      </c>
      <c r="U61" s="51" t="n">
        <v>32.0996</v>
      </c>
      <c r="V61" s="51" t="n">
        <v>39.1937</v>
      </c>
      <c r="W61" s="51" t="n">
        <v>40.0814</v>
      </c>
      <c r="X61" s="51" t="n">
        <v>1366.82</v>
      </c>
      <c r="Y61" s="52" t="n">
        <v>3.24</v>
      </c>
      <c r="Z61" s="51" t="n">
        <f aca="false">X61/3600</f>
        <v>0.379672222222222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4</v>
      </c>
      <c r="AH61" s="29" t="n">
        <f aca="false">Z61/100</f>
        <v>0.00379672222222222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12</v>
      </c>
      <c r="I62" s="60" t="n">
        <f aca="false">V62</f>
        <v>37.3559</v>
      </c>
      <c r="J62" s="60" t="n">
        <f aca="false">T62</f>
        <v>146.12</v>
      </c>
      <c r="K62" s="60" t="n">
        <f aca="false">W62</f>
        <v>38.1131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12</v>
      </c>
      <c r="U62" s="61" t="n">
        <v>29.3302</v>
      </c>
      <c r="V62" s="61" t="n">
        <v>37.3559</v>
      </c>
      <c r="W62" s="61" t="n">
        <v>38.1131</v>
      </c>
      <c r="X62" s="61" t="n">
        <v>1305.81</v>
      </c>
      <c r="Y62" s="61" t="n">
        <v>2.55</v>
      </c>
      <c r="Z62" s="61" t="n">
        <f aca="false">X62/3600</f>
        <v>0.362725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55</v>
      </c>
      <c r="AH62" s="29" t="n">
        <f aca="false">Z62/100</f>
        <v>0.003627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2816</v>
      </c>
      <c r="I63" s="80" t="n">
        <f aca="false">V63</f>
        <v>41.405</v>
      </c>
      <c r="J63" s="80" t="n">
        <f aca="false">T63</f>
        <v>1668.2816</v>
      </c>
      <c r="K63" s="80" t="n">
        <f aca="false">W63</f>
        <v>42.3562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2816</v>
      </c>
      <c r="U63" s="70" t="n">
        <v>38.3882</v>
      </c>
      <c r="V63" s="70" t="n">
        <v>41.405</v>
      </c>
      <c r="W63" s="70" t="n">
        <v>42.3562</v>
      </c>
      <c r="X63" s="70" t="n">
        <v>1565.27</v>
      </c>
      <c r="Y63" s="52" t="n">
        <v>4.16</v>
      </c>
      <c r="Z63" s="70" t="n">
        <f aca="false">X63/3600</f>
        <v>0.4347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16</v>
      </c>
      <c r="AH63" s="29" t="n">
        <f aca="false">Z63/100</f>
        <v>0.004347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8224</v>
      </c>
      <c r="I64" s="81" t="n">
        <f aca="false">V64</f>
        <v>38.6818</v>
      </c>
      <c r="J64" s="81" t="n">
        <f aca="false">T64</f>
        <v>770.8224</v>
      </c>
      <c r="K64" s="81" t="n">
        <f aca="false">W64</f>
        <v>39.441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8224</v>
      </c>
      <c r="U64" s="51" t="n">
        <v>34.9739</v>
      </c>
      <c r="V64" s="51" t="n">
        <v>38.6818</v>
      </c>
      <c r="W64" s="51" t="n">
        <v>39.4411</v>
      </c>
      <c r="X64" s="51" t="n">
        <v>1304.35</v>
      </c>
      <c r="Y64" s="52" t="n">
        <v>3.11</v>
      </c>
      <c r="Z64" s="51" t="n">
        <f aca="false">X64/3600</f>
        <v>0.362319444444444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11</v>
      </c>
      <c r="AH64" s="29" t="n">
        <f aca="false">Z64/100</f>
        <v>0.003623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8512</v>
      </c>
      <c r="I65" s="81" t="n">
        <f aca="false">V65</f>
        <v>36.4052</v>
      </c>
      <c r="J65" s="81" t="n">
        <f aca="false">T65</f>
        <v>359.8512</v>
      </c>
      <c r="K65" s="81" t="n">
        <f aca="false">W65</f>
        <v>37.0795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8512</v>
      </c>
      <c r="U65" s="51" t="n">
        <v>31.7014</v>
      </c>
      <c r="V65" s="51" t="n">
        <v>36.4052</v>
      </c>
      <c r="W65" s="51" t="n">
        <v>37.0795</v>
      </c>
      <c r="X65" s="51" t="n">
        <v>1149.96</v>
      </c>
      <c r="Y65" s="52" t="n">
        <v>2.37</v>
      </c>
      <c r="Z65" s="51" t="n">
        <f aca="false">X65/3600</f>
        <v>0.319433333333333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37</v>
      </c>
      <c r="AH65" s="29" t="n">
        <f aca="false">Z65/100</f>
        <v>0.00319433333333333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1016</v>
      </c>
      <c r="I66" s="82" t="n">
        <f aca="false">V66</f>
        <v>34.3014</v>
      </c>
      <c r="J66" s="82" t="n">
        <f aca="false">T66</f>
        <v>164.1016</v>
      </c>
      <c r="K66" s="82" t="n">
        <f aca="false">W66</f>
        <v>34.9091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1016</v>
      </c>
      <c r="U66" s="61" t="n">
        <v>28.7289</v>
      </c>
      <c r="V66" s="61" t="n">
        <v>34.3014</v>
      </c>
      <c r="W66" s="61" t="n">
        <v>34.9091</v>
      </c>
      <c r="X66" s="61" t="n">
        <v>1068.31</v>
      </c>
      <c r="Y66" s="61" t="n">
        <v>1.88</v>
      </c>
      <c r="Z66" s="61" t="n">
        <f aca="false">X66/3600</f>
        <v>0.296752777777778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88</v>
      </c>
      <c r="AH66" s="29" t="n">
        <f aca="false">Z66/100</f>
        <v>0.002967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6408</v>
      </c>
      <c r="I67" s="79" t="n">
        <f aca="false">V67</f>
        <v>41.6461</v>
      </c>
      <c r="J67" s="79" t="n">
        <f aca="false">T67</f>
        <v>1229.6408</v>
      </c>
      <c r="K67" s="79" t="n">
        <f aca="false">W67</f>
        <v>42.6931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6408</v>
      </c>
      <c r="U67" s="70" t="n">
        <v>39.6386</v>
      </c>
      <c r="V67" s="70" t="n">
        <v>41.6461</v>
      </c>
      <c r="W67" s="70" t="n">
        <v>42.6931</v>
      </c>
      <c r="X67" s="70" t="n">
        <v>1095.36</v>
      </c>
      <c r="Y67" s="52" t="n">
        <v>3.12</v>
      </c>
      <c r="Z67" s="70" t="n">
        <f aca="false">X67/3600</f>
        <v>0.30426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2</v>
      </c>
      <c r="AH67" s="29" t="n">
        <f aca="false">Z67/100</f>
        <v>0.003042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348</v>
      </c>
      <c r="I68" s="50" t="n">
        <f aca="false">V68</f>
        <v>38.8726</v>
      </c>
      <c r="J68" s="50" t="n">
        <f aca="false">T68</f>
        <v>607.348</v>
      </c>
      <c r="K68" s="50" t="n">
        <f aca="false">W68</f>
        <v>40.054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348</v>
      </c>
      <c r="U68" s="51" t="n">
        <v>35.8288</v>
      </c>
      <c r="V68" s="51" t="n">
        <v>38.8726</v>
      </c>
      <c r="W68" s="51" t="n">
        <v>40.0549</v>
      </c>
      <c r="X68" s="51" t="n">
        <v>918.32</v>
      </c>
      <c r="Y68" s="52" t="n">
        <v>2.41</v>
      </c>
      <c r="Z68" s="51" t="n">
        <f aca="false">X68/3600</f>
        <v>0.255088888888889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1</v>
      </c>
      <c r="AH68" s="29" t="n">
        <f aca="false">Z68/100</f>
        <v>0.002550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672</v>
      </c>
      <c r="I69" s="50" t="n">
        <f aca="false">V69</f>
        <v>36.571</v>
      </c>
      <c r="J69" s="50" t="n">
        <f aca="false">T69</f>
        <v>292.7672</v>
      </c>
      <c r="K69" s="50" t="n">
        <f aca="false">W69</f>
        <v>37.7315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7672</v>
      </c>
      <c r="U69" s="51" t="n">
        <v>32.3551</v>
      </c>
      <c r="V69" s="51" t="n">
        <v>36.571</v>
      </c>
      <c r="W69" s="51" t="n">
        <v>37.7315</v>
      </c>
      <c r="X69" s="51" t="n">
        <v>781.45</v>
      </c>
      <c r="Y69" s="52" t="n">
        <v>1.9</v>
      </c>
      <c r="Z69" s="51" t="n">
        <f aca="false">X69/3600</f>
        <v>0.217069444444444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9</v>
      </c>
      <c r="AH69" s="29" t="n">
        <f aca="false">Z69/100</f>
        <v>0.0021706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776</v>
      </c>
      <c r="I70" s="83" t="n">
        <f aca="false">V70</f>
        <v>34.4995</v>
      </c>
      <c r="J70" s="83" t="n">
        <f aca="false">T70</f>
        <v>140.0776</v>
      </c>
      <c r="K70" s="83" t="n">
        <f aca="false">W70</f>
        <v>35.456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776</v>
      </c>
      <c r="U70" s="61" t="n">
        <v>29.5331</v>
      </c>
      <c r="V70" s="61" t="n">
        <v>34.4995</v>
      </c>
      <c r="W70" s="61" t="n">
        <v>35.456</v>
      </c>
      <c r="X70" s="61" t="n">
        <v>715.28</v>
      </c>
      <c r="Y70" s="61" t="n">
        <v>1.48</v>
      </c>
      <c r="Z70" s="61" t="n">
        <f aca="false">X70/3600</f>
        <v>0.198688888888889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8</v>
      </c>
      <c r="AH70" s="29" t="n">
        <f aca="false">Z70/100</f>
        <v>0.00198688888888889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51" t="s">
        <v>53</v>
      </c>
      <c r="U72" s="51"/>
      <c r="V72" s="51"/>
      <c r="W72" s="51"/>
      <c r="X72" s="51"/>
      <c r="Y72" s="51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51" t="s">
        <v>53</v>
      </c>
      <c r="U73" s="51"/>
      <c r="V73" s="51"/>
      <c r="W73" s="51"/>
      <c r="X73" s="51"/>
      <c r="Y73" s="51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51" t="s">
        <v>53</v>
      </c>
      <c r="U74" s="51"/>
      <c r="V74" s="51"/>
      <c r="W74" s="51"/>
      <c r="X74" s="51"/>
      <c r="Y74" s="51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61" t="s">
        <v>53</v>
      </c>
      <c r="U75" s="61"/>
      <c r="V75" s="61"/>
      <c r="W75" s="61"/>
      <c r="X75" s="61"/>
      <c r="Y75" s="61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70" t="s">
        <v>53</v>
      </c>
      <c r="U76" s="70"/>
      <c r="V76" s="70"/>
      <c r="W76" s="70"/>
      <c r="X76" s="51"/>
      <c r="Y76" s="51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51" t="s">
        <v>53</v>
      </c>
      <c r="U77" s="51"/>
      <c r="V77" s="51"/>
      <c r="W77" s="51"/>
      <c r="X77" s="51"/>
      <c r="Y77" s="51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51" t="s">
        <v>53</v>
      </c>
      <c r="U78" s="51"/>
      <c r="V78" s="51"/>
      <c r="W78" s="51"/>
      <c r="X78" s="51"/>
      <c r="Y78" s="51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61" t="s">
        <v>53</v>
      </c>
      <c r="U79" s="61"/>
      <c r="V79" s="61"/>
      <c r="W79" s="61"/>
      <c r="X79" s="61"/>
      <c r="Y79" s="61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51" t="s">
        <v>53</v>
      </c>
      <c r="U80" s="51"/>
      <c r="V80" s="51"/>
      <c r="W80" s="51"/>
      <c r="X80" s="51"/>
      <c r="Y80" s="51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51" t="s">
        <v>53</v>
      </c>
      <c r="U81" s="51"/>
      <c r="V81" s="51"/>
      <c r="W81" s="51"/>
      <c r="X81" s="51"/>
      <c r="Y81" s="51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51" t="s">
        <v>53</v>
      </c>
      <c r="U82" s="51"/>
      <c r="V82" s="51"/>
      <c r="W82" s="51"/>
      <c r="X82" s="51"/>
      <c r="Y82" s="51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61" t="s">
        <v>53</v>
      </c>
      <c r="U83" s="61"/>
      <c r="V83" s="61"/>
      <c r="W83" s="61"/>
      <c r="X83" s="61"/>
      <c r="Y83" s="61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70" t="s">
        <v>53</v>
      </c>
      <c r="U84" s="70"/>
      <c r="V84" s="70"/>
      <c r="W84" s="70"/>
      <c r="X84" s="51"/>
      <c r="Y84" s="51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51" t="s">
        <v>53</v>
      </c>
      <c r="U85" s="51"/>
      <c r="V85" s="51"/>
      <c r="W85" s="51"/>
      <c r="X85" s="51"/>
      <c r="Y85" s="51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51" t="s">
        <v>53</v>
      </c>
      <c r="U86" s="51"/>
      <c r="V86" s="51"/>
      <c r="W86" s="51"/>
      <c r="X86" s="51"/>
      <c r="Y86" s="51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61" t="s">
        <v>53</v>
      </c>
      <c r="U87" s="61"/>
      <c r="V87" s="61"/>
      <c r="W87" s="61"/>
      <c r="X87" s="61"/>
      <c r="Y87" s="61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51" t="s">
        <v>53</v>
      </c>
      <c r="U88" s="51"/>
      <c r="V88" s="51"/>
      <c r="W88" s="51"/>
      <c r="X88" s="51"/>
      <c r="Y88" s="51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51" t="s">
        <v>53</v>
      </c>
      <c r="U89" s="51"/>
      <c r="V89" s="51"/>
      <c r="W89" s="51"/>
      <c r="X89" s="51"/>
      <c r="Y89" s="51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51" t="s">
        <v>53</v>
      </c>
      <c r="U90" s="51"/>
      <c r="V90" s="51"/>
      <c r="W90" s="51"/>
      <c r="X90" s="51"/>
      <c r="Y90" s="51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61" t="s">
        <v>53</v>
      </c>
      <c r="U91" s="61"/>
      <c r="V91" s="61"/>
      <c r="W91" s="61"/>
      <c r="X91" s="61"/>
      <c r="Y91" s="61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70" t="s">
        <v>53</v>
      </c>
      <c r="U92" s="70"/>
      <c r="V92" s="70"/>
      <c r="W92" s="70"/>
      <c r="X92" s="70"/>
      <c r="Y92" s="70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51" t="s">
        <v>53</v>
      </c>
      <c r="U93" s="51"/>
      <c r="V93" s="51"/>
      <c r="W93" s="51"/>
      <c r="X93" s="51"/>
      <c r="Y93" s="51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51" t="s">
        <v>53</v>
      </c>
      <c r="U94" s="51"/>
      <c r="V94" s="51"/>
      <c r="W94" s="51"/>
      <c r="X94" s="51"/>
      <c r="Y94" s="51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61" t="s">
        <v>53</v>
      </c>
      <c r="U95" s="61"/>
      <c r="V95" s="61"/>
      <c r="W95" s="61"/>
      <c r="X95" s="61"/>
      <c r="Y95" s="61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70" t="s">
        <v>53</v>
      </c>
      <c r="U96" s="70"/>
      <c r="V96" s="70"/>
      <c r="W96" s="70"/>
      <c r="X96" s="70"/>
      <c r="Y96" s="70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51" t="s">
        <v>53</v>
      </c>
      <c r="U97" s="51"/>
      <c r="V97" s="51"/>
      <c r="W97" s="51"/>
      <c r="X97" s="51"/>
      <c r="Y97" s="51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51" t="s">
        <v>53</v>
      </c>
      <c r="U98" s="51"/>
      <c r="V98" s="51"/>
      <c r="W98" s="51"/>
      <c r="X98" s="51"/>
      <c r="Y98" s="51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61" t="s">
        <v>53</v>
      </c>
      <c r="U99" s="61"/>
      <c r="V99" s="61"/>
      <c r="W99" s="61"/>
      <c r="X99" s="61"/>
      <c r="Y99" s="61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70" t="s">
        <v>53</v>
      </c>
      <c r="U100" s="70"/>
      <c r="V100" s="70"/>
      <c r="W100" s="70"/>
      <c r="X100" s="70"/>
      <c r="Y100" s="70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51" t="s">
        <v>53</v>
      </c>
      <c r="U101" s="51"/>
      <c r="V101" s="51"/>
      <c r="W101" s="51"/>
      <c r="X101" s="51"/>
      <c r="Y101" s="51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51" t="s">
        <v>53</v>
      </c>
      <c r="U102" s="51"/>
      <c r="V102" s="51"/>
      <c r="W102" s="51"/>
      <c r="X102" s="51"/>
      <c r="Y102" s="51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61" t="s">
        <v>53</v>
      </c>
      <c r="U103" s="61"/>
      <c r="V103" s="61"/>
      <c r="W103" s="61"/>
      <c r="X103" s="61"/>
      <c r="Y103" s="61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70" t="s">
        <v>53</v>
      </c>
      <c r="U104" s="70"/>
      <c r="V104" s="70"/>
      <c r="W104" s="70"/>
      <c r="X104" s="70"/>
      <c r="Y104" s="70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51" t="s">
        <v>53</v>
      </c>
      <c r="U105" s="51"/>
      <c r="V105" s="51"/>
      <c r="W105" s="51"/>
      <c r="X105" s="51"/>
      <c r="Y105" s="51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51" t="s">
        <v>53</v>
      </c>
      <c r="U106" s="51"/>
      <c r="V106" s="51"/>
      <c r="W106" s="51"/>
      <c r="X106" s="51"/>
      <c r="Y106" s="51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61" t="s">
        <v>53</v>
      </c>
      <c r="U107" s="61"/>
      <c r="V107" s="61"/>
      <c r="W107" s="61"/>
      <c r="X107" s="61"/>
      <c r="Y107" s="61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70" t="s">
        <v>53</v>
      </c>
      <c r="U108" s="70"/>
      <c r="V108" s="70"/>
      <c r="W108" s="70"/>
      <c r="X108" s="70"/>
      <c r="Y108" s="70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51" t="s">
        <v>53</v>
      </c>
      <c r="U109" s="51"/>
      <c r="V109" s="51"/>
      <c r="W109" s="51"/>
      <c r="X109" s="51"/>
      <c r="Y109" s="51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51" t="s">
        <v>53</v>
      </c>
      <c r="U110" s="51"/>
      <c r="V110" s="51"/>
      <c r="W110" s="51"/>
      <c r="X110" s="51"/>
      <c r="Y110" s="51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61" t="s">
        <v>53</v>
      </c>
      <c r="U111" s="61"/>
      <c r="V111" s="61"/>
      <c r="W111" s="61"/>
      <c r="X111" s="61"/>
      <c r="Y111" s="61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70" t="s">
        <v>53</v>
      </c>
      <c r="U112" s="70"/>
      <c r="V112" s="70"/>
      <c r="W112" s="70"/>
      <c r="X112" s="70"/>
      <c r="Y112" s="70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51" t="s">
        <v>53</v>
      </c>
      <c r="U113" s="51"/>
      <c r="V113" s="51"/>
      <c r="W113" s="51"/>
      <c r="X113" s="51"/>
      <c r="Y113" s="51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51" t="s">
        <v>53</v>
      </c>
      <c r="U114" s="51"/>
      <c r="V114" s="51"/>
      <c r="W114" s="51"/>
      <c r="X114" s="51"/>
      <c r="Y114" s="51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61" t="s">
        <v>53</v>
      </c>
      <c r="U115" s="61"/>
      <c r="V115" s="61"/>
      <c r="W115" s="61"/>
      <c r="X115" s="61"/>
      <c r="Y115" s="61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70" t="s">
        <v>53</v>
      </c>
      <c r="U116" s="70"/>
      <c r="V116" s="70"/>
      <c r="W116" s="70"/>
      <c r="X116" s="70"/>
      <c r="Y116" s="70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51" t="s">
        <v>53</v>
      </c>
      <c r="U117" s="51"/>
      <c r="V117" s="51"/>
      <c r="W117" s="51"/>
      <c r="X117" s="51"/>
      <c r="Y117" s="51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51" t="s">
        <v>53</v>
      </c>
      <c r="U118" s="51"/>
      <c r="V118" s="51"/>
      <c r="W118" s="51"/>
      <c r="X118" s="51"/>
      <c r="Y118" s="51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61" t="s">
        <v>53</v>
      </c>
      <c r="U119" s="61"/>
      <c r="V119" s="61"/>
      <c r="W119" s="61"/>
      <c r="X119" s="61"/>
      <c r="Y119" s="61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70" t="s">
        <v>53</v>
      </c>
      <c r="U120" s="70"/>
      <c r="V120" s="70"/>
      <c r="W120" s="70"/>
      <c r="X120" s="70"/>
      <c r="Y120" s="70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51" t="s">
        <v>53</v>
      </c>
      <c r="U121" s="51"/>
      <c r="V121" s="51"/>
      <c r="W121" s="51"/>
      <c r="X121" s="51"/>
      <c r="Y121" s="51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51" t="s">
        <v>53</v>
      </c>
      <c r="U122" s="51"/>
      <c r="V122" s="51"/>
      <c r="W122" s="51"/>
      <c r="X122" s="51"/>
      <c r="Y122" s="51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61" t="s">
        <v>53</v>
      </c>
      <c r="U123" s="61"/>
      <c r="V123" s="61"/>
      <c r="W123" s="61"/>
      <c r="X123" s="61"/>
      <c r="Y123" s="61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70" t="s">
        <v>53</v>
      </c>
      <c r="U124" s="70"/>
      <c r="V124" s="70"/>
      <c r="W124" s="70"/>
      <c r="X124" s="70"/>
      <c r="Y124" s="70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51" t="s">
        <v>53</v>
      </c>
      <c r="U125" s="51"/>
      <c r="V125" s="51"/>
      <c r="W125" s="51"/>
      <c r="X125" s="51"/>
      <c r="Y125" s="51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51" t="s">
        <v>53</v>
      </c>
      <c r="U126" s="51"/>
      <c r="V126" s="51"/>
      <c r="W126" s="51"/>
      <c r="X126" s="51"/>
      <c r="Y126" s="51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61" t="s">
        <v>53</v>
      </c>
      <c r="U127" s="61"/>
      <c r="V127" s="61"/>
      <c r="W127" s="61"/>
      <c r="X127" s="61"/>
      <c r="Y127" s="61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70" t="s">
        <v>53</v>
      </c>
      <c r="U128" s="70"/>
      <c r="V128" s="70"/>
      <c r="W128" s="70"/>
      <c r="X128" s="70"/>
      <c r="Y128" s="70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51" t="s">
        <v>53</v>
      </c>
      <c r="U129" s="51"/>
      <c r="V129" s="51"/>
      <c r="W129" s="51"/>
      <c r="X129" s="51"/>
      <c r="Y129" s="51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51" t="s">
        <v>53</v>
      </c>
      <c r="U130" s="51"/>
      <c r="V130" s="51"/>
      <c r="W130" s="51"/>
      <c r="X130" s="51"/>
      <c r="Y130" s="51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61" t="s">
        <v>53</v>
      </c>
      <c r="U131" s="61"/>
      <c r="V131" s="61"/>
      <c r="W131" s="61"/>
      <c r="X131" s="61"/>
      <c r="Y131" s="61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70" t="s">
        <v>53</v>
      </c>
      <c r="U132" s="70"/>
      <c r="V132" s="70"/>
      <c r="W132" s="70"/>
      <c r="X132" s="70"/>
      <c r="Y132" s="70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51" t="s">
        <v>53</v>
      </c>
      <c r="U133" s="51"/>
      <c r="V133" s="51"/>
      <c r="W133" s="51"/>
      <c r="X133" s="51"/>
      <c r="Y133" s="51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51" t="s">
        <v>53</v>
      </c>
      <c r="U134" s="51"/>
      <c r="V134" s="51"/>
      <c r="W134" s="51"/>
      <c r="X134" s="51"/>
      <c r="Y134" s="51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61" t="s">
        <v>53</v>
      </c>
      <c r="U135" s="61"/>
      <c r="V135" s="61"/>
      <c r="W135" s="61"/>
      <c r="X135" s="61"/>
      <c r="Y135" s="61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70" t="s">
        <v>53</v>
      </c>
      <c r="U136" s="70"/>
      <c r="V136" s="70"/>
      <c r="W136" s="70"/>
      <c r="X136" s="70"/>
      <c r="Y136" s="70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51" t="s">
        <v>53</v>
      </c>
      <c r="U137" s="51"/>
      <c r="V137" s="51"/>
      <c r="W137" s="51"/>
      <c r="X137" s="51"/>
      <c r="Y137" s="51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51" t="s">
        <v>53</v>
      </c>
      <c r="U138" s="51"/>
      <c r="V138" s="51"/>
      <c r="W138" s="51"/>
      <c r="X138" s="51"/>
      <c r="Y138" s="51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61" t="s">
        <v>53</v>
      </c>
      <c r="U139" s="61"/>
      <c r="V139" s="61"/>
      <c r="W139" s="61"/>
      <c r="X139" s="61"/>
      <c r="Y139" s="61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1.2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70"/>
      <c r="U140" s="70" t="s">
        <v>53</v>
      </c>
      <c r="V140" s="70" t="s">
        <v>53</v>
      </c>
      <c r="W140" s="70" t="s">
        <v>53</v>
      </c>
      <c r="X140" s="70" t="s">
        <v>53</v>
      </c>
      <c r="Y140" s="52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1.2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51"/>
      <c r="U141" s="51" t="s">
        <v>53</v>
      </c>
      <c r="V141" s="51" t="s">
        <v>53</v>
      </c>
      <c r="W141" s="51" t="s">
        <v>53</v>
      </c>
      <c r="X141" s="51" t="s">
        <v>53</v>
      </c>
      <c r="Y141" s="52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51"/>
      <c r="U142" s="51" t="s">
        <v>53</v>
      </c>
      <c r="V142" s="51" t="s">
        <v>53</v>
      </c>
      <c r="W142" s="51" t="s">
        <v>53</v>
      </c>
      <c r="X142" s="51" t="s">
        <v>53</v>
      </c>
      <c r="Y142" s="52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61"/>
      <c r="U143" s="61" t="s">
        <v>53</v>
      </c>
      <c r="V143" s="61" t="s">
        <v>53</v>
      </c>
      <c r="W143" s="61" t="s">
        <v>53</v>
      </c>
      <c r="X143" s="61" t="s">
        <v>53</v>
      </c>
      <c r="Y143" s="61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1.2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70"/>
      <c r="U144" s="70" t="s">
        <v>53</v>
      </c>
      <c r="V144" s="70" t="s">
        <v>53</v>
      </c>
      <c r="W144" s="70" t="s">
        <v>53</v>
      </c>
      <c r="X144" s="70" t="s">
        <v>53</v>
      </c>
      <c r="Y144" s="52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51"/>
      <c r="U145" s="51" t="s">
        <v>53</v>
      </c>
      <c r="V145" s="51" t="s">
        <v>53</v>
      </c>
      <c r="W145" s="51" t="s">
        <v>53</v>
      </c>
      <c r="X145" s="51" t="s">
        <v>53</v>
      </c>
      <c r="Y145" s="52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51"/>
      <c r="U146" s="51" t="s">
        <v>53</v>
      </c>
      <c r="V146" s="51" t="s">
        <v>53</v>
      </c>
      <c r="W146" s="51" t="s">
        <v>53</v>
      </c>
      <c r="X146" s="51" t="s">
        <v>53</v>
      </c>
      <c r="Y146" s="52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61"/>
      <c r="U147" s="61" t="s">
        <v>53</v>
      </c>
      <c r="V147" s="61" t="s">
        <v>53</v>
      </c>
      <c r="W147" s="61" t="s">
        <v>53</v>
      </c>
      <c r="X147" s="61" t="s">
        <v>53</v>
      </c>
      <c r="Y147" s="61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1.2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70"/>
      <c r="U148" s="70" t="s">
        <v>53</v>
      </c>
      <c r="V148" s="70" t="s">
        <v>53</v>
      </c>
      <c r="W148" s="70" t="s">
        <v>53</v>
      </c>
      <c r="X148" s="70" t="s">
        <v>53</v>
      </c>
      <c r="Y148" s="52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51"/>
      <c r="U149" s="51" t="s">
        <v>53</v>
      </c>
      <c r="V149" s="51" t="s">
        <v>53</v>
      </c>
      <c r="W149" s="51" t="s">
        <v>53</v>
      </c>
      <c r="X149" s="51" t="s">
        <v>53</v>
      </c>
      <c r="Y149" s="52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51"/>
      <c r="U150" s="51" t="s">
        <v>53</v>
      </c>
      <c r="V150" s="51" t="s">
        <v>53</v>
      </c>
      <c r="W150" s="51" t="s">
        <v>53</v>
      </c>
      <c r="X150" s="51" t="s">
        <v>53</v>
      </c>
      <c r="Y150" s="52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61"/>
      <c r="U151" s="61" t="s">
        <v>53</v>
      </c>
      <c r="V151" s="61" t="s">
        <v>53</v>
      </c>
      <c r="W151" s="61" t="s">
        <v>53</v>
      </c>
      <c r="X151" s="61" t="s">
        <v>53</v>
      </c>
      <c r="Y151" s="61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6.744</v>
      </c>
      <c r="I153" s="50" t="n">
        <f aca="false">V153</f>
        <v>43.4891</v>
      </c>
      <c r="J153" s="50" t="n">
        <f aca="false">T153</f>
        <v>5326.744</v>
      </c>
      <c r="K153" s="50" t="n">
        <f aca="false">W153</f>
        <v>44.8831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6.744</v>
      </c>
      <c r="U153" s="51" t="n">
        <v>41.9114</v>
      </c>
      <c r="V153" s="51" t="n">
        <v>43.4891</v>
      </c>
      <c r="W153" s="51" t="n">
        <v>44.8831</v>
      </c>
      <c r="X153" s="51" t="n">
        <v>17872.05</v>
      </c>
      <c r="Y153" s="52" t="n">
        <v>38.64</v>
      </c>
      <c r="Z153" s="51" t="n">
        <f aca="false">X153/3600</f>
        <v>4.96445833333333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864</v>
      </c>
      <c r="AH153" s="29" t="n">
        <f aca="false">Z153/100</f>
        <v>0.0496445833333333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5456</v>
      </c>
      <c r="I154" s="50" t="n">
        <f aca="false">V154</f>
        <v>41.7859</v>
      </c>
      <c r="J154" s="50" t="n">
        <f aca="false">T154</f>
        <v>2472.5456</v>
      </c>
      <c r="K154" s="50" t="n">
        <f aca="false">W154</f>
        <v>42.8217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5456</v>
      </c>
      <c r="U154" s="51" t="n">
        <v>39.8642</v>
      </c>
      <c r="V154" s="51" t="n">
        <v>41.7859</v>
      </c>
      <c r="W154" s="51" t="n">
        <v>42.8217</v>
      </c>
      <c r="X154" s="51" t="n">
        <v>16075.3</v>
      </c>
      <c r="Y154" s="52" t="n">
        <v>33.32</v>
      </c>
      <c r="Z154" s="51" t="n">
        <f aca="false">X154/3600</f>
        <v>4.46536111111111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332</v>
      </c>
      <c r="AH154" s="29" t="n">
        <f aca="false">Z154/100</f>
        <v>0.0446536111111111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4.9648</v>
      </c>
      <c r="I155" s="50" t="n">
        <f aca="false">V155</f>
        <v>40.3043</v>
      </c>
      <c r="J155" s="50" t="n">
        <f aca="false">T155</f>
        <v>1174.9648</v>
      </c>
      <c r="K155" s="50" t="n">
        <f aca="false">W155</f>
        <v>41.2968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4.9648</v>
      </c>
      <c r="U155" s="51" t="n">
        <v>37.2865</v>
      </c>
      <c r="V155" s="51" t="n">
        <v>40.3043</v>
      </c>
      <c r="W155" s="51" t="n">
        <v>41.2968</v>
      </c>
      <c r="X155" s="51" t="n">
        <v>14899.38</v>
      </c>
      <c r="Y155" s="52" t="n">
        <v>28.15</v>
      </c>
      <c r="Z155" s="51" t="n">
        <f aca="false">X155/3600</f>
        <v>4.13871666666667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815</v>
      </c>
      <c r="AH155" s="29" t="n">
        <f aca="false">Z155/100</f>
        <v>0.0413871666666667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2456</v>
      </c>
      <c r="I156" s="60" t="n">
        <f aca="false">V156</f>
        <v>38.7091</v>
      </c>
      <c r="J156" s="60" t="n">
        <f aca="false">T156</f>
        <v>560.2456</v>
      </c>
      <c r="K156" s="60" t="n">
        <f aca="false">W156</f>
        <v>39.9494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2456</v>
      </c>
      <c r="U156" s="61" t="n">
        <v>34.6648</v>
      </c>
      <c r="V156" s="61" t="n">
        <v>38.7091</v>
      </c>
      <c r="W156" s="61" t="n">
        <v>39.9494</v>
      </c>
      <c r="X156" s="61" t="n">
        <v>14275.69</v>
      </c>
      <c r="Y156" s="61" t="n">
        <v>23.85</v>
      </c>
      <c r="Z156" s="61" t="n">
        <f aca="false">X156/3600</f>
        <v>3.96546944444444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385</v>
      </c>
      <c r="AH156" s="29" t="n">
        <f aca="false">Z156/100</f>
        <v>0.0396546944444444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0.9832</v>
      </c>
      <c r="I157" s="79" t="n">
        <f aca="false">V157</f>
        <v>41.954</v>
      </c>
      <c r="J157" s="79" t="n">
        <f aca="false">T157</f>
        <v>8220.9832</v>
      </c>
      <c r="K157" s="79" t="n">
        <f aca="false">W157</f>
        <v>43.0356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0.9832</v>
      </c>
      <c r="U157" s="70" t="n">
        <v>39.9864</v>
      </c>
      <c r="V157" s="70" t="n">
        <v>41.954</v>
      </c>
      <c r="W157" s="70" t="n">
        <v>43.0356</v>
      </c>
      <c r="X157" s="70" t="n">
        <v>17826.91</v>
      </c>
      <c r="Y157" s="52" t="n">
        <v>40.69</v>
      </c>
      <c r="Z157" s="70" t="n">
        <f aca="false">X157/3600</f>
        <v>4.95191944444444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069</v>
      </c>
      <c r="AH157" s="29" t="n">
        <f aca="false">Z157/100</f>
        <v>0.0495191944444444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5784</v>
      </c>
      <c r="I158" s="50" t="n">
        <f aca="false">V158</f>
        <v>39.7792</v>
      </c>
      <c r="J158" s="50" t="n">
        <f aca="false">T158</f>
        <v>3329.5784</v>
      </c>
      <c r="K158" s="50" t="n">
        <f aca="false">W158</f>
        <v>40.7037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5784</v>
      </c>
      <c r="U158" s="51" t="n">
        <v>37.0311</v>
      </c>
      <c r="V158" s="51" t="n">
        <v>39.7792</v>
      </c>
      <c r="W158" s="51" t="n">
        <v>40.7037</v>
      </c>
      <c r="X158" s="51" t="n">
        <v>15294.79</v>
      </c>
      <c r="Y158" s="52" t="n">
        <v>31.95</v>
      </c>
      <c r="Z158" s="51" t="n">
        <f aca="false">X158/3600</f>
        <v>4.24855277777778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195</v>
      </c>
      <c r="AH158" s="29" t="n">
        <f aca="false">Z158/100</f>
        <v>0.0424855277777778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8.7784</v>
      </c>
      <c r="I159" s="50" t="n">
        <f aca="false">V159</f>
        <v>37.8838</v>
      </c>
      <c r="J159" s="50" t="n">
        <f aca="false">T159</f>
        <v>1398.7784</v>
      </c>
      <c r="K159" s="50" t="n">
        <f aca="false">W159</f>
        <v>39.07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8.7784</v>
      </c>
      <c r="U159" s="51" t="n">
        <v>34.2056</v>
      </c>
      <c r="V159" s="51" t="n">
        <v>37.8838</v>
      </c>
      <c r="W159" s="51" t="n">
        <v>39.07</v>
      </c>
      <c r="X159" s="51" t="n">
        <v>14285.08</v>
      </c>
      <c r="Y159" s="52" t="n">
        <v>27.37</v>
      </c>
      <c r="Z159" s="51" t="n">
        <f aca="false">X159/3600</f>
        <v>3.96807777777778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737</v>
      </c>
      <c r="AH159" s="29" t="n">
        <f aca="false">Z159/100</f>
        <v>0.0396807777777778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8.9624</v>
      </c>
      <c r="I160" s="60" t="n">
        <f aca="false">V160</f>
        <v>36.1423</v>
      </c>
      <c r="J160" s="60" t="n">
        <f aca="false">T160</f>
        <v>588.9624</v>
      </c>
      <c r="K160" s="60" t="n">
        <f aca="false">W160</f>
        <v>37.8044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8.9624</v>
      </c>
      <c r="U160" s="61" t="n">
        <v>31.6245</v>
      </c>
      <c r="V160" s="61" t="n">
        <v>36.1423</v>
      </c>
      <c r="W160" s="61" t="n">
        <v>37.8044</v>
      </c>
      <c r="X160" s="61" t="n">
        <v>13818.19</v>
      </c>
      <c r="Y160" s="61" t="n">
        <v>23.94</v>
      </c>
      <c r="Z160" s="61" t="n">
        <f aca="false">X160/3600</f>
        <v>3.83838611111111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394</v>
      </c>
      <c r="AH160" s="29" t="n">
        <f aca="false">Z160/100</f>
        <v>0.03838386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5.632</v>
      </c>
      <c r="I161" s="79" t="n">
        <f aca="false">V161</f>
        <v>40.0889</v>
      </c>
      <c r="J161" s="79" t="n">
        <f aca="false">T161</f>
        <v>19685.632</v>
      </c>
      <c r="K161" s="79" t="n">
        <f aca="false">W161</f>
        <v>43.1746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5.632</v>
      </c>
      <c r="U161" s="70" t="n">
        <v>38.7699</v>
      </c>
      <c r="V161" s="70" t="n">
        <v>40.0889</v>
      </c>
      <c r="W161" s="70" t="n">
        <v>43.1746</v>
      </c>
      <c r="X161" s="70" t="n">
        <v>37555.12</v>
      </c>
      <c r="Y161" s="52" t="n">
        <v>79.84</v>
      </c>
      <c r="Z161" s="70" t="n">
        <f aca="false">X161/3600</f>
        <v>10.4319777777778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7984</v>
      </c>
      <c r="AH161" s="29" t="n">
        <f aca="false">Z161/100</f>
        <v>0.104319777777778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40.276</v>
      </c>
      <c r="I162" s="50" t="n">
        <f aca="false">V162</f>
        <v>38.7772</v>
      </c>
      <c r="J162" s="50" t="n">
        <f aca="false">T162</f>
        <v>6140.276</v>
      </c>
      <c r="K162" s="50" t="n">
        <f aca="false">W162</f>
        <v>41.1224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40.276</v>
      </c>
      <c r="U162" s="51" t="n">
        <v>36.7486</v>
      </c>
      <c r="V162" s="51" t="n">
        <v>38.7772</v>
      </c>
      <c r="W162" s="51" t="n">
        <v>41.1224</v>
      </c>
      <c r="X162" s="51" t="n">
        <v>30448.38</v>
      </c>
      <c r="Y162" s="52" t="n">
        <v>57</v>
      </c>
      <c r="Z162" s="51" t="n">
        <f aca="false">X162/3600</f>
        <v>8.45788333333333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57</v>
      </c>
      <c r="AH162" s="29" t="n">
        <f aca="false">Z162/100</f>
        <v>0.0845788333333333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8.3112</v>
      </c>
      <c r="I163" s="50" t="n">
        <f aca="false">V163</f>
        <v>37.5719</v>
      </c>
      <c r="J163" s="50" t="n">
        <f aca="false">T163</f>
        <v>2738.3112</v>
      </c>
      <c r="K163" s="50" t="n">
        <f aca="false">W163</f>
        <v>39.1016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8.3112</v>
      </c>
      <c r="U163" s="51" t="n">
        <v>34.5777</v>
      </c>
      <c r="V163" s="51" t="n">
        <v>37.5719</v>
      </c>
      <c r="W163" s="51" t="n">
        <v>39.1016</v>
      </c>
      <c r="X163" s="51" t="n">
        <v>28075.11</v>
      </c>
      <c r="Y163" s="52" t="n">
        <v>50.09</v>
      </c>
      <c r="Z163" s="51" t="n">
        <f aca="false">X163/3600</f>
        <v>7.79864166666667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009</v>
      </c>
      <c r="AH163" s="29" t="n">
        <f aca="false">Z163/100</f>
        <v>0.0779864166666667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6.7344</v>
      </c>
      <c r="I164" s="60" t="n">
        <f aca="false">V164</f>
        <v>36.2252</v>
      </c>
      <c r="J164" s="60" t="n">
        <f aca="false">T164</f>
        <v>1306.7344</v>
      </c>
      <c r="K164" s="60" t="n">
        <f aca="false">W164</f>
        <v>36.9975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6.7344</v>
      </c>
      <c r="U164" s="61" t="n">
        <v>32.27</v>
      </c>
      <c r="V164" s="61" t="n">
        <v>36.2252</v>
      </c>
      <c r="W164" s="61" t="n">
        <v>36.9975</v>
      </c>
      <c r="X164" s="61" t="n">
        <v>27136.96</v>
      </c>
      <c r="Y164" s="61" t="n">
        <v>44.5</v>
      </c>
      <c r="Z164" s="61" t="n">
        <f aca="false">X164/3600</f>
        <v>7.53804444444444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45</v>
      </c>
      <c r="AH164" s="29" t="n">
        <f aca="false">Z164/100</f>
        <v>0.0753804444444444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6.0416</v>
      </c>
      <c r="I165" s="80" t="n">
        <f aca="false">V165</f>
        <v>43.667</v>
      </c>
      <c r="J165" s="80" t="n">
        <f aca="false">T165</f>
        <v>20046.0416</v>
      </c>
      <c r="K165" s="80" t="n">
        <f aca="false">W165</f>
        <v>44.905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6.0416</v>
      </c>
      <c r="U165" s="70" t="n">
        <v>39.539</v>
      </c>
      <c r="V165" s="70" t="n">
        <v>43.667</v>
      </c>
      <c r="W165" s="70" t="n">
        <v>44.905</v>
      </c>
      <c r="X165" s="70" t="n">
        <v>40887.91</v>
      </c>
      <c r="Y165" s="52" t="n">
        <v>92.4</v>
      </c>
      <c r="Z165" s="70" t="n">
        <f aca="false">X165/3600</f>
        <v>11.3577527777778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24</v>
      </c>
      <c r="AH165" s="29" t="n">
        <f aca="false">Z165/100</f>
        <v>0.113577527777778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2.2968</v>
      </c>
      <c r="I166" s="81" t="n">
        <f aca="false">V166</f>
        <v>42.1041</v>
      </c>
      <c r="J166" s="81" t="n">
        <f aca="false">T166</f>
        <v>6922.2968</v>
      </c>
      <c r="K166" s="81" t="n">
        <f aca="false">W166</f>
        <v>42.5728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2.2968</v>
      </c>
      <c r="U166" s="51" t="n">
        <v>37.6189</v>
      </c>
      <c r="V166" s="51" t="n">
        <v>42.1041</v>
      </c>
      <c r="W166" s="51" t="n">
        <v>42.5728</v>
      </c>
      <c r="X166" s="51" t="n">
        <v>34771.93</v>
      </c>
      <c r="Y166" s="52" t="n">
        <v>73.33</v>
      </c>
      <c r="Z166" s="51" t="n">
        <f aca="false">X166/3600</f>
        <v>9.65886944444445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333</v>
      </c>
      <c r="AH166" s="29" t="n">
        <f aca="false">Z166/100</f>
        <v>0.0965886944444445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0.4184</v>
      </c>
      <c r="I167" s="81" t="n">
        <f aca="false">V167</f>
        <v>40.447</v>
      </c>
      <c r="J167" s="81" t="n">
        <f aca="false">T167</f>
        <v>3180.4184</v>
      </c>
      <c r="K167" s="81" t="n">
        <f aca="false">W167</f>
        <v>40.2334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0.4184</v>
      </c>
      <c r="U167" s="51" t="n">
        <v>35.657</v>
      </c>
      <c r="V167" s="51" t="n">
        <v>40.447</v>
      </c>
      <c r="W167" s="51" t="n">
        <v>40.2334</v>
      </c>
      <c r="X167" s="51" t="n">
        <v>31778.69</v>
      </c>
      <c r="Y167" s="52" t="n">
        <v>64.01</v>
      </c>
      <c r="Z167" s="51" t="n">
        <f aca="false">X167/3600</f>
        <v>8.82741388888889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401</v>
      </c>
      <c r="AH167" s="29" t="n">
        <f aca="false">Z167/100</f>
        <v>0.0882741388888889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6024</v>
      </c>
      <c r="I168" s="82" t="n">
        <f aca="false">V168</f>
        <v>38.5</v>
      </c>
      <c r="J168" s="82" t="n">
        <f aca="false">T168</f>
        <v>1571.6024</v>
      </c>
      <c r="K168" s="82" t="n">
        <f aca="false">W168</f>
        <v>37.7883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6024</v>
      </c>
      <c r="U168" s="61" t="n">
        <v>33.5153</v>
      </c>
      <c r="V168" s="61" t="n">
        <v>38.5</v>
      </c>
      <c r="W168" s="61" t="n">
        <v>37.7883</v>
      </c>
      <c r="X168" s="61" t="n">
        <v>30238.25</v>
      </c>
      <c r="Y168" s="61" t="n">
        <v>57.34</v>
      </c>
      <c r="Z168" s="61" t="n">
        <f aca="false">X168/3600</f>
        <v>8.39951388888889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5734</v>
      </c>
      <c r="AH168" s="29" t="n">
        <f aca="false">Z168/100</f>
        <v>0.0839951388888889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7.7856</v>
      </c>
      <c r="I169" s="80" t="n">
        <f aca="false">V169</f>
        <v>41.8926</v>
      </c>
      <c r="J169" s="80" t="n">
        <f aca="false">T169</f>
        <v>50207.7856</v>
      </c>
      <c r="K169" s="80" t="n">
        <f aca="false">W169</f>
        <v>43.9488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7.7856</v>
      </c>
      <c r="U169" s="70" t="n">
        <v>38.3252</v>
      </c>
      <c r="V169" s="70" t="n">
        <v>41.8926</v>
      </c>
      <c r="W169" s="70" t="n">
        <v>43.9488</v>
      </c>
      <c r="X169" s="70" t="n">
        <v>52627.26</v>
      </c>
      <c r="Y169" s="52" t="n">
        <v>132.48</v>
      </c>
      <c r="Z169" s="70" t="n">
        <f aca="false">X169/3600</f>
        <v>14.6186833333333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248</v>
      </c>
      <c r="AH169" s="29" t="n">
        <f aca="false">Z169/100</f>
        <v>0.146186833333333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6.3072</v>
      </c>
      <c r="I170" s="81" t="n">
        <f aca="false">V170</f>
        <v>40.4473</v>
      </c>
      <c r="J170" s="81" t="n">
        <f aca="false">T170</f>
        <v>7716.3072</v>
      </c>
      <c r="K170" s="81" t="n">
        <f aca="false">W170</f>
        <v>42.7471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6.3072</v>
      </c>
      <c r="U170" s="51" t="n">
        <v>35.4508</v>
      </c>
      <c r="V170" s="51" t="n">
        <v>40.4473</v>
      </c>
      <c r="W170" s="51" t="n">
        <v>42.7471</v>
      </c>
      <c r="X170" s="51" t="n">
        <v>38211.26</v>
      </c>
      <c r="Y170" s="52" t="n">
        <v>79.26</v>
      </c>
      <c r="Z170" s="51" t="n">
        <f aca="false">X170/3600</f>
        <v>10.6142388888889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7926</v>
      </c>
      <c r="AH170" s="29" t="n">
        <f aca="false">Z170/100</f>
        <v>0.106142388888889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3.7536</v>
      </c>
      <c r="I171" s="81" t="n">
        <f aca="false">V171</f>
        <v>38.8907</v>
      </c>
      <c r="J171" s="81" t="n">
        <f aca="false">T171</f>
        <v>2123.7536</v>
      </c>
      <c r="K171" s="81" t="n">
        <f aca="false">W171</f>
        <v>41.4553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3.7536</v>
      </c>
      <c r="U171" s="51" t="n">
        <v>33.6164</v>
      </c>
      <c r="V171" s="51" t="n">
        <v>38.8907</v>
      </c>
      <c r="W171" s="51" t="n">
        <v>41.4553</v>
      </c>
      <c r="X171" s="51" t="n">
        <v>34581.94</v>
      </c>
      <c r="Y171" s="52" t="n">
        <v>65.38</v>
      </c>
      <c r="Z171" s="51" t="n">
        <f aca="false">X171/3600</f>
        <v>9.60609444444444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538</v>
      </c>
      <c r="AH171" s="29" t="n">
        <f aca="false">Z171/100</f>
        <v>0.0960609444444445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5368</v>
      </c>
      <c r="I172" s="82" t="n">
        <f aca="false">V172</f>
        <v>37.3527</v>
      </c>
      <c r="J172" s="82" t="n">
        <f aca="false">T172</f>
        <v>799.5368</v>
      </c>
      <c r="K172" s="82" t="n">
        <f aca="false">W172</f>
        <v>39.9459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5368</v>
      </c>
      <c r="U172" s="61" t="n">
        <v>31.4794</v>
      </c>
      <c r="V172" s="61" t="n">
        <v>37.3527</v>
      </c>
      <c r="W172" s="61" t="n">
        <v>39.9459</v>
      </c>
      <c r="X172" s="61" t="n">
        <v>33200.45</v>
      </c>
      <c r="Y172" s="61" t="n">
        <v>53.45</v>
      </c>
      <c r="Z172" s="61" t="n">
        <f aca="false">X172/3600</f>
        <v>9.22234722222222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345</v>
      </c>
      <c r="AH172" s="29" t="n">
        <f aca="false">Z172/100</f>
        <v>0.0922234722222222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5.2072</v>
      </c>
      <c r="I173" s="80" t="n">
        <f aca="false">V173</f>
        <v>42.4522</v>
      </c>
      <c r="J173" s="80" t="n">
        <f aca="false">T173</f>
        <v>3925.2072</v>
      </c>
      <c r="K173" s="80" t="n">
        <f aca="false">W173</f>
        <v>42.9931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5.2072</v>
      </c>
      <c r="U173" s="70" t="n">
        <v>40.2649</v>
      </c>
      <c r="V173" s="70" t="n">
        <v>42.4522</v>
      </c>
      <c r="W173" s="70" t="n">
        <v>42.9931</v>
      </c>
      <c r="X173" s="70" t="n">
        <v>7644.29</v>
      </c>
      <c r="Y173" s="52" t="n">
        <v>16.33</v>
      </c>
      <c r="Z173" s="70" t="n">
        <f aca="false">X173/3600</f>
        <v>2.12341388888889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33</v>
      </c>
      <c r="AH173" s="29" t="n">
        <f aca="false">Z173/100</f>
        <v>0.0212341388888889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2.5296</v>
      </c>
      <c r="I174" s="81" t="n">
        <f aca="false">V174</f>
        <v>39.6542</v>
      </c>
      <c r="J174" s="81" t="n">
        <f aca="false">T174</f>
        <v>1852.5296</v>
      </c>
      <c r="K174" s="81" t="n">
        <f aca="false">W174</f>
        <v>39.92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2.5296</v>
      </c>
      <c r="U174" s="51" t="n">
        <v>37.0427</v>
      </c>
      <c r="V174" s="51" t="n">
        <v>39.6542</v>
      </c>
      <c r="W174" s="51" t="n">
        <v>39.92</v>
      </c>
      <c r="X174" s="51" t="n">
        <v>6619.32</v>
      </c>
      <c r="Y174" s="52" t="n">
        <v>13.34</v>
      </c>
      <c r="Z174" s="51" t="n">
        <f aca="false">X174/3600</f>
        <v>1.8387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34</v>
      </c>
      <c r="AH174" s="29" t="n">
        <f aca="false">Z174/100</f>
        <v>0.018387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016</v>
      </c>
      <c r="I175" s="81" t="n">
        <f aca="false">V175</f>
        <v>37.1901</v>
      </c>
      <c r="J175" s="81" t="n">
        <f aca="false">T175</f>
        <v>879.016</v>
      </c>
      <c r="K175" s="81" t="n">
        <f aca="false">W175</f>
        <v>37.1678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016</v>
      </c>
      <c r="U175" s="51" t="n">
        <v>34.1799</v>
      </c>
      <c r="V175" s="51" t="n">
        <v>37.1901</v>
      </c>
      <c r="W175" s="51" t="n">
        <v>37.1678</v>
      </c>
      <c r="X175" s="51" t="n">
        <v>5917.66</v>
      </c>
      <c r="Y175" s="52" t="n">
        <v>10.74</v>
      </c>
      <c r="Z175" s="51" t="n">
        <f aca="false">X175/3600</f>
        <v>1.64379444444444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074</v>
      </c>
      <c r="AH175" s="29" t="n">
        <f aca="false">Z175/100</f>
        <v>0.0164379444444444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2592</v>
      </c>
      <c r="I176" s="82" t="n">
        <f aca="false">V176</f>
        <v>35.0874</v>
      </c>
      <c r="J176" s="82" t="n">
        <f aca="false">T176</f>
        <v>433.2592</v>
      </c>
      <c r="K176" s="82" t="n">
        <f aca="false">W176</f>
        <v>34.6481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2592</v>
      </c>
      <c r="U176" s="61" t="n">
        <v>31.6198</v>
      </c>
      <c r="V176" s="61" t="n">
        <v>35.0874</v>
      </c>
      <c r="W176" s="61" t="n">
        <v>34.6481</v>
      </c>
      <c r="X176" s="61" t="n">
        <v>5513.25</v>
      </c>
      <c r="Y176" s="61" t="n">
        <v>8.47</v>
      </c>
      <c r="Z176" s="61" t="n">
        <f aca="false">X176/3600</f>
        <v>1.53145833333333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47</v>
      </c>
      <c r="AH176" s="29" t="n">
        <f aca="false">Z176/100</f>
        <v>0.0153145833333333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8336</v>
      </c>
      <c r="I177" s="80" t="n">
        <f aca="false">V177</f>
        <v>43.0192</v>
      </c>
      <c r="J177" s="80" t="n">
        <f aca="false">T177</f>
        <v>4244.8336</v>
      </c>
      <c r="K177" s="80" t="n">
        <f aca="false">W177</f>
        <v>44.3574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4.8336</v>
      </c>
      <c r="U177" s="70" t="n">
        <v>40.2401</v>
      </c>
      <c r="V177" s="70" t="n">
        <v>43.0192</v>
      </c>
      <c r="W177" s="70" t="n">
        <v>44.3574</v>
      </c>
      <c r="X177" s="70" t="n">
        <v>8614.58</v>
      </c>
      <c r="Y177" s="52" t="n">
        <v>18.88</v>
      </c>
      <c r="Z177" s="70" t="n">
        <f aca="false">X177/3600</f>
        <v>2.39293888888889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88</v>
      </c>
      <c r="AH177" s="29" t="n">
        <f aca="false">Z177/100</f>
        <v>0.0239293888888889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284</v>
      </c>
      <c r="I178" s="81" t="n">
        <f aca="false">V178</f>
        <v>40.8383</v>
      </c>
      <c r="J178" s="81" t="n">
        <f aca="false">T178</f>
        <v>1917.284</v>
      </c>
      <c r="K178" s="81" t="n">
        <f aca="false">W178</f>
        <v>41.8721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284</v>
      </c>
      <c r="U178" s="51" t="n">
        <v>37.3315</v>
      </c>
      <c r="V178" s="51" t="n">
        <v>40.8383</v>
      </c>
      <c r="W178" s="51" t="n">
        <v>41.8721</v>
      </c>
      <c r="X178" s="51" t="n">
        <v>7446.2</v>
      </c>
      <c r="Y178" s="52" t="n">
        <v>15.21</v>
      </c>
      <c r="Z178" s="51" t="n">
        <f aca="false">X178/3600</f>
        <v>2.06838888888889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21</v>
      </c>
      <c r="AH178" s="29" t="n">
        <f aca="false">Z178/100</f>
        <v>0.0206838888888889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684</v>
      </c>
      <c r="I179" s="81" t="n">
        <f aca="false">V179</f>
        <v>38.6969</v>
      </c>
      <c r="J179" s="81" t="n">
        <f aca="false">T179</f>
        <v>928.684</v>
      </c>
      <c r="K179" s="81" t="n">
        <f aca="false">W179</f>
        <v>39.5517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684</v>
      </c>
      <c r="U179" s="51" t="n">
        <v>34.3441</v>
      </c>
      <c r="V179" s="51" t="n">
        <v>38.6969</v>
      </c>
      <c r="W179" s="51" t="n">
        <v>39.5517</v>
      </c>
      <c r="X179" s="51" t="n">
        <v>6824.39</v>
      </c>
      <c r="Y179" s="52" t="n">
        <v>12.67</v>
      </c>
      <c r="Z179" s="51" t="n">
        <f aca="false">X179/3600</f>
        <v>1.89566388888889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67</v>
      </c>
      <c r="AH179" s="29" t="n">
        <f aca="false">Z179/100</f>
        <v>0.0189566388888889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3096</v>
      </c>
      <c r="I180" s="82" t="n">
        <f aca="false">V180</f>
        <v>36.3782</v>
      </c>
      <c r="J180" s="82" t="n">
        <f aca="false">T180</f>
        <v>463.3096</v>
      </c>
      <c r="K180" s="82" t="n">
        <f aca="false">W180</f>
        <v>37.055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3096</v>
      </c>
      <c r="U180" s="61" t="n">
        <v>31.4269</v>
      </c>
      <c r="V180" s="61" t="n">
        <v>36.3782</v>
      </c>
      <c r="W180" s="61" t="n">
        <v>37.055</v>
      </c>
      <c r="X180" s="61" t="n">
        <v>6504.02</v>
      </c>
      <c r="Y180" s="61" t="n">
        <v>10.42</v>
      </c>
      <c r="Z180" s="61" t="n">
        <f aca="false">X180/3600</f>
        <v>1.80667222222222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42</v>
      </c>
      <c r="AH180" s="29" t="n">
        <f aca="false">Z180/100</f>
        <v>0.0180667222222222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3.5224</v>
      </c>
      <c r="I181" s="80" t="n">
        <f aca="false">V181</f>
        <v>40.812</v>
      </c>
      <c r="J181" s="80" t="n">
        <f aca="false">T181</f>
        <v>8343.5224</v>
      </c>
      <c r="K181" s="80" t="n">
        <f aca="false">W181</f>
        <v>41.6823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3.5224</v>
      </c>
      <c r="U181" s="70" t="n">
        <v>38.3327</v>
      </c>
      <c r="V181" s="70" t="n">
        <v>40.812</v>
      </c>
      <c r="W181" s="70" t="n">
        <v>41.6823</v>
      </c>
      <c r="X181" s="70" t="n">
        <v>9031.6</v>
      </c>
      <c r="Y181" s="52" t="n">
        <v>21.51</v>
      </c>
      <c r="Z181" s="70" t="n">
        <f aca="false">X181/3600</f>
        <v>2.50877777777778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51</v>
      </c>
      <c r="AH181" s="29" t="n">
        <f aca="false">Z181/100</f>
        <v>0.0250877777777778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5.2888</v>
      </c>
      <c r="I182" s="81" t="n">
        <f aca="false">V182</f>
        <v>38.0626</v>
      </c>
      <c r="J182" s="81" t="n">
        <f aca="false">T182</f>
        <v>3595.2888</v>
      </c>
      <c r="K182" s="81" t="n">
        <f aca="false">W182</f>
        <v>38.8331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5.2888</v>
      </c>
      <c r="U182" s="51" t="n">
        <v>34.447</v>
      </c>
      <c r="V182" s="51" t="n">
        <v>38.0626</v>
      </c>
      <c r="W182" s="51" t="n">
        <v>38.8331</v>
      </c>
      <c r="X182" s="51" t="n">
        <v>7353.32</v>
      </c>
      <c r="Y182" s="52" t="n">
        <v>16.38</v>
      </c>
      <c r="Z182" s="51" t="n">
        <f aca="false">X182/3600</f>
        <v>2.04258888888889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38</v>
      </c>
      <c r="AH182" s="29" t="n">
        <f aca="false">Z182/100</f>
        <v>0.0204258888888889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4.7088</v>
      </c>
      <c r="I183" s="81" t="n">
        <f aca="false">V183</f>
        <v>35.7609</v>
      </c>
      <c r="J183" s="81" t="n">
        <f aca="false">T183</f>
        <v>1574.7088</v>
      </c>
      <c r="K183" s="81" t="n">
        <f aca="false">W183</f>
        <v>36.4691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4.7088</v>
      </c>
      <c r="U183" s="51" t="n">
        <v>30.9734</v>
      </c>
      <c r="V183" s="51" t="n">
        <v>35.7609</v>
      </c>
      <c r="W183" s="51" t="n">
        <v>36.4691</v>
      </c>
      <c r="X183" s="51" t="n">
        <v>6345.58</v>
      </c>
      <c r="Y183" s="52" t="n">
        <v>13.16</v>
      </c>
      <c r="Z183" s="51" t="n">
        <f aca="false">X183/3600</f>
        <v>1.76266111111111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16</v>
      </c>
      <c r="AH183" s="29" t="n">
        <f aca="false">Z183/100</f>
        <v>0.0176266111111111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896</v>
      </c>
      <c r="I184" s="82" t="n">
        <f aca="false">V184</f>
        <v>33.648</v>
      </c>
      <c r="J184" s="82" t="n">
        <f aca="false">T184</f>
        <v>660.896</v>
      </c>
      <c r="K184" s="82" t="n">
        <f aca="false">W184</f>
        <v>34.3341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896</v>
      </c>
      <c r="U184" s="61" t="n">
        <v>27.7242</v>
      </c>
      <c r="V184" s="61" t="n">
        <v>33.648</v>
      </c>
      <c r="W184" s="61" t="n">
        <v>34.3341</v>
      </c>
      <c r="X184" s="61" t="n">
        <v>5772.7</v>
      </c>
      <c r="Y184" s="61" t="n">
        <v>9.64</v>
      </c>
      <c r="Z184" s="61" t="n">
        <f aca="false">X184/3600</f>
        <v>1.60352777777778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64</v>
      </c>
      <c r="AH184" s="29" t="n">
        <f aca="false">Z184/100</f>
        <v>0.0160352777777778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5.228</v>
      </c>
      <c r="I185" s="80" t="n">
        <f aca="false">V185</f>
        <v>41.3744</v>
      </c>
      <c r="J185" s="80" t="n">
        <f aca="false">T185</f>
        <v>5815.228</v>
      </c>
      <c r="K185" s="80" t="n">
        <f aca="false">W185</f>
        <v>42.6913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5.228</v>
      </c>
      <c r="U185" s="70" t="n">
        <v>40.0437</v>
      </c>
      <c r="V185" s="70" t="n">
        <v>41.3744</v>
      </c>
      <c r="W185" s="70" t="n">
        <v>42.6913</v>
      </c>
      <c r="X185" s="70" t="n">
        <v>5919.32</v>
      </c>
      <c r="Y185" s="52" t="n">
        <v>14.79</v>
      </c>
      <c r="Z185" s="70" t="n">
        <f aca="false">X185/3600</f>
        <v>1.64425555555556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79</v>
      </c>
      <c r="AH185" s="29" t="n">
        <f aca="false">Z185/100</f>
        <v>0.0164425555555556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8.3944</v>
      </c>
      <c r="I186" s="81" t="n">
        <f aca="false">V186</f>
        <v>38.5995</v>
      </c>
      <c r="J186" s="81" t="n">
        <f aca="false">T186</f>
        <v>2348.3944</v>
      </c>
      <c r="K186" s="81" t="n">
        <f aca="false">W186</f>
        <v>40.1714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8.3944</v>
      </c>
      <c r="U186" s="51" t="n">
        <v>36.2903</v>
      </c>
      <c r="V186" s="51" t="n">
        <v>38.5995</v>
      </c>
      <c r="W186" s="51" t="n">
        <v>40.1714</v>
      </c>
      <c r="X186" s="51" t="n">
        <v>4865.16</v>
      </c>
      <c r="Y186" s="52" t="n">
        <v>11.7</v>
      </c>
      <c r="Z186" s="51" t="n">
        <f aca="false">X186/3600</f>
        <v>1.35143333333333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7</v>
      </c>
      <c r="AH186" s="29" t="n">
        <f aca="false">Z186/100</f>
        <v>0.0135143333333333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44</v>
      </c>
      <c r="I187" s="81" t="n">
        <f aca="false">V187</f>
        <v>36.3656</v>
      </c>
      <c r="J187" s="81" t="n">
        <f aca="false">T187</f>
        <v>1041.44</v>
      </c>
      <c r="K187" s="81" t="n">
        <f aca="false">W187</f>
        <v>37.9854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44</v>
      </c>
      <c r="U187" s="51" t="n">
        <v>33.0692</v>
      </c>
      <c r="V187" s="51" t="n">
        <v>36.3656</v>
      </c>
      <c r="W187" s="51" t="n">
        <v>37.9854</v>
      </c>
      <c r="X187" s="51" t="n">
        <v>4178.37</v>
      </c>
      <c r="Y187" s="52" t="n">
        <v>9.04</v>
      </c>
      <c r="Z187" s="51" t="n">
        <f aca="false">X187/3600</f>
        <v>1.16065833333333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04</v>
      </c>
      <c r="AH187" s="29" t="n">
        <f aca="false">Z187/100</f>
        <v>0.0116065833333333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8952</v>
      </c>
      <c r="I188" s="82" t="n">
        <f aca="false">V188</f>
        <v>34.3027</v>
      </c>
      <c r="J188" s="82" t="n">
        <f aca="false">T188</f>
        <v>462.8952</v>
      </c>
      <c r="K188" s="82" t="n">
        <f aca="false">W188</f>
        <v>35.7254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8952</v>
      </c>
      <c r="U188" s="61" t="n">
        <v>30.1689</v>
      </c>
      <c r="V188" s="61" t="n">
        <v>34.3027</v>
      </c>
      <c r="W188" s="61" t="n">
        <v>35.7254</v>
      </c>
      <c r="X188" s="61" t="n">
        <v>3820.4</v>
      </c>
      <c r="Y188" s="61" t="n">
        <v>6.93</v>
      </c>
      <c r="Z188" s="61" t="n">
        <f aca="false">X188/3600</f>
        <v>1.06122222222222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693</v>
      </c>
      <c r="AH188" s="29" t="n">
        <f aca="false">Z188/100</f>
        <v>0.0106122222222222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6</v>
      </c>
      <c r="I189" s="80" t="n">
        <f aca="false">V189</f>
        <v>43.4184</v>
      </c>
      <c r="J189" s="80" t="n">
        <f aca="false">T189</f>
        <v>1786.6</v>
      </c>
      <c r="K189" s="80" t="n">
        <f aca="false">W189</f>
        <v>42.8617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6</v>
      </c>
      <c r="U189" s="70" t="n">
        <v>41.0165</v>
      </c>
      <c r="V189" s="70" t="n">
        <v>43.4184</v>
      </c>
      <c r="W189" s="70" t="n">
        <v>42.8617</v>
      </c>
      <c r="X189" s="70" t="n">
        <v>2011.32</v>
      </c>
      <c r="Y189" s="52" t="n">
        <v>4.66</v>
      </c>
      <c r="Z189" s="70" t="n">
        <f aca="false">X189/3600</f>
        <v>0.5587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6</v>
      </c>
      <c r="AH189" s="29" t="n">
        <f aca="false">Z189/100</f>
        <v>0.005587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5336</v>
      </c>
      <c r="I190" s="81" t="n">
        <f aca="false">V190</f>
        <v>40.5337</v>
      </c>
      <c r="J190" s="81" t="n">
        <f aca="false">T190</f>
        <v>889.5336</v>
      </c>
      <c r="K190" s="81" t="n">
        <f aca="false">W190</f>
        <v>39.5175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5336</v>
      </c>
      <c r="U190" s="51" t="n">
        <v>37.0525</v>
      </c>
      <c r="V190" s="51" t="n">
        <v>40.5337</v>
      </c>
      <c r="W190" s="51" t="n">
        <v>39.5175</v>
      </c>
      <c r="X190" s="51" t="n">
        <v>1744.42</v>
      </c>
      <c r="Y190" s="52" t="n">
        <v>3.78</v>
      </c>
      <c r="Z190" s="51" t="n">
        <f aca="false">X190/3600</f>
        <v>0.484561111111111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78</v>
      </c>
      <c r="AH190" s="29" t="n">
        <f aca="false">Z190/100</f>
        <v>0.00484561111111111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3704</v>
      </c>
      <c r="I191" s="81" t="n">
        <f aca="false">V191</f>
        <v>38.0228</v>
      </c>
      <c r="J191" s="81" t="n">
        <f aca="false">T191</f>
        <v>429.3704</v>
      </c>
      <c r="K191" s="81" t="n">
        <f aca="false">W191</f>
        <v>36.713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3704</v>
      </c>
      <c r="U191" s="51" t="n">
        <v>33.5091</v>
      </c>
      <c r="V191" s="51" t="n">
        <v>38.0228</v>
      </c>
      <c r="W191" s="51" t="n">
        <v>36.713</v>
      </c>
      <c r="X191" s="51" t="n">
        <v>1555.39</v>
      </c>
      <c r="Y191" s="52" t="n">
        <v>3.07</v>
      </c>
      <c r="Z191" s="51" t="n">
        <f aca="false">X191/3600</f>
        <v>0.432052777777778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7</v>
      </c>
      <c r="AH191" s="29" t="n">
        <f aca="false">Z191/100</f>
        <v>0.00432052777777778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9864</v>
      </c>
      <c r="I192" s="82" t="n">
        <f aca="false">V192</f>
        <v>35.6113</v>
      </c>
      <c r="J192" s="82" t="n">
        <f aca="false">T192</f>
        <v>209.9864</v>
      </c>
      <c r="K192" s="82" t="n">
        <f aca="false">W192</f>
        <v>34.0913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9864</v>
      </c>
      <c r="U192" s="61" t="n">
        <v>30.5292</v>
      </c>
      <c r="V192" s="61" t="n">
        <v>35.6113</v>
      </c>
      <c r="W192" s="61" t="n">
        <v>34.0913</v>
      </c>
      <c r="X192" s="61" t="n">
        <v>1440.53</v>
      </c>
      <c r="Y192" s="61" t="n">
        <v>2.55</v>
      </c>
      <c r="Z192" s="61" t="n">
        <f aca="false">X192/3600</f>
        <v>0.400147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5</v>
      </c>
      <c r="AH192" s="29" t="n">
        <f aca="false">Z192/100</f>
        <v>0.00400147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8944</v>
      </c>
      <c r="I193" s="79" t="n">
        <f aca="false">V193</f>
        <v>42.4639</v>
      </c>
      <c r="J193" s="79" t="n">
        <f aca="false">T193</f>
        <v>2226.8944</v>
      </c>
      <c r="K193" s="79" t="n">
        <f aca="false">W193</f>
        <v>43.4844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8944</v>
      </c>
      <c r="U193" s="70" t="n">
        <v>38.241</v>
      </c>
      <c r="V193" s="70" t="n">
        <v>42.4639</v>
      </c>
      <c r="W193" s="70" t="n">
        <v>43.4844</v>
      </c>
      <c r="X193" s="70" t="n">
        <v>2548.12</v>
      </c>
      <c r="Y193" s="52" t="n">
        <v>6.38</v>
      </c>
      <c r="Z193" s="70" t="n">
        <f aca="false">X193/3600</f>
        <v>0.707811111111111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8</v>
      </c>
      <c r="AH193" s="29" t="n">
        <f aca="false">Z193/100</f>
        <v>0.00707811111111111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4584</v>
      </c>
      <c r="I194" s="50" t="n">
        <f aca="false">V194</f>
        <v>40.5025</v>
      </c>
      <c r="J194" s="50" t="n">
        <f aca="false">T194</f>
        <v>797.4584</v>
      </c>
      <c r="K194" s="50" t="n">
        <f aca="false">W194</f>
        <v>41.3276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4584</v>
      </c>
      <c r="U194" s="51" t="n">
        <v>34.2837</v>
      </c>
      <c r="V194" s="51" t="n">
        <v>40.5025</v>
      </c>
      <c r="W194" s="51" t="n">
        <v>41.3276</v>
      </c>
      <c r="X194" s="51" t="n">
        <v>2025.83</v>
      </c>
      <c r="Y194" s="52" t="n">
        <v>4.55</v>
      </c>
      <c r="Z194" s="51" t="n">
        <f aca="false">X194/3600</f>
        <v>0.562730555555556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5</v>
      </c>
      <c r="AH194" s="29" t="n">
        <f aca="false">Z194/100</f>
        <v>0.00562730555555556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0888</v>
      </c>
      <c r="I195" s="50" t="n">
        <f aca="false">V195</f>
        <v>38.831</v>
      </c>
      <c r="J195" s="50" t="n">
        <f aca="false">T195</f>
        <v>327.0888</v>
      </c>
      <c r="K195" s="50" t="n">
        <f aca="false">W195</f>
        <v>39.4722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0888</v>
      </c>
      <c r="U195" s="51" t="n">
        <v>31.1049</v>
      </c>
      <c r="V195" s="51" t="n">
        <v>38.831</v>
      </c>
      <c r="W195" s="51" t="n">
        <v>39.4722</v>
      </c>
      <c r="X195" s="51" t="n">
        <v>1785.86</v>
      </c>
      <c r="Y195" s="52" t="n">
        <v>3.54</v>
      </c>
      <c r="Z195" s="51" t="n">
        <f aca="false">X195/3600</f>
        <v>0.496072222222222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4</v>
      </c>
      <c r="AH195" s="29" t="n">
        <f aca="false">Z195/100</f>
        <v>0.00496072222222222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3632</v>
      </c>
      <c r="I196" s="60" t="n">
        <f aca="false">V196</f>
        <v>36.959</v>
      </c>
      <c r="J196" s="60" t="n">
        <f aca="false">T196</f>
        <v>135.3632</v>
      </c>
      <c r="K196" s="60" t="n">
        <f aca="false">W196</f>
        <v>37.28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3632</v>
      </c>
      <c r="U196" s="61" t="n">
        <v>27.9777</v>
      </c>
      <c r="V196" s="61" t="n">
        <v>36.959</v>
      </c>
      <c r="W196" s="61" t="n">
        <v>37.28</v>
      </c>
      <c r="X196" s="61" t="n">
        <v>1654.85</v>
      </c>
      <c r="Y196" s="61" t="n">
        <v>2.5</v>
      </c>
      <c r="Z196" s="61" t="n">
        <f aca="false">X196/3600</f>
        <v>0.459680555555556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</v>
      </c>
      <c r="AH196" s="29" t="n">
        <f aca="false">Z196/100</f>
        <v>0.00459680555555556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1928</v>
      </c>
      <c r="I197" s="80" t="n">
        <f aca="false">V197</f>
        <v>40.5678</v>
      </c>
      <c r="J197" s="80" t="n">
        <f aca="false">T197</f>
        <v>1989.1928</v>
      </c>
      <c r="K197" s="80" t="n">
        <f aca="false">W197</f>
        <v>41.2829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1928</v>
      </c>
      <c r="U197" s="70" t="n">
        <v>38.0458</v>
      </c>
      <c r="V197" s="70" t="n">
        <v>40.5678</v>
      </c>
      <c r="W197" s="70" t="n">
        <v>41.2829</v>
      </c>
      <c r="X197" s="70" t="n">
        <v>2103.07</v>
      </c>
      <c r="Y197" s="52" t="n">
        <v>4.98</v>
      </c>
      <c r="Z197" s="70" t="n">
        <f aca="false">X197/3600</f>
        <v>0.584186111111111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98</v>
      </c>
      <c r="AH197" s="29" t="n">
        <f aca="false">Z197/100</f>
        <v>0.00584186111111111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6.78</v>
      </c>
      <c r="I198" s="81" t="n">
        <f aca="false">V198</f>
        <v>37.7344</v>
      </c>
      <c r="J198" s="81" t="n">
        <f aca="false">T198</f>
        <v>856.78</v>
      </c>
      <c r="K198" s="81" t="n">
        <f aca="false">W198</f>
        <v>38.3194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6.78</v>
      </c>
      <c r="U198" s="51" t="n">
        <v>34.2366</v>
      </c>
      <c r="V198" s="51" t="n">
        <v>37.7344</v>
      </c>
      <c r="W198" s="51" t="n">
        <v>38.3194</v>
      </c>
      <c r="X198" s="51" t="n">
        <v>1695.82</v>
      </c>
      <c r="Y198" s="52" t="n">
        <v>3.52</v>
      </c>
      <c r="Z198" s="51" t="n">
        <f aca="false">X198/3600</f>
        <v>0.471061111111111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52</v>
      </c>
      <c r="AH198" s="29" t="n">
        <f aca="false">Z198/100</f>
        <v>0.00471061111111111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6496</v>
      </c>
      <c r="I199" s="81" t="n">
        <f aca="false">V199</f>
        <v>35.3379</v>
      </c>
      <c r="J199" s="81" t="n">
        <f aca="false">T199</f>
        <v>366.6496</v>
      </c>
      <c r="K199" s="81" t="n">
        <f aca="false">W199</f>
        <v>35.9133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6496</v>
      </c>
      <c r="U199" s="51" t="n">
        <v>30.7375</v>
      </c>
      <c r="V199" s="51" t="n">
        <v>35.3379</v>
      </c>
      <c r="W199" s="51" t="n">
        <v>35.9133</v>
      </c>
      <c r="X199" s="51" t="n">
        <v>1475.55</v>
      </c>
      <c r="Y199" s="52" t="n">
        <v>2.57</v>
      </c>
      <c r="Z199" s="51" t="n">
        <f aca="false">X199/3600</f>
        <v>0.409875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57</v>
      </c>
      <c r="AH199" s="29" t="n">
        <f aca="false">Z199/100</f>
        <v>0.00409875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6304</v>
      </c>
      <c r="I200" s="82" t="n">
        <f aca="false">V200</f>
        <v>33.1083</v>
      </c>
      <c r="J200" s="82" t="n">
        <f aca="false">T200</f>
        <v>151.6304</v>
      </c>
      <c r="K200" s="82" t="n">
        <f aca="false">W200</f>
        <v>33.5684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6304</v>
      </c>
      <c r="U200" s="61" t="n">
        <v>27.6613</v>
      </c>
      <c r="V200" s="61" t="n">
        <v>33.1083</v>
      </c>
      <c r="W200" s="61" t="n">
        <v>33.5684</v>
      </c>
      <c r="X200" s="61" t="n">
        <v>1346.28</v>
      </c>
      <c r="Y200" s="61" t="n">
        <v>2.05</v>
      </c>
      <c r="Z200" s="61" t="n">
        <f aca="false">X200/3600</f>
        <v>0.373966666666667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5</v>
      </c>
      <c r="AH200" s="29" t="n">
        <f aca="false">Z200/100</f>
        <v>0.00373966666666667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376</v>
      </c>
      <c r="I201" s="79" t="n">
        <f aca="false">V201</f>
        <v>41.1609</v>
      </c>
      <c r="J201" s="79" t="n">
        <f aca="false">T201</f>
        <v>1385.376</v>
      </c>
      <c r="K201" s="79" t="n">
        <f aca="false">W201</f>
        <v>42.1811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376</v>
      </c>
      <c r="U201" s="70" t="n">
        <v>40.0147</v>
      </c>
      <c r="V201" s="70" t="n">
        <v>41.1609</v>
      </c>
      <c r="W201" s="70" t="n">
        <v>42.1811</v>
      </c>
      <c r="X201" s="70" t="n">
        <v>1408.1</v>
      </c>
      <c r="Y201" s="52" t="n">
        <v>3.64</v>
      </c>
      <c r="Z201" s="70" t="n">
        <f aca="false">X201/3600</f>
        <v>0.391138888888889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4</v>
      </c>
      <c r="AH201" s="29" t="n">
        <f aca="false">Z201/100</f>
        <v>0.00391138888888889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04</v>
      </c>
      <c r="I202" s="50" t="n">
        <f aca="false">V202</f>
        <v>38.2052</v>
      </c>
      <c r="J202" s="50" t="n">
        <f aca="false">T202</f>
        <v>664.04</v>
      </c>
      <c r="K202" s="50" t="n">
        <f aca="false">W202</f>
        <v>39.3359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04</v>
      </c>
      <c r="U202" s="51" t="n">
        <v>35.8526</v>
      </c>
      <c r="V202" s="51" t="n">
        <v>38.2052</v>
      </c>
      <c r="W202" s="51" t="n">
        <v>39.3359</v>
      </c>
      <c r="X202" s="51" t="n">
        <v>1170.46</v>
      </c>
      <c r="Y202" s="52" t="n">
        <v>2.8</v>
      </c>
      <c r="Z202" s="51" t="n">
        <f aca="false">X202/3600</f>
        <v>0.325127777777778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</v>
      </c>
      <c r="AH202" s="29" t="n">
        <f aca="false">Z202/100</f>
        <v>0.00325127777777778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1232</v>
      </c>
      <c r="I203" s="50" t="n">
        <f aca="false">V203</f>
        <v>35.7868</v>
      </c>
      <c r="J203" s="50" t="n">
        <f aca="false">T203</f>
        <v>311.1232</v>
      </c>
      <c r="K203" s="50" t="n">
        <f aca="false">W203</f>
        <v>36.8365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1232</v>
      </c>
      <c r="U203" s="51" t="n">
        <v>32.2176</v>
      </c>
      <c r="V203" s="51" t="n">
        <v>35.7868</v>
      </c>
      <c r="W203" s="51" t="n">
        <v>36.8365</v>
      </c>
      <c r="X203" s="51" t="n">
        <v>1009.38</v>
      </c>
      <c r="Y203" s="52" t="n">
        <v>2.09</v>
      </c>
      <c r="Z203" s="51" t="n">
        <f aca="false">X203/3600</f>
        <v>0.280383333333333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09</v>
      </c>
      <c r="AH203" s="29" t="n">
        <f aca="false">Z203/100</f>
        <v>0.00280383333333333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532</v>
      </c>
      <c r="I204" s="83" t="n">
        <f aca="false">V204</f>
        <v>33.4451</v>
      </c>
      <c r="J204" s="83" t="n">
        <f aca="false">T204</f>
        <v>144.532</v>
      </c>
      <c r="K204" s="83" t="n">
        <f aca="false">W204</f>
        <v>34.2866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532</v>
      </c>
      <c r="U204" s="61" t="n">
        <v>29.3367</v>
      </c>
      <c r="V204" s="61" t="n">
        <v>33.4451</v>
      </c>
      <c r="W204" s="61" t="n">
        <v>34.2866</v>
      </c>
      <c r="X204" s="61" t="n">
        <v>924.08</v>
      </c>
      <c r="Y204" s="61" t="n">
        <v>1.62</v>
      </c>
      <c r="Z204" s="61" t="n">
        <f aca="false">X204/3600</f>
        <v>0.256688888888889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2</v>
      </c>
      <c r="AH204" s="29" t="n">
        <f aca="false">Z204/100</f>
        <v>0.00256688888888889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2.9568</v>
      </c>
      <c r="I205" s="80" t="n">
        <f aca="false">V205</f>
        <v>46.8502</v>
      </c>
      <c r="J205" s="80" t="n">
        <f aca="false">T205</f>
        <v>2032.9568</v>
      </c>
      <c r="K205" s="80" t="n">
        <f aca="false">W205</f>
        <v>47.7455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2.9568</v>
      </c>
      <c r="U205" s="70" t="n">
        <v>43.6125</v>
      </c>
      <c r="V205" s="70" t="n">
        <v>46.8502</v>
      </c>
      <c r="W205" s="70" t="n">
        <v>47.7455</v>
      </c>
      <c r="X205" s="70" t="n">
        <v>14640.92</v>
      </c>
      <c r="Y205" s="52" t="n">
        <v>27.3</v>
      </c>
      <c r="Z205" s="70" t="n">
        <f aca="false">X205/3600</f>
        <v>4.06692222222222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73</v>
      </c>
      <c r="AH205" s="29" t="n">
        <f aca="false">Z205/100</f>
        <v>0.0406692222222222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7344</v>
      </c>
      <c r="I206" s="81" t="n">
        <f aca="false">V206</f>
        <v>45.4877</v>
      </c>
      <c r="J206" s="81" t="n">
        <f aca="false">T206</f>
        <v>756.7344</v>
      </c>
      <c r="K206" s="81" t="n">
        <f aca="false">W206</f>
        <v>46.0285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7344</v>
      </c>
      <c r="U206" s="51" t="n">
        <v>41.3239</v>
      </c>
      <c r="V206" s="51" t="n">
        <v>45.4877</v>
      </c>
      <c r="W206" s="51" t="n">
        <v>46.0285</v>
      </c>
      <c r="X206" s="51" t="n">
        <v>13751.28</v>
      </c>
      <c r="Y206" s="52" t="n">
        <v>20.38</v>
      </c>
      <c r="Z206" s="51" t="n">
        <f aca="false">X206/3600</f>
        <v>3.8198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038</v>
      </c>
      <c r="AH206" s="29" t="n">
        <f aca="false">Z206/100</f>
        <v>0.038198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852</v>
      </c>
      <c r="I207" s="81" t="n">
        <f aca="false">V207</f>
        <v>43.7861</v>
      </c>
      <c r="J207" s="81" t="n">
        <f aca="false">T207</f>
        <v>362.852</v>
      </c>
      <c r="K207" s="81" t="n">
        <f aca="false">W207</f>
        <v>44.0712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852</v>
      </c>
      <c r="U207" s="51" t="n">
        <v>38.7686</v>
      </c>
      <c r="V207" s="51" t="n">
        <v>43.7861</v>
      </c>
      <c r="W207" s="51" t="n">
        <v>44.0712</v>
      </c>
      <c r="X207" s="51" t="n">
        <v>13374.91</v>
      </c>
      <c r="Y207" s="52" t="n">
        <v>17.06</v>
      </c>
      <c r="Z207" s="51" t="n">
        <f aca="false">X207/3600</f>
        <v>3.71525277777778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706</v>
      </c>
      <c r="AH207" s="29" t="n">
        <f aca="false">Z207/100</f>
        <v>0.0371525277777778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1456</v>
      </c>
      <c r="I208" s="82" t="n">
        <f aca="false">V208</f>
        <v>41.5793</v>
      </c>
      <c r="J208" s="82" t="n">
        <f aca="false">T208</f>
        <v>189.1456</v>
      </c>
      <c r="K208" s="82" t="n">
        <f aca="false">W208</f>
        <v>41.842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1456</v>
      </c>
      <c r="U208" s="61" t="n">
        <v>35.9224</v>
      </c>
      <c r="V208" s="61" t="n">
        <v>41.5793</v>
      </c>
      <c r="W208" s="61" t="n">
        <v>41.842</v>
      </c>
      <c r="X208" s="61" t="n">
        <v>13239.65</v>
      </c>
      <c r="Y208" s="61" t="n">
        <v>15.1</v>
      </c>
      <c r="Z208" s="61" t="n">
        <f aca="false">X208/3600</f>
        <v>3.67768055555556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51</v>
      </c>
      <c r="AH208" s="29" t="n">
        <f aca="false">Z208/100</f>
        <v>0.0367768055555556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8912</v>
      </c>
      <c r="I209" s="79" t="n">
        <f aca="false">V209</f>
        <v>48.4099</v>
      </c>
      <c r="J209" s="79" t="n">
        <f aca="false">T209</f>
        <v>2648.8912</v>
      </c>
      <c r="K209" s="79" t="n">
        <f aca="false">W209</f>
        <v>47.8262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8.8912</v>
      </c>
      <c r="U209" s="70" t="n">
        <v>43.4728</v>
      </c>
      <c r="V209" s="70" t="n">
        <v>48.4099</v>
      </c>
      <c r="W209" s="70" t="n">
        <v>47.8262</v>
      </c>
      <c r="X209" s="70" t="n">
        <v>15118.53</v>
      </c>
      <c r="Y209" s="52" t="n">
        <v>27.71</v>
      </c>
      <c r="Z209" s="70" t="n">
        <f aca="false">X209/3600</f>
        <v>4.19959166666667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771</v>
      </c>
      <c r="AH209" s="29" t="n">
        <f aca="false">Z209/100</f>
        <v>0.0419959166666667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924</v>
      </c>
      <c r="I210" s="50" t="n">
        <f aca="false">V210</f>
        <v>46.9522</v>
      </c>
      <c r="J210" s="50" t="n">
        <f aca="false">T210</f>
        <v>910.924</v>
      </c>
      <c r="K210" s="50" t="n">
        <f aca="false">W210</f>
        <v>45.8586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924</v>
      </c>
      <c r="U210" s="51" t="n">
        <v>41.1082</v>
      </c>
      <c r="V210" s="51" t="n">
        <v>46.9522</v>
      </c>
      <c r="W210" s="51" t="n">
        <v>45.8586</v>
      </c>
      <c r="X210" s="51" t="n">
        <v>13855.29</v>
      </c>
      <c r="Y210" s="52" t="n">
        <v>21.92</v>
      </c>
      <c r="Z210" s="51" t="n">
        <f aca="false">X210/3600</f>
        <v>3.84869166666667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192</v>
      </c>
      <c r="AH210" s="29" t="n">
        <f aca="false">Z210/100</f>
        <v>0.0384869166666667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88</v>
      </c>
      <c r="I211" s="50" t="n">
        <f aca="false">V211</f>
        <v>45.441</v>
      </c>
      <c r="J211" s="50" t="n">
        <f aca="false">T211</f>
        <v>430.88</v>
      </c>
      <c r="K211" s="50" t="n">
        <f aca="false">W211</f>
        <v>43.6633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88</v>
      </c>
      <c r="U211" s="51" t="n">
        <v>38.4976</v>
      </c>
      <c r="V211" s="51" t="n">
        <v>45.441</v>
      </c>
      <c r="W211" s="51" t="n">
        <v>43.6633</v>
      </c>
      <c r="X211" s="51" t="n">
        <v>13519.43</v>
      </c>
      <c r="Y211" s="52" t="n">
        <v>18.7</v>
      </c>
      <c r="Z211" s="51" t="n">
        <f aca="false">X211/3600</f>
        <v>3.75539722222222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87</v>
      </c>
      <c r="AH211" s="29" t="n">
        <f aca="false">Z211/100</f>
        <v>0.0375539722222222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6888</v>
      </c>
      <c r="I212" s="60" t="n">
        <f aca="false">V212</f>
        <v>43.1729</v>
      </c>
      <c r="J212" s="60" t="n">
        <f aca="false">T212</f>
        <v>225.6888</v>
      </c>
      <c r="K212" s="60" t="n">
        <f aca="false">W212</f>
        <v>41.1925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6888</v>
      </c>
      <c r="U212" s="61" t="n">
        <v>35.5085</v>
      </c>
      <c r="V212" s="61" t="n">
        <v>43.1729</v>
      </c>
      <c r="W212" s="61" t="n">
        <v>41.1925</v>
      </c>
      <c r="X212" s="61" t="n">
        <v>13289.71</v>
      </c>
      <c r="Y212" s="61" t="n">
        <v>16.55</v>
      </c>
      <c r="Z212" s="61" t="n">
        <f aca="false">X212/3600</f>
        <v>3.69158611111111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655</v>
      </c>
      <c r="AH212" s="29" t="n">
        <f aca="false">Z212/100</f>
        <v>0.0369158611111111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9.1256</v>
      </c>
      <c r="I213" s="79" t="n">
        <f aca="false">V213</f>
        <v>48.1044</v>
      </c>
      <c r="J213" s="79" t="n">
        <f aca="false">T213</f>
        <v>2239.1256</v>
      </c>
      <c r="K213" s="79" t="n">
        <f aca="false">W213</f>
        <v>48.2369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9.1256</v>
      </c>
      <c r="U213" s="70" t="n">
        <v>43.3497</v>
      </c>
      <c r="V213" s="70" t="n">
        <v>48.1044</v>
      </c>
      <c r="W213" s="70" t="n">
        <v>48.2369</v>
      </c>
      <c r="X213" s="70" t="n">
        <v>14734.91</v>
      </c>
      <c r="Y213" s="52" t="n">
        <v>26.31</v>
      </c>
      <c r="Z213" s="70" t="n">
        <f aca="false">X213/3600</f>
        <v>4.09303055555556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631</v>
      </c>
      <c r="AH213" s="29" t="n">
        <f aca="false">Z213/100</f>
        <v>0.0409303055555556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1208</v>
      </c>
      <c r="I214" s="50" t="n">
        <f aca="false">V214</f>
        <v>46.2128</v>
      </c>
      <c r="J214" s="50" t="n">
        <f aca="false">T214</f>
        <v>754.1208</v>
      </c>
      <c r="K214" s="50" t="n">
        <f aca="false">W214</f>
        <v>46.2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1208</v>
      </c>
      <c r="U214" s="51" t="n">
        <v>40.907</v>
      </c>
      <c r="V214" s="51" t="n">
        <v>46.2128</v>
      </c>
      <c r="W214" s="51" t="n">
        <v>46.2</v>
      </c>
      <c r="X214" s="51" t="n">
        <v>13900.76</v>
      </c>
      <c r="Y214" s="52" t="n">
        <v>20.61</v>
      </c>
      <c r="Z214" s="51" t="n">
        <f aca="false">X214/3600</f>
        <v>3.86132222222222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061</v>
      </c>
      <c r="AH214" s="29" t="n">
        <f aca="false">Z214/100</f>
        <v>0.0386132222222222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084</v>
      </c>
      <c r="I215" s="50" t="n">
        <f aca="false">V215</f>
        <v>44.1645</v>
      </c>
      <c r="J215" s="50" t="n">
        <f aca="false">T215</f>
        <v>335.084</v>
      </c>
      <c r="K215" s="50" t="n">
        <f aca="false">W215</f>
        <v>43.944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084</v>
      </c>
      <c r="U215" s="51" t="n">
        <v>38.2952</v>
      </c>
      <c r="V215" s="51" t="n">
        <v>44.1645</v>
      </c>
      <c r="W215" s="51" t="n">
        <v>43.944</v>
      </c>
      <c r="X215" s="51" t="n">
        <v>13486.48</v>
      </c>
      <c r="Y215" s="52" t="n">
        <v>17.48</v>
      </c>
      <c r="Z215" s="51" t="n">
        <f aca="false">X215/3600</f>
        <v>3.74624444444444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748</v>
      </c>
      <c r="AH215" s="29" t="n">
        <f aca="false">Z215/100</f>
        <v>0.0374624444444444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1496</v>
      </c>
      <c r="I216" s="83" t="n">
        <f aca="false">V216</f>
        <v>41.7415</v>
      </c>
      <c r="J216" s="83" t="n">
        <f aca="false">T216</f>
        <v>169.1496</v>
      </c>
      <c r="K216" s="83" t="n">
        <f aca="false">W216</f>
        <v>41.484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1496</v>
      </c>
      <c r="U216" s="61" t="n">
        <v>35.5732</v>
      </c>
      <c r="V216" s="61" t="n">
        <v>41.7415</v>
      </c>
      <c r="W216" s="61" t="n">
        <v>41.484</v>
      </c>
      <c r="X216" s="61" t="n">
        <v>13223.39</v>
      </c>
      <c r="Y216" s="61" t="n">
        <v>15.39</v>
      </c>
      <c r="Z216" s="61" t="n">
        <f aca="false">X216/3600</f>
        <v>3.67316388888889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539</v>
      </c>
      <c r="AH216" s="29" t="n">
        <f aca="false">Z216/100</f>
        <v>0.0367316388888889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9:15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