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Results" xfId="61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7451563565074</v>
      </c>
      <c r="G10" s="26"/>
      <c r="H10" s="26"/>
      <c r="I10" s="26" t="n">
        <f aca="false">Results!$BJ$27</f>
        <v>0.99852535559539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0444478656837</v>
      </c>
      <c r="G11" s="28"/>
      <c r="H11" s="28"/>
      <c r="I11" s="28" t="n">
        <f aca="false">Results!$BI$27</f>
        <v>1.00329762695067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Y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1.3728</v>
      </c>
      <c r="I3" s="50" t="n">
        <f aca="false">V3</f>
        <v>41.6218</v>
      </c>
      <c r="J3" s="50" t="n">
        <f aca="false">T3</f>
        <v>13261.3728</v>
      </c>
      <c r="K3" s="50" t="n">
        <f aca="false">W3</f>
        <v>44.3067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61.3728</v>
      </c>
      <c r="U3" s="51" t="n">
        <v>41.8569</v>
      </c>
      <c r="V3" s="51" t="n">
        <v>41.6218</v>
      </c>
      <c r="W3" s="51" t="n">
        <v>44.3067</v>
      </c>
      <c r="X3" s="51" t="n">
        <v>15116.71</v>
      </c>
      <c r="Y3" s="52" t="n">
        <v>41.27</v>
      </c>
      <c r="Z3" s="51" t="n">
        <f aca="false">X3/3600</f>
        <v>4.19908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127</v>
      </c>
      <c r="AH3" s="29" t="n">
        <f aca="false">Z3/100</f>
        <v>0.0419908611111111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7.256</v>
      </c>
      <c r="I4" s="50" t="n">
        <f aca="false">V4</f>
        <v>39.9191</v>
      </c>
      <c r="J4" s="50" t="n">
        <f aca="false">T4</f>
        <v>5407.256</v>
      </c>
      <c r="K4" s="50" t="n">
        <f aca="false">W4</f>
        <v>42.323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7.256</v>
      </c>
      <c r="U4" s="51" t="n">
        <v>39.3048</v>
      </c>
      <c r="V4" s="51" t="n">
        <v>39.9191</v>
      </c>
      <c r="W4" s="51" t="n">
        <v>42.3238</v>
      </c>
      <c r="X4" s="51" t="n">
        <v>13343.65</v>
      </c>
      <c r="Y4" s="52" t="n">
        <v>34.14</v>
      </c>
      <c r="Z4" s="51" t="n">
        <f aca="false">X4/3600</f>
        <v>3.70656944444444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414</v>
      </c>
      <c r="AH4" s="29" t="n">
        <f aca="false">Z4/100</f>
        <v>0.0370656944444444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9.5232</v>
      </c>
      <c r="I5" s="50" t="n">
        <f aca="false">V5</f>
        <v>38.4357</v>
      </c>
      <c r="J5" s="50" t="n">
        <f aca="false">T5</f>
        <v>2559.5232</v>
      </c>
      <c r="K5" s="50" t="n">
        <f aca="false">W5</f>
        <v>40.5389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59.5232</v>
      </c>
      <c r="U5" s="51" t="n">
        <v>36.736</v>
      </c>
      <c r="V5" s="51" t="n">
        <v>38.4357</v>
      </c>
      <c r="W5" s="51" t="n">
        <v>40.5389</v>
      </c>
      <c r="X5" s="51" t="n">
        <v>12772.82</v>
      </c>
      <c r="Y5" s="52" t="n">
        <v>30.06</v>
      </c>
      <c r="Z5" s="51" t="n">
        <f aca="false">X5/3600</f>
        <v>3.54800555555556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006</v>
      </c>
      <c r="AH5" s="29" t="n">
        <f aca="false">Z5/100</f>
        <v>0.0354800555555556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0.4768</v>
      </c>
      <c r="I6" s="60" t="n">
        <f aca="false">V6</f>
        <v>36.83</v>
      </c>
      <c r="J6" s="60" t="n">
        <f aca="false">T6</f>
        <v>1300.4768</v>
      </c>
      <c r="K6" s="60" t="n">
        <f aca="false">W6</f>
        <v>38.7463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0.4768</v>
      </c>
      <c r="U6" s="61" t="n">
        <v>34.0807</v>
      </c>
      <c r="V6" s="61" t="n">
        <v>36.83</v>
      </c>
      <c r="W6" s="61" t="n">
        <v>38.7463</v>
      </c>
      <c r="X6" s="61" t="n">
        <v>12396.59</v>
      </c>
      <c r="Y6" s="61" t="n">
        <v>27.68</v>
      </c>
      <c r="Z6" s="61" t="n">
        <f aca="false">X6/3600</f>
        <v>3.44349722222222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768</v>
      </c>
      <c r="AH6" s="29" t="n">
        <f aca="false">Z6/100</f>
        <v>0.0344349722222222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2.2768</v>
      </c>
      <c r="I7" s="50" t="n">
        <f aca="false">V7</f>
        <v>45.1689</v>
      </c>
      <c r="J7" s="50" t="n">
        <f aca="false">T7</f>
        <v>33582.2768</v>
      </c>
      <c r="K7" s="50" t="n">
        <f aca="false">W7</f>
        <v>44.7788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82.2768</v>
      </c>
      <c r="U7" s="70" t="n">
        <v>40.4579</v>
      </c>
      <c r="V7" s="70" t="n">
        <v>45.1689</v>
      </c>
      <c r="W7" s="70" t="n">
        <v>44.7788</v>
      </c>
      <c r="X7" s="51" t="n">
        <v>20276.37</v>
      </c>
      <c r="Y7" s="52" t="n">
        <v>60.72</v>
      </c>
      <c r="Z7" s="51" t="n">
        <f aca="false">X7/3600</f>
        <v>5.6323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072</v>
      </c>
      <c r="AH7" s="29" t="n">
        <f aca="false">Z7/100</f>
        <v>0.05632325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8288</v>
      </c>
      <c r="I8" s="50" t="n">
        <f aca="false">V8</f>
        <v>43.14</v>
      </c>
      <c r="J8" s="50" t="n">
        <f aca="false">T8</f>
        <v>16173.8288</v>
      </c>
      <c r="K8" s="50" t="n">
        <f aca="false">W8</f>
        <v>43.3119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3.8288</v>
      </c>
      <c r="U8" s="51" t="n">
        <v>37.4386</v>
      </c>
      <c r="V8" s="51" t="n">
        <v>43.14</v>
      </c>
      <c r="W8" s="51" t="n">
        <v>43.3119</v>
      </c>
      <c r="X8" s="51" t="n">
        <v>17439.77</v>
      </c>
      <c r="Y8" s="52" t="n">
        <v>50.1</v>
      </c>
      <c r="Z8" s="51" t="n">
        <f aca="false">X8/3600</f>
        <v>4.84438055555556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01</v>
      </c>
      <c r="AH8" s="29" t="n">
        <f aca="false">Z8/100</f>
        <v>0.0484438055555556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2224217394097</v>
      </c>
      <c r="BJ8" s="48" t="n">
        <f aca="false">GEOMEAN(AH3:AH70)*100</f>
        <v>2.1006399539644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7.4736</v>
      </c>
      <c r="I9" s="50" t="n">
        <f aca="false">V9</f>
        <v>41.1371</v>
      </c>
      <c r="J9" s="50" t="n">
        <f aca="false">T9</f>
        <v>8447.4736</v>
      </c>
      <c r="K9" s="50" t="n">
        <f aca="false">W9</f>
        <v>41.658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7.4736</v>
      </c>
      <c r="U9" s="51" t="n">
        <v>34.4617</v>
      </c>
      <c r="V9" s="51" t="n">
        <v>41.1371</v>
      </c>
      <c r="W9" s="51" t="n">
        <v>41.6586</v>
      </c>
      <c r="X9" s="51" t="n">
        <v>15695.14</v>
      </c>
      <c r="Y9" s="52" t="n">
        <v>44.29</v>
      </c>
      <c r="Z9" s="51" t="n">
        <f aca="false">X9/3600</f>
        <v>4.35976111111111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429</v>
      </c>
      <c r="AH9" s="29" t="n">
        <f aca="false">Z9/100</f>
        <v>0.0435976111111111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0444478656837</v>
      </c>
      <c r="BJ9" s="77" t="n">
        <f aca="false">BJ8/BB8</f>
        <v>0.997451563565074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1.9472</v>
      </c>
      <c r="I10" s="60" t="n">
        <f aca="false">V10</f>
        <v>39.0476</v>
      </c>
      <c r="J10" s="60" t="n">
        <f aca="false">T10</f>
        <v>4681.9472</v>
      </c>
      <c r="K10" s="60" t="n">
        <f aca="false">W10</f>
        <v>39.7978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81.9472</v>
      </c>
      <c r="U10" s="61" t="n">
        <v>31.6803</v>
      </c>
      <c r="V10" s="61" t="n">
        <v>39.0476</v>
      </c>
      <c r="W10" s="61" t="n">
        <v>39.7978</v>
      </c>
      <c r="X10" s="61" t="n">
        <v>14811.15</v>
      </c>
      <c r="Y10" s="61" t="n">
        <v>40.33</v>
      </c>
      <c r="Z10" s="61" t="n">
        <f aca="false">X10/3600</f>
        <v>4.11420833333333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033</v>
      </c>
      <c r="AH10" s="29" t="n">
        <f aca="false">Z10/100</f>
        <v>0.0411420833333333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45280555555556</v>
      </c>
      <c r="BJ10" s="47" t="n">
        <f aca="false">SUM(Z3:Z70)</f>
        <v>259.599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5.8736</v>
      </c>
      <c r="I11" s="50" t="n">
        <f aca="false">V11</f>
        <v>39.7126</v>
      </c>
      <c r="J11" s="50" t="n">
        <f aca="false">T11</f>
        <v>220615.8736</v>
      </c>
      <c r="K11" s="50" t="n">
        <f aca="false">W11</f>
        <v>38.062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15.8736</v>
      </c>
      <c r="U11" s="51" t="n">
        <v>39.5947</v>
      </c>
      <c r="V11" s="51" t="n">
        <v>39.7126</v>
      </c>
      <c r="W11" s="51" t="n">
        <v>38.0626</v>
      </c>
      <c r="X11" s="51" t="n">
        <v>58234.45</v>
      </c>
      <c r="Y11" s="51" t="n">
        <v>150.96</v>
      </c>
      <c r="Z11" s="51" t="n">
        <f aca="false">X11/3600</f>
        <v>16.17623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096</v>
      </c>
      <c r="AH11" s="29" t="n">
        <f aca="false">Z11/100</f>
        <v>0.161762361111111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88.4704</v>
      </c>
      <c r="I12" s="50" t="n">
        <f aca="false">V12</f>
        <v>38.3092</v>
      </c>
      <c r="J12" s="50" t="n">
        <f aca="false">T12</f>
        <v>96188.4704</v>
      </c>
      <c r="K12" s="50" t="n">
        <f aca="false">W12</f>
        <v>36.6718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88.4704</v>
      </c>
      <c r="U12" s="51" t="n">
        <v>33.7053</v>
      </c>
      <c r="V12" s="51" t="n">
        <v>38.3092</v>
      </c>
      <c r="W12" s="51" t="n">
        <v>36.6718</v>
      </c>
      <c r="X12" s="51" t="n">
        <v>47705.45</v>
      </c>
      <c r="Y12" s="51" t="n">
        <v>129.75</v>
      </c>
      <c r="Z12" s="51" t="n">
        <f aca="false">X12/3600</f>
        <v>13.2515138888889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2975</v>
      </c>
      <c r="AH12" s="29" t="n">
        <f aca="false">Z12/100</f>
        <v>0.132515138888889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8.8224</v>
      </c>
      <c r="I13" s="50" t="n">
        <f aca="false">V13</f>
        <v>37.2016</v>
      </c>
      <c r="J13" s="50" t="n">
        <f aca="false">T13</f>
        <v>30078.8224</v>
      </c>
      <c r="K13" s="50" t="n">
        <f aca="false">W13</f>
        <v>35.4754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8.8224</v>
      </c>
      <c r="U13" s="51" t="n">
        <v>29.7796</v>
      </c>
      <c r="V13" s="51" t="n">
        <v>37.2016</v>
      </c>
      <c r="W13" s="51" t="n">
        <v>35.4754</v>
      </c>
      <c r="X13" s="51" t="n">
        <v>35778.19</v>
      </c>
      <c r="Y13" s="51" t="n">
        <v>97.71</v>
      </c>
      <c r="Z13" s="51" t="n">
        <f aca="false">X13/3600</f>
        <v>9.93838611111111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771</v>
      </c>
      <c r="AH13" s="29" t="n">
        <f aca="false">Z13/100</f>
        <v>0.0993838611111111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2.1776</v>
      </c>
      <c r="I14" s="60" t="n">
        <f aca="false">V14</f>
        <v>35.9386</v>
      </c>
      <c r="J14" s="60" t="n">
        <f aca="false">T14</f>
        <v>7062.1776</v>
      </c>
      <c r="K14" s="60" t="n">
        <f aca="false">W14</f>
        <v>34.0728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2.1776</v>
      </c>
      <c r="U14" s="61" t="n">
        <v>28.086</v>
      </c>
      <c r="V14" s="61" t="n">
        <v>35.9386</v>
      </c>
      <c r="W14" s="61" t="n">
        <v>34.0728</v>
      </c>
      <c r="X14" s="61" t="n">
        <v>29285.36</v>
      </c>
      <c r="Y14" s="61" t="n">
        <v>68.24</v>
      </c>
      <c r="Z14" s="61" t="n">
        <f aca="false">X14/3600</f>
        <v>8.13482222222222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824</v>
      </c>
      <c r="AH14" s="29" t="n">
        <f aca="false">Z14/100</f>
        <v>0.0813482222222222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6.1968</v>
      </c>
      <c r="I15" s="50" t="n">
        <f aca="false">V15</f>
        <v>46.8586</v>
      </c>
      <c r="J15" s="50" t="n">
        <f aca="false">T15</f>
        <v>23556.1968</v>
      </c>
      <c r="K15" s="50" t="n">
        <f aca="false">W15</f>
        <v>46.4798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56.1968</v>
      </c>
      <c r="U15" s="70" t="n">
        <v>41.6516</v>
      </c>
      <c r="V15" s="70" t="n">
        <v>46.8586</v>
      </c>
      <c r="W15" s="70" t="n">
        <v>46.4798</v>
      </c>
      <c r="X15" s="51" t="n">
        <v>35575.8</v>
      </c>
      <c r="Y15" s="51" t="n">
        <v>88.33</v>
      </c>
      <c r="Z15" s="51" t="n">
        <f aca="false">X15/3600</f>
        <v>9.88216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833</v>
      </c>
      <c r="AH15" s="29" t="n">
        <f aca="false">Z15/100</f>
        <v>0.0988216666666667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1.5744</v>
      </c>
      <c r="I16" s="50" t="n">
        <f aca="false">V16</f>
        <v>46.0213</v>
      </c>
      <c r="J16" s="50" t="n">
        <f aca="false">T16</f>
        <v>6151.5744</v>
      </c>
      <c r="K16" s="50" t="n">
        <f aca="false">W16</f>
        <v>45.82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51.5744</v>
      </c>
      <c r="U16" s="51" t="n">
        <v>40.2354</v>
      </c>
      <c r="V16" s="51" t="n">
        <v>46.0213</v>
      </c>
      <c r="W16" s="51" t="n">
        <v>45.828</v>
      </c>
      <c r="X16" s="51" t="n">
        <v>30234.35</v>
      </c>
      <c r="Y16" s="51" t="n">
        <v>67.76</v>
      </c>
      <c r="Z16" s="51" t="n">
        <f aca="false">X16/3600</f>
        <v>8.39843055555556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776</v>
      </c>
      <c r="AH16" s="29" t="n">
        <f aca="false">Z16/100</f>
        <v>0.0839843055555555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1.04</v>
      </c>
      <c r="I17" s="50" t="n">
        <f aca="false">V17</f>
        <v>45.1079</v>
      </c>
      <c r="J17" s="50" t="n">
        <f aca="false">T17</f>
        <v>2541.04</v>
      </c>
      <c r="K17" s="50" t="n">
        <f aca="false">W17</f>
        <v>45.1121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41.04</v>
      </c>
      <c r="U17" s="51" t="n">
        <v>38.9345</v>
      </c>
      <c r="V17" s="51" t="n">
        <v>45.1079</v>
      </c>
      <c r="W17" s="51" t="n">
        <v>45.1121</v>
      </c>
      <c r="X17" s="51" t="n">
        <v>28158.12</v>
      </c>
      <c r="Y17" s="51" t="n">
        <v>60.32</v>
      </c>
      <c r="Z17" s="51" t="n">
        <f aca="false">X17/3600</f>
        <v>7.8217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6032</v>
      </c>
      <c r="AH17" s="29" t="n">
        <f aca="false">Z17/100</f>
        <v>0.078217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3.608</v>
      </c>
      <c r="I18" s="60" t="n">
        <f aca="false">V18</f>
        <v>44.2017</v>
      </c>
      <c r="J18" s="60" t="n">
        <f aca="false">T18</f>
        <v>1203.608</v>
      </c>
      <c r="K18" s="60" t="n">
        <f aca="false">W18</f>
        <v>44.2526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3.608</v>
      </c>
      <c r="U18" s="61" t="n">
        <v>37.2253</v>
      </c>
      <c r="V18" s="61" t="n">
        <v>44.2017</v>
      </c>
      <c r="W18" s="61" t="n">
        <v>44.2526</v>
      </c>
      <c r="X18" s="61" t="n">
        <v>26954.16</v>
      </c>
      <c r="Y18" s="61" t="n">
        <v>52.84</v>
      </c>
      <c r="Z18" s="61" t="n">
        <f aca="false">X18/3600</f>
        <v>7.48726666666667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284</v>
      </c>
      <c r="AH18" s="29" t="n">
        <f aca="false">Z18/100</f>
        <v>0.0748726666666667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7.9552</v>
      </c>
      <c r="I19" s="50" t="n">
        <f aca="false">V19</f>
        <v>43.7171</v>
      </c>
      <c r="J19" s="50" t="n">
        <f aca="false">T19</f>
        <v>4867.9552</v>
      </c>
      <c r="K19" s="50" t="n">
        <f aca="false">W19</f>
        <v>45.4845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7.9552</v>
      </c>
      <c r="U19" s="51" t="n">
        <v>41.856</v>
      </c>
      <c r="V19" s="51" t="n">
        <v>43.7171</v>
      </c>
      <c r="W19" s="51" t="n">
        <v>45.4845</v>
      </c>
      <c r="X19" s="51" t="n">
        <v>13342.79</v>
      </c>
      <c r="Y19" s="52" t="n">
        <v>34.42</v>
      </c>
      <c r="Z19" s="51" t="n">
        <f aca="false">X19/3600</f>
        <v>3.70633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42</v>
      </c>
      <c r="AH19" s="29" t="n">
        <f aca="false">Z19/100</f>
        <v>0.0370633055555556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5632</v>
      </c>
      <c r="I20" s="50" t="n">
        <f aca="false">V20</f>
        <v>42.3488</v>
      </c>
      <c r="J20" s="50" t="n">
        <f aca="false">T20</f>
        <v>2228.5632</v>
      </c>
      <c r="K20" s="50" t="n">
        <f aca="false">W20</f>
        <v>43.5339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8.5632</v>
      </c>
      <c r="U20" s="51" t="n">
        <v>39.9428</v>
      </c>
      <c r="V20" s="51" t="n">
        <v>42.3488</v>
      </c>
      <c r="W20" s="51" t="n">
        <v>43.5339</v>
      </c>
      <c r="X20" s="51" t="n">
        <v>11959.42</v>
      </c>
      <c r="Y20" s="52" t="n">
        <v>29.86</v>
      </c>
      <c r="Z20" s="51" t="n">
        <f aca="false">X20/3600</f>
        <v>3.32206111111111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2986</v>
      </c>
      <c r="AH20" s="29" t="n">
        <f aca="false">Z20/100</f>
        <v>0.0332206111111111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828</v>
      </c>
      <c r="I21" s="50" t="n">
        <f aca="false">V21</f>
        <v>40.9976</v>
      </c>
      <c r="J21" s="50" t="n">
        <f aca="false">T21</f>
        <v>1080.828</v>
      </c>
      <c r="K21" s="50" t="n">
        <f aca="false">W21</f>
        <v>41.9276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0.828</v>
      </c>
      <c r="U21" s="51" t="n">
        <v>37.6026</v>
      </c>
      <c r="V21" s="51" t="n">
        <v>40.9976</v>
      </c>
      <c r="W21" s="51" t="n">
        <v>41.9276</v>
      </c>
      <c r="X21" s="51" t="n">
        <v>11272.54</v>
      </c>
      <c r="Y21" s="52" t="n">
        <v>25.83</v>
      </c>
      <c r="Z21" s="51" t="n">
        <f aca="false">X21/3600</f>
        <v>3.13126111111111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583</v>
      </c>
      <c r="AH21" s="29" t="n">
        <f aca="false">Z21/100</f>
        <v>0.0313126111111111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0328</v>
      </c>
      <c r="I22" s="60" t="n">
        <f aca="false">V22</f>
        <v>39.7092</v>
      </c>
      <c r="J22" s="60" t="n">
        <f aca="false">T22</f>
        <v>535.0328</v>
      </c>
      <c r="K22" s="60" t="n">
        <f aca="false">W22</f>
        <v>40.6571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0328</v>
      </c>
      <c r="U22" s="61" t="n">
        <v>35.1933</v>
      </c>
      <c r="V22" s="61" t="n">
        <v>39.7092</v>
      </c>
      <c r="W22" s="61" t="n">
        <v>40.6571</v>
      </c>
      <c r="X22" s="61" t="n">
        <v>10582.74</v>
      </c>
      <c r="Y22" s="61" t="n">
        <v>22.2</v>
      </c>
      <c r="Z22" s="61" t="n">
        <f aca="false">X22/3600</f>
        <v>2.93965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22</v>
      </c>
      <c r="AH22" s="29" t="n">
        <f aca="false">Z22/100</f>
        <v>0.0293965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89.0984</v>
      </c>
      <c r="I23" s="79" t="n">
        <f aca="false">V23</f>
        <v>42.5894</v>
      </c>
      <c r="J23" s="79" t="n">
        <f aca="false">T23</f>
        <v>7789.0984</v>
      </c>
      <c r="K23" s="79" t="n">
        <f aca="false">W23</f>
        <v>43.8923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89.0984</v>
      </c>
      <c r="U23" s="70" t="n">
        <v>40.2206</v>
      </c>
      <c r="V23" s="70" t="n">
        <v>42.5894</v>
      </c>
      <c r="W23" s="70" t="n">
        <v>43.8923</v>
      </c>
      <c r="X23" s="70" t="n">
        <v>12957.5</v>
      </c>
      <c r="Y23" s="52" t="n">
        <v>35.85</v>
      </c>
      <c r="Z23" s="70" t="n">
        <f aca="false">X23/3600</f>
        <v>3.5993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585</v>
      </c>
      <c r="AH23" s="29" t="n">
        <f aca="false">Z23/100</f>
        <v>0.0359930555555556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084</v>
      </c>
      <c r="I24" s="50" t="n">
        <f aca="false">V24</f>
        <v>40.7852</v>
      </c>
      <c r="J24" s="50" t="n">
        <f aca="false">T24</f>
        <v>3415.084</v>
      </c>
      <c r="K24" s="50" t="n">
        <f aca="false">W24</f>
        <v>41.513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5.084</v>
      </c>
      <c r="U24" s="51" t="n">
        <v>37.6574</v>
      </c>
      <c r="V24" s="51" t="n">
        <v>40.7852</v>
      </c>
      <c r="W24" s="51" t="n">
        <v>41.5132</v>
      </c>
      <c r="X24" s="51" t="n">
        <v>11296.13</v>
      </c>
      <c r="Y24" s="52" t="n">
        <v>31.12</v>
      </c>
      <c r="Z24" s="51" t="n">
        <f aca="false">X24/3600</f>
        <v>3.13781388888889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112</v>
      </c>
      <c r="AH24" s="29" t="n">
        <f aca="false">Z24/100</f>
        <v>0.0313781388888889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0936</v>
      </c>
      <c r="I25" s="50" t="n">
        <f aca="false">V25</f>
        <v>39.0636</v>
      </c>
      <c r="J25" s="50" t="n">
        <f aca="false">T25</f>
        <v>1561.0936</v>
      </c>
      <c r="K25" s="50" t="n">
        <f aca="false">W25</f>
        <v>39.664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0936</v>
      </c>
      <c r="U25" s="51" t="n">
        <v>35.0316</v>
      </c>
      <c r="V25" s="51" t="n">
        <v>39.0636</v>
      </c>
      <c r="W25" s="51" t="n">
        <v>39.6643</v>
      </c>
      <c r="X25" s="51" t="n">
        <v>10602.28</v>
      </c>
      <c r="Y25" s="52" t="n">
        <v>27.03</v>
      </c>
      <c r="Z25" s="51" t="n">
        <f aca="false">X25/3600</f>
        <v>2.94507777777778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703</v>
      </c>
      <c r="AH25" s="29" t="n">
        <f aca="false">Z25/100</f>
        <v>0.0294507777777778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3.216</v>
      </c>
      <c r="I26" s="60" t="n">
        <f aca="false">V26</f>
        <v>37.3382</v>
      </c>
      <c r="J26" s="60" t="n">
        <f aca="false">T26</f>
        <v>713.216</v>
      </c>
      <c r="K26" s="60" t="n">
        <f aca="false">W26</f>
        <v>38.3466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3.216</v>
      </c>
      <c r="U26" s="61" t="n">
        <v>32.5121</v>
      </c>
      <c r="V26" s="61" t="n">
        <v>37.3382</v>
      </c>
      <c r="W26" s="61" t="n">
        <v>38.3466</v>
      </c>
      <c r="X26" s="61" t="n">
        <v>10274.91</v>
      </c>
      <c r="Y26" s="61" t="n">
        <v>22.01</v>
      </c>
      <c r="Z26" s="61" t="n">
        <f aca="false">X26/3600</f>
        <v>2.85414166666667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01</v>
      </c>
      <c r="AH26" s="29" t="n">
        <f aca="false">Z26/100</f>
        <v>0.0285414166666667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4376844094476</v>
      </c>
      <c r="BJ26" s="48" t="n">
        <f aca="false">GEOMEAN(AH153:AH216)*100</f>
        <v>2.1933926433370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2.8472</v>
      </c>
      <c r="I27" s="79" t="n">
        <f aca="false">V27</f>
        <v>40.0751</v>
      </c>
      <c r="J27" s="79" t="n">
        <f aca="false">T27</f>
        <v>18382.8472</v>
      </c>
      <c r="K27" s="79" t="n">
        <f aca="false">W27</f>
        <v>43.6663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2.8472</v>
      </c>
      <c r="U27" s="70" t="n">
        <v>38.6132</v>
      </c>
      <c r="V27" s="70" t="n">
        <v>40.0751</v>
      </c>
      <c r="W27" s="70" t="n">
        <v>43.6663</v>
      </c>
      <c r="X27" s="70" t="n">
        <v>29713.65</v>
      </c>
      <c r="Y27" s="52" t="n">
        <v>79.6</v>
      </c>
      <c r="Z27" s="70" t="n">
        <f aca="false">X27/3600</f>
        <v>8.25379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96</v>
      </c>
      <c r="AH27" s="29" t="n">
        <f aca="false">Z27/100</f>
        <v>0.0825379166666667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0329762695067</v>
      </c>
      <c r="BJ27" s="77" t="n">
        <f aca="false">BJ26/BB26</f>
        <v>0.99852535559539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3.3512</v>
      </c>
      <c r="I28" s="50" t="n">
        <f aca="false">V28</f>
        <v>39.1324</v>
      </c>
      <c r="J28" s="50" t="n">
        <f aca="false">T28</f>
        <v>5883.3512</v>
      </c>
      <c r="K28" s="50" t="n">
        <f aca="false">W28</f>
        <v>41.905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3.3512</v>
      </c>
      <c r="U28" s="51" t="n">
        <v>36.9784</v>
      </c>
      <c r="V28" s="51" t="n">
        <v>39.1324</v>
      </c>
      <c r="W28" s="51" t="n">
        <v>41.9054</v>
      </c>
      <c r="X28" s="51" t="n">
        <v>23949.83</v>
      </c>
      <c r="Y28" s="52" t="n">
        <v>56.9</v>
      </c>
      <c r="Z28" s="51" t="n">
        <f aca="false">X28/3600</f>
        <v>6.65273055555556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69</v>
      </c>
      <c r="AH28" s="29" t="n">
        <f aca="false">Z28/100</f>
        <v>0.0665273055555556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67183333333333</v>
      </c>
      <c r="BJ28" s="47" t="n">
        <f aca="false">SUM(Z153:Z216)</f>
        <v>232.5100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0784</v>
      </c>
      <c r="I29" s="50" t="n">
        <f aca="false">V29</f>
        <v>38.1449</v>
      </c>
      <c r="J29" s="50" t="n">
        <f aca="false">T29</f>
        <v>2723.0784</v>
      </c>
      <c r="K29" s="50" t="n">
        <f aca="false">W29</f>
        <v>40.071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3.0784</v>
      </c>
      <c r="U29" s="51" t="n">
        <v>35.052</v>
      </c>
      <c r="V29" s="51" t="n">
        <v>38.1449</v>
      </c>
      <c r="W29" s="51" t="n">
        <v>40.0715</v>
      </c>
      <c r="X29" s="51" t="n">
        <v>21795.91</v>
      </c>
      <c r="Y29" s="52" t="n">
        <v>48.68</v>
      </c>
      <c r="Z29" s="51" t="n">
        <f aca="false">X29/3600</f>
        <v>6.05441944444444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868</v>
      </c>
      <c r="AH29" s="29" t="n">
        <f aca="false">Z29/100</f>
        <v>0.0605441944444444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7.2288</v>
      </c>
      <c r="I30" s="60" t="n">
        <f aca="false">V30</f>
        <v>36.9037</v>
      </c>
      <c r="J30" s="60" t="n">
        <f aca="false">T30</f>
        <v>1357.2288</v>
      </c>
      <c r="K30" s="60" t="n">
        <f aca="false">W30</f>
        <v>38.1581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7.2288</v>
      </c>
      <c r="U30" s="61" t="n">
        <v>32.8773</v>
      </c>
      <c r="V30" s="61" t="n">
        <v>36.9037</v>
      </c>
      <c r="W30" s="61" t="n">
        <v>38.1581</v>
      </c>
      <c r="X30" s="61" t="n">
        <v>20924.17</v>
      </c>
      <c r="Y30" s="61" t="n">
        <v>44.2</v>
      </c>
      <c r="Z30" s="61" t="n">
        <f aca="false">X30/3600</f>
        <v>5.81226944444444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42</v>
      </c>
      <c r="AH30" s="29" t="n">
        <f aca="false">Z30/100</f>
        <v>0.0581226944444444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3.5744</v>
      </c>
      <c r="I31" s="80" t="n">
        <f aca="false">V31</f>
        <v>43.9244</v>
      </c>
      <c r="J31" s="80" t="n">
        <f aca="false">T31</f>
        <v>17613.5744</v>
      </c>
      <c r="K31" s="80" t="n">
        <f aca="false">W31</f>
        <v>45.234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3.5744</v>
      </c>
      <c r="U31" s="70" t="n">
        <v>39.3186</v>
      </c>
      <c r="V31" s="70" t="n">
        <v>43.9244</v>
      </c>
      <c r="W31" s="70" t="n">
        <v>45.234</v>
      </c>
      <c r="X31" s="70" t="n">
        <v>32630.12</v>
      </c>
      <c r="Y31" s="52" t="n">
        <v>84.97</v>
      </c>
      <c r="Z31" s="70" t="n">
        <f aca="false">X31/3600</f>
        <v>9.06392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497</v>
      </c>
      <c r="AH31" s="29" t="n">
        <f aca="false">Z31/100</f>
        <v>0.0906392222222222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9.944</v>
      </c>
      <c r="I32" s="81" t="n">
        <f aca="false">V32</f>
        <v>42.5523</v>
      </c>
      <c r="J32" s="81" t="n">
        <f aca="false">T32</f>
        <v>6149.944</v>
      </c>
      <c r="K32" s="81" t="n">
        <f aca="false">W32</f>
        <v>43.085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9.944</v>
      </c>
      <c r="U32" s="51" t="n">
        <v>37.6217</v>
      </c>
      <c r="V32" s="51" t="n">
        <v>42.5523</v>
      </c>
      <c r="W32" s="51" t="n">
        <v>43.0855</v>
      </c>
      <c r="X32" s="51" t="n">
        <v>27361.22</v>
      </c>
      <c r="Y32" s="52" t="n">
        <v>66.24</v>
      </c>
      <c r="Z32" s="51" t="n">
        <f aca="false">X32/3600</f>
        <v>7.60033888888889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624</v>
      </c>
      <c r="AH32" s="29" t="n">
        <f aca="false">Z32/100</f>
        <v>0.0760033888888889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6.1928</v>
      </c>
      <c r="I33" s="81" t="n">
        <f aca="false">V33</f>
        <v>40.9869</v>
      </c>
      <c r="J33" s="81" t="n">
        <f aca="false">T33</f>
        <v>2836.1928</v>
      </c>
      <c r="K33" s="81" t="n">
        <f aca="false">W33</f>
        <v>40.8039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6.1928</v>
      </c>
      <c r="U33" s="51" t="n">
        <v>35.7788</v>
      </c>
      <c r="V33" s="51" t="n">
        <v>40.9869</v>
      </c>
      <c r="W33" s="51" t="n">
        <v>40.8039</v>
      </c>
      <c r="X33" s="51" t="n">
        <v>25227.69</v>
      </c>
      <c r="Y33" s="52" t="n">
        <v>60.65</v>
      </c>
      <c r="Z33" s="51" t="n">
        <f aca="false">X33/3600</f>
        <v>7.00769166666667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065</v>
      </c>
      <c r="AH33" s="29" t="n">
        <f aca="false">Z33/100</f>
        <v>0.0700769166666667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6.3216</v>
      </c>
      <c r="I34" s="82" t="n">
        <f aca="false">V34</f>
        <v>39.3074</v>
      </c>
      <c r="J34" s="82" t="n">
        <f aca="false">T34</f>
        <v>1436.3216</v>
      </c>
      <c r="K34" s="82" t="n">
        <f aca="false">W34</f>
        <v>38.5931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6.3216</v>
      </c>
      <c r="U34" s="61" t="n">
        <v>33.7846</v>
      </c>
      <c r="V34" s="61" t="n">
        <v>39.3074</v>
      </c>
      <c r="W34" s="61" t="n">
        <v>38.5931</v>
      </c>
      <c r="X34" s="61" t="n">
        <v>23865.43</v>
      </c>
      <c r="Y34" s="61" t="n">
        <v>55.06</v>
      </c>
      <c r="Z34" s="61" t="n">
        <f aca="false">X34/3600</f>
        <v>6.62928611111111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506</v>
      </c>
      <c r="AH34" s="29" t="n">
        <f aca="false">Z34/100</f>
        <v>0.0662928611111111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66.8912</v>
      </c>
      <c r="I35" s="80" t="n">
        <f aca="false">V35</f>
        <v>42.2855</v>
      </c>
      <c r="J35" s="80" t="n">
        <f aca="false">T35</f>
        <v>39766.8912</v>
      </c>
      <c r="K35" s="80" t="n">
        <f aca="false">W35</f>
        <v>44.3725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66.8912</v>
      </c>
      <c r="U35" s="70" t="n">
        <v>37.598</v>
      </c>
      <c r="V35" s="70" t="n">
        <v>42.2855</v>
      </c>
      <c r="W35" s="70" t="n">
        <v>44.3725</v>
      </c>
      <c r="X35" s="70" t="n">
        <v>40963.37</v>
      </c>
      <c r="Y35" s="52" t="n">
        <v>122.08</v>
      </c>
      <c r="Z35" s="70" t="n">
        <f aca="false">X35/3600</f>
        <v>11.37871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208</v>
      </c>
      <c r="AH35" s="29" t="n">
        <f aca="false">Z35/100</f>
        <v>0.113787138888889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8.3416</v>
      </c>
      <c r="I36" s="81" t="n">
        <f aca="false">V36</f>
        <v>40.9781</v>
      </c>
      <c r="J36" s="81" t="n">
        <f aca="false">T36</f>
        <v>7378.3416</v>
      </c>
      <c r="K36" s="81" t="n">
        <f aca="false">W36</f>
        <v>43.1583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8.3416</v>
      </c>
      <c r="U36" s="51" t="n">
        <v>35.4316</v>
      </c>
      <c r="V36" s="51" t="n">
        <v>40.9781</v>
      </c>
      <c r="W36" s="51" t="n">
        <v>43.1583</v>
      </c>
      <c r="X36" s="51" t="n">
        <v>29742.37</v>
      </c>
      <c r="Y36" s="52" t="n">
        <v>77.22</v>
      </c>
      <c r="Z36" s="51" t="n">
        <f aca="false">X36/3600</f>
        <v>8.26176944444445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722</v>
      </c>
      <c r="AH36" s="29" t="n">
        <f aca="false">Z36/100</f>
        <v>0.0826176944444444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1.3728</v>
      </c>
      <c r="I37" s="81" t="n">
        <f aca="false">V37</f>
        <v>39.4323</v>
      </c>
      <c r="J37" s="81" t="n">
        <f aca="false">T37</f>
        <v>2321.3728</v>
      </c>
      <c r="K37" s="81" t="n">
        <f aca="false">W37</f>
        <v>41.8359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1.3728</v>
      </c>
      <c r="U37" s="51" t="n">
        <v>33.981</v>
      </c>
      <c r="V37" s="51" t="n">
        <v>39.4323</v>
      </c>
      <c r="W37" s="51" t="n">
        <v>41.8359</v>
      </c>
      <c r="X37" s="51" t="n">
        <v>26947.62</v>
      </c>
      <c r="Y37" s="52" t="n">
        <v>62.88</v>
      </c>
      <c r="Z37" s="51" t="n">
        <f aca="false">X37/3600</f>
        <v>7.48545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288</v>
      </c>
      <c r="AH37" s="29" t="n">
        <f aca="false">Z37/100</f>
        <v>0.0748545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6.8504</v>
      </c>
      <c r="I38" s="82" t="n">
        <f aca="false">V38</f>
        <v>37.8999</v>
      </c>
      <c r="J38" s="82" t="n">
        <f aca="false">T38</f>
        <v>986.8504</v>
      </c>
      <c r="K38" s="82" t="n">
        <f aca="false">W38</f>
        <v>40.3821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6.8504</v>
      </c>
      <c r="U38" s="61" t="n">
        <v>32.1666</v>
      </c>
      <c r="V38" s="61" t="n">
        <v>37.8999</v>
      </c>
      <c r="W38" s="61" t="n">
        <v>40.3821</v>
      </c>
      <c r="X38" s="61" t="n">
        <v>25867.45</v>
      </c>
      <c r="Y38" s="61" t="n">
        <v>55.72</v>
      </c>
      <c r="Z38" s="61" t="n">
        <f aca="false">X38/3600</f>
        <v>7.18540277777778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572</v>
      </c>
      <c r="AH38" s="29" t="n">
        <f aca="false">Z38/100</f>
        <v>0.0718540277777778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39.4664</v>
      </c>
      <c r="I39" s="80" t="n">
        <f aca="false">V39</f>
        <v>43.1429</v>
      </c>
      <c r="J39" s="80" t="n">
        <f aca="false">T39</f>
        <v>3539.4664</v>
      </c>
      <c r="K39" s="80" t="n">
        <f aca="false">W39</f>
        <v>43.7489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39.4664</v>
      </c>
      <c r="U39" s="70" t="n">
        <v>40.6102</v>
      </c>
      <c r="V39" s="70" t="n">
        <v>43.1429</v>
      </c>
      <c r="W39" s="70" t="n">
        <v>43.7489</v>
      </c>
      <c r="X39" s="70" t="n">
        <v>5959.46</v>
      </c>
      <c r="Y39" s="52" t="n">
        <v>14.5</v>
      </c>
      <c r="Z39" s="70" t="n">
        <f aca="false">X39/3600</f>
        <v>1.6554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5</v>
      </c>
      <c r="AH39" s="29" t="n">
        <f aca="false">Z39/100</f>
        <v>0.016554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5912</v>
      </c>
      <c r="I40" s="81" t="n">
        <f aca="false">V40</f>
        <v>40.6134</v>
      </c>
      <c r="J40" s="81" t="n">
        <f aca="false">T40</f>
        <v>1699.5912</v>
      </c>
      <c r="K40" s="81" t="n">
        <f aca="false">W40</f>
        <v>40.874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9.5912</v>
      </c>
      <c r="U40" s="51" t="n">
        <v>37.4557</v>
      </c>
      <c r="V40" s="51" t="n">
        <v>40.6134</v>
      </c>
      <c r="W40" s="51" t="n">
        <v>40.8742</v>
      </c>
      <c r="X40" s="51" t="n">
        <v>5131.48</v>
      </c>
      <c r="Y40" s="52" t="n">
        <v>11.9</v>
      </c>
      <c r="Z40" s="51" t="n">
        <f aca="false">X40/3600</f>
        <v>1.42541111111111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9</v>
      </c>
      <c r="AH40" s="29" t="n">
        <f aca="false">Z40/100</f>
        <v>0.014254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1488</v>
      </c>
      <c r="I41" s="81" t="n">
        <f aca="false">V41</f>
        <v>38.3555</v>
      </c>
      <c r="J41" s="81" t="n">
        <f aca="false">T41</f>
        <v>819.1488</v>
      </c>
      <c r="K41" s="81" t="n">
        <f aca="false">W41</f>
        <v>38.3402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1488</v>
      </c>
      <c r="U41" s="51" t="n">
        <v>34.568</v>
      </c>
      <c r="V41" s="51" t="n">
        <v>38.3555</v>
      </c>
      <c r="W41" s="51" t="n">
        <v>38.3402</v>
      </c>
      <c r="X41" s="51" t="n">
        <v>4608.76</v>
      </c>
      <c r="Y41" s="52" t="n">
        <v>9.74</v>
      </c>
      <c r="Z41" s="51" t="n">
        <f aca="false">X41/3600</f>
        <v>1.28021111111111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74</v>
      </c>
      <c r="AH41" s="29" t="n">
        <f aca="false">Z41/100</f>
        <v>0.0128021111111111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4.8888</v>
      </c>
      <c r="I42" s="82" t="n">
        <f aca="false">V42</f>
        <v>36.2808</v>
      </c>
      <c r="J42" s="82" t="n">
        <f aca="false">T42</f>
        <v>414.8888</v>
      </c>
      <c r="K42" s="82" t="n">
        <f aca="false">W42</f>
        <v>36.0161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4.8888</v>
      </c>
      <c r="U42" s="61" t="n">
        <v>32.0691</v>
      </c>
      <c r="V42" s="61" t="n">
        <v>36.2808</v>
      </c>
      <c r="W42" s="61" t="n">
        <v>36.0161</v>
      </c>
      <c r="X42" s="61" t="n">
        <v>4322.08</v>
      </c>
      <c r="Y42" s="61" t="n">
        <v>8.01</v>
      </c>
      <c r="Z42" s="61" t="n">
        <f aca="false">X42/3600</f>
        <v>1.20057777777778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01</v>
      </c>
      <c r="AH42" s="29" t="n">
        <f aca="false">Z42/100</f>
        <v>0.012005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7.9688</v>
      </c>
      <c r="I43" s="80" t="n">
        <f aca="false">V43</f>
        <v>43.6542</v>
      </c>
      <c r="J43" s="80" t="n">
        <f aca="false">T43</f>
        <v>3697.9688</v>
      </c>
      <c r="K43" s="80" t="n">
        <f aca="false">W43</f>
        <v>45.2011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7.9688</v>
      </c>
      <c r="U43" s="70" t="n">
        <v>40.3789</v>
      </c>
      <c r="V43" s="70" t="n">
        <v>43.6542</v>
      </c>
      <c r="W43" s="70" t="n">
        <v>45.2011</v>
      </c>
      <c r="X43" s="70" t="n">
        <v>6718.02</v>
      </c>
      <c r="Y43" s="52" t="n">
        <v>16.33</v>
      </c>
      <c r="Z43" s="70" t="n">
        <f aca="false">X43/3600</f>
        <v>1.8661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33</v>
      </c>
      <c r="AH43" s="29" t="n">
        <f aca="false">Z43/100</f>
        <v>0.018661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6.1472</v>
      </c>
      <c r="I44" s="81" t="n">
        <f aca="false">V44</f>
        <v>41.6901</v>
      </c>
      <c r="J44" s="81" t="n">
        <f aca="false">T44</f>
        <v>1746.1472</v>
      </c>
      <c r="K44" s="81" t="n">
        <f aca="false">W44</f>
        <v>42.8474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6.1472</v>
      </c>
      <c r="U44" s="51" t="n">
        <v>37.821</v>
      </c>
      <c r="V44" s="51" t="n">
        <v>41.6901</v>
      </c>
      <c r="W44" s="51" t="n">
        <v>42.8474</v>
      </c>
      <c r="X44" s="51" t="n">
        <v>5874.16</v>
      </c>
      <c r="Y44" s="52" t="n">
        <v>13.69</v>
      </c>
      <c r="Z44" s="51" t="n">
        <f aca="false">X44/3600</f>
        <v>1.63171111111111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69</v>
      </c>
      <c r="AH44" s="29" t="n">
        <f aca="false">Z44/100</f>
        <v>0.016317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664</v>
      </c>
      <c r="I45" s="81" t="n">
        <f aca="false">V45</f>
        <v>39.6973</v>
      </c>
      <c r="J45" s="81" t="n">
        <f aca="false">T45</f>
        <v>872.664</v>
      </c>
      <c r="K45" s="81" t="n">
        <f aca="false">W45</f>
        <v>40.5773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664</v>
      </c>
      <c r="U45" s="51" t="n">
        <v>35.0297</v>
      </c>
      <c r="V45" s="51" t="n">
        <v>39.6973</v>
      </c>
      <c r="W45" s="51" t="n">
        <v>40.5773</v>
      </c>
      <c r="X45" s="51" t="n">
        <v>5445.82</v>
      </c>
      <c r="Y45" s="52" t="n">
        <v>11.68</v>
      </c>
      <c r="Z45" s="51" t="n">
        <f aca="false">X45/3600</f>
        <v>1.51272777777778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68</v>
      </c>
      <c r="AH45" s="29" t="n">
        <f aca="false">Z45/100</f>
        <v>0.0151272777777778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5648</v>
      </c>
      <c r="I46" s="82" t="n">
        <f aca="false">V46</f>
        <v>37.5312</v>
      </c>
      <c r="J46" s="82" t="n">
        <f aca="false">T46</f>
        <v>451.5648</v>
      </c>
      <c r="K46" s="82" t="n">
        <f aca="false">W46</f>
        <v>38.2109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5648</v>
      </c>
      <c r="U46" s="61" t="n">
        <v>32.2371</v>
      </c>
      <c r="V46" s="61" t="n">
        <v>37.5312</v>
      </c>
      <c r="W46" s="61" t="n">
        <v>38.2109</v>
      </c>
      <c r="X46" s="61" t="n">
        <v>5125.72</v>
      </c>
      <c r="Y46" s="61" t="n">
        <v>9.59</v>
      </c>
      <c r="Z46" s="61" t="n">
        <f aca="false">X46/3600</f>
        <v>1.42381111111111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59</v>
      </c>
      <c r="AH46" s="29" t="n">
        <f aca="false">Z46/100</f>
        <v>0.014238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4.412</v>
      </c>
      <c r="I47" s="80" t="n">
        <f aca="false">V47</f>
        <v>41.5369</v>
      </c>
      <c r="J47" s="80" t="n">
        <f aca="false">T47</f>
        <v>6914.412</v>
      </c>
      <c r="K47" s="80" t="n">
        <f aca="false">W47</f>
        <v>42.5696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4.412</v>
      </c>
      <c r="U47" s="70" t="n">
        <v>38.4473</v>
      </c>
      <c r="V47" s="70" t="n">
        <v>41.5369</v>
      </c>
      <c r="W47" s="70" t="n">
        <v>42.5696</v>
      </c>
      <c r="X47" s="70" t="n">
        <v>6746.49</v>
      </c>
      <c r="Y47" s="52" t="n">
        <v>18.48</v>
      </c>
      <c r="Z47" s="70" t="n">
        <f aca="false">X47/3600</f>
        <v>1.874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48</v>
      </c>
      <c r="AH47" s="29" t="n">
        <f aca="false">Z47/100</f>
        <v>0.018740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7.212</v>
      </c>
      <c r="I48" s="81" t="n">
        <f aca="false">V48</f>
        <v>38.8749</v>
      </c>
      <c r="J48" s="81" t="n">
        <f aca="false">T48</f>
        <v>3157.212</v>
      </c>
      <c r="K48" s="81" t="n">
        <f aca="false">W48</f>
        <v>39.7814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7.212</v>
      </c>
      <c r="U48" s="51" t="n">
        <v>34.9223</v>
      </c>
      <c r="V48" s="51" t="n">
        <v>38.8749</v>
      </c>
      <c r="W48" s="51" t="n">
        <v>39.7814</v>
      </c>
      <c r="X48" s="51" t="n">
        <v>5572.1</v>
      </c>
      <c r="Y48" s="52" t="n">
        <v>14.49</v>
      </c>
      <c r="Z48" s="51" t="n">
        <f aca="false">X48/3600</f>
        <v>1.54780555555556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49</v>
      </c>
      <c r="AH48" s="29" t="n">
        <f aca="false">Z48/100</f>
        <v>0.015478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4376</v>
      </c>
      <c r="I49" s="81" t="n">
        <f aca="false">V49</f>
        <v>36.7006</v>
      </c>
      <c r="J49" s="81" t="n">
        <f aca="false">T49</f>
        <v>1485.4376</v>
      </c>
      <c r="K49" s="81" t="n">
        <f aca="false">W49</f>
        <v>37.5164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5.4376</v>
      </c>
      <c r="U49" s="51" t="n">
        <v>31.7172</v>
      </c>
      <c r="V49" s="51" t="n">
        <v>36.7006</v>
      </c>
      <c r="W49" s="51" t="n">
        <v>37.5164</v>
      </c>
      <c r="X49" s="51" t="n">
        <v>4894.73</v>
      </c>
      <c r="Y49" s="52" t="n">
        <v>12.26</v>
      </c>
      <c r="Z49" s="51" t="n">
        <f aca="false">X49/3600</f>
        <v>1.35964722222222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26</v>
      </c>
      <c r="AH49" s="29" t="n">
        <f aca="false">Z49/100</f>
        <v>0.0135964722222222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928</v>
      </c>
      <c r="I50" s="82" t="n">
        <f aca="false">V50</f>
        <v>34.7951</v>
      </c>
      <c r="J50" s="82" t="n">
        <f aca="false">T50</f>
        <v>689.928</v>
      </c>
      <c r="K50" s="82" t="n">
        <f aca="false">W50</f>
        <v>35.4027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928</v>
      </c>
      <c r="U50" s="61" t="n">
        <v>28.7203</v>
      </c>
      <c r="V50" s="61" t="n">
        <v>34.7951</v>
      </c>
      <c r="W50" s="61" t="n">
        <v>35.4027</v>
      </c>
      <c r="X50" s="61" t="n">
        <v>4534.87</v>
      </c>
      <c r="Y50" s="61" t="n">
        <v>10.09</v>
      </c>
      <c r="Z50" s="61" t="n">
        <f aca="false">X50/3600</f>
        <v>1.25968611111111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1009</v>
      </c>
      <c r="AH50" s="29" t="n">
        <f aca="false">Z50/100</f>
        <v>0.012596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6.8688</v>
      </c>
      <c r="I51" s="80" t="n">
        <f aca="false">V51</f>
        <v>41.4566</v>
      </c>
      <c r="J51" s="80" t="n">
        <f aca="false">T51</f>
        <v>4896.8688</v>
      </c>
      <c r="K51" s="80" t="n">
        <f aca="false">W51</f>
        <v>42.9315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6.8688</v>
      </c>
      <c r="U51" s="70" t="n">
        <v>39.2011</v>
      </c>
      <c r="V51" s="70" t="n">
        <v>41.4566</v>
      </c>
      <c r="W51" s="70" t="n">
        <v>42.9315</v>
      </c>
      <c r="X51" s="70" t="n">
        <v>4634.89</v>
      </c>
      <c r="Y51" s="52" t="n">
        <v>13.07</v>
      </c>
      <c r="Z51" s="70" t="n">
        <f aca="false">X51/3600</f>
        <v>1.28746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07</v>
      </c>
      <c r="AH51" s="29" t="n">
        <f aca="false">Z51/100</f>
        <v>0.0128746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3.9904</v>
      </c>
      <c r="I52" s="81" t="n">
        <f aca="false">V52</f>
        <v>39.0962</v>
      </c>
      <c r="J52" s="81" t="n">
        <f aca="false">T52</f>
        <v>2083.9904</v>
      </c>
      <c r="K52" s="81" t="n">
        <f aca="false">W52</f>
        <v>40.680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3.9904</v>
      </c>
      <c r="U52" s="51" t="n">
        <v>35.9458</v>
      </c>
      <c r="V52" s="51" t="n">
        <v>39.0962</v>
      </c>
      <c r="W52" s="51" t="n">
        <v>40.6802</v>
      </c>
      <c r="X52" s="51" t="n">
        <v>3754.92</v>
      </c>
      <c r="Y52" s="52" t="n">
        <v>9.9</v>
      </c>
      <c r="Z52" s="51" t="n">
        <f aca="false">X52/3600</f>
        <v>1.04303333333333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9</v>
      </c>
      <c r="AH52" s="29" t="n">
        <f aca="false">Z52/100</f>
        <v>0.010430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6832</v>
      </c>
      <c r="I53" s="81" t="n">
        <f aca="false">V53</f>
        <v>36.9524</v>
      </c>
      <c r="J53" s="81" t="n">
        <f aca="false">T53</f>
        <v>967.6832</v>
      </c>
      <c r="K53" s="81" t="n">
        <f aca="false">W53</f>
        <v>38.6148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6832</v>
      </c>
      <c r="U53" s="51" t="n">
        <v>33.0438</v>
      </c>
      <c r="V53" s="51" t="n">
        <v>36.9524</v>
      </c>
      <c r="W53" s="51" t="n">
        <v>38.6148</v>
      </c>
      <c r="X53" s="51" t="n">
        <v>3253.25</v>
      </c>
      <c r="Y53" s="52" t="n">
        <v>7.84</v>
      </c>
      <c r="Z53" s="51" t="n">
        <f aca="false">X53/3600</f>
        <v>0.903680555555556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84</v>
      </c>
      <c r="AH53" s="29" t="n">
        <f aca="false">Z53/100</f>
        <v>0.00903680555555556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7872</v>
      </c>
      <c r="I54" s="82" t="n">
        <f aca="false">V54</f>
        <v>35.0521</v>
      </c>
      <c r="J54" s="82" t="n">
        <f aca="false">T54</f>
        <v>458.7872</v>
      </c>
      <c r="K54" s="82" t="n">
        <f aca="false">W54</f>
        <v>36.5888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7872</v>
      </c>
      <c r="U54" s="61" t="n">
        <v>30.3516</v>
      </c>
      <c r="V54" s="61" t="n">
        <v>35.0521</v>
      </c>
      <c r="W54" s="61" t="n">
        <v>36.5888</v>
      </c>
      <c r="X54" s="61" t="n">
        <v>2954.19</v>
      </c>
      <c r="Y54" s="61" t="n">
        <v>6.25</v>
      </c>
      <c r="Z54" s="61" t="n">
        <f aca="false">X54/3600</f>
        <v>0.820608333333333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25</v>
      </c>
      <c r="AH54" s="29" t="n">
        <f aca="false">Z54/100</f>
        <v>0.00820608333333333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2104</v>
      </c>
      <c r="I55" s="80" t="n">
        <f aca="false">V55</f>
        <v>44.1063</v>
      </c>
      <c r="J55" s="80" t="n">
        <f aca="false">T55</f>
        <v>1534.2104</v>
      </c>
      <c r="K55" s="80" t="n">
        <f aca="false">W55</f>
        <v>43.2143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2104</v>
      </c>
      <c r="U55" s="70" t="n">
        <v>40.8567</v>
      </c>
      <c r="V55" s="70" t="n">
        <v>44.1063</v>
      </c>
      <c r="W55" s="70" t="n">
        <v>43.2143</v>
      </c>
      <c r="X55" s="70" t="n">
        <v>1607.35</v>
      </c>
      <c r="Y55" s="52" t="n">
        <v>4.19</v>
      </c>
      <c r="Z55" s="70" t="n">
        <f aca="false">X55/3600</f>
        <v>0.4464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19</v>
      </c>
      <c r="AH55" s="29" t="n">
        <f aca="false">Z55/100</f>
        <v>0.004464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9672</v>
      </c>
      <c r="I56" s="81" t="n">
        <f aca="false">V56</f>
        <v>41.3488</v>
      </c>
      <c r="J56" s="81" t="n">
        <f aca="false">T56</f>
        <v>768.9672</v>
      </c>
      <c r="K56" s="81" t="n">
        <f aca="false">W56</f>
        <v>40.0675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9672</v>
      </c>
      <c r="U56" s="51" t="n">
        <v>37.0275</v>
      </c>
      <c r="V56" s="51" t="n">
        <v>41.3488</v>
      </c>
      <c r="W56" s="51" t="n">
        <v>40.0675</v>
      </c>
      <c r="X56" s="51" t="n">
        <v>1385.63</v>
      </c>
      <c r="Y56" s="52" t="n">
        <v>3.3</v>
      </c>
      <c r="Z56" s="51" t="n">
        <f aca="false">X56/3600</f>
        <v>0.384897222222222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</v>
      </c>
      <c r="AH56" s="29" t="n">
        <f aca="false">Z56/100</f>
        <v>0.003848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1424</v>
      </c>
      <c r="I57" s="81" t="n">
        <f aca="false">V57</f>
        <v>38.8919</v>
      </c>
      <c r="J57" s="81" t="n">
        <f aca="false">T57</f>
        <v>376.1424</v>
      </c>
      <c r="K57" s="81" t="n">
        <f aca="false">W57</f>
        <v>37.322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6.1424</v>
      </c>
      <c r="U57" s="51" t="n">
        <v>33.62</v>
      </c>
      <c r="V57" s="51" t="n">
        <v>38.8919</v>
      </c>
      <c r="W57" s="51" t="n">
        <v>37.3227</v>
      </c>
      <c r="X57" s="51" t="n">
        <v>1233.16</v>
      </c>
      <c r="Y57" s="52" t="n">
        <v>2.61</v>
      </c>
      <c r="Z57" s="51" t="n">
        <f aca="false">X57/3600</f>
        <v>0.342544444444445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1</v>
      </c>
      <c r="AH57" s="29" t="n">
        <f aca="false">Z57/100</f>
        <v>0.00342544444444445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204</v>
      </c>
      <c r="I58" s="82" t="n">
        <f aca="false">V58</f>
        <v>36.6688</v>
      </c>
      <c r="J58" s="82" t="n">
        <f aca="false">T58</f>
        <v>189.204</v>
      </c>
      <c r="K58" s="82" t="n">
        <f aca="false">W58</f>
        <v>34.9073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204</v>
      </c>
      <c r="U58" s="61" t="n">
        <v>30.7779</v>
      </c>
      <c r="V58" s="61" t="n">
        <v>36.6688</v>
      </c>
      <c r="W58" s="61" t="n">
        <v>34.9073</v>
      </c>
      <c r="X58" s="61" t="n">
        <v>1135.14</v>
      </c>
      <c r="Y58" s="61" t="n">
        <v>2.16</v>
      </c>
      <c r="Z58" s="61" t="n">
        <f aca="false">X58/3600</f>
        <v>0.315316666666667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16</v>
      </c>
      <c r="AH58" s="29" t="n">
        <f aca="false">Z58/100</f>
        <v>0.003153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1.5272</v>
      </c>
      <c r="I59" s="79" t="n">
        <f aca="false">V59</f>
        <v>43.2878</v>
      </c>
      <c r="J59" s="79" t="n">
        <f aca="false">T59</f>
        <v>1631.5272</v>
      </c>
      <c r="K59" s="79" t="n">
        <f aca="false">W59</f>
        <v>44.4113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1.5272</v>
      </c>
      <c r="U59" s="70" t="n">
        <v>38.2396</v>
      </c>
      <c r="V59" s="70" t="n">
        <v>43.2878</v>
      </c>
      <c r="W59" s="70" t="n">
        <v>44.4113</v>
      </c>
      <c r="X59" s="70" t="n">
        <v>1868.14</v>
      </c>
      <c r="Y59" s="52" t="n">
        <v>5.11</v>
      </c>
      <c r="Z59" s="70" t="n">
        <f aca="false">X59/3600</f>
        <v>0.51892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11</v>
      </c>
      <c r="AH59" s="29" t="n">
        <f aca="false">Z59/100</f>
        <v>0.005189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8168</v>
      </c>
      <c r="I60" s="50" t="n">
        <f aca="false">V60</f>
        <v>41.0395</v>
      </c>
      <c r="J60" s="50" t="n">
        <f aca="false">T60</f>
        <v>638.8168</v>
      </c>
      <c r="K60" s="50" t="n">
        <f aca="false">W60</f>
        <v>41.9774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8168</v>
      </c>
      <c r="U60" s="51" t="n">
        <v>34.9586</v>
      </c>
      <c r="V60" s="51" t="n">
        <v>41.0395</v>
      </c>
      <c r="W60" s="51" t="n">
        <v>41.9774</v>
      </c>
      <c r="X60" s="51" t="n">
        <v>1519.87</v>
      </c>
      <c r="Y60" s="52" t="n">
        <v>3.98</v>
      </c>
      <c r="Z60" s="51" t="n">
        <f aca="false">X60/3600</f>
        <v>0.422186111111111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98</v>
      </c>
      <c r="AH60" s="29" t="n">
        <f aca="false">Z60/100</f>
        <v>0.004221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9336</v>
      </c>
      <c r="I61" s="50" t="n">
        <f aca="false">V61</f>
        <v>39.202</v>
      </c>
      <c r="J61" s="50" t="n">
        <f aca="false">T61</f>
        <v>291.9336</v>
      </c>
      <c r="K61" s="50" t="n">
        <f aca="false">W61</f>
        <v>40.0768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1.9336</v>
      </c>
      <c r="U61" s="51" t="n">
        <v>32.0973</v>
      </c>
      <c r="V61" s="51" t="n">
        <v>39.202</v>
      </c>
      <c r="W61" s="51" t="n">
        <v>40.0768</v>
      </c>
      <c r="X61" s="51" t="n">
        <v>1365.83</v>
      </c>
      <c r="Y61" s="52" t="n">
        <v>3.31</v>
      </c>
      <c r="Z61" s="51" t="n">
        <f aca="false">X61/3600</f>
        <v>0.379397222222222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31</v>
      </c>
      <c r="AH61" s="29" t="n">
        <f aca="false">Z61/100</f>
        <v>0.00379397222222222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2488</v>
      </c>
      <c r="I62" s="60" t="n">
        <f aca="false">V62</f>
        <v>37.3468</v>
      </c>
      <c r="J62" s="60" t="n">
        <f aca="false">T62</f>
        <v>146.2488</v>
      </c>
      <c r="K62" s="60" t="n">
        <f aca="false">W62</f>
        <v>38.1102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2488</v>
      </c>
      <c r="U62" s="61" t="n">
        <v>29.3313</v>
      </c>
      <c r="V62" s="61" t="n">
        <v>37.3468</v>
      </c>
      <c r="W62" s="61" t="n">
        <v>38.1102</v>
      </c>
      <c r="X62" s="61" t="n">
        <v>1292.3</v>
      </c>
      <c r="Y62" s="61" t="n">
        <v>2.59</v>
      </c>
      <c r="Z62" s="61" t="n">
        <f aca="false">X62/3600</f>
        <v>0.358972222222222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59</v>
      </c>
      <c r="AH62" s="29" t="n">
        <f aca="false">Z62/100</f>
        <v>0.003589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1616</v>
      </c>
      <c r="I63" s="80" t="n">
        <f aca="false">V63</f>
        <v>41.4047</v>
      </c>
      <c r="J63" s="80" t="n">
        <f aca="false">T63</f>
        <v>1668.1616</v>
      </c>
      <c r="K63" s="80" t="n">
        <f aca="false">W63</f>
        <v>42.3548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1616</v>
      </c>
      <c r="U63" s="70" t="n">
        <v>38.3879</v>
      </c>
      <c r="V63" s="70" t="n">
        <v>41.4047</v>
      </c>
      <c r="W63" s="70" t="n">
        <v>42.3548</v>
      </c>
      <c r="X63" s="70" t="n">
        <v>1570.43</v>
      </c>
      <c r="Y63" s="52" t="n">
        <v>4.3</v>
      </c>
      <c r="Z63" s="70" t="n">
        <f aca="false">X63/3600</f>
        <v>0.43623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3</v>
      </c>
      <c r="AH63" s="29" t="n">
        <f aca="false">Z63/100</f>
        <v>0.004362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1552</v>
      </c>
      <c r="I64" s="81" t="n">
        <f aca="false">V64</f>
        <v>38.6869</v>
      </c>
      <c r="J64" s="81" t="n">
        <f aca="false">T64</f>
        <v>770.1552</v>
      </c>
      <c r="K64" s="81" t="n">
        <f aca="false">W64</f>
        <v>39.445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1552</v>
      </c>
      <c r="U64" s="51" t="n">
        <v>34.974</v>
      </c>
      <c r="V64" s="51" t="n">
        <v>38.6869</v>
      </c>
      <c r="W64" s="51" t="n">
        <v>39.445</v>
      </c>
      <c r="X64" s="51" t="n">
        <v>1289.95</v>
      </c>
      <c r="Y64" s="52" t="n">
        <v>3.19</v>
      </c>
      <c r="Z64" s="51" t="n">
        <f aca="false">X64/3600</f>
        <v>0.358319444444444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19</v>
      </c>
      <c r="AH64" s="29" t="n">
        <f aca="false">Z64/100</f>
        <v>0.00358319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6184</v>
      </c>
      <c r="I65" s="81" t="n">
        <f aca="false">V65</f>
        <v>36.3918</v>
      </c>
      <c r="J65" s="81" t="n">
        <f aca="false">T65</f>
        <v>359.6184</v>
      </c>
      <c r="K65" s="81" t="n">
        <f aca="false">W65</f>
        <v>37.0815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6184</v>
      </c>
      <c r="U65" s="51" t="n">
        <v>31.6996</v>
      </c>
      <c r="V65" s="51" t="n">
        <v>36.3918</v>
      </c>
      <c r="W65" s="51" t="n">
        <v>37.0815</v>
      </c>
      <c r="X65" s="51" t="n">
        <v>1147.54</v>
      </c>
      <c r="Y65" s="52" t="n">
        <v>2.42</v>
      </c>
      <c r="Z65" s="51" t="n">
        <f aca="false">X65/3600</f>
        <v>0.318761111111111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2</v>
      </c>
      <c r="AH65" s="29" t="n">
        <f aca="false">Z65/100</f>
        <v>0.00318761111111111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0208</v>
      </c>
      <c r="I66" s="82" t="n">
        <f aca="false">V66</f>
        <v>34.3088</v>
      </c>
      <c r="J66" s="82" t="n">
        <f aca="false">T66</f>
        <v>164.0208</v>
      </c>
      <c r="K66" s="82" t="n">
        <f aca="false">W66</f>
        <v>34.916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0208</v>
      </c>
      <c r="U66" s="61" t="n">
        <v>28.7273</v>
      </c>
      <c r="V66" s="61" t="n">
        <v>34.3088</v>
      </c>
      <c r="W66" s="61" t="n">
        <v>34.916</v>
      </c>
      <c r="X66" s="61" t="n">
        <v>1060.72</v>
      </c>
      <c r="Y66" s="61" t="n">
        <v>1.95</v>
      </c>
      <c r="Z66" s="61" t="n">
        <f aca="false">X66/3600</f>
        <v>0.294644444444444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5</v>
      </c>
      <c r="AH66" s="29" t="n">
        <f aca="false">Z66/100</f>
        <v>0.002946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7912</v>
      </c>
      <c r="I67" s="79" t="n">
        <f aca="false">V67</f>
        <v>41.6375</v>
      </c>
      <c r="J67" s="79" t="n">
        <f aca="false">T67</f>
        <v>1229.7912</v>
      </c>
      <c r="K67" s="79" t="n">
        <f aca="false">W67</f>
        <v>42.6971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7912</v>
      </c>
      <c r="U67" s="70" t="n">
        <v>39.6424</v>
      </c>
      <c r="V67" s="70" t="n">
        <v>41.6375</v>
      </c>
      <c r="W67" s="70" t="n">
        <v>42.6971</v>
      </c>
      <c r="X67" s="70" t="n">
        <v>1095.05</v>
      </c>
      <c r="Y67" s="52" t="n">
        <v>3.17</v>
      </c>
      <c r="Z67" s="70" t="n">
        <f aca="false">X67/3600</f>
        <v>0.30418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7</v>
      </c>
      <c r="AH67" s="29" t="n">
        <f aca="false">Z67/100</f>
        <v>0.003041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9352</v>
      </c>
      <c r="I68" s="50" t="n">
        <f aca="false">V68</f>
        <v>38.8722</v>
      </c>
      <c r="J68" s="50" t="n">
        <f aca="false">T68</f>
        <v>607.9352</v>
      </c>
      <c r="K68" s="50" t="n">
        <f aca="false">W68</f>
        <v>40.0647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9352</v>
      </c>
      <c r="U68" s="51" t="n">
        <v>35.8371</v>
      </c>
      <c r="V68" s="51" t="n">
        <v>38.8722</v>
      </c>
      <c r="W68" s="51" t="n">
        <v>40.0647</v>
      </c>
      <c r="X68" s="51" t="n">
        <v>910.04</v>
      </c>
      <c r="Y68" s="52" t="n">
        <v>2.49</v>
      </c>
      <c r="Z68" s="51" t="n">
        <f aca="false">X68/3600</f>
        <v>0.252788888888889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9</v>
      </c>
      <c r="AH68" s="29" t="n">
        <f aca="false">Z68/100</f>
        <v>0.002527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936</v>
      </c>
      <c r="I69" s="50" t="n">
        <f aca="false">V69</f>
        <v>36.5986</v>
      </c>
      <c r="J69" s="50" t="n">
        <f aca="false">T69</f>
        <v>292.7936</v>
      </c>
      <c r="K69" s="50" t="n">
        <f aca="false">W69</f>
        <v>37.7178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7936</v>
      </c>
      <c r="U69" s="51" t="n">
        <v>32.3577</v>
      </c>
      <c r="V69" s="51" t="n">
        <v>36.5986</v>
      </c>
      <c r="W69" s="51" t="n">
        <v>37.7178</v>
      </c>
      <c r="X69" s="51" t="n">
        <v>783.74</v>
      </c>
      <c r="Y69" s="52" t="n">
        <v>1.9</v>
      </c>
      <c r="Z69" s="51" t="n">
        <f aca="false">X69/3600</f>
        <v>0.217705555555556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9</v>
      </c>
      <c r="AH69" s="29" t="n">
        <f aca="false">Z69/100</f>
        <v>0.0021770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112</v>
      </c>
      <c r="I70" s="83" t="n">
        <f aca="false">V70</f>
        <v>34.5041</v>
      </c>
      <c r="J70" s="83" t="n">
        <f aca="false">T70</f>
        <v>140.112</v>
      </c>
      <c r="K70" s="83" t="n">
        <f aca="false">W70</f>
        <v>35.4767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112</v>
      </c>
      <c r="U70" s="61" t="n">
        <v>29.5261</v>
      </c>
      <c r="V70" s="61" t="n">
        <v>34.5041</v>
      </c>
      <c r="W70" s="61" t="n">
        <v>35.4767</v>
      </c>
      <c r="X70" s="61" t="n">
        <v>708.75</v>
      </c>
      <c r="Y70" s="61" t="n">
        <v>1.5</v>
      </c>
      <c r="Z70" s="61" t="n">
        <f aca="false">X70/3600</f>
        <v>0.196875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5</v>
      </c>
      <c r="AH70" s="29" t="n">
        <f aca="false">Z70/100</f>
        <v>0.00196875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3.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84" t="s">
        <v>53</v>
      </c>
      <c r="U72" s="84"/>
      <c r="V72" s="84"/>
      <c r="W72" s="84"/>
      <c r="X72" s="84"/>
      <c r="Y72" s="84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3.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84" t="s">
        <v>53</v>
      </c>
      <c r="U73" s="84"/>
      <c r="V73" s="84"/>
      <c r="W73" s="84"/>
      <c r="X73" s="84"/>
      <c r="Y73" s="84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84" t="s">
        <v>53</v>
      </c>
      <c r="U74" s="84"/>
      <c r="V74" s="84"/>
      <c r="W74" s="84"/>
      <c r="X74" s="84"/>
      <c r="Y74" s="84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4.25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84" t="s">
        <v>53</v>
      </c>
      <c r="U75" s="84"/>
      <c r="V75" s="84"/>
      <c r="W75" s="84"/>
      <c r="X75" s="84"/>
      <c r="Y75" s="84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3.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84" t="s">
        <v>53</v>
      </c>
      <c r="U76" s="84"/>
      <c r="V76" s="84"/>
      <c r="W76" s="84"/>
      <c r="X76" s="84"/>
      <c r="Y76" s="84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3.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84" t="s">
        <v>53</v>
      </c>
      <c r="U77" s="84"/>
      <c r="V77" s="84"/>
      <c r="W77" s="84"/>
      <c r="X77" s="84"/>
      <c r="Y77" s="84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3.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84" t="s">
        <v>53</v>
      </c>
      <c r="U78" s="84"/>
      <c r="V78" s="84"/>
      <c r="W78" s="84"/>
      <c r="X78" s="84"/>
      <c r="Y78" s="84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4.25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84" t="s">
        <v>53</v>
      </c>
      <c r="U79" s="84"/>
      <c r="V79" s="84"/>
      <c r="W79" s="84"/>
      <c r="X79" s="84"/>
      <c r="Y79" s="84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3.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84" t="s">
        <v>53</v>
      </c>
      <c r="U80" s="84"/>
      <c r="V80" s="84"/>
      <c r="W80" s="84"/>
      <c r="X80" s="84"/>
      <c r="Y80" s="84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3.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84" t="s">
        <v>53</v>
      </c>
      <c r="U81" s="84"/>
      <c r="V81" s="84"/>
      <c r="W81" s="84"/>
      <c r="X81" s="84"/>
      <c r="Y81" s="84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3.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84" t="s">
        <v>53</v>
      </c>
      <c r="U82" s="84"/>
      <c r="V82" s="84"/>
      <c r="W82" s="84"/>
      <c r="X82" s="84"/>
      <c r="Y82" s="84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4.25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84" t="s">
        <v>53</v>
      </c>
      <c r="U83" s="84"/>
      <c r="V83" s="84"/>
      <c r="W83" s="84"/>
      <c r="X83" s="84"/>
      <c r="Y83" s="84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3.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84" t="s">
        <v>53</v>
      </c>
      <c r="U84" s="84"/>
      <c r="V84" s="84"/>
      <c r="W84" s="84"/>
      <c r="X84" s="84"/>
      <c r="Y84" s="84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3.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84" t="s">
        <v>53</v>
      </c>
      <c r="U85" s="84"/>
      <c r="V85" s="84"/>
      <c r="W85" s="84"/>
      <c r="X85" s="84"/>
      <c r="Y85" s="84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3.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84" t="s">
        <v>53</v>
      </c>
      <c r="U86" s="84"/>
      <c r="V86" s="84"/>
      <c r="W86" s="84"/>
      <c r="X86" s="84"/>
      <c r="Y86" s="84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4.25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84" t="s">
        <v>53</v>
      </c>
      <c r="U87" s="84"/>
      <c r="V87" s="84"/>
      <c r="W87" s="84"/>
      <c r="X87" s="84"/>
      <c r="Y87" s="84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3.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84" t="s">
        <v>53</v>
      </c>
      <c r="U88" s="84"/>
      <c r="V88" s="84"/>
      <c r="W88" s="84"/>
      <c r="X88" s="84"/>
      <c r="Y88" s="84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3.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84" t="s">
        <v>53</v>
      </c>
      <c r="U89" s="84"/>
      <c r="V89" s="84"/>
      <c r="W89" s="84"/>
      <c r="X89" s="84"/>
      <c r="Y89" s="84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3.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84" t="s">
        <v>53</v>
      </c>
      <c r="U90" s="84"/>
      <c r="V90" s="84"/>
      <c r="W90" s="84"/>
      <c r="X90" s="84"/>
      <c r="Y90" s="84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4.25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84" t="s">
        <v>53</v>
      </c>
      <c r="U91" s="84"/>
      <c r="V91" s="84"/>
      <c r="W91" s="84"/>
      <c r="X91" s="84"/>
      <c r="Y91" s="84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3.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84" t="s">
        <v>53</v>
      </c>
      <c r="U92" s="84"/>
      <c r="V92" s="84"/>
      <c r="W92" s="84"/>
      <c r="X92" s="84"/>
      <c r="Y92" s="84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3.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84" t="s">
        <v>53</v>
      </c>
      <c r="U93" s="84"/>
      <c r="V93" s="84"/>
      <c r="W93" s="84"/>
      <c r="X93" s="84"/>
      <c r="Y93" s="84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3.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84" t="s">
        <v>53</v>
      </c>
      <c r="U94" s="84"/>
      <c r="V94" s="84"/>
      <c r="W94" s="84"/>
      <c r="X94" s="84"/>
      <c r="Y94" s="84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4.25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84" t="s">
        <v>53</v>
      </c>
      <c r="U95" s="84"/>
      <c r="V95" s="84"/>
      <c r="W95" s="84"/>
      <c r="X95" s="84"/>
      <c r="Y95" s="84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3.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84" t="s">
        <v>53</v>
      </c>
      <c r="U96" s="84"/>
      <c r="V96" s="84"/>
      <c r="W96" s="84"/>
      <c r="X96" s="84"/>
      <c r="Y96" s="84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3.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84" t="s">
        <v>53</v>
      </c>
      <c r="U97" s="84"/>
      <c r="V97" s="84"/>
      <c r="W97" s="84"/>
      <c r="X97" s="84"/>
      <c r="Y97" s="84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3.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84" t="s">
        <v>53</v>
      </c>
      <c r="U98" s="84"/>
      <c r="V98" s="84"/>
      <c r="W98" s="84"/>
      <c r="X98" s="84"/>
      <c r="Y98" s="84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4.25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84" t="s">
        <v>53</v>
      </c>
      <c r="U99" s="84"/>
      <c r="V99" s="84"/>
      <c r="W99" s="84"/>
      <c r="X99" s="84"/>
      <c r="Y99" s="84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3.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84" t="s">
        <v>53</v>
      </c>
      <c r="U100" s="84"/>
      <c r="V100" s="84"/>
      <c r="W100" s="84"/>
      <c r="X100" s="84"/>
      <c r="Y100" s="84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3.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84" t="s">
        <v>53</v>
      </c>
      <c r="U101" s="84"/>
      <c r="V101" s="84"/>
      <c r="W101" s="84"/>
      <c r="X101" s="84"/>
      <c r="Y101" s="84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3.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84" t="s">
        <v>53</v>
      </c>
      <c r="U102" s="84"/>
      <c r="V102" s="84"/>
      <c r="W102" s="84"/>
      <c r="X102" s="84"/>
      <c r="Y102" s="84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4.25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84" t="s">
        <v>53</v>
      </c>
      <c r="U103" s="84"/>
      <c r="V103" s="84"/>
      <c r="W103" s="84"/>
      <c r="X103" s="84"/>
      <c r="Y103" s="84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3.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84" t="s">
        <v>53</v>
      </c>
      <c r="U104" s="84"/>
      <c r="V104" s="84"/>
      <c r="W104" s="84"/>
      <c r="X104" s="84"/>
      <c r="Y104" s="84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3.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84" t="s">
        <v>53</v>
      </c>
      <c r="U105" s="84"/>
      <c r="V105" s="84"/>
      <c r="W105" s="84"/>
      <c r="X105" s="84"/>
      <c r="Y105" s="84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3.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84" t="s">
        <v>53</v>
      </c>
      <c r="U106" s="84"/>
      <c r="V106" s="84"/>
      <c r="W106" s="84"/>
      <c r="X106" s="84"/>
      <c r="Y106" s="84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4.25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84" t="s">
        <v>53</v>
      </c>
      <c r="U107" s="84"/>
      <c r="V107" s="84"/>
      <c r="W107" s="84"/>
      <c r="X107" s="84"/>
      <c r="Y107" s="84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3.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84" t="s">
        <v>53</v>
      </c>
      <c r="U108" s="84"/>
      <c r="V108" s="84"/>
      <c r="W108" s="84"/>
      <c r="X108" s="84"/>
      <c r="Y108" s="84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3.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84" t="s">
        <v>53</v>
      </c>
      <c r="U109" s="84"/>
      <c r="V109" s="84"/>
      <c r="W109" s="84"/>
      <c r="X109" s="84"/>
      <c r="Y109" s="84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3.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84" t="s">
        <v>53</v>
      </c>
      <c r="U110" s="84"/>
      <c r="V110" s="84"/>
      <c r="W110" s="84"/>
      <c r="X110" s="84"/>
      <c r="Y110" s="84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4.25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84" t="s">
        <v>53</v>
      </c>
      <c r="U111" s="84"/>
      <c r="V111" s="84"/>
      <c r="W111" s="84"/>
      <c r="X111" s="84"/>
      <c r="Y111" s="84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3.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84" t="s">
        <v>53</v>
      </c>
      <c r="U112" s="84"/>
      <c r="V112" s="84"/>
      <c r="W112" s="84"/>
      <c r="X112" s="84"/>
      <c r="Y112" s="84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3.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84" t="s">
        <v>53</v>
      </c>
      <c r="U113" s="84"/>
      <c r="V113" s="84"/>
      <c r="W113" s="84"/>
      <c r="X113" s="84"/>
      <c r="Y113" s="84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3.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84" t="s">
        <v>53</v>
      </c>
      <c r="U114" s="84"/>
      <c r="V114" s="84"/>
      <c r="W114" s="84"/>
      <c r="X114" s="84"/>
      <c r="Y114" s="84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4.25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84" t="s">
        <v>53</v>
      </c>
      <c r="U115" s="84"/>
      <c r="V115" s="84"/>
      <c r="W115" s="84"/>
      <c r="X115" s="84"/>
      <c r="Y115" s="84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3.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84" t="s">
        <v>53</v>
      </c>
      <c r="U116" s="84"/>
      <c r="V116" s="84"/>
      <c r="W116" s="84"/>
      <c r="X116" s="84"/>
      <c r="Y116" s="84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3.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84" t="s">
        <v>53</v>
      </c>
      <c r="U117" s="84"/>
      <c r="V117" s="84"/>
      <c r="W117" s="84"/>
      <c r="X117" s="84"/>
      <c r="Y117" s="84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3.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84" t="s">
        <v>53</v>
      </c>
      <c r="U118" s="84"/>
      <c r="V118" s="84"/>
      <c r="W118" s="84"/>
      <c r="X118" s="84"/>
      <c r="Y118" s="84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4.25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84" t="s">
        <v>53</v>
      </c>
      <c r="U119" s="84"/>
      <c r="V119" s="84"/>
      <c r="W119" s="84"/>
      <c r="X119" s="84"/>
      <c r="Y119" s="84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3.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84" t="s">
        <v>53</v>
      </c>
      <c r="U120" s="84"/>
      <c r="V120" s="84"/>
      <c r="W120" s="84"/>
      <c r="X120" s="84"/>
      <c r="Y120" s="84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3.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84" t="s">
        <v>53</v>
      </c>
      <c r="U121" s="84"/>
      <c r="V121" s="84"/>
      <c r="W121" s="84"/>
      <c r="X121" s="84"/>
      <c r="Y121" s="84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3.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84" t="s">
        <v>53</v>
      </c>
      <c r="U122" s="84"/>
      <c r="V122" s="84"/>
      <c r="W122" s="84"/>
      <c r="X122" s="84"/>
      <c r="Y122" s="84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4.25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84" t="s">
        <v>53</v>
      </c>
      <c r="U123" s="84"/>
      <c r="V123" s="84"/>
      <c r="W123" s="84"/>
      <c r="X123" s="84"/>
      <c r="Y123" s="84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3.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84" t="s">
        <v>53</v>
      </c>
      <c r="U124" s="84"/>
      <c r="V124" s="84"/>
      <c r="W124" s="84"/>
      <c r="X124" s="84"/>
      <c r="Y124" s="84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3.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84" t="s">
        <v>53</v>
      </c>
      <c r="U125" s="84"/>
      <c r="V125" s="84"/>
      <c r="W125" s="84"/>
      <c r="X125" s="84"/>
      <c r="Y125" s="84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3.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84" t="s">
        <v>53</v>
      </c>
      <c r="U126" s="84"/>
      <c r="V126" s="84"/>
      <c r="W126" s="84"/>
      <c r="X126" s="84"/>
      <c r="Y126" s="84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4.25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84" t="s">
        <v>53</v>
      </c>
      <c r="U127" s="84"/>
      <c r="V127" s="84"/>
      <c r="W127" s="84"/>
      <c r="X127" s="84"/>
      <c r="Y127" s="84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3.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84" t="s">
        <v>53</v>
      </c>
      <c r="U128" s="84"/>
      <c r="V128" s="84"/>
      <c r="W128" s="84"/>
      <c r="X128" s="84"/>
      <c r="Y128" s="84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3.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84" t="s">
        <v>53</v>
      </c>
      <c r="U129" s="84"/>
      <c r="V129" s="84"/>
      <c r="W129" s="84"/>
      <c r="X129" s="84"/>
      <c r="Y129" s="84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3.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84" t="s">
        <v>53</v>
      </c>
      <c r="U130" s="84"/>
      <c r="V130" s="84"/>
      <c r="W130" s="84"/>
      <c r="X130" s="84"/>
      <c r="Y130" s="84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4.25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84" t="s">
        <v>53</v>
      </c>
      <c r="U131" s="84"/>
      <c r="V131" s="84"/>
      <c r="W131" s="84"/>
      <c r="X131" s="84"/>
      <c r="Y131" s="84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3.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84" t="s">
        <v>53</v>
      </c>
      <c r="U132" s="84"/>
      <c r="V132" s="84"/>
      <c r="W132" s="84"/>
      <c r="X132" s="84"/>
      <c r="Y132" s="84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3.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84" t="s">
        <v>53</v>
      </c>
      <c r="U133" s="84"/>
      <c r="V133" s="84"/>
      <c r="W133" s="84"/>
      <c r="X133" s="84"/>
      <c r="Y133" s="84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3.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84" t="s">
        <v>53</v>
      </c>
      <c r="U134" s="84"/>
      <c r="V134" s="84"/>
      <c r="W134" s="84"/>
      <c r="X134" s="84"/>
      <c r="Y134" s="84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4.25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84" t="s">
        <v>53</v>
      </c>
      <c r="U135" s="84"/>
      <c r="V135" s="84"/>
      <c r="W135" s="84"/>
      <c r="X135" s="84"/>
      <c r="Y135" s="84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3.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84" t="s">
        <v>53</v>
      </c>
      <c r="U136" s="84"/>
      <c r="V136" s="84"/>
      <c r="W136" s="84"/>
      <c r="X136" s="84"/>
      <c r="Y136" s="84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3.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84" t="s">
        <v>53</v>
      </c>
      <c r="U137" s="84"/>
      <c r="V137" s="84"/>
      <c r="W137" s="84"/>
      <c r="X137" s="84"/>
      <c r="Y137" s="84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3.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84" t="s">
        <v>53</v>
      </c>
      <c r="U138" s="84"/>
      <c r="V138" s="84"/>
      <c r="W138" s="84"/>
      <c r="X138" s="84"/>
      <c r="Y138" s="84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4.25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84" t="s">
        <v>53</v>
      </c>
      <c r="U139" s="84"/>
      <c r="V139" s="84"/>
      <c r="W139" s="84"/>
      <c r="X139" s="84"/>
      <c r="Y139" s="84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3.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84"/>
      <c r="U140" s="84" t="s">
        <v>53</v>
      </c>
      <c r="V140" s="84" t="s">
        <v>53</v>
      </c>
      <c r="W140" s="84" t="s">
        <v>53</v>
      </c>
      <c r="X140" s="84" t="s">
        <v>53</v>
      </c>
      <c r="Y140" s="84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3.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84"/>
      <c r="U141" s="84" t="s">
        <v>53</v>
      </c>
      <c r="V141" s="84" t="s">
        <v>53</v>
      </c>
      <c r="W141" s="84" t="s">
        <v>53</v>
      </c>
      <c r="X141" s="84" t="s">
        <v>53</v>
      </c>
      <c r="Y141" s="84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3.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84"/>
      <c r="U142" s="84" t="s">
        <v>53</v>
      </c>
      <c r="V142" s="84" t="s">
        <v>53</v>
      </c>
      <c r="W142" s="84" t="s">
        <v>53</v>
      </c>
      <c r="X142" s="84" t="s">
        <v>53</v>
      </c>
      <c r="Y142" s="84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4.25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84"/>
      <c r="U143" s="84" t="s">
        <v>53</v>
      </c>
      <c r="V143" s="84" t="s">
        <v>53</v>
      </c>
      <c r="W143" s="84" t="s">
        <v>53</v>
      </c>
      <c r="X143" s="84" t="s">
        <v>53</v>
      </c>
      <c r="Y143" s="84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3.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84"/>
      <c r="U144" s="84" t="s">
        <v>53</v>
      </c>
      <c r="V144" s="84" t="s">
        <v>53</v>
      </c>
      <c r="W144" s="84" t="s">
        <v>53</v>
      </c>
      <c r="X144" s="84" t="s">
        <v>53</v>
      </c>
      <c r="Y144" s="84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3.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84"/>
      <c r="U145" s="84" t="s">
        <v>53</v>
      </c>
      <c r="V145" s="84" t="s">
        <v>53</v>
      </c>
      <c r="W145" s="84" t="s">
        <v>53</v>
      </c>
      <c r="X145" s="84" t="s">
        <v>53</v>
      </c>
      <c r="Y145" s="84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3.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84"/>
      <c r="U146" s="84" t="s">
        <v>53</v>
      </c>
      <c r="V146" s="84" t="s">
        <v>53</v>
      </c>
      <c r="W146" s="84" t="s">
        <v>53</v>
      </c>
      <c r="X146" s="84" t="s">
        <v>53</v>
      </c>
      <c r="Y146" s="84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4.25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84"/>
      <c r="U147" s="84" t="s">
        <v>53</v>
      </c>
      <c r="V147" s="84" t="s">
        <v>53</v>
      </c>
      <c r="W147" s="84" t="s">
        <v>53</v>
      </c>
      <c r="X147" s="84" t="s">
        <v>53</v>
      </c>
      <c r="Y147" s="84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3.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84"/>
      <c r="U148" s="84" t="s">
        <v>53</v>
      </c>
      <c r="V148" s="84" t="s">
        <v>53</v>
      </c>
      <c r="W148" s="84" t="s">
        <v>53</v>
      </c>
      <c r="X148" s="84" t="s">
        <v>53</v>
      </c>
      <c r="Y148" s="84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3.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84"/>
      <c r="U149" s="84" t="s">
        <v>53</v>
      </c>
      <c r="V149" s="84" t="s">
        <v>53</v>
      </c>
      <c r="W149" s="84" t="s">
        <v>53</v>
      </c>
      <c r="X149" s="84" t="s">
        <v>53</v>
      </c>
      <c r="Y149" s="84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3.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84"/>
      <c r="U150" s="84" t="s">
        <v>53</v>
      </c>
      <c r="V150" s="84" t="s">
        <v>53</v>
      </c>
      <c r="W150" s="84" t="s">
        <v>53</v>
      </c>
      <c r="X150" s="84" t="s">
        <v>53</v>
      </c>
      <c r="Y150" s="84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4.25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84"/>
      <c r="U151" s="84" t="s">
        <v>53</v>
      </c>
      <c r="V151" s="84" t="s">
        <v>53</v>
      </c>
      <c r="W151" s="84" t="s">
        <v>53</v>
      </c>
      <c r="X151" s="84" t="s">
        <v>53</v>
      </c>
      <c r="Y151" s="84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3.524</v>
      </c>
      <c r="I153" s="50" t="n">
        <f aca="false">V153</f>
        <v>43.4902</v>
      </c>
      <c r="J153" s="50" t="n">
        <f aca="false">T153</f>
        <v>5323.524</v>
      </c>
      <c r="K153" s="50" t="n">
        <f aca="false">W153</f>
        <v>44.8841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3.524</v>
      </c>
      <c r="U153" s="51" t="n">
        <v>41.9107</v>
      </c>
      <c r="V153" s="51" t="n">
        <v>43.4902</v>
      </c>
      <c r="W153" s="51" t="n">
        <v>44.8841</v>
      </c>
      <c r="X153" s="51" t="n">
        <v>17793.44</v>
      </c>
      <c r="Y153" s="52" t="n">
        <v>39.27</v>
      </c>
      <c r="Z153" s="51" t="n">
        <f aca="false">X153/3600</f>
        <v>4.94262222222222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27</v>
      </c>
      <c r="AH153" s="29" t="n">
        <f aca="false">Z153/100</f>
        <v>0.0494262222222222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3.0416</v>
      </c>
      <c r="I154" s="50" t="n">
        <f aca="false">V154</f>
        <v>41.7855</v>
      </c>
      <c r="J154" s="50" t="n">
        <f aca="false">T154</f>
        <v>2473.0416</v>
      </c>
      <c r="K154" s="50" t="n">
        <f aca="false">W154</f>
        <v>42.8237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3.0416</v>
      </c>
      <c r="U154" s="51" t="n">
        <v>39.8633</v>
      </c>
      <c r="V154" s="51" t="n">
        <v>41.7855</v>
      </c>
      <c r="W154" s="51" t="n">
        <v>42.8237</v>
      </c>
      <c r="X154" s="51" t="n">
        <v>15911.43</v>
      </c>
      <c r="Y154" s="52" t="n">
        <v>34.22</v>
      </c>
      <c r="Z154" s="51" t="n">
        <f aca="false">X154/3600</f>
        <v>4.41984166666667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422</v>
      </c>
      <c r="AH154" s="29" t="n">
        <f aca="false">Z154/100</f>
        <v>0.0441984166666667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4.5</v>
      </c>
      <c r="I155" s="50" t="n">
        <f aca="false">V155</f>
        <v>40.297</v>
      </c>
      <c r="J155" s="50" t="n">
        <f aca="false">T155</f>
        <v>1174.5</v>
      </c>
      <c r="K155" s="50" t="n">
        <f aca="false">W155</f>
        <v>41.3066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4.5</v>
      </c>
      <c r="U155" s="51" t="n">
        <v>37.2894</v>
      </c>
      <c r="V155" s="51" t="n">
        <v>40.297</v>
      </c>
      <c r="W155" s="51" t="n">
        <v>41.3066</v>
      </c>
      <c r="X155" s="51" t="n">
        <v>14864.75</v>
      </c>
      <c r="Y155" s="52" t="n">
        <v>29.28</v>
      </c>
      <c r="Z155" s="51" t="n">
        <f aca="false">X155/3600</f>
        <v>4.12909722222222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28</v>
      </c>
      <c r="AH155" s="29" t="n">
        <f aca="false">Z155/100</f>
        <v>0.0412909722222222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3728</v>
      </c>
      <c r="I156" s="60" t="n">
        <f aca="false">V156</f>
        <v>38.6891</v>
      </c>
      <c r="J156" s="60" t="n">
        <f aca="false">T156</f>
        <v>560.3728</v>
      </c>
      <c r="K156" s="60" t="n">
        <f aca="false">W156</f>
        <v>39.9539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3728</v>
      </c>
      <c r="U156" s="61" t="n">
        <v>34.6639</v>
      </c>
      <c r="V156" s="61" t="n">
        <v>38.6891</v>
      </c>
      <c r="W156" s="61" t="n">
        <v>39.9539</v>
      </c>
      <c r="X156" s="61" t="n">
        <v>14163.74</v>
      </c>
      <c r="Y156" s="61" t="n">
        <v>24.7</v>
      </c>
      <c r="Z156" s="61" t="n">
        <f aca="false">X156/3600</f>
        <v>3.93437222222222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47</v>
      </c>
      <c r="AH156" s="29" t="n">
        <f aca="false">Z156/100</f>
        <v>0.0393437222222222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4.124</v>
      </c>
      <c r="I157" s="79" t="n">
        <f aca="false">V157</f>
        <v>41.9561</v>
      </c>
      <c r="J157" s="79" t="n">
        <f aca="false">T157</f>
        <v>8224.124</v>
      </c>
      <c r="K157" s="79" t="n">
        <f aca="false">W157</f>
        <v>43.038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4.124</v>
      </c>
      <c r="U157" s="70" t="n">
        <v>39.988</v>
      </c>
      <c r="V157" s="70" t="n">
        <v>41.9561</v>
      </c>
      <c r="W157" s="70" t="n">
        <v>43.038</v>
      </c>
      <c r="X157" s="70" t="n">
        <v>17868.2</v>
      </c>
      <c r="Y157" s="52" t="n">
        <v>42.52</v>
      </c>
      <c r="Z157" s="70" t="n">
        <f aca="false">X157/3600</f>
        <v>4.96338888888889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52</v>
      </c>
      <c r="AH157" s="29" t="n">
        <f aca="false">Z157/100</f>
        <v>0.0496338888888889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8.4392</v>
      </c>
      <c r="I158" s="50" t="n">
        <f aca="false">V158</f>
        <v>39.7849</v>
      </c>
      <c r="J158" s="50" t="n">
        <f aca="false">T158</f>
        <v>3328.4392</v>
      </c>
      <c r="K158" s="50" t="n">
        <f aca="false">W158</f>
        <v>40.7019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8.4392</v>
      </c>
      <c r="U158" s="51" t="n">
        <v>37.0292</v>
      </c>
      <c r="V158" s="51" t="n">
        <v>39.7849</v>
      </c>
      <c r="W158" s="51" t="n">
        <v>40.7019</v>
      </c>
      <c r="X158" s="51" t="n">
        <v>15429.67</v>
      </c>
      <c r="Y158" s="52" t="n">
        <v>32.48</v>
      </c>
      <c r="Z158" s="51" t="n">
        <f aca="false">X158/3600</f>
        <v>4.28601944444444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248</v>
      </c>
      <c r="AH158" s="29" t="n">
        <f aca="false">Z158/100</f>
        <v>0.0428601944444444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8.9096</v>
      </c>
      <c r="I159" s="50" t="n">
        <f aca="false">V159</f>
        <v>37.8766</v>
      </c>
      <c r="J159" s="50" t="n">
        <f aca="false">T159</f>
        <v>1398.9096</v>
      </c>
      <c r="K159" s="50" t="n">
        <f aca="false">W159</f>
        <v>39.0754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8.9096</v>
      </c>
      <c r="U159" s="51" t="n">
        <v>34.2074</v>
      </c>
      <c r="V159" s="51" t="n">
        <v>37.8766</v>
      </c>
      <c r="W159" s="51" t="n">
        <v>39.0754</v>
      </c>
      <c r="X159" s="51" t="n">
        <v>14294.27</v>
      </c>
      <c r="Y159" s="52" t="n">
        <v>28.82</v>
      </c>
      <c r="Z159" s="51" t="n">
        <f aca="false">X159/3600</f>
        <v>3.97063055555556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882</v>
      </c>
      <c r="AH159" s="29" t="n">
        <f aca="false">Z159/100</f>
        <v>0.0397063055555556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2464</v>
      </c>
      <c r="I160" s="60" t="n">
        <f aca="false">V160</f>
        <v>36.1415</v>
      </c>
      <c r="J160" s="60" t="n">
        <f aca="false">T160</f>
        <v>589.2464</v>
      </c>
      <c r="K160" s="60" t="n">
        <f aca="false">W160</f>
        <v>37.805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2464</v>
      </c>
      <c r="U160" s="61" t="n">
        <v>31.6191</v>
      </c>
      <c r="V160" s="61" t="n">
        <v>36.1415</v>
      </c>
      <c r="W160" s="61" t="n">
        <v>37.805</v>
      </c>
      <c r="X160" s="61" t="n">
        <v>13651.82</v>
      </c>
      <c r="Y160" s="61" t="n">
        <v>24.5</v>
      </c>
      <c r="Z160" s="61" t="n">
        <f aca="false">X160/3600</f>
        <v>3.79217222222222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45</v>
      </c>
      <c r="AH160" s="29" t="n">
        <f aca="false">Z160/100</f>
        <v>0.0379217222222222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7.972</v>
      </c>
      <c r="I161" s="79" t="n">
        <f aca="false">V161</f>
        <v>40.0886</v>
      </c>
      <c r="J161" s="79" t="n">
        <f aca="false">T161</f>
        <v>19687.972</v>
      </c>
      <c r="K161" s="79" t="n">
        <f aca="false">W161</f>
        <v>43.174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7.972</v>
      </c>
      <c r="U161" s="70" t="n">
        <v>38.7697</v>
      </c>
      <c r="V161" s="70" t="n">
        <v>40.0886</v>
      </c>
      <c r="W161" s="70" t="n">
        <v>43.174</v>
      </c>
      <c r="X161" s="70" t="n">
        <v>37343.24</v>
      </c>
      <c r="Y161" s="52" t="n">
        <v>85.35</v>
      </c>
      <c r="Z161" s="70" t="n">
        <f aca="false">X161/3600</f>
        <v>10.3731222222222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535</v>
      </c>
      <c r="AH161" s="29" t="n">
        <f aca="false">Z161/100</f>
        <v>0.103731222222222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9.3272</v>
      </c>
      <c r="I162" s="50" t="n">
        <f aca="false">V162</f>
        <v>38.7799</v>
      </c>
      <c r="J162" s="50" t="n">
        <f aca="false">T162</f>
        <v>6139.3272</v>
      </c>
      <c r="K162" s="50" t="n">
        <f aca="false">W162</f>
        <v>41.12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9.3272</v>
      </c>
      <c r="U162" s="51" t="n">
        <v>36.7498</v>
      </c>
      <c r="V162" s="51" t="n">
        <v>38.7799</v>
      </c>
      <c r="W162" s="51" t="n">
        <v>41.12</v>
      </c>
      <c r="X162" s="51" t="n">
        <v>30420.17</v>
      </c>
      <c r="Y162" s="52" t="n">
        <v>61.16</v>
      </c>
      <c r="Z162" s="51" t="n">
        <f aca="false">X162/3600</f>
        <v>8.45004722222222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116</v>
      </c>
      <c r="AH162" s="29" t="n">
        <f aca="false">Z162/100</f>
        <v>0.0845004722222222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9.6816</v>
      </c>
      <c r="I163" s="50" t="n">
        <f aca="false">V163</f>
        <v>37.5852</v>
      </c>
      <c r="J163" s="50" t="n">
        <f aca="false">T163</f>
        <v>2739.6816</v>
      </c>
      <c r="K163" s="50" t="n">
        <f aca="false">W163</f>
        <v>39.1042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9.6816</v>
      </c>
      <c r="U163" s="51" t="n">
        <v>34.5795</v>
      </c>
      <c r="V163" s="51" t="n">
        <v>37.5852</v>
      </c>
      <c r="W163" s="51" t="n">
        <v>39.1042</v>
      </c>
      <c r="X163" s="51" t="n">
        <v>27954.99</v>
      </c>
      <c r="Y163" s="52" t="n">
        <v>55.63</v>
      </c>
      <c r="Z163" s="51" t="n">
        <f aca="false">X163/3600</f>
        <v>7.765275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563</v>
      </c>
      <c r="AH163" s="29" t="n">
        <f aca="false">Z163/100</f>
        <v>0.07765275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8.868</v>
      </c>
      <c r="I164" s="60" t="n">
        <f aca="false">V164</f>
        <v>36.2202</v>
      </c>
      <c r="J164" s="60" t="n">
        <f aca="false">T164</f>
        <v>1308.868</v>
      </c>
      <c r="K164" s="60" t="n">
        <f aca="false">W164</f>
        <v>36.996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8.868</v>
      </c>
      <c r="U164" s="61" t="n">
        <v>32.2684</v>
      </c>
      <c r="V164" s="61" t="n">
        <v>36.2202</v>
      </c>
      <c r="W164" s="61" t="n">
        <v>36.996</v>
      </c>
      <c r="X164" s="61" t="n">
        <v>26987.08</v>
      </c>
      <c r="Y164" s="61" t="n">
        <v>48.01</v>
      </c>
      <c r="Z164" s="61" t="n">
        <f aca="false">X164/3600</f>
        <v>7.49641111111111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801</v>
      </c>
      <c r="AH164" s="29" t="n">
        <f aca="false">Z164/100</f>
        <v>0.0749641111111111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4.3616</v>
      </c>
      <c r="I165" s="80" t="n">
        <f aca="false">V165</f>
        <v>43.6641</v>
      </c>
      <c r="J165" s="80" t="n">
        <f aca="false">T165</f>
        <v>20044.3616</v>
      </c>
      <c r="K165" s="80" t="n">
        <f aca="false">W165</f>
        <v>44.9044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4.3616</v>
      </c>
      <c r="U165" s="70" t="n">
        <v>39.5384</v>
      </c>
      <c r="V165" s="70" t="n">
        <v>43.6641</v>
      </c>
      <c r="W165" s="70" t="n">
        <v>44.9044</v>
      </c>
      <c r="X165" s="70" t="n">
        <v>41167.63</v>
      </c>
      <c r="Y165" s="52" t="n">
        <v>95</v>
      </c>
      <c r="Z165" s="70" t="n">
        <f aca="false">X165/3600</f>
        <v>11.4354527777778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5</v>
      </c>
      <c r="AH165" s="29" t="n">
        <f aca="false">Z165/100</f>
        <v>0.114354527777778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6.0432</v>
      </c>
      <c r="I166" s="81" t="n">
        <f aca="false">V166</f>
        <v>42.0979</v>
      </c>
      <c r="J166" s="81" t="n">
        <f aca="false">T166</f>
        <v>6926.0432</v>
      </c>
      <c r="K166" s="81" t="n">
        <f aca="false">W166</f>
        <v>42.5696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6.0432</v>
      </c>
      <c r="U166" s="51" t="n">
        <v>37.6212</v>
      </c>
      <c r="V166" s="51" t="n">
        <v>42.0979</v>
      </c>
      <c r="W166" s="51" t="n">
        <v>42.5696</v>
      </c>
      <c r="X166" s="51" t="n">
        <v>34742.86</v>
      </c>
      <c r="Y166" s="52" t="n">
        <v>76.42</v>
      </c>
      <c r="Z166" s="51" t="n">
        <f aca="false">X166/3600</f>
        <v>9.65079444444445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642</v>
      </c>
      <c r="AH166" s="29" t="n">
        <f aca="false">Z166/100</f>
        <v>0.0965079444444445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0.9776</v>
      </c>
      <c r="I167" s="81" t="n">
        <f aca="false">V167</f>
        <v>40.4433</v>
      </c>
      <c r="J167" s="81" t="n">
        <f aca="false">T167</f>
        <v>3180.9776</v>
      </c>
      <c r="K167" s="81" t="n">
        <f aca="false">W167</f>
        <v>40.2236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0.9776</v>
      </c>
      <c r="U167" s="51" t="n">
        <v>35.6585</v>
      </c>
      <c r="V167" s="51" t="n">
        <v>40.4433</v>
      </c>
      <c r="W167" s="51" t="n">
        <v>40.2236</v>
      </c>
      <c r="X167" s="51" t="n">
        <v>31820.88</v>
      </c>
      <c r="Y167" s="52" t="n">
        <v>69.12</v>
      </c>
      <c r="Z167" s="51" t="n">
        <f aca="false">X167/3600</f>
        <v>8.83913333333333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912</v>
      </c>
      <c r="AH167" s="29" t="n">
        <f aca="false">Z167/100</f>
        <v>0.0883913333333333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7016</v>
      </c>
      <c r="I168" s="82" t="n">
        <f aca="false">V168</f>
        <v>38.4916</v>
      </c>
      <c r="J168" s="82" t="n">
        <f aca="false">T168</f>
        <v>1571.7016</v>
      </c>
      <c r="K168" s="82" t="n">
        <f aca="false">W168</f>
        <v>37.759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1.7016</v>
      </c>
      <c r="U168" s="61" t="n">
        <v>33.5177</v>
      </c>
      <c r="V168" s="61" t="n">
        <v>38.4916</v>
      </c>
      <c r="W168" s="61" t="n">
        <v>37.759</v>
      </c>
      <c r="X168" s="61" t="n">
        <v>30248.84</v>
      </c>
      <c r="Y168" s="61" t="n">
        <v>60.92</v>
      </c>
      <c r="Z168" s="61" t="n">
        <f aca="false">X168/3600</f>
        <v>8.40245555555556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092</v>
      </c>
      <c r="AH168" s="29" t="n">
        <f aca="false">Z168/100</f>
        <v>0.0840245555555556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13.6048</v>
      </c>
      <c r="I169" s="80" t="n">
        <f aca="false">V169</f>
        <v>41.8886</v>
      </c>
      <c r="J169" s="80" t="n">
        <f aca="false">T169</f>
        <v>50213.6048</v>
      </c>
      <c r="K169" s="80" t="n">
        <f aca="false">W169</f>
        <v>43.9384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13.6048</v>
      </c>
      <c r="U169" s="70" t="n">
        <v>38.3254</v>
      </c>
      <c r="V169" s="70" t="n">
        <v>41.8886</v>
      </c>
      <c r="W169" s="70" t="n">
        <v>43.9384</v>
      </c>
      <c r="X169" s="70" t="n">
        <v>52827.73</v>
      </c>
      <c r="Y169" s="52" t="n">
        <v>136.92</v>
      </c>
      <c r="Z169" s="70" t="n">
        <f aca="false">X169/3600</f>
        <v>14.6743694444444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692</v>
      </c>
      <c r="AH169" s="29" t="n">
        <f aca="false">Z169/100</f>
        <v>0.146743694444444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5.2352</v>
      </c>
      <c r="I170" s="81" t="n">
        <f aca="false">V170</f>
        <v>40.4499</v>
      </c>
      <c r="J170" s="81" t="n">
        <f aca="false">T170</f>
        <v>7715.2352</v>
      </c>
      <c r="K170" s="81" t="n">
        <f aca="false">W170</f>
        <v>42.7468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5.2352</v>
      </c>
      <c r="U170" s="51" t="n">
        <v>35.4494</v>
      </c>
      <c r="V170" s="51" t="n">
        <v>40.4499</v>
      </c>
      <c r="W170" s="51" t="n">
        <v>42.7468</v>
      </c>
      <c r="X170" s="51" t="n">
        <v>38033.68</v>
      </c>
      <c r="Y170" s="52" t="n">
        <v>81.61</v>
      </c>
      <c r="Z170" s="51" t="n">
        <f aca="false">X170/3600</f>
        <v>10.5649111111111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161</v>
      </c>
      <c r="AH170" s="29" t="n">
        <f aca="false">Z170/100</f>
        <v>0.105649111111111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2.4304</v>
      </c>
      <c r="I171" s="81" t="n">
        <f aca="false">V171</f>
        <v>38.91</v>
      </c>
      <c r="J171" s="81" t="n">
        <f aca="false">T171</f>
        <v>2122.4304</v>
      </c>
      <c r="K171" s="81" t="n">
        <f aca="false">W171</f>
        <v>41.4388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2.4304</v>
      </c>
      <c r="U171" s="51" t="n">
        <v>33.616</v>
      </c>
      <c r="V171" s="51" t="n">
        <v>38.91</v>
      </c>
      <c r="W171" s="51" t="n">
        <v>41.4388</v>
      </c>
      <c r="X171" s="51" t="n">
        <v>34816.52</v>
      </c>
      <c r="Y171" s="52" t="n">
        <v>67.59</v>
      </c>
      <c r="Z171" s="51" t="n">
        <f aca="false">X171/3600</f>
        <v>9.67125555555555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759</v>
      </c>
      <c r="AH171" s="29" t="n">
        <f aca="false">Z171/100</f>
        <v>0.0967125555555555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800.3336</v>
      </c>
      <c r="I172" s="82" t="n">
        <f aca="false">V172</f>
        <v>37.3497</v>
      </c>
      <c r="J172" s="82" t="n">
        <f aca="false">T172</f>
        <v>800.3336</v>
      </c>
      <c r="K172" s="82" t="n">
        <f aca="false">W172</f>
        <v>39.9542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800.3336</v>
      </c>
      <c r="U172" s="61" t="n">
        <v>31.4831</v>
      </c>
      <c r="V172" s="61" t="n">
        <v>37.3497</v>
      </c>
      <c r="W172" s="61" t="n">
        <v>39.9542</v>
      </c>
      <c r="X172" s="61" t="n">
        <v>33017.71</v>
      </c>
      <c r="Y172" s="61" t="n">
        <v>56.73</v>
      </c>
      <c r="Z172" s="61" t="n">
        <f aca="false">X172/3600</f>
        <v>9.17158611111111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673</v>
      </c>
      <c r="AH172" s="29" t="n">
        <f aca="false">Z172/100</f>
        <v>0.0917158611111111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7.3736</v>
      </c>
      <c r="I173" s="80" t="n">
        <f aca="false">V173</f>
        <v>42.4585</v>
      </c>
      <c r="J173" s="80" t="n">
        <f aca="false">T173</f>
        <v>3927.3736</v>
      </c>
      <c r="K173" s="80" t="n">
        <f aca="false">W173</f>
        <v>42.9927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7.3736</v>
      </c>
      <c r="U173" s="70" t="n">
        <v>40.2637</v>
      </c>
      <c r="V173" s="70" t="n">
        <v>42.4585</v>
      </c>
      <c r="W173" s="70" t="n">
        <v>42.9927</v>
      </c>
      <c r="X173" s="70" t="n">
        <v>7635.04</v>
      </c>
      <c r="Y173" s="52" t="n">
        <v>16.36</v>
      </c>
      <c r="Z173" s="70" t="n">
        <f aca="false">X173/3600</f>
        <v>2.12084444444444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36</v>
      </c>
      <c r="AH173" s="29" t="n">
        <f aca="false">Z173/100</f>
        <v>0.0212084444444444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3.1672</v>
      </c>
      <c r="I174" s="81" t="n">
        <f aca="false">V174</f>
        <v>39.6631</v>
      </c>
      <c r="J174" s="81" t="n">
        <f aca="false">T174</f>
        <v>1853.1672</v>
      </c>
      <c r="K174" s="81" t="n">
        <f aca="false">W174</f>
        <v>39.9096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3.1672</v>
      </c>
      <c r="U174" s="51" t="n">
        <v>37.0385</v>
      </c>
      <c r="V174" s="51" t="n">
        <v>39.6631</v>
      </c>
      <c r="W174" s="51" t="n">
        <v>39.9096</v>
      </c>
      <c r="X174" s="51" t="n">
        <v>6607.58</v>
      </c>
      <c r="Y174" s="52" t="n">
        <v>13.49</v>
      </c>
      <c r="Z174" s="51" t="n">
        <f aca="false">X174/3600</f>
        <v>1.83543888888889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49</v>
      </c>
      <c r="AH174" s="29" t="n">
        <f aca="false">Z174/100</f>
        <v>0.0183543888888889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8.6856</v>
      </c>
      <c r="I175" s="81" t="n">
        <f aca="false">V175</f>
        <v>37.2033</v>
      </c>
      <c r="J175" s="81" t="n">
        <f aca="false">T175</f>
        <v>878.6856</v>
      </c>
      <c r="K175" s="81" t="n">
        <f aca="false">W175</f>
        <v>37.2045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8.6856</v>
      </c>
      <c r="U175" s="51" t="n">
        <v>34.1764</v>
      </c>
      <c r="V175" s="51" t="n">
        <v>37.2033</v>
      </c>
      <c r="W175" s="51" t="n">
        <v>37.2045</v>
      </c>
      <c r="X175" s="51" t="n">
        <v>5909.94</v>
      </c>
      <c r="Y175" s="52" t="n">
        <v>11.28</v>
      </c>
      <c r="Z175" s="51" t="n">
        <f aca="false">X175/3600</f>
        <v>1.64165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28</v>
      </c>
      <c r="AH175" s="29" t="n">
        <f aca="false">Z175/100</f>
        <v>0.0164165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0088</v>
      </c>
      <c r="I176" s="82" t="n">
        <f aca="false">V176</f>
        <v>35.0879</v>
      </c>
      <c r="J176" s="82" t="n">
        <f aca="false">T176</f>
        <v>433.0088</v>
      </c>
      <c r="K176" s="82" t="n">
        <f aca="false">W176</f>
        <v>34.7076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0088</v>
      </c>
      <c r="U176" s="61" t="n">
        <v>31.6237</v>
      </c>
      <c r="V176" s="61" t="n">
        <v>35.0879</v>
      </c>
      <c r="W176" s="61" t="n">
        <v>34.7076</v>
      </c>
      <c r="X176" s="61" t="n">
        <v>5514.85</v>
      </c>
      <c r="Y176" s="61" t="n">
        <v>9.04</v>
      </c>
      <c r="Z176" s="61" t="n">
        <f aca="false">X176/3600</f>
        <v>1.53190277777778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04</v>
      </c>
      <c r="AH176" s="29" t="n">
        <f aca="false">Z176/100</f>
        <v>0.0153190277777778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5.5936</v>
      </c>
      <c r="I177" s="80" t="n">
        <f aca="false">V177</f>
        <v>43.0121</v>
      </c>
      <c r="J177" s="80" t="n">
        <f aca="false">T177</f>
        <v>4245.5936</v>
      </c>
      <c r="K177" s="80" t="n">
        <f aca="false">W177</f>
        <v>44.3611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5.5936</v>
      </c>
      <c r="U177" s="70" t="n">
        <v>40.2379</v>
      </c>
      <c r="V177" s="70" t="n">
        <v>43.0121</v>
      </c>
      <c r="W177" s="70" t="n">
        <v>44.3611</v>
      </c>
      <c r="X177" s="70" t="n">
        <v>8582.57</v>
      </c>
      <c r="Y177" s="52" t="n">
        <v>19.13</v>
      </c>
      <c r="Z177" s="70" t="n">
        <f aca="false">X177/3600</f>
        <v>2.38404722222222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13</v>
      </c>
      <c r="AH177" s="29" t="n">
        <f aca="false">Z177/100</f>
        <v>0.0238404722222222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3064</v>
      </c>
      <c r="I178" s="81" t="n">
        <f aca="false">V178</f>
        <v>40.833</v>
      </c>
      <c r="J178" s="81" t="n">
        <f aca="false">T178</f>
        <v>1917.3064</v>
      </c>
      <c r="K178" s="81" t="n">
        <f aca="false">W178</f>
        <v>41.86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7.3064</v>
      </c>
      <c r="U178" s="51" t="n">
        <v>37.3294</v>
      </c>
      <c r="V178" s="51" t="n">
        <v>40.833</v>
      </c>
      <c r="W178" s="51" t="n">
        <v>41.86</v>
      </c>
      <c r="X178" s="51" t="n">
        <v>7432.91</v>
      </c>
      <c r="Y178" s="52" t="n">
        <v>15.5</v>
      </c>
      <c r="Z178" s="51" t="n">
        <f aca="false">X178/3600</f>
        <v>2.06469722222222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5</v>
      </c>
      <c r="AH178" s="29" t="n">
        <f aca="false">Z178/100</f>
        <v>0.0206469722222222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3848</v>
      </c>
      <c r="I179" s="81" t="n">
        <f aca="false">V179</f>
        <v>38.6917</v>
      </c>
      <c r="J179" s="81" t="n">
        <f aca="false">T179</f>
        <v>928.3848</v>
      </c>
      <c r="K179" s="81" t="n">
        <f aca="false">W179</f>
        <v>39.5231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3848</v>
      </c>
      <c r="U179" s="51" t="n">
        <v>34.3438</v>
      </c>
      <c r="V179" s="51" t="n">
        <v>38.6917</v>
      </c>
      <c r="W179" s="51" t="n">
        <v>39.5231</v>
      </c>
      <c r="X179" s="51" t="n">
        <v>6826.78</v>
      </c>
      <c r="Y179" s="52" t="n">
        <v>12.93</v>
      </c>
      <c r="Z179" s="51" t="n">
        <f aca="false">X179/3600</f>
        <v>1.89632777777778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93</v>
      </c>
      <c r="AH179" s="29" t="n">
        <f aca="false">Z179/100</f>
        <v>0.0189632777777778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1728</v>
      </c>
      <c r="I180" s="82" t="n">
        <f aca="false">V180</f>
        <v>36.3034</v>
      </c>
      <c r="J180" s="82" t="n">
        <f aca="false">T180</f>
        <v>463.1728</v>
      </c>
      <c r="K180" s="82" t="n">
        <f aca="false">W180</f>
        <v>37.0184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1728</v>
      </c>
      <c r="U180" s="61" t="n">
        <v>31.4309</v>
      </c>
      <c r="V180" s="61" t="n">
        <v>36.3034</v>
      </c>
      <c r="W180" s="61" t="n">
        <v>37.0184</v>
      </c>
      <c r="X180" s="61" t="n">
        <v>6598.4</v>
      </c>
      <c r="Y180" s="61" t="n">
        <v>10.55</v>
      </c>
      <c r="Z180" s="61" t="n">
        <f aca="false">X180/3600</f>
        <v>1.83288888888889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55</v>
      </c>
      <c r="AH180" s="29" t="n">
        <f aca="false">Z180/100</f>
        <v>0.0183288888888889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6.1824</v>
      </c>
      <c r="I181" s="80" t="n">
        <f aca="false">V181</f>
        <v>40.8202</v>
      </c>
      <c r="J181" s="80" t="n">
        <f aca="false">T181</f>
        <v>8346.1824</v>
      </c>
      <c r="K181" s="80" t="n">
        <f aca="false">W181</f>
        <v>41.6837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6.1824</v>
      </c>
      <c r="U181" s="70" t="n">
        <v>38.3338</v>
      </c>
      <c r="V181" s="70" t="n">
        <v>40.8202</v>
      </c>
      <c r="W181" s="70" t="n">
        <v>41.6837</v>
      </c>
      <c r="X181" s="70" t="n">
        <v>9039.43</v>
      </c>
      <c r="Y181" s="52" t="n">
        <v>22.07</v>
      </c>
      <c r="Z181" s="70" t="n">
        <f aca="false">X181/3600</f>
        <v>2.51095277777778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07</v>
      </c>
      <c r="AH181" s="29" t="n">
        <f aca="false">Z181/100</f>
        <v>0.0251095277777778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2.776</v>
      </c>
      <c r="I182" s="81" t="n">
        <f aca="false">V182</f>
        <v>38.0562</v>
      </c>
      <c r="J182" s="81" t="n">
        <f aca="false">T182</f>
        <v>3592.776</v>
      </c>
      <c r="K182" s="81" t="n">
        <f aca="false">W182</f>
        <v>38.8306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2.776</v>
      </c>
      <c r="U182" s="51" t="n">
        <v>34.4425</v>
      </c>
      <c r="V182" s="51" t="n">
        <v>38.0562</v>
      </c>
      <c r="W182" s="51" t="n">
        <v>38.8306</v>
      </c>
      <c r="X182" s="51" t="n">
        <v>7326.62</v>
      </c>
      <c r="Y182" s="52" t="n">
        <v>16.71</v>
      </c>
      <c r="Z182" s="51" t="n">
        <f aca="false">X182/3600</f>
        <v>2.03517222222222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71</v>
      </c>
      <c r="AH182" s="29" t="n">
        <f aca="false">Z182/100</f>
        <v>0.0203517222222222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6.2464</v>
      </c>
      <c r="I183" s="81" t="n">
        <f aca="false">V183</f>
        <v>35.758</v>
      </c>
      <c r="J183" s="81" t="n">
        <f aca="false">T183</f>
        <v>1576.2464</v>
      </c>
      <c r="K183" s="81" t="n">
        <f aca="false">W183</f>
        <v>36.474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6.2464</v>
      </c>
      <c r="U183" s="51" t="n">
        <v>30.9714</v>
      </c>
      <c r="V183" s="51" t="n">
        <v>35.758</v>
      </c>
      <c r="W183" s="51" t="n">
        <v>36.474</v>
      </c>
      <c r="X183" s="51" t="n">
        <v>6347.83</v>
      </c>
      <c r="Y183" s="52" t="n">
        <v>13.27</v>
      </c>
      <c r="Z183" s="51" t="n">
        <f aca="false">X183/3600</f>
        <v>1.76328611111111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27</v>
      </c>
      <c r="AH183" s="29" t="n">
        <f aca="false">Z183/100</f>
        <v>0.0176328611111111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5528</v>
      </c>
      <c r="I184" s="82" t="n">
        <f aca="false">V184</f>
        <v>33.6518</v>
      </c>
      <c r="J184" s="82" t="n">
        <f aca="false">T184</f>
        <v>660.5528</v>
      </c>
      <c r="K184" s="82" t="n">
        <f aca="false">W184</f>
        <v>34.3308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5528</v>
      </c>
      <c r="U184" s="61" t="n">
        <v>27.7284</v>
      </c>
      <c r="V184" s="61" t="n">
        <v>33.6518</v>
      </c>
      <c r="W184" s="61" t="n">
        <v>34.3308</v>
      </c>
      <c r="X184" s="61" t="n">
        <v>5766.1</v>
      </c>
      <c r="Y184" s="61" t="n">
        <v>9.89</v>
      </c>
      <c r="Z184" s="61" t="n">
        <f aca="false">X184/3600</f>
        <v>1.60169444444444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89</v>
      </c>
      <c r="AH184" s="29" t="n">
        <f aca="false">Z184/100</f>
        <v>0.0160169444444444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5.1528</v>
      </c>
      <c r="I185" s="80" t="n">
        <f aca="false">V185</f>
        <v>41.3743</v>
      </c>
      <c r="J185" s="80" t="n">
        <f aca="false">T185</f>
        <v>5815.1528</v>
      </c>
      <c r="K185" s="80" t="n">
        <f aca="false">W185</f>
        <v>42.6866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5.1528</v>
      </c>
      <c r="U185" s="70" t="n">
        <v>40.0426</v>
      </c>
      <c r="V185" s="70" t="n">
        <v>41.3743</v>
      </c>
      <c r="W185" s="70" t="n">
        <v>42.6866</v>
      </c>
      <c r="X185" s="70" t="n">
        <v>5848.55</v>
      </c>
      <c r="Y185" s="52" t="n">
        <v>15.04</v>
      </c>
      <c r="Z185" s="70" t="n">
        <f aca="false">X185/3600</f>
        <v>1.62459722222222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04</v>
      </c>
      <c r="AH185" s="29" t="n">
        <f aca="false">Z185/100</f>
        <v>0.0162459722222222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244</v>
      </c>
      <c r="I186" s="81" t="n">
        <f aca="false">V186</f>
        <v>38.5947</v>
      </c>
      <c r="J186" s="81" t="n">
        <f aca="false">T186</f>
        <v>2349.244</v>
      </c>
      <c r="K186" s="81" t="n">
        <f aca="false">W186</f>
        <v>40.1655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9.244</v>
      </c>
      <c r="U186" s="51" t="n">
        <v>36.2927</v>
      </c>
      <c r="V186" s="51" t="n">
        <v>38.5947</v>
      </c>
      <c r="W186" s="51" t="n">
        <v>40.1655</v>
      </c>
      <c r="X186" s="51" t="n">
        <v>4837.64</v>
      </c>
      <c r="Y186" s="52" t="n">
        <v>11.84</v>
      </c>
      <c r="Z186" s="51" t="n">
        <f aca="false">X186/3600</f>
        <v>1.34378888888889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84</v>
      </c>
      <c r="AH186" s="29" t="n">
        <f aca="false">Z186/100</f>
        <v>0.0134378888888889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0.8616</v>
      </c>
      <c r="I187" s="81" t="n">
        <f aca="false">V187</f>
        <v>36.3673</v>
      </c>
      <c r="J187" s="81" t="n">
        <f aca="false">T187</f>
        <v>1040.8616</v>
      </c>
      <c r="K187" s="81" t="n">
        <f aca="false">W187</f>
        <v>37.9725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0.8616</v>
      </c>
      <c r="U187" s="51" t="n">
        <v>33.0658</v>
      </c>
      <c r="V187" s="51" t="n">
        <v>36.3673</v>
      </c>
      <c r="W187" s="51" t="n">
        <v>37.9725</v>
      </c>
      <c r="X187" s="51" t="n">
        <v>4165.04</v>
      </c>
      <c r="Y187" s="52" t="n">
        <v>9.13</v>
      </c>
      <c r="Z187" s="51" t="n">
        <f aca="false">X187/3600</f>
        <v>1.15695555555556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13</v>
      </c>
      <c r="AH187" s="29" t="n">
        <f aca="false">Z187/100</f>
        <v>0.0115695555555556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2424</v>
      </c>
      <c r="I188" s="82" t="n">
        <f aca="false">V188</f>
        <v>34.3014</v>
      </c>
      <c r="J188" s="82" t="n">
        <f aca="false">T188</f>
        <v>462.2424</v>
      </c>
      <c r="K188" s="82" t="n">
        <f aca="false">W188</f>
        <v>35.701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2424</v>
      </c>
      <c r="U188" s="61" t="n">
        <v>30.1678</v>
      </c>
      <c r="V188" s="61" t="n">
        <v>34.3014</v>
      </c>
      <c r="W188" s="61" t="n">
        <v>35.701</v>
      </c>
      <c r="X188" s="61" t="n">
        <v>3786.62</v>
      </c>
      <c r="Y188" s="61" t="n">
        <v>7.04</v>
      </c>
      <c r="Z188" s="61" t="n">
        <f aca="false">X188/3600</f>
        <v>1.05183888888889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04</v>
      </c>
      <c r="AH188" s="29" t="n">
        <f aca="false">Z188/100</f>
        <v>0.0105183888888889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5976</v>
      </c>
      <c r="I189" s="80" t="n">
        <f aca="false">V189</f>
        <v>43.4183</v>
      </c>
      <c r="J189" s="80" t="n">
        <f aca="false">T189</f>
        <v>1786.5976</v>
      </c>
      <c r="K189" s="80" t="n">
        <f aca="false">W189</f>
        <v>42.8566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5976</v>
      </c>
      <c r="U189" s="70" t="n">
        <v>41.017</v>
      </c>
      <c r="V189" s="70" t="n">
        <v>43.4183</v>
      </c>
      <c r="W189" s="70" t="n">
        <v>42.8566</v>
      </c>
      <c r="X189" s="70" t="n">
        <v>2012.64</v>
      </c>
      <c r="Y189" s="52" t="n">
        <v>4.68</v>
      </c>
      <c r="Z189" s="70" t="n">
        <f aca="false">X189/3600</f>
        <v>0.559066666666667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8</v>
      </c>
      <c r="AH189" s="29" t="n">
        <f aca="false">Z189/100</f>
        <v>0.00559066666666667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8528</v>
      </c>
      <c r="I190" s="81" t="n">
        <f aca="false">V190</f>
        <v>40.544</v>
      </c>
      <c r="J190" s="81" t="n">
        <f aca="false">T190</f>
        <v>889.8528</v>
      </c>
      <c r="K190" s="81" t="n">
        <f aca="false">W190</f>
        <v>39.5304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8528</v>
      </c>
      <c r="U190" s="51" t="n">
        <v>37.0507</v>
      </c>
      <c r="V190" s="51" t="n">
        <v>40.544</v>
      </c>
      <c r="W190" s="51" t="n">
        <v>39.5304</v>
      </c>
      <c r="X190" s="51" t="n">
        <v>1745.34</v>
      </c>
      <c r="Y190" s="52" t="n">
        <v>3.77</v>
      </c>
      <c r="Z190" s="51" t="n">
        <f aca="false">X190/3600</f>
        <v>0.484816666666667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77</v>
      </c>
      <c r="AH190" s="29" t="n">
        <f aca="false">Z190/100</f>
        <v>0.00484816666666667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4624</v>
      </c>
      <c r="I191" s="81" t="n">
        <f aca="false">V191</f>
        <v>38.0101</v>
      </c>
      <c r="J191" s="81" t="n">
        <f aca="false">T191</f>
        <v>429.4624</v>
      </c>
      <c r="K191" s="81" t="n">
        <f aca="false">W191</f>
        <v>36.6934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4624</v>
      </c>
      <c r="U191" s="51" t="n">
        <v>33.5147</v>
      </c>
      <c r="V191" s="51" t="n">
        <v>38.0101</v>
      </c>
      <c r="W191" s="51" t="n">
        <v>36.6934</v>
      </c>
      <c r="X191" s="51" t="n">
        <v>1551.78</v>
      </c>
      <c r="Y191" s="52" t="n">
        <v>3.05</v>
      </c>
      <c r="Z191" s="51" t="n">
        <f aca="false">X191/3600</f>
        <v>0.43105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05</v>
      </c>
      <c r="AH191" s="29" t="n">
        <f aca="false">Z191/100</f>
        <v>0.0043105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9024</v>
      </c>
      <c r="I192" s="82" t="n">
        <f aca="false">V192</f>
        <v>35.5903</v>
      </c>
      <c r="J192" s="82" t="n">
        <f aca="false">T192</f>
        <v>209.9024</v>
      </c>
      <c r="K192" s="82" t="n">
        <f aca="false">W192</f>
        <v>34.0341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9024</v>
      </c>
      <c r="U192" s="61" t="n">
        <v>30.527</v>
      </c>
      <c r="V192" s="61" t="n">
        <v>35.5903</v>
      </c>
      <c r="W192" s="61" t="n">
        <v>34.0341</v>
      </c>
      <c r="X192" s="61" t="n">
        <v>1432.5</v>
      </c>
      <c r="Y192" s="61" t="n">
        <v>2.47</v>
      </c>
      <c r="Z192" s="61" t="n">
        <f aca="false">X192/3600</f>
        <v>0.397916666666667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47</v>
      </c>
      <c r="AH192" s="29" t="n">
        <f aca="false">Z192/100</f>
        <v>0.00397916666666667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8864</v>
      </c>
      <c r="I193" s="79" t="n">
        <f aca="false">V193</f>
        <v>42.4494</v>
      </c>
      <c r="J193" s="79" t="n">
        <f aca="false">T193</f>
        <v>2226.8864</v>
      </c>
      <c r="K193" s="79" t="n">
        <f aca="false">W193</f>
        <v>43.4745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8864</v>
      </c>
      <c r="U193" s="70" t="n">
        <v>38.2383</v>
      </c>
      <c r="V193" s="70" t="n">
        <v>42.4494</v>
      </c>
      <c r="W193" s="70" t="n">
        <v>43.4745</v>
      </c>
      <c r="X193" s="70" t="n">
        <v>2542.69</v>
      </c>
      <c r="Y193" s="52" t="n">
        <v>6.34</v>
      </c>
      <c r="Z193" s="70" t="n">
        <f aca="false">X193/3600</f>
        <v>0.706302777777778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34</v>
      </c>
      <c r="AH193" s="29" t="n">
        <f aca="false">Z193/100</f>
        <v>0.00706302777777778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8048</v>
      </c>
      <c r="I194" s="50" t="n">
        <f aca="false">V194</f>
        <v>40.4963</v>
      </c>
      <c r="J194" s="50" t="n">
        <f aca="false">T194</f>
        <v>797.8048</v>
      </c>
      <c r="K194" s="50" t="n">
        <f aca="false">W194</f>
        <v>41.3063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8048</v>
      </c>
      <c r="U194" s="51" t="n">
        <v>34.2868</v>
      </c>
      <c r="V194" s="51" t="n">
        <v>40.4963</v>
      </c>
      <c r="W194" s="51" t="n">
        <v>41.3063</v>
      </c>
      <c r="X194" s="51" t="n">
        <v>2023.67</v>
      </c>
      <c r="Y194" s="52" t="n">
        <v>4.54</v>
      </c>
      <c r="Z194" s="51" t="n">
        <f aca="false">X194/3600</f>
        <v>0.562130555555556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4</v>
      </c>
      <c r="AH194" s="29" t="n">
        <f aca="false">Z194/100</f>
        <v>0.00562130555555556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216</v>
      </c>
      <c r="I195" s="50" t="n">
        <f aca="false">V195</f>
        <v>38.8449</v>
      </c>
      <c r="J195" s="50" t="n">
        <f aca="false">T195</f>
        <v>327.216</v>
      </c>
      <c r="K195" s="50" t="n">
        <f aca="false">W195</f>
        <v>39.4612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216</v>
      </c>
      <c r="U195" s="51" t="n">
        <v>31.1104</v>
      </c>
      <c r="V195" s="51" t="n">
        <v>38.8449</v>
      </c>
      <c r="W195" s="51" t="n">
        <v>39.4612</v>
      </c>
      <c r="X195" s="51" t="n">
        <v>1775.55</v>
      </c>
      <c r="Y195" s="52" t="n">
        <v>3.58</v>
      </c>
      <c r="Z195" s="51" t="n">
        <f aca="false">X195/3600</f>
        <v>0.493208333333333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58</v>
      </c>
      <c r="AH195" s="29" t="n">
        <f aca="false">Z195/100</f>
        <v>0.00493208333333333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9088</v>
      </c>
      <c r="I196" s="60" t="n">
        <f aca="false">V196</f>
        <v>36.8916</v>
      </c>
      <c r="J196" s="60" t="n">
        <f aca="false">T196</f>
        <v>135.9088</v>
      </c>
      <c r="K196" s="60" t="n">
        <f aca="false">W196</f>
        <v>37.3523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9088</v>
      </c>
      <c r="U196" s="61" t="n">
        <v>27.9685</v>
      </c>
      <c r="V196" s="61" t="n">
        <v>36.8916</v>
      </c>
      <c r="W196" s="61" t="n">
        <v>37.3523</v>
      </c>
      <c r="X196" s="61" t="n">
        <v>1657.44</v>
      </c>
      <c r="Y196" s="61" t="n">
        <v>2.57</v>
      </c>
      <c r="Z196" s="61" t="n">
        <f aca="false">X196/3600</f>
        <v>0.4604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7</v>
      </c>
      <c r="AH196" s="29" t="n">
        <f aca="false">Z196/100</f>
        <v>0.004604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1688</v>
      </c>
      <c r="I197" s="80" t="n">
        <f aca="false">V197</f>
        <v>40.5819</v>
      </c>
      <c r="J197" s="80" t="n">
        <f aca="false">T197</f>
        <v>1989.1688</v>
      </c>
      <c r="K197" s="80" t="n">
        <f aca="false">W197</f>
        <v>41.2773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1688</v>
      </c>
      <c r="U197" s="70" t="n">
        <v>38.0442</v>
      </c>
      <c r="V197" s="70" t="n">
        <v>40.5819</v>
      </c>
      <c r="W197" s="70" t="n">
        <v>41.2773</v>
      </c>
      <c r="X197" s="70" t="n">
        <v>2095.7</v>
      </c>
      <c r="Y197" s="52" t="n">
        <v>5.04</v>
      </c>
      <c r="Z197" s="70" t="n">
        <f aca="false">X197/3600</f>
        <v>0.582138888888889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04</v>
      </c>
      <c r="AH197" s="29" t="n">
        <f aca="false">Z197/100</f>
        <v>0.00582138888888889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7112</v>
      </c>
      <c r="I198" s="81" t="n">
        <f aca="false">V198</f>
        <v>37.7191</v>
      </c>
      <c r="J198" s="81" t="n">
        <f aca="false">T198</f>
        <v>857.7112</v>
      </c>
      <c r="K198" s="81" t="n">
        <f aca="false">W198</f>
        <v>38.3026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7112</v>
      </c>
      <c r="U198" s="51" t="n">
        <v>34.2368</v>
      </c>
      <c r="V198" s="51" t="n">
        <v>37.7191</v>
      </c>
      <c r="W198" s="51" t="n">
        <v>38.3026</v>
      </c>
      <c r="X198" s="51" t="n">
        <v>1692.51</v>
      </c>
      <c r="Y198" s="52" t="n">
        <v>3.65</v>
      </c>
      <c r="Z198" s="51" t="n">
        <f aca="false">X198/3600</f>
        <v>0.470141666666667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65</v>
      </c>
      <c r="AH198" s="29" t="n">
        <f aca="false">Z198/100</f>
        <v>0.00470141666666667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212</v>
      </c>
      <c r="I199" s="81" t="n">
        <f aca="false">V199</f>
        <v>35.3497</v>
      </c>
      <c r="J199" s="81" t="n">
        <f aca="false">T199</f>
        <v>366.212</v>
      </c>
      <c r="K199" s="81" t="n">
        <f aca="false">W199</f>
        <v>35.8873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212</v>
      </c>
      <c r="U199" s="51" t="n">
        <v>30.7347</v>
      </c>
      <c r="V199" s="51" t="n">
        <v>35.3497</v>
      </c>
      <c r="W199" s="51" t="n">
        <v>35.8873</v>
      </c>
      <c r="X199" s="51" t="n">
        <v>1465.89</v>
      </c>
      <c r="Y199" s="52" t="n">
        <v>2.63</v>
      </c>
      <c r="Z199" s="51" t="n">
        <f aca="false">X199/3600</f>
        <v>0.407191666666667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3</v>
      </c>
      <c r="AH199" s="29" t="n">
        <f aca="false">Z199/100</f>
        <v>0.00407191666666667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7624</v>
      </c>
      <c r="I200" s="82" t="n">
        <f aca="false">V200</f>
        <v>33.0587</v>
      </c>
      <c r="J200" s="82" t="n">
        <f aca="false">T200</f>
        <v>151.7624</v>
      </c>
      <c r="K200" s="82" t="n">
        <f aca="false">W200</f>
        <v>33.6117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7624</v>
      </c>
      <c r="U200" s="61" t="n">
        <v>27.6588</v>
      </c>
      <c r="V200" s="61" t="n">
        <v>33.0587</v>
      </c>
      <c r="W200" s="61" t="n">
        <v>33.6117</v>
      </c>
      <c r="X200" s="61" t="n">
        <v>1347.44</v>
      </c>
      <c r="Y200" s="61" t="n">
        <v>2.08</v>
      </c>
      <c r="Z200" s="61" t="n">
        <f aca="false">X200/3600</f>
        <v>0.374288888888889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8</v>
      </c>
      <c r="AH200" s="29" t="n">
        <f aca="false">Z200/100</f>
        <v>0.00374288888888889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5.0088</v>
      </c>
      <c r="I201" s="79" t="n">
        <f aca="false">V201</f>
        <v>41.1795</v>
      </c>
      <c r="J201" s="79" t="n">
        <f aca="false">T201</f>
        <v>1385.0088</v>
      </c>
      <c r="K201" s="79" t="n">
        <f aca="false">W201</f>
        <v>42.1873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5.0088</v>
      </c>
      <c r="U201" s="70" t="n">
        <v>40.0111</v>
      </c>
      <c r="V201" s="70" t="n">
        <v>41.1795</v>
      </c>
      <c r="W201" s="70" t="n">
        <v>42.1873</v>
      </c>
      <c r="X201" s="70" t="n">
        <v>1412.76</v>
      </c>
      <c r="Y201" s="52" t="n">
        <v>3.63</v>
      </c>
      <c r="Z201" s="70" t="n">
        <f aca="false">X201/3600</f>
        <v>0.392433333333333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3</v>
      </c>
      <c r="AH201" s="29" t="n">
        <f aca="false">Z201/100</f>
        <v>0.00392433333333333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5.0888</v>
      </c>
      <c r="I202" s="50" t="n">
        <f aca="false">V202</f>
        <v>38.2183</v>
      </c>
      <c r="J202" s="50" t="n">
        <f aca="false">T202</f>
        <v>665.0888</v>
      </c>
      <c r="K202" s="50" t="n">
        <f aca="false">W202</f>
        <v>39.3211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5.0888</v>
      </c>
      <c r="U202" s="51" t="n">
        <v>35.8544</v>
      </c>
      <c r="V202" s="51" t="n">
        <v>38.2183</v>
      </c>
      <c r="W202" s="51" t="n">
        <v>39.3211</v>
      </c>
      <c r="X202" s="51" t="n">
        <v>1176.98</v>
      </c>
      <c r="Y202" s="52" t="n">
        <v>2.85</v>
      </c>
      <c r="Z202" s="51" t="n">
        <f aca="false">X202/3600</f>
        <v>0.326938888888889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5</v>
      </c>
      <c r="AH202" s="29" t="n">
        <f aca="false">Z202/100</f>
        <v>0.00326938888888889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7456</v>
      </c>
      <c r="I203" s="50" t="n">
        <f aca="false">V203</f>
        <v>35.8216</v>
      </c>
      <c r="J203" s="50" t="n">
        <f aca="false">T203</f>
        <v>310.7456</v>
      </c>
      <c r="K203" s="50" t="n">
        <f aca="false">W203</f>
        <v>36.8468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7456</v>
      </c>
      <c r="U203" s="51" t="n">
        <v>32.2128</v>
      </c>
      <c r="V203" s="51" t="n">
        <v>35.8216</v>
      </c>
      <c r="W203" s="51" t="n">
        <v>36.8468</v>
      </c>
      <c r="X203" s="51" t="n">
        <v>1017.06</v>
      </c>
      <c r="Y203" s="52" t="n">
        <v>2.15</v>
      </c>
      <c r="Z203" s="51" t="n">
        <f aca="false">X203/3600</f>
        <v>0.282516666666667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5</v>
      </c>
      <c r="AH203" s="29" t="n">
        <f aca="false">Z203/100</f>
        <v>0.00282516666666667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756</v>
      </c>
      <c r="I204" s="83" t="n">
        <f aca="false">V204</f>
        <v>33.4222</v>
      </c>
      <c r="J204" s="83" t="n">
        <f aca="false">T204</f>
        <v>144.756</v>
      </c>
      <c r="K204" s="83" t="n">
        <f aca="false">W204</f>
        <v>34.2544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756</v>
      </c>
      <c r="U204" s="61" t="n">
        <v>29.3472</v>
      </c>
      <c r="V204" s="61" t="n">
        <v>33.4222</v>
      </c>
      <c r="W204" s="61" t="n">
        <v>34.2544</v>
      </c>
      <c r="X204" s="61" t="n">
        <v>923.03</v>
      </c>
      <c r="Y204" s="61" t="n">
        <v>1.69</v>
      </c>
      <c r="Z204" s="61" t="n">
        <f aca="false">X204/3600</f>
        <v>0.256397222222222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9</v>
      </c>
      <c r="AH204" s="29" t="n">
        <f aca="false">Z204/100</f>
        <v>0.00256397222222222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3.2712</v>
      </c>
      <c r="I205" s="80" t="n">
        <f aca="false">V205</f>
        <v>46.8783</v>
      </c>
      <c r="J205" s="80" t="n">
        <f aca="false">T205</f>
        <v>2033.2712</v>
      </c>
      <c r="K205" s="80" t="n">
        <f aca="false">W205</f>
        <v>47.7895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3.2712</v>
      </c>
      <c r="U205" s="70" t="n">
        <v>43.6101</v>
      </c>
      <c r="V205" s="70" t="n">
        <v>46.8783</v>
      </c>
      <c r="W205" s="70" t="n">
        <v>47.7895</v>
      </c>
      <c r="X205" s="70" t="n">
        <v>14589.96</v>
      </c>
      <c r="Y205" s="52" t="n">
        <v>28.91</v>
      </c>
      <c r="Z205" s="70" t="n">
        <f aca="false">X205/3600</f>
        <v>4.05276666666667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891</v>
      </c>
      <c r="AH205" s="29" t="n">
        <f aca="false">Z205/100</f>
        <v>0.0405276666666667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6.1248</v>
      </c>
      <c r="I206" s="81" t="n">
        <f aca="false">V206</f>
        <v>45.4849</v>
      </c>
      <c r="J206" s="81" t="n">
        <f aca="false">T206</f>
        <v>756.1248</v>
      </c>
      <c r="K206" s="81" t="n">
        <f aca="false">W206</f>
        <v>46.0588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6.1248</v>
      </c>
      <c r="U206" s="51" t="n">
        <v>41.3269</v>
      </c>
      <c r="V206" s="51" t="n">
        <v>45.4849</v>
      </c>
      <c r="W206" s="51" t="n">
        <v>46.0588</v>
      </c>
      <c r="X206" s="51" t="n">
        <v>13630.42</v>
      </c>
      <c r="Y206" s="52" t="n">
        <v>22.4</v>
      </c>
      <c r="Z206" s="51" t="n">
        <f aca="false">X206/3600</f>
        <v>3.78622777777778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24</v>
      </c>
      <c r="AH206" s="29" t="n">
        <f aca="false">Z206/100</f>
        <v>0.0378622777777778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3.5824</v>
      </c>
      <c r="I207" s="81" t="n">
        <f aca="false">V207</f>
        <v>43.792</v>
      </c>
      <c r="J207" s="81" t="n">
        <f aca="false">T207</f>
        <v>363.5824</v>
      </c>
      <c r="K207" s="81" t="n">
        <f aca="false">W207</f>
        <v>44.0715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3.5824</v>
      </c>
      <c r="U207" s="51" t="n">
        <v>38.7567</v>
      </c>
      <c r="V207" s="51" t="n">
        <v>43.792</v>
      </c>
      <c r="W207" s="51" t="n">
        <v>44.0715</v>
      </c>
      <c r="X207" s="51" t="n">
        <v>13415.01</v>
      </c>
      <c r="Y207" s="52" t="n">
        <v>18.85</v>
      </c>
      <c r="Z207" s="51" t="n">
        <f aca="false">X207/3600</f>
        <v>3.72639166666667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885</v>
      </c>
      <c r="AH207" s="29" t="n">
        <f aca="false">Z207/100</f>
        <v>0.0372639166666667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1528</v>
      </c>
      <c r="I208" s="82" t="n">
        <f aca="false">V208</f>
        <v>41.5758</v>
      </c>
      <c r="J208" s="82" t="n">
        <f aca="false">T208</f>
        <v>189.1528</v>
      </c>
      <c r="K208" s="82" t="n">
        <f aca="false">W208</f>
        <v>41.7768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9.1528</v>
      </c>
      <c r="U208" s="61" t="n">
        <v>35.9213</v>
      </c>
      <c r="V208" s="61" t="n">
        <v>41.5758</v>
      </c>
      <c r="W208" s="61" t="n">
        <v>41.7768</v>
      </c>
      <c r="X208" s="61" t="n">
        <v>13243.48</v>
      </c>
      <c r="Y208" s="61" t="n">
        <v>16.76</v>
      </c>
      <c r="Z208" s="61" t="n">
        <f aca="false">X208/3600</f>
        <v>3.67874444444444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676</v>
      </c>
      <c r="AH208" s="29" t="n">
        <f aca="false">Z208/100</f>
        <v>0.0367874444444444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8.4096</v>
      </c>
      <c r="I209" s="79" t="n">
        <f aca="false">V209</f>
        <v>48.4014</v>
      </c>
      <c r="J209" s="79" t="n">
        <f aca="false">T209</f>
        <v>2648.4096</v>
      </c>
      <c r="K209" s="79" t="n">
        <f aca="false">W209</f>
        <v>47.8361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8.4096</v>
      </c>
      <c r="U209" s="70" t="n">
        <v>43.4749</v>
      </c>
      <c r="V209" s="70" t="n">
        <v>48.4014</v>
      </c>
      <c r="W209" s="70" t="n">
        <v>47.8361</v>
      </c>
      <c r="X209" s="70" t="n">
        <v>14927.74</v>
      </c>
      <c r="Y209" s="52" t="n">
        <v>28.9</v>
      </c>
      <c r="Z209" s="70" t="n">
        <f aca="false">X209/3600</f>
        <v>4.14659444444444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89</v>
      </c>
      <c r="AH209" s="29" t="n">
        <f aca="false">Z209/100</f>
        <v>0.0414659444444444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2688</v>
      </c>
      <c r="I210" s="50" t="n">
        <f aca="false">V210</f>
        <v>46.9531</v>
      </c>
      <c r="J210" s="50" t="n">
        <f aca="false">T210</f>
        <v>910.2688</v>
      </c>
      <c r="K210" s="50" t="n">
        <f aca="false">W210</f>
        <v>45.8715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2688</v>
      </c>
      <c r="U210" s="51" t="n">
        <v>41.1118</v>
      </c>
      <c r="V210" s="51" t="n">
        <v>46.9531</v>
      </c>
      <c r="W210" s="51" t="n">
        <v>45.8715</v>
      </c>
      <c r="X210" s="51" t="n">
        <v>13886.09</v>
      </c>
      <c r="Y210" s="52" t="n">
        <v>23.15</v>
      </c>
      <c r="Z210" s="51" t="n">
        <f aca="false">X210/3600</f>
        <v>3.85724722222222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315</v>
      </c>
      <c r="AH210" s="29" t="n">
        <f aca="false">Z210/100</f>
        <v>0.0385724722222222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6048</v>
      </c>
      <c r="I211" s="50" t="n">
        <f aca="false">V211</f>
        <v>45.4727</v>
      </c>
      <c r="J211" s="50" t="n">
        <f aca="false">T211</f>
        <v>430.6048</v>
      </c>
      <c r="K211" s="50" t="n">
        <f aca="false">W211</f>
        <v>43.7155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0.6048</v>
      </c>
      <c r="U211" s="51" t="n">
        <v>38.4963</v>
      </c>
      <c r="V211" s="51" t="n">
        <v>45.4727</v>
      </c>
      <c r="W211" s="51" t="n">
        <v>43.7155</v>
      </c>
      <c r="X211" s="51" t="n">
        <v>13441.26</v>
      </c>
      <c r="Y211" s="52" t="n">
        <v>20.39</v>
      </c>
      <c r="Z211" s="51" t="n">
        <f aca="false">X211/3600</f>
        <v>3.73368333333333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039</v>
      </c>
      <c r="AH211" s="29" t="n">
        <f aca="false">Z211/100</f>
        <v>0.0373368333333333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3528</v>
      </c>
      <c r="I212" s="60" t="n">
        <f aca="false">V212</f>
        <v>43.1054</v>
      </c>
      <c r="J212" s="60" t="n">
        <f aca="false">T212</f>
        <v>225.3528</v>
      </c>
      <c r="K212" s="60" t="n">
        <f aca="false">W212</f>
        <v>41.1622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3528</v>
      </c>
      <c r="U212" s="61" t="n">
        <v>35.5138</v>
      </c>
      <c r="V212" s="61" t="n">
        <v>43.1054</v>
      </c>
      <c r="W212" s="61" t="n">
        <v>41.1622</v>
      </c>
      <c r="X212" s="61" t="n">
        <v>13309.93</v>
      </c>
      <c r="Y212" s="61" t="n">
        <v>18.14</v>
      </c>
      <c r="Z212" s="61" t="n">
        <f aca="false">X212/3600</f>
        <v>3.69720277777778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814</v>
      </c>
      <c r="AH212" s="29" t="n">
        <f aca="false">Z212/100</f>
        <v>0.0369720277777778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6.6464</v>
      </c>
      <c r="I213" s="79" t="n">
        <f aca="false">V213</f>
        <v>48.1089</v>
      </c>
      <c r="J213" s="79" t="n">
        <f aca="false">T213</f>
        <v>2236.6464</v>
      </c>
      <c r="K213" s="79" t="n">
        <f aca="false">W213</f>
        <v>48.2321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6.6464</v>
      </c>
      <c r="U213" s="70" t="n">
        <v>43.3476</v>
      </c>
      <c r="V213" s="70" t="n">
        <v>48.1089</v>
      </c>
      <c r="W213" s="70" t="n">
        <v>48.2321</v>
      </c>
      <c r="X213" s="70" t="n">
        <v>14752.6</v>
      </c>
      <c r="Y213" s="52" t="n">
        <v>28.13</v>
      </c>
      <c r="Z213" s="70" t="n">
        <f aca="false">X213/3600</f>
        <v>4.09794444444445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813</v>
      </c>
      <c r="AH213" s="29" t="n">
        <f aca="false">Z213/100</f>
        <v>0.0409794444444445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5.06</v>
      </c>
      <c r="I214" s="50" t="n">
        <f aca="false">V214</f>
        <v>46.1814</v>
      </c>
      <c r="J214" s="50" t="n">
        <f aca="false">T214</f>
        <v>755.06</v>
      </c>
      <c r="K214" s="50" t="n">
        <f aca="false">W214</f>
        <v>46.1497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5.06</v>
      </c>
      <c r="U214" s="51" t="n">
        <v>40.9146</v>
      </c>
      <c r="V214" s="51" t="n">
        <v>46.1814</v>
      </c>
      <c r="W214" s="51" t="n">
        <v>46.1497</v>
      </c>
      <c r="X214" s="51" t="n">
        <v>13744.51</v>
      </c>
      <c r="Y214" s="52" t="n">
        <v>22.17</v>
      </c>
      <c r="Z214" s="51" t="n">
        <f aca="false">X214/3600</f>
        <v>3.81791944444444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217</v>
      </c>
      <c r="AH214" s="29" t="n">
        <f aca="false">Z214/100</f>
        <v>0.0381791944444444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3304</v>
      </c>
      <c r="I215" s="50" t="n">
        <f aca="false">V215</f>
        <v>44.1026</v>
      </c>
      <c r="J215" s="50" t="n">
        <f aca="false">T215</f>
        <v>335.3304</v>
      </c>
      <c r="K215" s="50" t="n">
        <f aca="false">W215</f>
        <v>43.9634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3304</v>
      </c>
      <c r="U215" s="51" t="n">
        <v>38.2979</v>
      </c>
      <c r="V215" s="51" t="n">
        <v>44.1026</v>
      </c>
      <c r="W215" s="51" t="n">
        <v>43.9634</v>
      </c>
      <c r="X215" s="51" t="n">
        <v>13524.72</v>
      </c>
      <c r="Y215" s="52" t="n">
        <v>18.95</v>
      </c>
      <c r="Z215" s="51" t="n">
        <f aca="false">X215/3600</f>
        <v>3.75686666666667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895</v>
      </c>
      <c r="AH215" s="29" t="n">
        <f aca="false">Z215/100</f>
        <v>0.0375686666666667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9.1944</v>
      </c>
      <c r="I216" s="83" t="n">
        <f aca="false">V216</f>
        <v>41.7419</v>
      </c>
      <c r="J216" s="83" t="n">
        <f aca="false">T216</f>
        <v>169.1944</v>
      </c>
      <c r="K216" s="83" t="n">
        <f aca="false">W216</f>
        <v>41.5182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9.1944</v>
      </c>
      <c r="U216" s="61" t="n">
        <v>35.5735</v>
      </c>
      <c r="V216" s="61" t="n">
        <v>41.7419</v>
      </c>
      <c r="W216" s="61" t="n">
        <v>41.5182</v>
      </c>
      <c r="X216" s="61" t="n">
        <v>13112.81</v>
      </c>
      <c r="Y216" s="61" t="n">
        <v>16.87</v>
      </c>
      <c r="Z216" s="61" t="n">
        <f aca="false">X216/3600</f>
        <v>3.64244722222222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687</v>
      </c>
      <c r="AH216" s="29" t="n">
        <f aca="false">Z216/100</f>
        <v>0.0364244722222222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5:47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