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Results" xfId="61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1.00054140941152</v>
      </c>
      <c r="G10" s="26"/>
      <c r="H10" s="26"/>
      <c r="I10" s="26" t="n">
        <f aca="false">Results!$BJ$27</f>
        <v>1.00268011448355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1606970139031</v>
      </c>
      <c r="G11" s="28"/>
      <c r="H11" s="28"/>
      <c r="I11" s="28" t="n">
        <f aca="false">Results!$BI$27</f>
        <v>1.01255713603575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8.0336</v>
      </c>
      <c r="I3" s="50" t="n">
        <f aca="false">V3</f>
        <v>41.6196</v>
      </c>
      <c r="J3" s="50" t="n">
        <f aca="false">T3</f>
        <v>13258.0336</v>
      </c>
      <c r="K3" s="50" t="n">
        <f aca="false">W3</f>
        <v>44.307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8.0336</v>
      </c>
      <c r="U3" s="51" t="n">
        <v>41.8567</v>
      </c>
      <c r="V3" s="51" t="n">
        <v>41.6196</v>
      </c>
      <c r="W3" s="51" t="n">
        <v>44.3078</v>
      </c>
      <c r="X3" s="51" t="n">
        <v>16154.79</v>
      </c>
      <c r="Y3" s="52" t="n">
        <v>41.74</v>
      </c>
      <c r="Z3" s="51" t="n">
        <f aca="false">X3/3600</f>
        <v>4.4874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174</v>
      </c>
      <c r="AH3" s="29" t="n">
        <f aca="false">Z3/100</f>
        <v>0.0448744166666667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5.5936</v>
      </c>
      <c r="I4" s="50" t="n">
        <f aca="false">V4</f>
        <v>39.9175</v>
      </c>
      <c r="J4" s="50" t="n">
        <f aca="false">T4</f>
        <v>5405.5936</v>
      </c>
      <c r="K4" s="50" t="n">
        <f aca="false">W4</f>
        <v>42.323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5.5936</v>
      </c>
      <c r="U4" s="51" t="n">
        <v>39.305</v>
      </c>
      <c r="V4" s="51" t="n">
        <v>39.9175</v>
      </c>
      <c r="W4" s="51" t="n">
        <v>42.3235</v>
      </c>
      <c r="X4" s="51" t="n">
        <v>13466.16</v>
      </c>
      <c r="Y4" s="52" t="n">
        <v>34.33</v>
      </c>
      <c r="Z4" s="51" t="n">
        <f aca="false">X4/3600</f>
        <v>3.7406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33</v>
      </c>
      <c r="AH4" s="29" t="n">
        <f aca="false">Z4/100</f>
        <v>0.037406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9088</v>
      </c>
      <c r="I5" s="50" t="n">
        <f aca="false">V5</f>
        <v>38.4386</v>
      </c>
      <c r="J5" s="50" t="n">
        <f aca="false">T5</f>
        <v>2560.9088</v>
      </c>
      <c r="K5" s="50" t="n">
        <f aca="false">W5</f>
        <v>40.53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0.9088</v>
      </c>
      <c r="U5" s="51" t="n">
        <v>36.7374</v>
      </c>
      <c r="V5" s="51" t="n">
        <v>38.4386</v>
      </c>
      <c r="W5" s="51" t="n">
        <v>40.539</v>
      </c>
      <c r="X5" s="51" t="n">
        <v>12788.33</v>
      </c>
      <c r="Y5" s="52" t="n">
        <v>30.53</v>
      </c>
      <c r="Z5" s="51" t="n">
        <f aca="false">X5/3600</f>
        <v>3.55231388888889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53</v>
      </c>
      <c r="AH5" s="29" t="n">
        <f aca="false">Z5/100</f>
        <v>0.0355231388888889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5968</v>
      </c>
      <c r="I6" s="60" t="n">
        <f aca="false">V6</f>
        <v>36.8307</v>
      </c>
      <c r="J6" s="60" t="n">
        <f aca="false">T6</f>
        <v>1300.5968</v>
      </c>
      <c r="K6" s="60" t="n">
        <f aca="false">W6</f>
        <v>38.7482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0.5968</v>
      </c>
      <c r="U6" s="61" t="n">
        <v>34.0804</v>
      </c>
      <c r="V6" s="61" t="n">
        <v>36.8307</v>
      </c>
      <c r="W6" s="61" t="n">
        <v>38.7482</v>
      </c>
      <c r="X6" s="61" t="n">
        <v>12418.75</v>
      </c>
      <c r="Y6" s="61" t="n">
        <v>27.99</v>
      </c>
      <c r="Z6" s="61" t="n">
        <f aca="false">X6/3600</f>
        <v>3.44965277777778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99</v>
      </c>
      <c r="AH6" s="29" t="n">
        <f aca="false">Z6/100</f>
        <v>0.0344965277777778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5.344</v>
      </c>
      <c r="I7" s="50" t="n">
        <f aca="false">V7</f>
        <v>45.1739</v>
      </c>
      <c r="J7" s="50" t="n">
        <f aca="false">T7</f>
        <v>33585.344</v>
      </c>
      <c r="K7" s="50" t="n">
        <f aca="false">W7</f>
        <v>44.7813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5.344</v>
      </c>
      <c r="U7" s="70" t="n">
        <v>40.4582</v>
      </c>
      <c r="V7" s="70" t="n">
        <v>45.1739</v>
      </c>
      <c r="W7" s="70" t="n">
        <v>44.7813</v>
      </c>
      <c r="X7" s="51" t="n">
        <v>20377.45</v>
      </c>
      <c r="Y7" s="52" t="n">
        <v>61.01</v>
      </c>
      <c r="Z7" s="51" t="n">
        <f aca="false">X7/3600</f>
        <v>5.66040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101</v>
      </c>
      <c r="AH7" s="29" t="n">
        <f aca="false">Z7/100</f>
        <v>0.0566040277777778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4.568</v>
      </c>
      <c r="I8" s="50" t="n">
        <f aca="false">V8</f>
        <v>43.1368</v>
      </c>
      <c r="J8" s="50" t="n">
        <f aca="false">T8</f>
        <v>16174.568</v>
      </c>
      <c r="K8" s="50" t="n">
        <f aca="false">W8</f>
        <v>43.317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4.568</v>
      </c>
      <c r="U8" s="51" t="n">
        <v>37.44</v>
      </c>
      <c r="V8" s="51" t="n">
        <v>43.1368</v>
      </c>
      <c r="W8" s="51" t="n">
        <v>43.3172</v>
      </c>
      <c r="X8" s="51" t="n">
        <v>17241.77</v>
      </c>
      <c r="Y8" s="52" t="n">
        <v>50.46</v>
      </c>
      <c r="Z8" s="51" t="n">
        <f aca="false">X8/3600</f>
        <v>4.78938055555556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046</v>
      </c>
      <c r="AH8" s="29" t="n">
        <f aca="false">Z8/100</f>
        <v>0.0478938055555556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4333184491173</v>
      </c>
      <c r="BJ8" s="48" t="n">
        <f aca="false">GEOMEAN(AH3:AH70)*100</f>
        <v>2.107147190880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12</v>
      </c>
      <c r="I9" s="50" t="n">
        <f aca="false">V9</f>
        <v>41.1286</v>
      </c>
      <c r="J9" s="50" t="n">
        <f aca="false">T9</f>
        <v>8446.12</v>
      </c>
      <c r="K9" s="50" t="n">
        <f aca="false">W9</f>
        <v>41.663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6.12</v>
      </c>
      <c r="U9" s="51" t="n">
        <v>34.4598</v>
      </c>
      <c r="V9" s="51" t="n">
        <v>41.1286</v>
      </c>
      <c r="W9" s="51" t="n">
        <v>41.6633</v>
      </c>
      <c r="X9" s="51" t="n">
        <v>15634.58</v>
      </c>
      <c r="Y9" s="52" t="n">
        <v>43.8</v>
      </c>
      <c r="Z9" s="51" t="n">
        <f aca="false">X9/3600</f>
        <v>4.34293888888889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38</v>
      </c>
      <c r="AH9" s="29" t="n">
        <f aca="false">Z9/100</f>
        <v>0.0434293888888889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1606970139031</v>
      </c>
      <c r="BJ9" s="77" t="n">
        <f aca="false">BJ8/BB8</f>
        <v>1.00054140941152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6032</v>
      </c>
      <c r="I10" s="60" t="n">
        <f aca="false">V10</f>
        <v>39.054</v>
      </c>
      <c r="J10" s="60" t="n">
        <f aca="false">T10</f>
        <v>4679.6032</v>
      </c>
      <c r="K10" s="60" t="n">
        <f aca="false">W10</f>
        <v>39.8017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6032</v>
      </c>
      <c r="U10" s="61" t="n">
        <v>31.6775</v>
      </c>
      <c r="V10" s="61" t="n">
        <v>39.054</v>
      </c>
      <c r="W10" s="61" t="n">
        <v>39.8017</v>
      </c>
      <c r="X10" s="61" t="n">
        <v>14900.96</v>
      </c>
      <c r="Y10" s="61" t="n">
        <v>40.56</v>
      </c>
      <c r="Z10" s="61" t="n">
        <f aca="false">X10/3600</f>
        <v>4.13915555555556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056</v>
      </c>
      <c r="AH10" s="29" t="n">
        <f aca="false">Z10/100</f>
        <v>0.0413915555555556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706</v>
      </c>
      <c r="BJ10" s="47" t="n">
        <f aca="false">SUM(Z3:Z70)</f>
        <v>261.0427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09.1504</v>
      </c>
      <c r="I11" s="50" t="n">
        <f aca="false">V11</f>
        <v>39.7125</v>
      </c>
      <c r="J11" s="50" t="n">
        <f aca="false">T11</f>
        <v>220609.1504</v>
      </c>
      <c r="K11" s="50" t="n">
        <f aca="false">W11</f>
        <v>38.062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09.1504</v>
      </c>
      <c r="U11" s="51" t="n">
        <v>39.5941</v>
      </c>
      <c r="V11" s="51" t="n">
        <v>39.7125</v>
      </c>
      <c r="W11" s="51" t="n">
        <v>38.0626</v>
      </c>
      <c r="X11" s="51" t="n">
        <v>58887.14</v>
      </c>
      <c r="Y11" s="51" t="n">
        <v>150.18</v>
      </c>
      <c r="Z11" s="51" t="n">
        <f aca="false">X11/3600</f>
        <v>16.3575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018</v>
      </c>
      <c r="AH11" s="29" t="n">
        <f aca="false">Z11/100</f>
        <v>0.163575388888889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1.928</v>
      </c>
      <c r="I12" s="50" t="n">
        <f aca="false">V12</f>
        <v>38.3077</v>
      </c>
      <c r="J12" s="50" t="n">
        <f aca="false">T12</f>
        <v>96161.928</v>
      </c>
      <c r="K12" s="50" t="n">
        <f aca="false">W12</f>
        <v>36.670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61.928</v>
      </c>
      <c r="U12" s="51" t="n">
        <v>33.7044</v>
      </c>
      <c r="V12" s="51" t="n">
        <v>38.3077</v>
      </c>
      <c r="W12" s="51" t="n">
        <v>36.6707</v>
      </c>
      <c r="X12" s="51" t="n">
        <v>49866.56</v>
      </c>
      <c r="Y12" s="51" t="n">
        <v>130.26</v>
      </c>
      <c r="Z12" s="51" t="n">
        <f aca="false">X12/3600</f>
        <v>13.8518222222222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26</v>
      </c>
      <c r="AH12" s="29" t="n">
        <f aca="false">Z12/100</f>
        <v>0.138518222222222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6.5504</v>
      </c>
      <c r="I13" s="50" t="n">
        <f aca="false">V13</f>
        <v>37.2057</v>
      </c>
      <c r="J13" s="50" t="n">
        <f aca="false">T13</f>
        <v>30076.5504</v>
      </c>
      <c r="K13" s="50" t="n">
        <f aca="false">W13</f>
        <v>35.475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6.5504</v>
      </c>
      <c r="U13" s="51" t="n">
        <v>29.7793</v>
      </c>
      <c r="V13" s="51" t="n">
        <v>37.2057</v>
      </c>
      <c r="W13" s="51" t="n">
        <v>35.4758</v>
      </c>
      <c r="X13" s="51" t="n">
        <v>35093.17</v>
      </c>
      <c r="Y13" s="51" t="n">
        <v>98.16</v>
      </c>
      <c r="Z13" s="51" t="n">
        <f aca="false">X13/3600</f>
        <v>9.74810277777778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16</v>
      </c>
      <c r="AH13" s="29" t="n">
        <f aca="false">Z13/100</f>
        <v>0.0974810277777778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8.1296</v>
      </c>
      <c r="I14" s="60" t="n">
        <f aca="false">V14</f>
        <v>35.9426</v>
      </c>
      <c r="J14" s="60" t="n">
        <f aca="false">T14</f>
        <v>7058.1296</v>
      </c>
      <c r="K14" s="60" t="n">
        <f aca="false">W14</f>
        <v>34.0681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8.1296</v>
      </c>
      <c r="U14" s="61" t="n">
        <v>28.0848</v>
      </c>
      <c r="V14" s="61" t="n">
        <v>35.9426</v>
      </c>
      <c r="W14" s="61" t="n">
        <v>34.0681</v>
      </c>
      <c r="X14" s="61" t="n">
        <v>29323.9</v>
      </c>
      <c r="Y14" s="61" t="n">
        <v>69.43</v>
      </c>
      <c r="Z14" s="61" t="n">
        <f aca="false">X14/3600</f>
        <v>8.14552777777778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943</v>
      </c>
      <c r="AH14" s="29" t="n">
        <f aca="false">Z14/100</f>
        <v>0.0814552777777778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5.2656</v>
      </c>
      <c r="I15" s="50" t="n">
        <f aca="false">V15</f>
        <v>46.8555</v>
      </c>
      <c r="J15" s="50" t="n">
        <f aca="false">T15</f>
        <v>23555.2656</v>
      </c>
      <c r="K15" s="50" t="n">
        <f aca="false">W15</f>
        <v>46.4822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5.2656</v>
      </c>
      <c r="U15" s="70" t="n">
        <v>41.6512</v>
      </c>
      <c r="V15" s="70" t="n">
        <v>46.8555</v>
      </c>
      <c r="W15" s="70" t="n">
        <v>46.4822</v>
      </c>
      <c r="X15" s="51" t="n">
        <v>36036.75</v>
      </c>
      <c r="Y15" s="51" t="n">
        <v>90.77</v>
      </c>
      <c r="Z15" s="51" t="n">
        <f aca="false">X15/3600</f>
        <v>10.0102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9077</v>
      </c>
      <c r="AH15" s="29" t="n">
        <f aca="false">Z15/100</f>
        <v>0.100102083333333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8.8032</v>
      </c>
      <c r="I16" s="50" t="n">
        <f aca="false">V16</f>
        <v>46.0213</v>
      </c>
      <c r="J16" s="50" t="n">
        <f aca="false">T16</f>
        <v>6148.8032</v>
      </c>
      <c r="K16" s="50" t="n">
        <f aca="false">W16</f>
        <v>45.824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8.8032</v>
      </c>
      <c r="U16" s="51" t="n">
        <v>40.2369</v>
      </c>
      <c r="V16" s="51" t="n">
        <v>46.0213</v>
      </c>
      <c r="W16" s="51" t="n">
        <v>45.8244</v>
      </c>
      <c r="X16" s="51" t="n">
        <v>30040.01</v>
      </c>
      <c r="Y16" s="51" t="n">
        <v>71.11</v>
      </c>
      <c r="Z16" s="51" t="n">
        <f aca="false">X16/3600</f>
        <v>8.34444722222222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7111</v>
      </c>
      <c r="AH16" s="29" t="n">
        <f aca="false">Z16/100</f>
        <v>0.0834444722222222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2.3328</v>
      </c>
      <c r="I17" s="50" t="n">
        <f aca="false">V17</f>
        <v>45.1096</v>
      </c>
      <c r="J17" s="50" t="n">
        <f aca="false">T17</f>
        <v>2542.3328</v>
      </c>
      <c r="K17" s="50" t="n">
        <f aca="false">W17</f>
        <v>45.096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2.3328</v>
      </c>
      <c r="U17" s="51" t="n">
        <v>38.9367</v>
      </c>
      <c r="V17" s="51" t="n">
        <v>45.1096</v>
      </c>
      <c r="W17" s="51" t="n">
        <v>45.0967</v>
      </c>
      <c r="X17" s="51" t="n">
        <v>29603.17</v>
      </c>
      <c r="Y17" s="51" t="n">
        <v>59.98</v>
      </c>
      <c r="Z17" s="51" t="n">
        <f aca="false">X17/3600</f>
        <v>8.22310277777778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998</v>
      </c>
      <c r="AH17" s="29" t="n">
        <f aca="false">Z17/100</f>
        <v>0.0822310277777778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6144</v>
      </c>
      <c r="I18" s="60" t="n">
        <f aca="false">V18</f>
        <v>44.1785</v>
      </c>
      <c r="J18" s="60" t="n">
        <f aca="false">T18</f>
        <v>1203.6144</v>
      </c>
      <c r="K18" s="60" t="n">
        <f aca="false">W18</f>
        <v>44.2407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6144</v>
      </c>
      <c r="U18" s="61" t="n">
        <v>37.2243</v>
      </c>
      <c r="V18" s="61" t="n">
        <v>44.1785</v>
      </c>
      <c r="W18" s="61" t="n">
        <v>44.2407</v>
      </c>
      <c r="X18" s="61" t="n">
        <v>28999.72</v>
      </c>
      <c r="Y18" s="61" t="n">
        <v>53.33</v>
      </c>
      <c r="Z18" s="61" t="n">
        <f aca="false">X18/3600</f>
        <v>8.05547777777778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33</v>
      </c>
      <c r="AH18" s="29" t="n">
        <f aca="false">Z18/100</f>
        <v>0.0805547777777778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884</v>
      </c>
      <c r="I19" s="50" t="n">
        <f aca="false">V19</f>
        <v>43.7154</v>
      </c>
      <c r="J19" s="50" t="n">
        <f aca="false">T19</f>
        <v>4866.884</v>
      </c>
      <c r="K19" s="50" t="n">
        <f aca="false">W19</f>
        <v>45.478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6.884</v>
      </c>
      <c r="U19" s="51" t="n">
        <v>41.8562</v>
      </c>
      <c r="V19" s="51" t="n">
        <v>43.7154</v>
      </c>
      <c r="W19" s="51" t="n">
        <v>45.4787</v>
      </c>
      <c r="X19" s="51" t="n">
        <v>12989.7</v>
      </c>
      <c r="Y19" s="52" t="n">
        <v>34.82</v>
      </c>
      <c r="Z19" s="51" t="n">
        <f aca="false">X19/3600</f>
        <v>3.608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82</v>
      </c>
      <c r="AH19" s="29" t="n">
        <f aca="false">Z19/100</f>
        <v>0.0360825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4432</v>
      </c>
      <c r="I20" s="50" t="n">
        <f aca="false">V20</f>
        <v>42.3498</v>
      </c>
      <c r="J20" s="50" t="n">
        <f aca="false">T20</f>
        <v>2228.4432</v>
      </c>
      <c r="K20" s="50" t="n">
        <f aca="false">W20</f>
        <v>43.525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8.4432</v>
      </c>
      <c r="U20" s="51" t="n">
        <v>39.9441</v>
      </c>
      <c r="V20" s="51" t="n">
        <v>42.3498</v>
      </c>
      <c r="W20" s="51" t="n">
        <v>43.5255</v>
      </c>
      <c r="X20" s="51" t="n">
        <v>11812.8</v>
      </c>
      <c r="Y20" s="52" t="n">
        <v>29.69</v>
      </c>
      <c r="Z20" s="51" t="n">
        <f aca="false">X20/3600</f>
        <v>3.28133333333333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69</v>
      </c>
      <c r="AH20" s="29" t="n">
        <f aca="false">Z20/100</f>
        <v>0.0328133333333333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924</v>
      </c>
      <c r="I21" s="50" t="n">
        <f aca="false">V21</f>
        <v>41.0041</v>
      </c>
      <c r="J21" s="50" t="n">
        <f aca="false">T21</f>
        <v>1080.924</v>
      </c>
      <c r="K21" s="50" t="n">
        <f aca="false">W21</f>
        <v>41.921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0.924</v>
      </c>
      <c r="U21" s="51" t="n">
        <v>37.6022</v>
      </c>
      <c r="V21" s="51" t="n">
        <v>41.0041</v>
      </c>
      <c r="W21" s="51" t="n">
        <v>41.9216</v>
      </c>
      <c r="X21" s="51" t="n">
        <v>11227.78</v>
      </c>
      <c r="Y21" s="52" t="n">
        <v>25.93</v>
      </c>
      <c r="Z21" s="51" t="n">
        <f aca="false">X21/3600</f>
        <v>3.11882777777778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93</v>
      </c>
      <c r="AH21" s="29" t="n">
        <f aca="false">Z21/100</f>
        <v>0.0311882777777778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332</v>
      </c>
      <c r="I22" s="60" t="n">
        <f aca="false">V22</f>
        <v>39.7085</v>
      </c>
      <c r="J22" s="60" t="n">
        <f aca="false">T22</f>
        <v>535.332</v>
      </c>
      <c r="K22" s="60" t="n">
        <f aca="false">W22</f>
        <v>40.6568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332</v>
      </c>
      <c r="U22" s="61" t="n">
        <v>35.1934</v>
      </c>
      <c r="V22" s="61" t="n">
        <v>39.7085</v>
      </c>
      <c r="W22" s="61" t="n">
        <v>40.6568</v>
      </c>
      <c r="X22" s="61" t="n">
        <v>10502.9</v>
      </c>
      <c r="Y22" s="61" t="n">
        <v>22.24</v>
      </c>
      <c r="Z22" s="61" t="n">
        <f aca="false">X22/3600</f>
        <v>2.91747222222222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224</v>
      </c>
      <c r="AH22" s="29" t="n">
        <f aca="false">Z22/100</f>
        <v>0.0291747222222222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1.804</v>
      </c>
      <c r="I23" s="79" t="n">
        <f aca="false">V23</f>
        <v>42.5881</v>
      </c>
      <c r="J23" s="79" t="n">
        <f aca="false">T23</f>
        <v>7791.804</v>
      </c>
      <c r="K23" s="79" t="n">
        <f aca="false">W23</f>
        <v>43.8868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1.804</v>
      </c>
      <c r="U23" s="70" t="n">
        <v>40.2217</v>
      </c>
      <c r="V23" s="70" t="n">
        <v>42.5881</v>
      </c>
      <c r="W23" s="70" t="n">
        <v>43.8868</v>
      </c>
      <c r="X23" s="70" t="n">
        <v>12879.5</v>
      </c>
      <c r="Y23" s="52" t="n">
        <v>36.96</v>
      </c>
      <c r="Z23" s="70" t="n">
        <f aca="false">X23/3600</f>
        <v>3.5776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96</v>
      </c>
      <c r="AH23" s="29" t="n">
        <f aca="false">Z23/100</f>
        <v>0.0357763888888889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0832</v>
      </c>
      <c r="I24" s="50" t="n">
        <f aca="false">V24</f>
        <v>40.7882</v>
      </c>
      <c r="J24" s="50" t="n">
        <f aca="false">T24</f>
        <v>3416.0832</v>
      </c>
      <c r="K24" s="50" t="n">
        <f aca="false">W24</f>
        <v>41.513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6.0832</v>
      </c>
      <c r="U24" s="51" t="n">
        <v>37.6584</v>
      </c>
      <c r="V24" s="51" t="n">
        <v>40.7882</v>
      </c>
      <c r="W24" s="51" t="n">
        <v>41.5139</v>
      </c>
      <c r="X24" s="51" t="n">
        <v>11123.56</v>
      </c>
      <c r="Y24" s="52" t="n">
        <v>30.98</v>
      </c>
      <c r="Z24" s="51" t="n">
        <f aca="false">X24/3600</f>
        <v>3.08987777777778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98</v>
      </c>
      <c r="AH24" s="29" t="n">
        <f aca="false">Z24/100</f>
        <v>0.0308987777777778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0.7944</v>
      </c>
      <c r="I25" s="50" t="n">
        <f aca="false">V25</f>
        <v>39.0553</v>
      </c>
      <c r="J25" s="50" t="n">
        <f aca="false">T25</f>
        <v>1560.7944</v>
      </c>
      <c r="K25" s="50" t="n">
        <f aca="false">W25</f>
        <v>39.66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0.7944</v>
      </c>
      <c r="U25" s="51" t="n">
        <v>35.0298</v>
      </c>
      <c r="V25" s="51" t="n">
        <v>39.0553</v>
      </c>
      <c r="W25" s="51" t="n">
        <v>39.665</v>
      </c>
      <c r="X25" s="51" t="n">
        <v>10630.16</v>
      </c>
      <c r="Y25" s="52" t="n">
        <v>26.8</v>
      </c>
      <c r="Z25" s="51" t="n">
        <f aca="false">X25/3600</f>
        <v>2.95282222222222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8</v>
      </c>
      <c r="AH25" s="29" t="n">
        <f aca="false">Z25/100</f>
        <v>0.0295282222222222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2344</v>
      </c>
      <c r="I26" s="60" t="n">
        <f aca="false">V26</f>
        <v>37.3397</v>
      </c>
      <c r="J26" s="60" t="n">
        <f aca="false">T26</f>
        <v>712.2344</v>
      </c>
      <c r="K26" s="60" t="n">
        <f aca="false">W26</f>
        <v>38.346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2344</v>
      </c>
      <c r="U26" s="61" t="n">
        <v>32.5124</v>
      </c>
      <c r="V26" s="61" t="n">
        <v>37.3397</v>
      </c>
      <c r="W26" s="61" t="n">
        <v>38.346</v>
      </c>
      <c r="X26" s="61" t="n">
        <v>10213.02</v>
      </c>
      <c r="Y26" s="61" t="n">
        <v>22.9</v>
      </c>
      <c r="Z26" s="61" t="n">
        <f aca="false">X26/3600</f>
        <v>2.83695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9</v>
      </c>
      <c r="AH26" s="29" t="n">
        <f aca="false">Z26/100</f>
        <v>0.0283695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5801599572831</v>
      </c>
      <c r="BJ26" s="48" t="n">
        <f aca="false">GEOMEAN(AH153:AH216)*100</f>
        <v>2.2025191192237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5.588</v>
      </c>
      <c r="I27" s="79" t="n">
        <f aca="false">V27</f>
        <v>40.0764</v>
      </c>
      <c r="J27" s="79" t="n">
        <f aca="false">T27</f>
        <v>18375.588</v>
      </c>
      <c r="K27" s="79" t="n">
        <f aca="false">W27</f>
        <v>43.6652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5.588</v>
      </c>
      <c r="U27" s="70" t="n">
        <v>38.6121</v>
      </c>
      <c r="V27" s="70" t="n">
        <v>40.0764</v>
      </c>
      <c r="W27" s="70" t="n">
        <v>43.6652</v>
      </c>
      <c r="X27" s="70" t="n">
        <v>29652.18</v>
      </c>
      <c r="Y27" s="52" t="n">
        <v>92.06</v>
      </c>
      <c r="Z27" s="70" t="n">
        <f aca="false">X27/3600</f>
        <v>8.2367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9206</v>
      </c>
      <c r="AH27" s="29" t="n">
        <f aca="false">Z27/100</f>
        <v>0.0823671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1255713603575</v>
      </c>
      <c r="BJ27" s="77" t="n">
        <f aca="false">BJ26/BB26</f>
        <v>1.00268011448355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6504</v>
      </c>
      <c r="I28" s="50" t="n">
        <f aca="false">V28</f>
        <v>39.1342</v>
      </c>
      <c r="J28" s="50" t="n">
        <f aca="false">T28</f>
        <v>5881.6504</v>
      </c>
      <c r="K28" s="50" t="n">
        <f aca="false">W28</f>
        <v>41.9028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1.6504</v>
      </c>
      <c r="U28" s="51" t="n">
        <v>36.9776</v>
      </c>
      <c r="V28" s="51" t="n">
        <v>39.1342</v>
      </c>
      <c r="W28" s="51" t="n">
        <v>41.9028</v>
      </c>
      <c r="X28" s="51" t="n">
        <v>23727.75</v>
      </c>
      <c r="Y28" s="52" t="n">
        <v>70.55</v>
      </c>
      <c r="Z28" s="51" t="n">
        <f aca="false">X28/3600</f>
        <v>6.59104166666667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7055</v>
      </c>
      <c r="AH28" s="29" t="n">
        <f aca="false">Z28/100</f>
        <v>0.0659104166666667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88158333333333</v>
      </c>
      <c r="BJ28" s="47" t="n">
        <f aca="false">SUM(Z153:Z216)</f>
        <v>233.2411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0056</v>
      </c>
      <c r="I29" s="50" t="n">
        <f aca="false">V29</f>
        <v>38.1424</v>
      </c>
      <c r="J29" s="50" t="n">
        <f aca="false">T29</f>
        <v>2724.0056</v>
      </c>
      <c r="K29" s="50" t="n">
        <f aca="false">W29</f>
        <v>40.072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4.0056</v>
      </c>
      <c r="U29" s="51" t="n">
        <v>35.0523</v>
      </c>
      <c r="V29" s="51" t="n">
        <v>38.1424</v>
      </c>
      <c r="W29" s="51" t="n">
        <v>40.0721</v>
      </c>
      <c r="X29" s="51" t="n">
        <v>21939.23</v>
      </c>
      <c r="Y29" s="52" t="n">
        <v>62.31</v>
      </c>
      <c r="Z29" s="51" t="n">
        <f aca="false">X29/3600</f>
        <v>6.09423055555556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6231</v>
      </c>
      <c r="AH29" s="29" t="n">
        <f aca="false">Z29/100</f>
        <v>0.0609423055555556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8464</v>
      </c>
      <c r="I30" s="60" t="n">
        <f aca="false">V30</f>
        <v>36.9017</v>
      </c>
      <c r="J30" s="60" t="n">
        <f aca="false">T30</f>
        <v>1355.8464</v>
      </c>
      <c r="K30" s="60" t="n">
        <f aca="false">W30</f>
        <v>38.163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8464</v>
      </c>
      <c r="U30" s="61" t="n">
        <v>32.8759</v>
      </c>
      <c r="V30" s="61" t="n">
        <v>36.9017</v>
      </c>
      <c r="W30" s="61" t="n">
        <v>38.163</v>
      </c>
      <c r="X30" s="61" t="n">
        <v>20893.07</v>
      </c>
      <c r="Y30" s="61" t="n">
        <v>56.99</v>
      </c>
      <c r="Z30" s="61" t="n">
        <f aca="false">X30/3600</f>
        <v>5.80363055555556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5699</v>
      </c>
      <c r="AH30" s="29" t="n">
        <f aca="false">Z30/100</f>
        <v>0.0580363055555556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3.9576</v>
      </c>
      <c r="I31" s="80" t="n">
        <f aca="false">V31</f>
        <v>43.9203</v>
      </c>
      <c r="J31" s="80" t="n">
        <f aca="false">T31</f>
        <v>17613.9576</v>
      </c>
      <c r="K31" s="80" t="n">
        <f aca="false">W31</f>
        <v>45.232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3.9576</v>
      </c>
      <c r="U31" s="70" t="n">
        <v>39.318</v>
      </c>
      <c r="V31" s="70" t="n">
        <v>43.9203</v>
      </c>
      <c r="W31" s="70" t="n">
        <v>45.232</v>
      </c>
      <c r="X31" s="70" t="n">
        <v>31552.44</v>
      </c>
      <c r="Y31" s="52" t="n">
        <v>92.7</v>
      </c>
      <c r="Z31" s="70" t="n">
        <f aca="false">X31/3600</f>
        <v>8.7645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927</v>
      </c>
      <c r="AH31" s="29" t="n">
        <f aca="false">Z31/100</f>
        <v>0.0876456666666667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7.3432</v>
      </c>
      <c r="I32" s="81" t="n">
        <f aca="false">V32</f>
        <v>42.5544</v>
      </c>
      <c r="J32" s="81" t="n">
        <f aca="false">T32</f>
        <v>6147.3432</v>
      </c>
      <c r="K32" s="81" t="n">
        <f aca="false">W32</f>
        <v>43.078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7.3432</v>
      </c>
      <c r="U32" s="51" t="n">
        <v>37.6219</v>
      </c>
      <c r="V32" s="51" t="n">
        <v>42.5544</v>
      </c>
      <c r="W32" s="51" t="n">
        <v>43.0786</v>
      </c>
      <c r="X32" s="51" t="n">
        <v>27670.42</v>
      </c>
      <c r="Y32" s="52" t="n">
        <v>73.57</v>
      </c>
      <c r="Z32" s="51" t="n">
        <f aca="false">X32/3600</f>
        <v>7.68622777777778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7357</v>
      </c>
      <c r="AH32" s="29" t="n">
        <f aca="false">Z32/100</f>
        <v>0.0768622777777778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4.7504</v>
      </c>
      <c r="I33" s="81" t="n">
        <f aca="false">V33</f>
        <v>40.9929</v>
      </c>
      <c r="J33" s="81" t="n">
        <f aca="false">T33</f>
        <v>2834.7504</v>
      </c>
      <c r="K33" s="81" t="n">
        <f aca="false">W33</f>
        <v>40.811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4.7504</v>
      </c>
      <c r="U33" s="51" t="n">
        <v>35.7784</v>
      </c>
      <c r="V33" s="51" t="n">
        <v>40.9929</v>
      </c>
      <c r="W33" s="51" t="n">
        <v>40.8115</v>
      </c>
      <c r="X33" s="51" t="n">
        <v>25320.86</v>
      </c>
      <c r="Y33" s="52" t="n">
        <v>67.03</v>
      </c>
      <c r="Z33" s="51" t="n">
        <f aca="false">X33/3600</f>
        <v>7.03357222222222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703</v>
      </c>
      <c r="AH33" s="29" t="n">
        <f aca="false">Z33/100</f>
        <v>0.0703357222222222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0184</v>
      </c>
      <c r="I34" s="82" t="n">
        <f aca="false">V34</f>
        <v>39.2902</v>
      </c>
      <c r="J34" s="82" t="n">
        <f aca="false">T34</f>
        <v>1436.0184</v>
      </c>
      <c r="K34" s="82" t="n">
        <f aca="false">W34</f>
        <v>38.5867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0184</v>
      </c>
      <c r="U34" s="61" t="n">
        <v>33.7863</v>
      </c>
      <c r="V34" s="61" t="n">
        <v>39.2902</v>
      </c>
      <c r="W34" s="61" t="n">
        <v>38.5867</v>
      </c>
      <c r="X34" s="61" t="n">
        <v>23789.51</v>
      </c>
      <c r="Y34" s="61" t="n">
        <v>62.56</v>
      </c>
      <c r="Z34" s="61" t="n">
        <f aca="false">X34/3600</f>
        <v>6.60819722222222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6256</v>
      </c>
      <c r="AH34" s="29" t="n">
        <f aca="false">Z34/100</f>
        <v>0.0660819722222222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74.6064</v>
      </c>
      <c r="I35" s="80" t="n">
        <f aca="false">V35</f>
        <v>42.2848</v>
      </c>
      <c r="J35" s="80" t="n">
        <f aca="false">T35</f>
        <v>39774.6064</v>
      </c>
      <c r="K35" s="80" t="n">
        <f aca="false">W35</f>
        <v>44.3684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74.6064</v>
      </c>
      <c r="U35" s="70" t="n">
        <v>37.598</v>
      </c>
      <c r="V35" s="70" t="n">
        <v>42.2848</v>
      </c>
      <c r="W35" s="70" t="n">
        <v>44.3684</v>
      </c>
      <c r="X35" s="70" t="n">
        <v>40684.36</v>
      </c>
      <c r="Y35" s="52" t="n">
        <v>124.49</v>
      </c>
      <c r="Z35" s="70" t="n">
        <f aca="false">X35/3600</f>
        <v>11.3012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49</v>
      </c>
      <c r="AH35" s="29" t="n">
        <f aca="false">Z35/100</f>
        <v>0.113012111111111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7.7552</v>
      </c>
      <c r="I36" s="81" t="n">
        <f aca="false">V36</f>
        <v>40.9793</v>
      </c>
      <c r="J36" s="81" t="n">
        <f aca="false">T36</f>
        <v>7377.7552</v>
      </c>
      <c r="K36" s="81" t="n">
        <f aca="false">W36</f>
        <v>43.157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7.7552</v>
      </c>
      <c r="U36" s="51" t="n">
        <v>35.432</v>
      </c>
      <c r="V36" s="51" t="n">
        <v>40.9793</v>
      </c>
      <c r="W36" s="51" t="n">
        <v>43.1578</v>
      </c>
      <c r="X36" s="51" t="n">
        <v>29860.33</v>
      </c>
      <c r="Y36" s="52" t="n">
        <v>77.11</v>
      </c>
      <c r="Z36" s="51" t="n">
        <f aca="false">X36/3600</f>
        <v>8.29453611111111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711</v>
      </c>
      <c r="AH36" s="29" t="n">
        <f aca="false">Z36/100</f>
        <v>0.0829453611111111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3328</v>
      </c>
      <c r="I37" s="81" t="n">
        <f aca="false">V37</f>
        <v>39.4321</v>
      </c>
      <c r="J37" s="81" t="n">
        <f aca="false">T37</f>
        <v>2320.3328</v>
      </c>
      <c r="K37" s="81" t="n">
        <f aca="false">W37</f>
        <v>41.831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3328</v>
      </c>
      <c r="U37" s="51" t="n">
        <v>33.9811</v>
      </c>
      <c r="V37" s="51" t="n">
        <v>39.4321</v>
      </c>
      <c r="W37" s="51" t="n">
        <v>41.8312</v>
      </c>
      <c r="X37" s="51" t="n">
        <v>26999.55</v>
      </c>
      <c r="Y37" s="52" t="n">
        <v>64.1</v>
      </c>
      <c r="Z37" s="51" t="n">
        <f aca="false">X37/3600</f>
        <v>7.499875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41</v>
      </c>
      <c r="AH37" s="29" t="n">
        <f aca="false">Z37/100</f>
        <v>0.07499875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5.4424</v>
      </c>
      <c r="I38" s="82" t="n">
        <f aca="false">V38</f>
        <v>37.9043</v>
      </c>
      <c r="J38" s="82" t="n">
        <f aca="false">T38</f>
        <v>985.4424</v>
      </c>
      <c r="K38" s="82" t="n">
        <f aca="false">W38</f>
        <v>40.3734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5.4424</v>
      </c>
      <c r="U38" s="61" t="n">
        <v>32.1646</v>
      </c>
      <c r="V38" s="61" t="n">
        <v>37.9043</v>
      </c>
      <c r="W38" s="61" t="n">
        <v>40.3734</v>
      </c>
      <c r="X38" s="61" t="n">
        <v>25908.47</v>
      </c>
      <c r="Y38" s="61" t="n">
        <v>55.19</v>
      </c>
      <c r="Z38" s="61" t="n">
        <f aca="false">X38/3600</f>
        <v>7.19679722222222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519</v>
      </c>
      <c r="AH38" s="29" t="n">
        <f aca="false">Z38/100</f>
        <v>0.0719679722222222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0.4064</v>
      </c>
      <c r="I39" s="80" t="n">
        <f aca="false">V39</f>
        <v>43.1408</v>
      </c>
      <c r="J39" s="80" t="n">
        <f aca="false">T39</f>
        <v>3540.4064</v>
      </c>
      <c r="K39" s="80" t="n">
        <f aca="false">W39</f>
        <v>43.745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0.4064</v>
      </c>
      <c r="U39" s="70" t="n">
        <v>40.613</v>
      </c>
      <c r="V39" s="70" t="n">
        <v>43.1408</v>
      </c>
      <c r="W39" s="70" t="n">
        <v>43.7457</v>
      </c>
      <c r="X39" s="70" t="n">
        <v>5900.2</v>
      </c>
      <c r="Y39" s="52" t="n">
        <v>14.22</v>
      </c>
      <c r="Z39" s="70" t="n">
        <f aca="false">X39/3600</f>
        <v>1.6389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22</v>
      </c>
      <c r="AH39" s="29" t="n">
        <f aca="false">Z39/100</f>
        <v>0.01638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9208</v>
      </c>
      <c r="I40" s="81" t="n">
        <f aca="false">V40</f>
        <v>40.609</v>
      </c>
      <c r="J40" s="81" t="n">
        <f aca="false">T40</f>
        <v>1699.9208</v>
      </c>
      <c r="K40" s="81" t="n">
        <f aca="false">W40</f>
        <v>40.88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9208</v>
      </c>
      <c r="U40" s="51" t="n">
        <v>37.4546</v>
      </c>
      <c r="V40" s="51" t="n">
        <v>40.609</v>
      </c>
      <c r="W40" s="51" t="n">
        <v>40.881</v>
      </c>
      <c r="X40" s="51" t="n">
        <v>5091.21</v>
      </c>
      <c r="Y40" s="52" t="n">
        <v>11.51</v>
      </c>
      <c r="Z40" s="51" t="n">
        <f aca="false">X40/3600</f>
        <v>1.414225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51</v>
      </c>
      <c r="AH40" s="29" t="n">
        <f aca="false">Z40/100</f>
        <v>0.014142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8.9968</v>
      </c>
      <c r="I41" s="81" t="n">
        <f aca="false">V41</f>
        <v>38.3475</v>
      </c>
      <c r="J41" s="81" t="n">
        <f aca="false">T41</f>
        <v>818.9968</v>
      </c>
      <c r="K41" s="81" t="n">
        <f aca="false">W41</f>
        <v>38.326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8.9968</v>
      </c>
      <c r="U41" s="51" t="n">
        <v>34.5657</v>
      </c>
      <c r="V41" s="51" t="n">
        <v>38.3475</v>
      </c>
      <c r="W41" s="51" t="n">
        <v>38.3266</v>
      </c>
      <c r="X41" s="51" t="n">
        <v>4632.61</v>
      </c>
      <c r="Y41" s="52" t="n">
        <v>9.44</v>
      </c>
      <c r="Z41" s="51" t="n">
        <f aca="false">X41/3600</f>
        <v>1.286836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44</v>
      </c>
      <c r="AH41" s="29" t="n">
        <f aca="false">Z41/100</f>
        <v>0.01286836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616</v>
      </c>
      <c r="I42" s="82" t="n">
        <f aca="false">V42</f>
        <v>36.2698</v>
      </c>
      <c r="J42" s="82" t="n">
        <f aca="false">T42</f>
        <v>415.616</v>
      </c>
      <c r="K42" s="82" t="n">
        <f aca="false">W42</f>
        <v>36.0237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616</v>
      </c>
      <c r="U42" s="61" t="n">
        <v>32.0707</v>
      </c>
      <c r="V42" s="61" t="n">
        <v>36.2698</v>
      </c>
      <c r="W42" s="61" t="n">
        <v>36.0237</v>
      </c>
      <c r="X42" s="61" t="n">
        <v>4327.05</v>
      </c>
      <c r="Y42" s="61" t="n">
        <v>7.99</v>
      </c>
      <c r="Z42" s="61" t="n">
        <f aca="false">X42/3600</f>
        <v>1.20195833333333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99</v>
      </c>
      <c r="AH42" s="29" t="n">
        <f aca="false">Z42/100</f>
        <v>0.012019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916</v>
      </c>
      <c r="I43" s="80" t="n">
        <f aca="false">V43</f>
        <v>43.6594</v>
      </c>
      <c r="J43" s="80" t="n">
        <f aca="false">T43</f>
        <v>3699.916</v>
      </c>
      <c r="K43" s="80" t="n">
        <f aca="false">W43</f>
        <v>45.2087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916</v>
      </c>
      <c r="U43" s="70" t="n">
        <v>40.3799</v>
      </c>
      <c r="V43" s="70" t="n">
        <v>43.6594</v>
      </c>
      <c r="W43" s="70" t="n">
        <v>45.2087</v>
      </c>
      <c r="X43" s="70" t="n">
        <v>6699.48</v>
      </c>
      <c r="Y43" s="52" t="n">
        <v>16.27</v>
      </c>
      <c r="Z43" s="70" t="n">
        <f aca="false">X43/3600</f>
        <v>1.8609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27</v>
      </c>
      <c r="AH43" s="29" t="n">
        <f aca="false">Z43/100</f>
        <v>0.018609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3536</v>
      </c>
      <c r="I44" s="81" t="n">
        <f aca="false">V44</f>
        <v>41.6956</v>
      </c>
      <c r="J44" s="81" t="n">
        <f aca="false">T44</f>
        <v>1745.3536</v>
      </c>
      <c r="K44" s="81" t="n">
        <f aca="false">W44</f>
        <v>42.8451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3536</v>
      </c>
      <c r="U44" s="51" t="n">
        <v>37.8218</v>
      </c>
      <c r="V44" s="51" t="n">
        <v>41.6956</v>
      </c>
      <c r="W44" s="51" t="n">
        <v>42.8451</v>
      </c>
      <c r="X44" s="51" t="n">
        <v>5930.27</v>
      </c>
      <c r="Y44" s="52" t="n">
        <v>13.38</v>
      </c>
      <c r="Z44" s="51" t="n">
        <f aca="false">X44/3600</f>
        <v>1.64729722222222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38</v>
      </c>
      <c r="AH44" s="29" t="n">
        <f aca="false">Z44/100</f>
        <v>0.016472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0936</v>
      </c>
      <c r="I45" s="81" t="n">
        <f aca="false">V45</f>
        <v>39.6875</v>
      </c>
      <c r="J45" s="81" t="n">
        <f aca="false">T45</f>
        <v>872.0936</v>
      </c>
      <c r="K45" s="81" t="n">
        <f aca="false">W45</f>
        <v>40.577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0936</v>
      </c>
      <c r="U45" s="51" t="n">
        <v>35.0278</v>
      </c>
      <c r="V45" s="51" t="n">
        <v>39.6875</v>
      </c>
      <c r="W45" s="51" t="n">
        <v>40.5778</v>
      </c>
      <c r="X45" s="51" t="n">
        <v>5382.03</v>
      </c>
      <c r="Y45" s="52" t="n">
        <v>11.42</v>
      </c>
      <c r="Z45" s="51" t="n">
        <f aca="false">X45/3600</f>
        <v>1.49500833333333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42</v>
      </c>
      <c r="AH45" s="29" t="n">
        <f aca="false">Z45/100</f>
        <v>0.0149500833333333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0776</v>
      </c>
      <c r="I46" s="82" t="n">
        <f aca="false">V46</f>
        <v>37.5459</v>
      </c>
      <c r="J46" s="82" t="n">
        <f aca="false">T46</f>
        <v>451.0776</v>
      </c>
      <c r="K46" s="82" t="n">
        <f aca="false">W46</f>
        <v>38.2179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0776</v>
      </c>
      <c r="U46" s="61" t="n">
        <v>32.2388</v>
      </c>
      <c r="V46" s="61" t="n">
        <v>37.5459</v>
      </c>
      <c r="W46" s="61" t="n">
        <v>38.2179</v>
      </c>
      <c r="X46" s="61" t="n">
        <v>5108.31</v>
      </c>
      <c r="Y46" s="61" t="n">
        <v>9.57</v>
      </c>
      <c r="Z46" s="61" t="n">
        <f aca="false">X46/3600</f>
        <v>1.418975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57</v>
      </c>
      <c r="AH46" s="29" t="n">
        <f aca="false">Z46/100</f>
        <v>0.014189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4.9216</v>
      </c>
      <c r="I47" s="80" t="n">
        <f aca="false">V47</f>
        <v>41.5361</v>
      </c>
      <c r="J47" s="80" t="n">
        <f aca="false">T47</f>
        <v>6914.9216</v>
      </c>
      <c r="K47" s="80" t="n">
        <f aca="false">W47</f>
        <v>42.5661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4.9216</v>
      </c>
      <c r="U47" s="70" t="n">
        <v>38.4469</v>
      </c>
      <c r="V47" s="70" t="n">
        <v>41.5361</v>
      </c>
      <c r="W47" s="70" t="n">
        <v>42.5661</v>
      </c>
      <c r="X47" s="70" t="n">
        <v>6738.92</v>
      </c>
      <c r="Y47" s="52" t="n">
        <v>18.13</v>
      </c>
      <c r="Z47" s="70" t="n">
        <f aca="false">X47/3600</f>
        <v>1.8719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13</v>
      </c>
      <c r="AH47" s="29" t="n">
        <f aca="false">Z47/100</f>
        <v>0.018719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7.9672</v>
      </c>
      <c r="I48" s="81" t="n">
        <f aca="false">V48</f>
        <v>38.8776</v>
      </c>
      <c r="J48" s="81" t="n">
        <f aca="false">T48</f>
        <v>3157.9672</v>
      </c>
      <c r="K48" s="81" t="n">
        <f aca="false">W48</f>
        <v>39.7849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7.9672</v>
      </c>
      <c r="U48" s="51" t="n">
        <v>34.9232</v>
      </c>
      <c r="V48" s="51" t="n">
        <v>38.8776</v>
      </c>
      <c r="W48" s="51" t="n">
        <v>39.7849</v>
      </c>
      <c r="X48" s="51" t="n">
        <v>5580.92</v>
      </c>
      <c r="Y48" s="52" t="n">
        <v>14.4</v>
      </c>
      <c r="Z48" s="51" t="n">
        <f aca="false">X48/3600</f>
        <v>1.55025555555556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</v>
      </c>
      <c r="AH48" s="29" t="n">
        <f aca="false">Z48/100</f>
        <v>0.015502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66</v>
      </c>
      <c r="I49" s="81" t="n">
        <f aca="false">V49</f>
        <v>36.6942</v>
      </c>
      <c r="J49" s="81" t="n">
        <f aca="false">T49</f>
        <v>1485.66</v>
      </c>
      <c r="K49" s="81" t="n">
        <f aca="false">W49</f>
        <v>37.510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66</v>
      </c>
      <c r="U49" s="51" t="n">
        <v>31.7179</v>
      </c>
      <c r="V49" s="51" t="n">
        <v>36.6942</v>
      </c>
      <c r="W49" s="51" t="n">
        <v>37.5108</v>
      </c>
      <c r="X49" s="51" t="n">
        <v>4955.6</v>
      </c>
      <c r="Y49" s="52" t="n">
        <v>12.13</v>
      </c>
      <c r="Z49" s="51" t="n">
        <f aca="false">X49/3600</f>
        <v>1.37655555555556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13</v>
      </c>
      <c r="AH49" s="29" t="n">
        <f aca="false">Z49/100</f>
        <v>0.0137655555555556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3776</v>
      </c>
      <c r="I50" s="82" t="n">
        <f aca="false">V50</f>
        <v>34.7951</v>
      </c>
      <c r="J50" s="82" t="n">
        <f aca="false">T50</f>
        <v>688.3776</v>
      </c>
      <c r="K50" s="82" t="n">
        <f aca="false">W50</f>
        <v>35.3989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3776</v>
      </c>
      <c r="U50" s="61" t="n">
        <v>28.7164</v>
      </c>
      <c r="V50" s="61" t="n">
        <v>34.7951</v>
      </c>
      <c r="W50" s="61" t="n">
        <v>35.3989</v>
      </c>
      <c r="X50" s="61" t="n">
        <v>4543.43</v>
      </c>
      <c r="Y50" s="61" t="n">
        <v>9.86</v>
      </c>
      <c r="Z50" s="61" t="n">
        <f aca="false">X50/3600</f>
        <v>1.26206388888889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86</v>
      </c>
      <c r="AH50" s="29" t="n">
        <f aca="false">Z50/100</f>
        <v>0.012620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6.488</v>
      </c>
      <c r="I51" s="80" t="n">
        <f aca="false">V51</f>
        <v>41.4514</v>
      </c>
      <c r="J51" s="80" t="n">
        <f aca="false">T51</f>
        <v>4896.488</v>
      </c>
      <c r="K51" s="80" t="n">
        <f aca="false">W51</f>
        <v>42.9328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6.488</v>
      </c>
      <c r="U51" s="70" t="n">
        <v>39.2019</v>
      </c>
      <c r="V51" s="70" t="n">
        <v>41.4514</v>
      </c>
      <c r="W51" s="70" t="n">
        <v>42.9328</v>
      </c>
      <c r="X51" s="70" t="n">
        <v>4633.23</v>
      </c>
      <c r="Y51" s="52" t="n">
        <v>12.86</v>
      </c>
      <c r="Z51" s="70" t="n">
        <f aca="false">X51/3600</f>
        <v>1.2870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86</v>
      </c>
      <c r="AH51" s="29" t="n">
        <f aca="false">Z51/100</f>
        <v>0.012870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2.9184</v>
      </c>
      <c r="I52" s="81" t="n">
        <f aca="false">V52</f>
        <v>39.0888</v>
      </c>
      <c r="J52" s="81" t="n">
        <f aca="false">T52</f>
        <v>2082.9184</v>
      </c>
      <c r="K52" s="81" t="n">
        <f aca="false">W52</f>
        <v>40.673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2.9184</v>
      </c>
      <c r="U52" s="51" t="n">
        <v>35.9469</v>
      </c>
      <c r="V52" s="51" t="n">
        <v>39.0888</v>
      </c>
      <c r="W52" s="51" t="n">
        <v>40.6737</v>
      </c>
      <c r="X52" s="51" t="n">
        <v>3748.12</v>
      </c>
      <c r="Y52" s="52" t="n">
        <v>9.83</v>
      </c>
      <c r="Z52" s="51" t="n">
        <f aca="false">X52/3600</f>
        <v>1.04114444444444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3</v>
      </c>
      <c r="AH52" s="29" t="n">
        <f aca="false">Z52/100</f>
        <v>0.010411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3352</v>
      </c>
      <c r="I53" s="81" t="n">
        <f aca="false">V53</f>
        <v>36.945</v>
      </c>
      <c r="J53" s="81" t="n">
        <f aca="false">T53</f>
        <v>967.3352</v>
      </c>
      <c r="K53" s="81" t="n">
        <f aca="false">W53</f>
        <v>38.615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3352</v>
      </c>
      <c r="U53" s="51" t="n">
        <v>33.0447</v>
      </c>
      <c r="V53" s="51" t="n">
        <v>36.945</v>
      </c>
      <c r="W53" s="51" t="n">
        <v>38.6153</v>
      </c>
      <c r="X53" s="51" t="n">
        <v>3247.71</v>
      </c>
      <c r="Y53" s="52" t="n">
        <v>7.73</v>
      </c>
      <c r="Z53" s="51" t="n">
        <f aca="false">X53/3600</f>
        <v>0.902141666666667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73</v>
      </c>
      <c r="AH53" s="29" t="n">
        <f aca="false">Z53/100</f>
        <v>0.00902141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5456</v>
      </c>
      <c r="I54" s="82" t="n">
        <f aca="false">V54</f>
        <v>35.0438</v>
      </c>
      <c r="J54" s="82" t="n">
        <f aca="false">T54</f>
        <v>458.5456</v>
      </c>
      <c r="K54" s="82" t="n">
        <f aca="false">W54</f>
        <v>36.6035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5456</v>
      </c>
      <c r="U54" s="61" t="n">
        <v>30.3491</v>
      </c>
      <c r="V54" s="61" t="n">
        <v>35.0438</v>
      </c>
      <c r="W54" s="61" t="n">
        <v>36.6035</v>
      </c>
      <c r="X54" s="61" t="n">
        <v>2962.3</v>
      </c>
      <c r="Y54" s="61" t="n">
        <v>6.07</v>
      </c>
      <c r="Z54" s="61" t="n">
        <f aca="false">X54/3600</f>
        <v>0.822861111111111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07</v>
      </c>
      <c r="AH54" s="29" t="n">
        <f aca="false">Z54/100</f>
        <v>0.008228611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8832</v>
      </c>
      <c r="I55" s="80" t="n">
        <f aca="false">V55</f>
        <v>44.0999</v>
      </c>
      <c r="J55" s="80" t="n">
        <f aca="false">T55</f>
        <v>1533.8832</v>
      </c>
      <c r="K55" s="80" t="n">
        <f aca="false">W55</f>
        <v>43.2126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8832</v>
      </c>
      <c r="U55" s="70" t="n">
        <v>40.8546</v>
      </c>
      <c r="V55" s="70" t="n">
        <v>44.0999</v>
      </c>
      <c r="W55" s="70" t="n">
        <v>43.2126</v>
      </c>
      <c r="X55" s="70" t="n">
        <v>1594.76</v>
      </c>
      <c r="Y55" s="52" t="n">
        <v>4.06</v>
      </c>
      <c r="Z55" s="70" t="n">
        <f aca="false">X55/3600</f>
        <v>0.4429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06</v>
      </c>
      <c r="AH55" s="29" t="n">
        <f aca="false">Z55/100</f>
        <v>0.004429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4128</v>
      </c>
      <c r="I56" s="81" t="n">
        <f aca="false">V56</f>
        <v>41.3543</v>
      </c>
      <c r="J56" s="81" t="n">
        <f aca="false">T56</f>
        <v>768.4128</v>
      </c>
      <c r="K56" s="81" t="n">
        <f aca="false">W56</f>
        <v>40.060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4128</v>
      </c>
      <c r="U56" s="51" t="n">
        <v>37.0244</v>
      </c>
      <c r="V56" s="51" t="n">
        <v>41.3543</v>
      </c>
      <c r="W56" s="51" t="n">
        <v>40.0606</v>
      </c>
      <c r="X56" s="51" t="n">
        <v>1388.13</v>
      </c>
      <c r="Y56" s="52" t="n">
        <v>3.21</v>
      </c>
      <c r="Z56" s="51" t="n">
        <f aca="false">X56/3600</f>
        <v>0.385591666666667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21</v>
      </c>
      <c r="AH56" s="29" t="n">
        <f aca="false">Z56/100</f>
        <v>0.003855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088</v>
      </c>
      <c r="I57" s="81" t="n">
        <f aca="false">V57</f>
        <v>38.8958</v>
      </c>
      <c r="J57" s="81" t="n">
        <f aca="false">T57</f>
        <v>376.088</v>
      </c>
      <c r="K57" s="81" t="n">
        <f aca="false">W57</f>
        <v>37.326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088</v>
      </c>
      <c r="U57" s="51" t="n">
        <v>33.625</v>
      </c>
      <c r="V57" s="51" t="n">
        <v>38.8958</v>
      </c>
      <c r="W57" s="51" t="n">
        <v>37.3265</v>
      </c>
      <c r="X57" s="51" t="n">
        <v>1238.24</v>
      </c>
      <c r="Y57" s="52" t="n">
        <v>2.61</v>
      </c>
      <c r="Z57" s="51" t="n">
        <f aca="false">X57/3600</f>
        <v>0.343955555555556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1</v>
      </c>
      <c r="AH57" s="29" t="n">
        <f aca="false">Z57/100</f>
        <v>0.00343955555555556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2136</v>
      </c>
      <c r="I58" s="82" t="n">
        <f aca="false">V58</f>
        <v>36.6478</v>
      </c>
      <c r="J58" s="82" t="n">
        <f aca="false">T58</f>
        <v>189.2136</v>
      </c>
      <c r="K58" s="82" t="n">
        <f aca="false">W58</f>
        <v>34.9288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2136</v>
      </c>
      <c r="U58" s="61" t="n">
        <v>30.7795</v>
      </c>
      <c r="V58" s="61" t="n">
        <v>36.6478</v>
      </c>
      <c r="W58" s="61" t="n">
        <v>34.9288</v>
      </c>
      <c r="X58" s="61" t="n">
        <v>1143.16</v>
      </c>
      <c r="Y58" s="61" t="n">
        <v>2.13</v>
      </c>
      <c r="Z58" s="61" t="n">
        <f aca="false">X58/3600</f>
        <v>0.317544444444444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3</v>
      </c>
      <c r="AH58" s="29" t="n">
        <f aca="false">Z58/100</f>
        <v>0.003175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3.3848</v>
      </c>
      <c r="I59" s="79" t="n">
        <f aca="false">V59</f>
        <v>43.2783</v>
      </c>
      <c r="J59" s="79" t="n">
        <f aca="false">T59</f>
        <v>1633.3848</v>
      </c>
      <c r="K59" s="79" t="n">
        <f aca="false">W59</f>
        <v>44.4203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3.3848</v>
      </c>
      <c r="U59" s="70" t="n">
        <v>38.2394</v>
      </c>
      <c r="V59" s="70" t="n">
        <v>43.2783</v>
      </c>
      <c r="W59" s="70" t="n">
        <v>44.4203</v>
      </c>
      <c r="X59" s="70" t="n">
        <v>1865.3</v>
      </c>
      <c r="Y59" s="52" t="n">
        <v>4.95</v>
      </c>
      <c r="Z59" s="70" t="n">
        <f aca="false">X59/3600</f>
        <v>0.5181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495</v>
      </c>
      <c r="AH59" s="29" t="n">
        <f aca="false">Z59/100</f>
        <v>0.005181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312</v>
      </c>
      <c r="I60" s="50" t="n">
        <f aca="false">V60</f>
        <v>41.0464</v>
      </c>
      <c r="J60" s="50" t="n">
        <f aca="false">T60</f>
        <v>638.2312</v>
      </c>
      <c r="K60" s="50" t="n">
        <f aca="false">W60</f>
        <v>41.986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2312</v>
      </c>
      <c r="U60" s="51" t="n">
        <v>34.9601</v>
      </c>
      <c r="V60" s="51" t="n">
        <v>41.0464</v>
      </c>
      <c r="W60" s="51" t="n">
        <v>41.9861</v>
      </c>
      <c r="X60" s="51" t="n">
        <v>1532.39</v>
      </c>
      <c r="Y60" s="52" t="n">
        <v>3.71</v>
      </c>
      <c r="Z60" s="51" t="n">
        <f aca="false">X60/3600</f>
        <v>0.425663888888889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71</v>
      </c>
      <c r="AH60" s="29" t="n">
        <f aca="false">Z60/100</f>
        <v>0.004256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968</v>
      </c>
      <c r="I61" s="50" t="n">
        <f aca="false">V61</f>
        <v>39.2107</v>
      </c>
      <c r="J61" s="50" t="n">
        <f aca="false">T61</f>
        <v>292.1968</v>
      </c>
      <c r="K61" s="50" t="n">
        <f aca="false">W61</f>
        <v>40.077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1968</v>
      </c>
      <c r="U61" s="51" t="n">
        <v>32.1006</v>
      </c>
      <c r="V61" s="51" t="n">
        <v>39.2107</v>
      </c>
      <c r="W61" s="51" t="n">
        <v>40.0772</v>
      </c>
      <c r="X61" s="51" t="n">
        <v>1373.37</v>
      </c>
      <c r="Y61" s="52" t="n">
        <v>3.29</v>
      </c>
      <c r="Z61" s="51" t="n">
        <f aca="false">X61/3600</f>
        <v>0.381491666666667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9</v>
      </c>
      <c r="AH61" s="29" t="n">
        <f aca="false">Z61/100</f>
        <v>0.00381491666666667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528</v>
      </c>
      <c r="I62" s="60" t="n">
        <f aca="false">V62</f>
        <v>37.3435</v>
      </c>
      <c r="J62" s="60" t="n">
        <f aca="false">T62</f>
        <v>146.2528</v>
      </c>
      <c r="K62" s="60" t="n">
        <f aca="false">W62</f>
        <v>38.1333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528</v>
      </c>
      <c r="U62" s="61" t="n">
        <v>29.3333</v>
      </c>
      <c r="V62" s="61" t="n">
        <v>37.3435</v>
      </c>
      <c r="W62" s="61" t="n">
        <v>38.1333</v>
      </c>
      <c r="X62" s="61" t="n">
        <v>1281.23</v>
      </c>
      <c r="Y62" s="61" t="n">
        <v>2.52</v>
      </c>
      <c r="Z62" s="61" t="n">
        <f aca="false">X62/3600</f>
        <v>0.355897222222222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52</v>
      </c>
      <c r="AH62" s="29" t="n">
        <f aca="false">Z62/100</f>
        <v>0.003558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5288</v>
      </c>
      <c r="I63" s="80" t="n">
        <f aca="false">V63</f>
        <v>41.4017</v>
      </c>
      <c r="J63" s="80" t="n">
        <f aca="false">T63</f>
        <v>1668.5288</v>
      </c>
      <c r="K63" s="80" t="n">
        <f aca="false">W63</f>
        <v>42.3535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5288</v>
      </c>
      <c r="U63" s="70" t="n">
        <v>38.3866</v>
      </c>
      <c r="V63" s="70" t="n">
        <v>41.4017</v>
      </c>
      <c r="W63" s="70" t="n">
        <v>42.3535</v>
      </c>
      <c r="X63" s="70" t="n">
        <v>1559.43</v>
      </c>
      <c r="Y63" s="52" t="n">
        <v>4.16</v>
      </c>
      <c r="Z63" s="70" t="n">
        <f aca="false">X63/3600</f>
        <v>0.4331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16</v>
      </c>
      <c r="AH63" s="29" t="n">
        <f aca="false">Z63/100</f>
        <v>0.004331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072</v>
      </c>
      <c r="I64" s="81" t="n">
        <f aca="false">V64</f>
        <v>38.6844</v>
      </c>
      <c r="J64" s="81" t="n">
        <f aca="false">T64</f>
        <v>770.072</v>
      </c>
      <c r="K64" s="81" t="n">
        <f aca="false">W64</f>
        <v>39.436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072</v>
      </c>
      <c r="U64" s="51" t="n">
        <v>34.9749</v>
      </c>
      <c r="V64" s="51" t="n">
        <v>38.6844</v>
      </c>
      <c r="W64" s="51" t="n">
        <v>39.4365</v>
      </c>
      <c r="X64" s="51" t="n">
        <v>1307.83</v>
      </c>
      <c r="Y64" s="52" t="n">
        <v>3.13</v>
      </c>
      <c r="Z64" s="51" t="n">
        <f aca="false">X64/3600</f>
        <v>0.363286111111111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13</v>
      </c>
      <c r="AH64" s="29" t="n">
        <f aca="false">Z64/100</f>
        <v>0.003632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6056</v>
      </c>
      <c r="I65" s="81" t="n">
        <f aca="false">V65</f>
        <v>36.3903</v>
      </c>
      <c r="J65" s="81" t="n">
        <f aca="false">T65</f>
        <v>359.6056</v>
      </c>
      <c r="K65" s="81" t="n">
        <f aca="false">W65</f>
        <v>37.078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6056</v>
      </c>
      <c r="U65" s="51" t="n">
        <v>31.7032</v>
      </c>
      <c r="V65" s="51" t="n">
        <v>36.3903</v>
      </c>
      <c r="W65" s="51" t="n">
        <v>37.0786</v>
      </c>
      <c r="X65" s="51" t="n">
        <v>1140.65</v>
      </c>
      <c r="Y65" s="52" t="n">
        <v>2.39</v>
      </c>
      <c r="Z65" s="51" t="n">
        <f aca="false">X65/3600</f>
        <v>0.316847222222222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39</v>
      </c>
      <c r="AH65" s="29" t="n">
        <f aca="false">Z65/100</f>
        <v>0.00316847222222222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268</v>
      </c>
      <c r="I66" s="82" t="n">
        <f aca="false">V66</f>
        <v>34.3083</v>
      </c>
      <c r="J66" s="82" t="n">
        <f aca="false">T66</f>
        <v>164.268</v>
      </c>
      <c r="K66" s="82" t="n">
        <f aca="false">W66</f>
        <v>34.9197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268</v>
      </c>
      <c r="U66" s="61" t="n">
        <v>28.7278</v>
      </c>
      <c r="V66" s="61" t="n">
        <v>34.3083</v>
      </c>
      <c r="W66" s="61" t="n">
        <v>34.9197</v>
      </c>
      <c r="X66" s="61" t="n">
        <v>1067.37</v>
      </c>
      <c r="Y66" s="61" t="n">
        <v>1.89</v>
      </c>
      <c r="Z66" s="61" t="n">
        <f aca="false">X66/3600</f>
        <v>0.296491666666667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89</v>
      </c>
      <c r="AH66" s="29" t="n">
        <f aca="false">Z66/100</f>
        <v>0.002964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5832</v>
      </c>
      <c r="I67" s="79" t="n">
        <f aca="false">V67</f>
        <v>41.6384</v>
      </c>
      <c r="J67" s="79" t="n">
        <f aca="false">T67</f>
        <v>1229.5832</v>
      </c>
      <c r="K67" s="79" t="n">
        <f aca="false">W67</f>
        <v>42.6875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5832</v>
      </c>
      <c r="U67" s="70" t="n">
        <v>39.6393</v>
      </c>
      <c r="V67" s="70" t="n">
        <v>41.6384</v>
      </c>
      <c r="W67" s="70" t="n">
        <v>42.6875</v>
      </c>
      <c r="X67" s="70" t="n">
        <v>1170.25</v>
      </c>
      <c r="Y67" s="52" t="n">
        <v>3.06</v>
      </c>
      <c r="Z67" s="70" t="n">
        <f aca="false">X67/3600</f>
        <v>0.32506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06</v>
      </c>
      <c r="AH67" s="29" t="n">
        <f aca="false">Z67/100</f>
        <v>0.003250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1912</v>
      </c>
      <c r="I68" s="50" t="n">
        <f aca="false">V68</f>
        <v>38.8787</v>
      </c>
      <c r="J68" s="50" t="n">
        <f aca="false">T68</f>
        <v>607.1912</v>
      </c>
      <c r="K68" s="50" t="n">
        <f aca="false">W68</f>
        <v>40.068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1912</v>
      </c>
      <c r="U68" s="51" t="n">
        <v>35.8302</v>
      </c>
      <c r="V68" s="51" t="n">
        <v>38.8787</v>
      </c>
      <c r="W68" s="51" t="n">
        <v>40.0687</v>
      </c>
      <c r="X68" s="51" t="n">
        <v>906.8</v>
      </c>
      <c r="Y68" s="52" t="n">
        <v>2.38</v>
      </c>
      <c r="Z68" s="51" t="n">
        <f aca="false">X68/3600</f>
        <v>0.251888888888889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38</v>
      </c>
      <c r="AH68" s="29" t="n">
        <f aca="false">Z68/100</f>
        <v>0.00251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6752</v>
      </c>
      <c r="I69" s="50" t="n">
        <f aca="false">V69</f>
        <v>36.5775</v>
      </c>
      <c r="J69" s="50" t="n">
        <f aca="false">T69</f>
        <v>292.6752</v>
      </c>
      <c r="K69" s="50" t="n">
        <f aca="false">W69</f>
        <v>37.710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6752</v>
      </c>
      <c r="U69" s="51" t="n">
        <v>32.3548</v>
      </c>
      <c r="V69" s="51" t="n">
        <v>36.5775</v>
      </c>
      <c r="W69" s="51" t="n">
        <v>37.7104</v>
      </c>
      <c r="X69" s="51" t="n">
        <v>786.59</v>
      </c>
      <c r="Y69" s="52" t="n">
        <v>1.81</v>
      </c>
      <c r="Z69" s="51" t="n">
        <f aca="false">X69/3600</f>
        <v>0.218497222222222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1</v>
      </c>
      <c r="AH69" s="29" t="n">
        <f aca="false">Z69/100</f>
        <v>0.00218497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40.064</v>
      </c>
      <c r="I70" s="83" t="n">
        <f aca="false">V70</f>
        <v>34.4965</v>
      </c>
      <c r="J70" s="83" t="n">
        <f aca="false">T70</f>
        <v>140.064</v>
      </c>
      <c r="K70" s="83" t="n">
        <f aca="false">W70</f>
        <v>35.4373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40.064</v>
      </c>
      <c r="U70" s="61" t="n">
        <v>29.5281</v>
      </c>
      <c r="V70" s="61" t="n">
        <v>34.4965</v>
      </c>
      <c r="W70" s="61" t="n">
        <v>35.4373</v>
      </c>
      <c r="X70" s="61" t="n">
        <v>706.19</v>
      </c>
      <c r="Y70" s="61" t="n">
        <v>1.43</v>
      </c>
      <c r="Z70" s="61" t="n">
        <f aca="false">X70/3600</f>
        <v>0.196163888888889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3</v>
      </c>
      <c r="AH70" s="29" t="n">
        <f aca="false">Z70/100</f>
        <v>0.00196163888888889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3.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84" t="s">
        <v>53</v>
      </c>
      <c r="U72" s="84"/>
      <c r="V72" s="84"/>
      <c r="W72" s="84"/>
      <c r="X72" s="84"/>
      <c r="Y72" s="84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3.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84" t="s">
        <v>53</v>
      </c>
      <c r="U73" s="84"/>
      <c r="V73" s="84"/>
      <c r="W73" s="84"/>
      <c r="X73" s="84"/>
      <c r="Y73" s="84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84" t="s">
        <v>53</v>
      </c>
      <c r="U74" s="84"/>
      <c r="V74" s="84"/>
      <c r="W74" s="84"/>
      <c r="X74" s="84"/>
      <c r="Y74" s="84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4.25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84" t="s">
        <v>53</v>
      </c>
      <c r="U75" s="84"/>
      <c r="V75" s="84"/>
      <c r="W75" s="84"/>
      <c r="X75" s="84"/>
      <c r="Y75" s="84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3.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84" t="s">
        <v>53</v>
      </c>
      <c r="U76" s="84"/>
      <c r="V76" s="84"/>
      <c r="W76" s="84"/>
      <c r="X76" s="84"/>
      <c r="Y76" s="84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3.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84" t="s">
        <v>53</v>
      </c>
      <c r="U77" s="84"/>
      <c r="V77" s="84"/>
      <c r="W77" s="84"/>
      <c r="X77" s="84"/>
      <c r="Y77" s="84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3.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84" t="s">
        <v>53</v>
      </c>
      <c r="U78" s="84"/>
      <c r="V78" s="84"/>
      <c r="W78" s="84"/>
      <c r="X78" s="84"/>
      <c r="Y78" s="84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4.25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84" t="s">
        <v>53</v>
      </c>
      <c r="U79" s="84"/>
      <c r="V79" s="84"/>
      <c r="W79" s="84"/>
      <c r="X79" s="84"/>
      <c r="Y79" s="84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3.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84" t="s">
        <v>53</v>
      </c>
      <c r="U80" s="84"/>
      <c r="V80" s="84"/>
      <c r="W80" s="84"/>
      <c r="X80" s="84"/>
      <c r="Y80" s="84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3.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84" t="s">
        <v>53</v>
      </c>
      <c r="U81" s="84"/>
      <c r="V81" s="84"/>
      <c r="W81" s="84"/>
      <c r="X81" s="84"/>
      <c r="Y81" s="84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3.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84" t="s">
        <v>53</v>
      </c>
      <c r="U82" s="84"/>
      <c r="V82" s="84"/>
      <c r="W82" s="84"/>
      <c r="X82" s="84"/>
      <c r="Y82" s="84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4.25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84" t="s">
        <v>53</v>
      </c>
      <c r="U83" s="84"/>
      <c r="V83" s="84"/>
      <c r="W83" s="84"/>
      <c r="X83" s="84"/>
      <c r="Y83" s="84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3.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84" t="s">
        <v>53</v>
      </c>
      <c r="U84" s="84"/>
      <c r="V84" s="84"/>
      <c r="W84" s="84"/>
      <c r="X84" s="84"/>
      <c r="Y84" s="84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3.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84" t="s">
        <v>53</v>
      </c>
      <c r="U85" s="84"/>
      <c r="V85" s="84"/>
      <c r="W85" s="84"/>
      <c r="X85" s="84"/>
      <c r="Y85" s="84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3.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84" t="s">
        <v>53</v>
      </c>
      <c r="U86" s="84"/>
      <c r="V86" s="84"/>
      <c r="W86" s="84"/>
      <c r="X86" s="84"/>
      <c r="Y86" s="84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4.25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84" t="s">
        <v>53</v>
      </c>
      <c r="U87" s="84"/>
      <c r="V87" s="84"/>
      <c r="W87" s="84"/>
      <c r="X87" s="84"/>
      <c r="Y87" s="84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3.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84" t="s">
        <v>53</v>
      </c>
      <c r="U88" s="84"/>
      <c r="V88" s="84"/>
      <c r="W88" s="84"/>
      <c r="X88" s="84"/>
      <c r="Y88" s="84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3.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84" t="s">
        <v>53</v>
      </c>
      <c r="U89" s="84"/>
      <c r="V89" s="84"/>
      <c r="W89" s="84"/>
      <c r="X89" s="84"/>
      <c r="Y89" s="84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3.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84" t="s">
        <v>53</v>
      </c>
      <c r="U90" s="84"/>
      <c r="V90" s="84"/>
      <c r="W90" s="84"/>
      <c r="X90" s="84"/>
      <c r="Y90" s="84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4.25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84" t="s">
        <v>53</v>
      </c>
      <c r="U91" s="84"/>
      <c r="V91" s="84"/>
      <c r="W91" s="84"/>
      <c r="X91" s="84"/>
      <c r="Y91" s="84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3.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84" t="s">
        <v>53</v>
      </c>
      <c r="U92" s="84"/>
      <c r="V92" s="84"/>
      <c r="W92" s="84"/>
      <c r="X92" s="84"/>
      <c r="Y92" s="84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3.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84" t="s">
        <v>53</v>
      </c>
      <c r="U93" s="84"/>
      <c r="V93" s="84"/>
      <c r="W93" s="84"/>
      <c r="X93" s="84"/>
      <c r="Y93" s="84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3.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84" t="s">
        <v>53</v>
      </c>
      <c r="U94" s="84"/>
      <c r="V94" s="84"/>
      <c r="W94" s="84"/>
      <c r="X94" s="84"/>
      <c r="Y94" s="84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4.25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84" t="s">
        <v>53</v>
      </c>
      <c r="U95" s="84"/>
      <c r="V95" s="84"/>
      <c r="W95" s="84"/>
      <c r="X95" s="84"/>
      <c r="Y95" s="84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3.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84" t="s">
        <v>53</v>
      </c>
      <c r="U96" s="84"/>
      <c r="V96" s="84"/>
      <c r="W96" s="84"/>
      <c r="X96" s="84"/>
      <c r="Y96" s="84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3.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84" t="s">
        <v>53</v>
      </c>
      <c r="U97" s="84"/>
      <c r="V97" s="84"/>
      <c r="W97" s="84"/>
      <c r="X97" s="84"/>
      <c r="Y97" s="84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3.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84" t="s">
        <v>53</v>
      </c>
      <c r="U98" s="84"/>
      <c r="V98" s="84"/>
      <c r="W98" s="84"/>
      <c r="X98" s="84"/>
      <c r="Y98" s="84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4.25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84" t="s">
        <v>53</v>
      </c>
      <c r="U99" s="84"/>
      <c r="V99" s="84"/>
      <c r="W99" s="84"/>
      <c r="X99" s="84"/>
      <c r="Y99" s="84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3.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84" t="s">
        <v>53</v>
      </c>
      <c r="U100" s="84"/>
      <c r="V100" s="84"/>
      <c r="W100" s="84"/>
      <c r="X100" s="84"/>
      <c r="Y100" s="84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3.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84" t="s">
        <v>53</v>
      </c>
      <c r="U101" s="84"/>
      <c r="V101" s="84"/>
      <c r="W101" s="84"/>
      <c r="X101" s="84"/>
      <c r="Y101" s="84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3.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84" t="s">
        <v>53</v>
      </c>
      <c r="U102" s="84"/>
      <c r="V102" s="84"/>
      <c r="W102" s="84"/>
      <c r="X102" s="84"/>
      <c r="Y102" s="84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4.25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84" t="s">
        <v>53</v>
      </c>
      <c r="U103" s="84"/>
      <c r="V103" s="84"/>
      <c r="W103" s="84"/>
      <c r="X103" s="84"/>
      <c r="Y103" s="84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3.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84" t="s">
        <v>53</v>
      </c>
      <c r="U104" s="84"/>
      <c r="V104" s="84"/>
      <c r="W104" s="84"/>
      <c r="X104" s="84"/>
      <c r="Y104" s="84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3.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84" t="s">
        <v>53</v>
      </c>
      <c r="U105" s="84"/>
      <c r="V105" s="84"/>
      <c r="W105" s="84"/>
      <c r="X105" s="84"/>
      <c r="Y105" s="84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3.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84" t="s">
        <v>53</v>
      </c>
      <c r="U106" s="84"/>
      <c r="V106" s="84"/>
      <c r="W106" s="84"/>
      <c r="X106" s="84"/>
      <c r="Y106" s="84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4.25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84" t="s">
        <v>53</v>
      </c>
      <c r="U107" s="84"/>
      <c r="V107" s="84"/>
      <c r="W107" s="84"/>
      <c r="X107" s="84"/>
      <c r="Y107" s="84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3.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84" t="s">
        <v>53</v>
      </c>
      <c r="U108" s="84"/>
      <c r="V108" s="84"/>
      <c r="W108" s="84"/>
      <c r="X108" s="84"/>
      <c r="Y108" s="84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3.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84" t="s">
        <v>53</v>
      </c>
      <c r="U109" s="84"/>
      <c r="V109" s="84"/>
      <c r="W109" s="84"/>
      <c r="X109" s="84"/>
      <c r="Y109" s="84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3.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84" t="s">
        <v>53</v>
      </c>
      <c r="U110" s="84"/>
      <c r="V110" s="84"/>
      <c r="W110" s="84"/>
      <c r="X110" s="84"/>
      <c r="Y110" s="84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4.25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84" t="s">
        <v>53</v>
      </c>
      <c r="U111" s="84"/>
      <c r="V111" s="84"/>
      <c r="W111" s="84"/>
      <c r="X111" s="84"/>
      <c r="Y111" s="84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3.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84" t="s">
        <v>53</v>
      </c>
      <c r="U112" s="84"/>
      <c r="V112" s="84"/>
      <c r="W112" s="84"/>
      <c r="X112" s="84"/>
      <c r="Y112" s="84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3.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84" t="s">
        <v>53</v>
      </c>
      <c r="U113" s="84"/>
      <c r="V113" s="84"/>
      <c r="W113" s="84"/>
      <c r="X113" s="84"/>
      <c r="Y113" s="84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3.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84" t="s">
        <v>53</v>
      </c>
      <c r="U114" s="84"/>
      <c r="V114" s="84"/>
      <c r="W114" s="84"/>
      <c r="X114" s="84"/>
      <c r="Y114" s="84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4.25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84" t="s">
        <v>53</v>
      </c>
      <c r="U115" s="84"/>
      <c r="V115" s="84"/>
      <c r="W115" s="84"/>
      <c r="X115" s="84"/>
      <c r="Y115" s="84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3.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84" t="s">
        <v>53</v>
      </c>
      <c r="U116" s="84"/>
      <c r="V116" s="84"/>
      <c r="W116" s="84"/>
      <c r="X116" s="84"/>
      <c r="Y116" s="84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3.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84" t="s">
        <v>53</v>
      </c>
      <c r="U117" s="84"/>
      <c r="V117" s="84"/>
      <c r="W117" s="84"/>
      <c r="X117" s="84"/>
      <c r="Y117" s="84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3.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84" t="s">
        <v>53</v>
      </c>
      <c r="U118" s="84"/>
      <c r="V118" s="84"/>
      <c r="W118" s="84"/>
      <c r="X118" s="84"/>
      <c r="Y118" s="84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4.25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84" t="s">
        <v>53</v>
      </c>
      <c r="U119" s="84"/>
      <c r="V119" s="84"/>
      <c r="W119" s="84"/>
      <c r="X119" s="84"/>
      <c r="Y119" s="84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3.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84" t="s">
        <v>53</v>
      </c>
      <c r="U120" s="84"/>
      <c r="V120" s="84"/>
      <c r="W120" s="84"/>
      <c r="X120" s="84"/>
      <c r="Y120" s="84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3.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84" t="s">
        <v>53</v>
      </c>
      <c r="U121" s="84"/>
      <c r="V121" s="84"/>
      <c r="W121" s="84"/>
      <c r="X121" s="84"/>
      <c r="Y121" s="84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3.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84" t="s">
        <v>53</v>
      </c>
      <c r="U122" s="84"/>
      <c r="V122" s="84"/>
      <c r="W122" s="84"/>
      <c r="X122" s="84"/>
      <c r="Y122" s="84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4.25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84" t="s">
        <v>53</v>
      </c>
      <c r="U123" s="84"/>
      <c r="V123" s="84"/>
      <c r="W123" s="84"/>
      <c r="X123" s="84"/>
      <c r="Y123" s="84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3.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84" t="s">
        <v>53</v>
      </c>
      <c r="U124" s="84"/>
      <c r="V124" s="84"/>
      <c r="W124" s="84"/>
      <c r="X124" s="84"/>
      <c r="Y124" s="84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3.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84" t="s">
        <v>53</v>
      </c>
      <c r="U125" s="84"/>
      <c r="V125" s="84"/>
      <c r="W125" s="84"/>
      <c r="X125" s="84"/>
      <c r="Y125" s="84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3.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84" t="s">
        <v>53</v>
      </c>
      <c r="U126" s="84"/>
      <c r="V126" s="84"/>
      <c r="W126" s="84"/>
      <c r="X126" s="84"/>
      <c r="Y126" s="84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4.25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84" t="s">
        <v>53</v>
      </c>
      <c r="U127" s="84"/>
      <c r="V127" s="84"/>
      <c r="W127" s="84"/>
      <c r="X127" s="84"/>
      <c r="Y127" s="84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3.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84" t="s">
        <v>53</v>
      </c>
      <c r="U128" s="84"/>
      <c r="V128" s="84"/>
      <c r="W128" s="84"/>
      <c r="X128" s="84"/>
      <c r="Y128" s="84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3.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84" t="s">
        <v>53</v>
      </c>
      <c r="U129" s="84"/>
      <c r="V129" s="84"/>
      <c r="W129" s="84"/>
      <c r="X129" s="84"/>
      <c r="Y129" s="84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3.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84" t="s">
        <v>53</v>
      </c>
      <c r="U130" s="84"/>
      <c r="V130" s="84"/>
      <c r="W130" s="84"/>
      <c r="X130" s="84"/>
      <c r="Y130" s="84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4.25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84" t="s">
        <v>53</v>
      </c>
      <c r="U131" s="84"/>
      <c r="V131" s="84"/>
      <c r="W131" s="84"/>
      <c r="X131" s="84"/>
      <c r="Y131" s="84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3.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84" t="s">
        <v>53</v>
      </c>
      <c r="U132" s="84"/>
      <c r="V132" s="84"/>
      <c r="W132" s="84"/>
      <c r="X132" s="84"/>
      <c r="Y132" s="84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3.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84" t="s">
        <v>53</v>
      </c>
      <c r="U133" s="84"/>
      <c r="V133" s="84"/>
      <c r="W133" s="84"/>
      <c r="X133" s="84"/>
      <c r="Y133" s="84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3.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84" t="s">
        <v>53</v>
      </c>
      <c r="U134" s="84"/>
      <c r="V134" s="84"/>
      <c r="W134" s="84"/>
      <c r="X134" s="84"/>
      <c r="Y134" s="84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4.25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84" t="s">
        <v>53</v>
      </c>
      <c r="U135" s="84"/>
      <c r="V135" s="84"/>
      <c r="W135" s="84"/>
      <c r="X135" s="84"/>
      <c r="Y135" s="84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3.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84" t="s">
        <v>53</v>
      </c>
      <c r="U136" s="84"/>
      <c r="V136" s="84"/>
      <c r="W136" s="84"/>
      <c r="X136" s="84"/>
      <c r="Y136" s="84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3.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84" t="s">
        <v>53</v>
      </c>
      <c r="U137" s="84"/>
      <c r="V137" s="84"/>
      <c r="W137" s="84"/>
      <c r="X137" s="84"/>
      <c r="Y137" s="84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3.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84" t="s">
        <v>53</v>
      </c>
      <c r="U138" s="84"/>
      <c r="V138" s="84"/>
      <c r="W138" s="84"/>
      <c r="X138" s="84"/>
      <c r="Y138" s="84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4.25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84" t="s">
        <v>53</v>
      </c>
      <c r="U139" s="84"/>
      <c r="V139" s="84"/>
      <c r="W139" s="84"/>
      <c r="X139" s="84"/>
      <c r="Y139" s="84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3.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84"/>
      <c r="U140" s="84" t="s">
        <v>53</v>
      </c>
      <c r="V140" s="84" t="s">
        <v>53</v>
      </c>
      <c r="W140" s="84" t="s">
        <v>53</v>
      </c>
      <c r="X140" s="84" t="s">
        <v>53</v>
      </c>
      <c r="Y140" s="84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3.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84"/>
      <c r="U141" s="84" t="s">
        <v>53</v>
      </c>
      <c r="V141" s="84" t="s">
        <v>53</v>
      </c>
      <c r="W141" s="84" t="s">
        <v>53</v>
      </c>
      <c r="X141" s="84" t="s">
        <v>53</v>
      </c>
      <c r="Y141" s="84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3.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84"/>
      <c r="U142" s="84" t="s">
        <v>53</v>
      </c>
      <c r="V142" s="84" t="s">
        <v>53</v>
      </c>
      <c r="W142" s="84" t="s">
        <v>53</v>
      </c>
      <c r="X142" s="84" t="s">
        <v>53</v>
      </c>
      <c r="Y142" s="84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4.25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84"/>
      <c r="U143" s="84" t="s">
        <v>53</v>
      </c>
      <c r="V143" s="84" t="s">
        <v>53</v>
      </c>
      <c r="W143" s="84" t="s">
        <v>53</v>
      </c>
      <c r="X143" s="84" t="s">
        <v>53</v>
      </c>
      <c r="Y143" s="84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3.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84"/>
      <c r="U144" s="84" t="s">
        <v>53</v>
      </c>
      <c r="V144" s="84" t="s">
        <v>53</v>
      </c>
      <c r="W144" s="84" t="s">
        <v>53</v>
      </c>
      <c r="X144" s="84" t="s">
        <v>53</v>
      </c>
      <c r="Y144" s="84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3.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84"/>
      <c r="U145" s="84" t="s">
        <v>53</v>
      </c>
      <c r="V145" s="84" t="s">
        <v>53</v>
      </c>
      <c r="W145" s="84" t="s">
        <v>53</v>
      </c>
      <c r="X145" s="84" t="s">
        <v>53</v>
      </c>
      <c r="Y145" s="84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3.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84"/>
      <c r="U146" s="84" t="s">
        <v>53</v>
      </c>
      <c r="V146" s="84" t="s">
        <v>53</v>
      </c>
      <c r="W146" s="84" t="s">
        <v>53</v>
      </c>
      <c r="X146" s="84" t="s">
        <v>53</v>
      </c>
      <c r="Y146" s="84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4.25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84"/>
      <c r="U147" s="84" t="s">
        <v>53</v>
      </c>
      <c r="V147" s="84" t="s">
        <v>53</v>
      </c>
      <c r="W147" s="84" t="s">
        <v>53</v>
      </c>
      <c r="X147" s="84" t="s">
        <v>53</v>
      </c>
      <c r="Y147" s="84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3.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84"/>
      <c r="U148" s="84" t="s">
        <v>53</v>
      </c>
      <c r="V148" s="84" t="s">
        <v>53</v>
      </c>
      <c r="W148" s="84" t="s">
        <v>53</v>
      </c>
      <c r="X148" s="84" t="s">
        <v>53</v>
      </c>
      <c r="Y148" s="84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3.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84"/>
      <c r="U149" s="84" t="s">
        <v>53</v>
      </c>
      <c r="V149" s="84" t="s">
        <v>53</v>
      </c>
      <c r="W149" s="84" t="s">
        <v>53</v>
      </c>
      <c r="X149" s="84" t="s">
        <v>53</v>
      </c>
      <c r="Y149" s="84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3.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84"/>
      <c r="U150" s="84" t="s">
        <v>53</v>
      </c>
      <c r="V150" s="84" t="s">
        <v>53</v>
      </c>
      <c r="W150" s="84" t="s">
        <v>53</v>
      </c>
      <c r="X150" s="84" t="s">
        <v>53</v>
      </c>
      <c r="Y150" s="84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4.25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84"/>
      <c r="U151" s="84" t="s">
        <v>53</v>
      </c>
      <c r="V151" s="84" t="s">
        <v>53</v>
      </c>
      <c r="W151" s="84" t="s">
        <v>53</v>
      </c>
      <c r="X151" s="84" t="s">
        <v>53</v>
      </c>
      <c r="Y151" s="84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1896</v>
      </c>
      <c r="I153" s="50" t="n">
        <f aca="false">V153</f>
        <v>43.4862</v>
      </c>
      <c r="J153" s="50" t="n">
        <f aca="false">T153</f>
        <v>5325.1896</v>
      </c>
      <c r="K153" s="50" t="n">
        <f aca="false">W153</f>
        <v>44.8836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1896</v>
      </c>
      <c r="U153" s="51" t="n">
        <v>41.9121</v>
      </c>
      <c r="V153" s="51" t="n">
        <v>43.4862</v>
      </c>
      <c r="W153" s="51" t="n">
        <v>44.8836</v>
      </c>
      <c r="X153" s="51" t="n">
        <v>17915.95</v>
      </c>
      <c r="Y153" s="52" t="n">
        <v>39.44</v>
      </c>
      <c r="Z153" s="51" t="n">
        <f aca="false">X153/3600</f>
        <v>4.97665277777778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44</v>
      </c>
      <c r="AH153" s="29" t="n">
        <f aca="false">Z153/100</f>
        <v>0.0497665277777778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0688</v>
      </c>
      <c r="I154" s="50" t="n">
        <f aca="false">V154</f>
        <v>41.7932</v>
      </c>
      <c r="J154" s="50" t="n">
        <f aca="false">T154</f>
        <v>2473.0688</v>
      </c>
      <c r="K154" s="50" t="n">
        <f aca="false">W154</f>
        <v>42.8199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0688</v>
      </c>
      <c r="U154" s="51" t="n">
        <v>39.8644</v>
      </c>
      <c r="V154" s="51" t="n">
        <v>41.7932</v>
      </c>
      <c r="W154" s="51" t="n">
        <v>42.8199</v>
      </c>
      <c r="X154" s="51" t="n">
        <v>16127.8</v>
      </c>
      <c r="Y154" s="52" t="n">
        <v>34.59</v>
      </c>
      <c r="Z154" s="51" t="n">
        <f aca="false">X154/3600</f>
        <v>4.47994444444444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459</v>
      </c>
      <c r="AH154" s="29" t="n">
        <f aca="false">Z154/100</f>
        <v>0.0447994444444445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6208</v>
      </c>
      <c r="I155" s="50" t="n">
        <f aca="false">V155</f>
        <v>40.307</v>
      </c>
      <c r="J155" s="50" t="n">
        <f aca="false">T155</f>
        <v>1175.6208</v>
      </c>
      <c r="K155" s="50" t="n">
        <f aca="false">W155</f>
        <v>41.2958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6208</v>
      </c>
      <c r="U155" s="51" t="n">
        <v>37.2877</v>
      </c>
      <c r="V155" s="51" t="n">
        <v>40.307</v>
      </c>
      <c r="W155" s="51" t="n">
        <v>41.2958</v>
      </c>
      <c r="X155" s="51" t="n">
        <v>15409.08</v>
      </c>
      <c r="Y155" s="52" t="n">
        <v>29.4</v>
      </c>
      <c r="Z155" s="51" t="n">
        <f aca="false">X155/3600</f>
        <v>4.2803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4</v>
      </c>
      <c r="AH155" s="29" t="n">
        <f aca="false">Z155/100</f>
        <v>0.042803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5776</v>
      </c>
      <c r="I156" s="60" t="n">
        <f aca="false">V156</f>
        <v>38.7569</v>
      </c>
      <c r="J156" s="60" t="n">
        <f aca="false">T156</f>
        <v>560.5776</v>
      </c>
      <c r="K156" s="60" t="n">
        <f aca="false">W156</f>
        <v>39.982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5776</v>
      </c>
      <c r="U156" s="61" t="n">
        <v>34.6607</v>
      </c>
      <c r="V156" s="61" t="n">
        <v>38.7569</v>
      </c>
      <c r="W156" s="61" t="n">
        <v>39.9821</v>
      </c>
      <c r="X156" s="61" t="n">
        <v>14331.03</v>
      </c>
      <c r="Y156" s="61" t="n">
        <v>25.22</v>
      </c>
      <c r="Z156" s="61" t="n">
        <f aca="false">X156/3600</f>
        <v>3.98084166666667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22</v>
      </c>
      <c r="AH156" s="29" t="n">
        <f aca="false">Z156/100</f>
        <v>0.0398084166666667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2.7448</v>
      </c>
      <c r="I157" s="79" t="n">
        <f aca="false">V157</f>
        <v>41.9548</v>
      </c>
      <c r="J157" s="79" t="n">
        <f aca="false">T157</f>
        <v>8222.7448</v>
      </c>
      <c r="K157" s="79" t="n">
        <f aca="false">W157</f>
        <v>43.0297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2.7448</v>
      </c>
      <c r="U157" s="70" t="n">
        <v>39.9867</v>
      </c>
      <c r="V157" s="70" t="n">
        <v>41.9548</v>
      </c>
      <c r="W157" s="70" t="n">
        <v>43.0297</v>
      </c>
      <c r="X157" s="70" t="n">
        <v>18007.68</v>
      </c>
      <c r="Y157" s="52" t="n">
        <v>42.29</v>
      </c>
      <c r="Z157" s="70" t="n">
        <f aca="false">X157/3600</f>
        <v>5.00213333333333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29</v>
      </c>
      <c r="AH157" s="29" t="n">
        <f aca="false">Z157/100</f>
        <v>0.0500213333333333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6992</v>
      </c>
      <c r="I158" s="50" t="n">
        <f aca="false">V158</f>
        <v>39.7824</v>
      </c>
      <c r="J158" s="50" t="n">
        <f aca="false">T158</f>
        <v>3329.6992</v>
      </c>
      <c r="K158" s="50" t="n">
        <f aca="false">W158</f>
        <v>40.6971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6992</v>
      </c>
      <c r="U158" s="51" t="n">
        <v>37.029</v>
      </c>
      <c r="V158" s="51" t="n">
        <v>39.7824</v>
      </c>
      <c r="W158" s="51" t="n">
        <v>40.6971</v>
      </c>
      <c r="X158" s="51" t="n">
        <v>15231.52</v>
      </c>
      <c r="Y158" s="52" t="n">
        <v>33.11</v>
      </c>
      <c r="Z158" s="51" t="n">
        <f aca="false">X158/3600</f>
        <v>4.23097777777778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11</v>
      </c>
      <c r="AH158" s="29" t="n">
        <f aca="false">Z158/100</f>
        <v>0.0423097777777778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0.3</v>
      </c>
      <c r="I159" s="50" t="n">
        <f aca="false">V159</f>
        <v>37.8884</v>
      </c>
      <c r="J159" s="50" t="n">
        <f aca="false">T159</f>
        <v>1400.3</v>
      </c>
      <c r="K159" s="50" t="n">
        <f aca="false">W159</f>
        <v>39.0642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0.3</v>
      </c>
      <c r="U159" s="51" t="n">
        <v>34.2072</v>
      </c>
      <c r="V159" s="51" t="n">
        <v>37.8884</v>
      </c>
      <c r="W159" s="51" t="n">
        <v>39.0642</v>
      </c>
      <c r="X159" s="51" t="n">
        <v>14228.39</v>
      </c>
      <c r="Y159" s="52" t="n">
        <v>29.01</v>
      </c>
      <c r="Z159" s="51" t="n">
        <f aca="false">X159/3600</f>
        <v>3.95233055555556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01</v>
      </c>
      <c r="AH159" s="29" t="n">
        <f aca="false">Z159/100</f>
        <v>0.0395233055555556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4696</v>
      </c>
      <c r="I160" s="60" t="n">
        <f aca="false">V160</f>
        <v>36.1348</v>
      </c>
      <c r="J160" s="60" t="n">
        <f aca="false">T160</f>
        <v>589.4696</v>
      </c>
      <c r="K160" s="60" t="n">
        <f aca="false">W160</f>
        <v>37.7906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4696</v>
      </c>
      <c r="U160" s="61" t="n">
        <v>31.6236</v>
      </c>
      <c r="V160" s="61" t="n">
        <v>36.1348</v>
      </c>
      <c r="W160" s="61" t="n">
        <v>37.7906</v>
      </c>
      <c r="X160" s="61" t="n">
        <v>13814.77</v>
      </c>
      <c r="Y160" s="61" t="n">
        <v>25.2</v>
      </c>
      <c r="Z160" s="61" t="n">
        <f aca="false">X160/3600</f>
        <v>3.837436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2</v>
      </c>
      <c r="AH160" s="29" t="n">
        <f aca="false">Z160/100</f>
        <v>0.0383743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5.2408</v>
      </c>
      <c r="I161" s="79" t="n">
        <f aca="false">V161</f>
        <v>40.0863</v>
      </c>
      <c r="J161" s="79" t="n">
        <f aca="false">T161</f>
        <v>19685.2408</v>
      </c>
      <c r="K161" s="79" t="n">
        <f aca="false">W161</f>
        <v>43.1747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5.2408</v>
      </c>
      <c r="U161" s="70" t="n">
        <v>38.7698</v>
      </c>
      <c r="V161" s="70" t="n">
        <v>40.0863</v>
      </c>
      <c r="W161" s="70" t="n">
        <v>43.1747</v>
      </c>
      <c r="X161" s="70" t="n">
        <v>37287.23</v>
      </c>
      <c r="Y161" s="52" t="n">
        <v>96.7</v>
      </c>
      <c r="Z161" s="70" t="n">
        <f aca="false">X161/3600</f>
        <v>10.3575638888889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967</v>
      </c>
      <c r="AH161" s="29" t="n">
        <f aca="false">Z161/100</f>
        <v>0.103575638888889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5752</v>
      </c>
      <c r="I162" s="50" t="n">
        <f aca="false">V162</f>
        <v>38.7776</v>
      </c>
      <c r="J162" s="50" t="n">
        <f aca="false">T162</f>
        <v>6139.5752</v>
      </c>
      <c r="K162" s="50" t="n">
        <f aca="false">W162</f>
        <v>41.1247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5752</v>
      </c>
      <c r="U162" s="51" t="n">
        <v>36.7491</v>
      </c>
      <c r="V162" s="51" t="n">
        <v>38.7776</v>
      </c>
      <c r="W162" s="51" t="n">
        <v>41.1247</v>
      </c>
      <c r="X162" s="51" t="n">
        <v>30371.29</v>
      </c>
      <c r="Y162" s="52" t="n">
        <v>74.05</v>
      </c>
      <c r="Z162" s="51" t="n">
        <f aca="false">X162/3600</f>
        <v>8.43646944444445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7405</v>
      </c>
      <c r="AH162" s="29" t="n">
        <f aca="false">Z162/100</f>
        <v>0.0843646944444444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172</v>
      </c>
      <c r="I163" s="50" t="n">
        <f aca="false">V163</f>
        <v>37.5802</v>
      </c>
      <c r="J163" s="50" t="n">
        <f aca="false">T163</f>
        <v>2738.172</v>
      </c>
      <c r="K163" s="50" t="n">
        <f aca="false">W163</f>
        <v>39.1113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8.172</v>
      </c>
      <c r="U163" s="51" t="n">
        <v>34.5776</v>
      </c>
      <c r="V163" s="51" t="n">
        <v>37.5802</v>
      </c>
      <c r="W163" s="51" t="n">
        <v>39.1113</v>
      </c>
      <c r="X163" s="51" t="n">
        <v>28160.67</v>
      </c>
      <c r="Y163" s="52" t="n">
        <v>66.96</v>
      </c>
      <c r="Z163" s="51" t="n">
        <f aca="false">X163/3600</f>
        <v>7.82240833333333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6696</v>
      </c>
      <c r="AH163" s="29" t="n">
        <f aca="false">Z163/100</f>
        <v>0.0782240833333333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2728</v>
      </c>
      <c r="I164" s="60" t="n">
        <f aca="false">V164</f>
        <v>36.2047</v>
      </c>
      <c r="J164" s="60" t="n">
        <f aca="false">T164</f>
        <v>1308.2728</v>
      </c>
      <c r="K164" s="60" t="n">
        <f aca="false">W164</f>
        <v>36.987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2728</v>
      </c>
      <c r="U164" s="61" t="n">
        <v>32.27</v>
      </c>
      <c r="V164" s="61" t="n">
        <v>36.2047</v>
      </c>
      <c r="W164" s="61" t="n">
        <v>36.987</v>
      </c>
      <c r="X164" s="61" t="n">
        <v>26767.82</v>
      </c>
      <c r="Y164" s="61" t="n">
        <v>58.71</v>
      </c>
      <c r="Z164" s="61" t="n">
        <f aca="false">X164/3600</f>
        <v>7.43550555555556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5871</v>
      </c>
      <c r="AH164" s="29" t="n">
        <f aca="false">Z164/100</f>
        <v>0.0743550555555556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50.4472</v>
      </c>
      <c r="I165" s="80" t="n">
        <f aca="false">V165</f>
        <v>43.6626</v>
      </c>
      <c r="J165" s="80" t="n">
        <f aca="false">T165</f>
        <v>20050.4472</v>
      </c>
      <c r="K165" s="80" t="n">
        <f aca="false">W165</f>
        <v>44.902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50.4472</v>
      </c>
      <c r="U165" s="70" t="n">
        <v>39.5389</v>
      </c>
      <c r="V165" s="70" t="n">
        <v>43.6626</v>
      </c>
      <c r="W165" s="70" t="n">
        <v>44.902</v>
      </c>
      <c r="X165" s="70" t="n">
        <v>41035.96</v>
      </c>
      <c r="Y165" s="52" t="n">
        <v>95.33</v>
      </c>
      <c r="Z165" s="70" t="n">
        <f aca="false">X165/3600</f>
        <v>11.3988777777778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533</v>
      </c>
      <c r="AH165" s="29" t="n">
        <f aca="false">Z165/100</f>
        <v>0.113988777777778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0.7816</v>
      </c>
      <c r="I166" s="81" t="n">
        <f aca="false">V166</f>
        <v>42.0944</v>
      </c>
      <c r="J166" s="81" t="n">
        <f aca="false">T166</f>
        <v>6920.7816</v>
      </c>
      <c r="K166" s="81" t="n">
        <f aca="false">W166</f>
        <v>42.578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0.7816</v>
      </c>
      <c r="U166" s="51" t="n">
        <v>37.6207</v>
      </c>
      <c r="V166" s="51" t="n">
        <v>42.0944</v>
      </c>
      <c r="W166" s="51" t="n">
        <v>42.578</v>
      </c>
      <c r="X166" s="51" t="n">
        <v>34790.41</v>
      </c>
      <c r="Y166" s="52" t="n">
        <v>85.76</v>
      </c>
      <c r="Z166" s="51" t="n">
        <f aca="false">X166/3600</f>
        <v>9.66400277777778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8576</v>
      </c>
      <c r="AH166" s="29" t="n">
        <f aca="false">Z166/100</f>
        <v>0.0966400277777778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0.5736</v>
      </c>
      <c r="I167" s="81" t="n">
        <f aca="false">V167</f>
        <v>40.4404</v>
      </c>
      <c r="J167" s="81" t="n">
        <f aca="false">T167</f>
        <v>3180.5736</v>
      </c>
      <c r="K167" s="81" t="n">
        <f aca="false">W167</f>
        <v>40.2341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0.5736</v>
      </c>
      <c r="U167" s="51" t="n">
        <v>35.6573</v>
      </c>
      <c r="V167" s="51" t="n">
        <v>40.4404</v>
      </c>
      <c r="W167" s="51" t="n">
        <v>40.2341</v>
      </c>
      <c r="X167" s="51" t="n">
        <v>31786.7</v>
      </c>
      <c r="Y167" s="52" t="n">
        <v>76.28</v>
      </c>
      <c r="Z167" s="51" t="n">
        <f aca="false">X167/3600</f>
        <v>8.8296388888888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628</v>
      </c>
      <c r="AH167" s="29" t="n">
        <f aca="false">Z167/100</f>
        <v>0.088296388888888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1.8944</v>
      </c>
      <c r="I168" s="82" t="n">
        <f aca="false">V168</f>
        <v>38.5171</v>
      </c>
      <c r="J168" s="82" t="n">
        <f aca="false">T168</f>
        <v>1571.8944</v>
      </c>
      <c r="K168" s="82" t="n">
        <f aca="false">W168</f>
        <v>37.7725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1.8944</v>
      </c>
      <c r="U168" s="61" t="n">
        <v>33.5173</v>
      </c>
      <c r="V168" s="61" t="n">
        <v>38.5171</v>
      </c>
      <c r="W168" s="61" t="n">
        <v>37.7725</v>
      </c>
      <c r="X168" s="61" t="n">
        <v>30393.96</v>
      </c>
      <c r="Y168" s="61" t="n">
        <v>69.79</v>
      </c>
      <c r="Z168" s="61" t="n">
        <f aca="false">X168/3600</f>
        <v>8.44276666666667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979</v>
      </c>
      <c r="AH168" s="29" t="n">
        <f aca="false">Z168/100</f>
        <v>0.0844276666666667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24.3496</v>
      </c>
      <c r="I169" s="80" t="n">
        <f aca="false">V169</f>
        <v>41.885</v>
      </c>
      <c r="J169" s="80" t="n">
        <f aca="false">T169</f>
        <v>50224.3496</v>
      </c>
      <c r="K169" s="80" t="n">
        <f aca="false">W169</f>
        <v>43.9351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24.3496</v>
      </c>
      <c r="U169" s="70" t="n">
        <v>38.3259</v>
      </c>
      <c r="V169" s="70" t="n">
        <v>41.885</v>
      </c>
      <c r="W169" s="70" t="n">
        <v>43.9351</v>
      </c>
      <c r="X169" s="70" t="n">
        <v>52606.46</v>
      </c>
      <c r="Y169" s="52" t="n">
        <v>140.72</v>
      </c>
      <c r="Z169" s="70" t="n">
        <f aca="false">X169/3600</f>
        <v>14.6129055555556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072</v>
      </c>
      <c r="AH169" s="29" t="n">
        <f aca="false">Z169/100</f>
        <v>0.146129055555556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6.9664</v>
      </c>
      <c r="I170" s="81" t="n">
        <f aca="false">V170</f>
        <v>40.45</v>
      </c>
      <c r="J170" s="81" t="n">
        <f aca="false">T170</f>
        <v>7716.9664</v>
      </c>
      <c r="K170" s="81" t="n">
        <f aca="false">W170</f>
        <v>42.7627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6.9664</v>
      </c>
      <c r="U170" s="51" t="n">
        <v>35.4503</v>
      </c>
      <c r="V170" s="51" t="n">
        <v>40.45</v>
      </c>
      <c r="W170" s="51" t="n">
        <v>42.7627</v>
      </c>
      <c r="X170" s="51" t="n">
        <v>38151.13</v>
      </c>
      <c r="Y170" s="52" t="n">
        <v>84.67</v>
      </c>
      <c r="Z170" s="51" t="n">
        <f aca="false">X170/3600</f>
        <v>10.5975361111111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467</v>
      </c>
      <c r="AH170" s="29" t="n">
        <f aca="false">Z170/100</f>
        <v>0.105975361111111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8416</v>
      </c>
      <c r="I171" s="81" t="n">
        <f aca="false">V171</f>
        <v>38.8863</v>
      </c>
      <c r="J171" s="81" t="n">
        <f aca="false">T171</f>
        <v>2124.8416</v>
      </c>
      <c r="K171" s="81" t="n">
        <f aca="false">W171</f>
        <v>41.4408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8416</v>
      </c>
      <c r="U171" s="51" t="n">
        <v>33.6176</v>
      </c>
      <c r="V171" s="51" t="n">
        <v>38.8863</v>
      </c>
      <c r="W171" s="51" t="n">
        <v>41.4408</v>
      </c>
      <c r="X171" s="51" t="n">
        <v>34680.01</v>
      </c>
      <c r="Y171" s="52" t="n">
        <v>70.3</v>
      </c>
      <c r="Z171" s="51" t="n">
        <f aca="false">X171/3600</f>
        <v>9.63333611111111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703</v>
      </c>
      <c r="AH171" s="29" t="n">
        <f aca="false">Z171/100</f>
        <v>0.0963333611111111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6544</v>
      </c>
      <c r="I172" s="82" t="n">
        <f aca="false">V172</f>
        <v>37.3551</v>
      </c>
      <c r="J172" s="82" t="n">
        <f aca="false">T172</f>
        <v>799.6544</v>
      </c>
      <c r="K172" s="82" t="n">
        <f aca="false">W172</f>
        <v>39.8774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6544</v>
      </c>
      <c r="U172" s="61" t="n">
        <v>31.4862</v>
      </c>
      <c r="V172" s="61" t="n">
        <v>37.3551</v>
      </c>
      <c r="W172" s="61" t="n">
        <v>39.8774</v>
      </c>
      <c r="X172" s="61" t="n">
        <v>33315.56</v>
      </c>
      <c r="Y172" s="61" t="n">
        <v>59.43</v>
      </c>
      <c r="Z172" s="61" t="n">
        <f aca="false">X172/3600</f>
        <v>9.25432222222222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943</v>
      </c>
      <c r="AH172" s="29" t="n">
        <f aca="false">Z172/100</f>
        <v>0.092543222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4928</v>
      </c>
      <c r="I173" s="80" t="n">
        <f aca="false">V173</f>
        <v>42.4617</v>
      </c>
      <c r="J173" s="80" t="n">
        <f aca="false">T173</f>
        <v>3926.4928</v>
      </c>
      <c r="K173" s="80" t="n">
        <f aca="false">W173</f>
        <v>43.0118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4928</v>
      </c>
      <c r="U173" s="70" t="n">
        <v>40.2628</v>
      </c>
      <c r="V173" s="70" t="n">
        <v>42.4617</v>
      </c>
      <c r="W173" s="70" t="n">
        <v>43.0118</v>
      </c>
      <c r="X173" s="70" t="n">
        <v>7610.03</v>
      </c>
      <c r="Y173" s="52" t="n">
        <v>16.33</v>
      </c>
      <c r="Z173" s="70" t="n">
        <f aca="false">X173/3600</f>
        <v>2.11389722222222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33</v>
      </c>
      <c r="AH173" s="29" t="n">
        <f aca="false">Z173/100</f>
        <v>0.0211389722222222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1144</v>
      </c>
      <c r="I174" s="81" t="n">
        <f aca="false">V174</f>
        <v>39.674</v>
      </c>
      <c r="J174" s="81" t="n">
        <f aca="false">T174</f>
        <v>1854.1144</v>
      </c>
      <c r="K174" s="81" t="n">
        <f aca="false">W174</f>
        <v>39.8922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1144</v>
      </c>
      <c r="U174" s="51" t="n">
        <v>37.0413</v>
      </c>
      <c r="V174" s="51" t="n">
        <v>39.674</v>
      </c>
      <c r="W174" s="51" t="n">
        <v>39.8922</v>
      </c>
      <c r="X174" s="51" t="n">
        <v>6629.22</v>
      </c>
      <c r="Y174" s="52" t="n">
        <v>13.45</v>
      </c>
      <c r="Z174" s="51" t="n">
        <f aca="false">X174/3600</f>
        <v>1.84145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45</v>
      </c>
      <c r="AH174" s="29" t="n">
        <f aca="false">Z174/100</f>
        <v>0.0184145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456</v>
      </c>
      <c r="I175" s="81" t="n">
        <f aca="false">V175</f>
        <v>37.1849</v>
      </c>
      <c r="J175" s="81" t="n">
        <f aca="false">T175</f>
        <v>878.456</v>
      </c>
      <c r="K175" s="81" t="n">
        <f aca="false">W175</f>
        <v>37.1575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456</v>
      </c>
      <c r="U175" s="51" t="n">
        <v>34.174</v>
      </c>
      <c r="V175" s="51" t="n">
        <v>37.1849</v>
      </c>
      <c r="W175" s="51" t="n">
        <v>37.1575</v>
      </c>
      <c r="X175" s="51" t="n">
        <v>5953.6</v>
      </c>
      <c r="Y175" s="52" t="n">
        <v>11.6</v>
      </c>
      <c r="Z175" s="51" t="n">
        <f aca="false">X175/3600</f>
        <v>1.65377777777778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6</v>
      </c>
      <c r="AH175" s="29" t="n">
        <f aca="false">Z175/100</f>
        <v>0.0165377777777778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0624</v>
      </c>
      <c r="I176" s="82" t="n">
        <f aca="false">V176</f>
        <v>35.0911</v>
      </c>
      <c r="J176" s="82" t="n">
        <f aca="false">T176</f>
        <v>433.0624</v>
      </c>
      <c r="K176" s="82" t="n">
        <f aca="false">W176</f>
        <v>34.7022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0624</v>
      </c>
      <c r="U176" s="61" t="n">
        <v>31.6198</v>
      </c>
      <c r="V176" s="61" t="n">
        <v>35.0911</v>
      </c>
      <c r="W176" s="61" t="n">
        <v>34.7022</v>
      </c>
      <c r="X176" s="61" t="n">
        <v>5524.25</v>
      </c>
      <c r="Y176" s="61" t="n">
        <v>8.85</v>
      </c>
      <c r="Z176" s="61" t="n">
        <f aca="false">X176/3600</f>
        <v>1.53451388888889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885</v>
      </c>
      <c r="AH176" s="29" t="n">
        <f aca="false">Z176/100</f>
        <v>0.0153451388888889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2272</v>
      </c>
      <c r="I177" s="80" t="n">
        <f aca="false">V177</f>
        <v>43.0158</v>
      </c>
      <c r="J177" s="80" t="n">
        <f aca="false">T177</f>
        <v>4244.2272</v>
      </c>
      <c r="K177" s="80" t="n">
        <f aca="false">W177</f>
        <v>44.3619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2272</v>
      </c>
      <c r="U177" s="70" t="n">
        <v>40.2397</v>
      </c>
      <c r="V177" s="70" t="n">
        <v>43.0158</v>
      </c>
      <c r="W177" s="70" t="n">
        <v>44.3619</v>
      </c>
      <c r="X177" s="70" t="n">
        <v>8646.55</v>
      </c>
      <c r="Y177" s="52" t="n">
        <v>18.96</v>
      </c>
      <c r="Z177" s="70" t="n">
        <f aca="false">X177/3600</f>
        <v>2.40181944444444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896</v>
      </c>
      <c r="AH177" s="29" t="n">
        <f aca="false">Z177/100</f>
        <v>0.0240181944444444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7.9824</v>
      </c>
      <c r="I178" s="81" t="n">
        <f aca="false">V178</f>
        <v>40.8299</v>
      </c>
      <c r="J178" s="81" t="n">
        <f aca="false">T178</f>
        <v>1917.9824</v>
      </c>
      <c r="K178" s="81" t="n">
        <f aca="false">W178</f>
        <v>41.8479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7.9824</v>
      </c>
      <c r="U178" s="51" t="n">
        <v>37.3328</v>
      </c>
      <c r="V178" s="51" t="n">
        <v>40.8299</v>
      </c>
      <c r="W178" s="51" t="n">
        <v>41.8479</v>
      </c>
      <c r="X178" s="51" t="n">
        <v>7404.17</v>
      </c>
      <c r="Y178" s="52" t="n">
        <v>15.22</v>
      </c>
      <c r="Z178" s="51" t="n">
        <f aca="false">X178/3600</f>
        <v>2.05671388888889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22</v>
      </c>
      <c r="AH178" s="29" t="n">
        <f aca="false">Z178/100</f>
        <v>0.0205671388888889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9.32</v>
      </c>
      <c r="I179" s="81" t="n">
        <f aca="false">V179</f>
        <v>38.6941</v>
      </c>
      <c r="J179" s="81" t="n">
        <f aca="false">T179</f>
        <v>929.32</v>
      </c>
      <c r="K179" s="81" t="n">
        <f aca="false">W179</f>
        <v>39.5549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9.32</v>
      </c>
      <c r="U179" s="51" t="n">
        <v>34.3496</v>
      </c>
      <c r="V179" s="51" t="n">
        <v>38.6941</v>
      </c>
      <c r="W179" s="51" t="n">
        <v>39.5549</v>
      </c>
      <c r="X179" s="51" t="n">
        <v>6846.87</v>
      </c>
      <c r="Y179" s="52" t="n">
        <v>12.79</v>
      </c>
      <c r="Z179" s="51" t="n">
        <f aca="false">X179/3600</f>
        <v>1.90190833333333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79</v>
      </c>
      <c r="AH179" s="29" t="n">
        <f aca="false">Z179/100</f>
        <v>0.0190190833333333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0464</v>
      </c>
      <c r="I180" s="82" t="n">
        <f aca="false">V180</f>
        <v>36.332</v>
      </c>
      <c r="J180" s="82" t="n">
        <f aca="false">T180</f>
        <v>463.0464</v>
      </c>
      <c r="K180" s="82" t="n">
        <f aca="false">W180</f>
        <v>37.0052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0464</v>
      </c>
      <c r="U180" s="61" t="n">
        <v>31.4254</v>
      </c>
      <c r="V180" s="61" t="n">
        <v>36.332</v>
      </c>
      <c r="W180" s="61" t="n">
        <v>37.0052</v>
      </c>
      <c r="X180" s="61" t="n">
        <v>6537.89</v>
      </c>
      <c r="Y180" s="61" t="n">
        <v>10.39</v>
      </c>
      <c r="Z180" s="61" t="n">
        <f aca="false">X180/3600</f>
        <v>1.81608055555556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39</v>
      </c>
      <c r="AH180" s="29" t="n">
        <f aca="false">Z180/100</f>
        <v>0.0181608055555556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3.8432</v>
      </c>
      <c r="I181" s="80" t="n">
        <f aca="false">V181</f>
        <v>40.8164</v>
      </c>
      <c r="J181" s="80" t="n">
        <f aca="false">T181</f>
        <v>8343.8432</v>
      </c>
      <c r="K181" s="80" t="n">
        <f aca="false">W181</f>
        <v>41.6829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3.8432</v>
      </c>
      <c r="U181" s="70" t="n">
        <v>38.3347</v>
      </c>
      <c r="V181" s="70" t="n">
        <v>40.8164</v>
      </c>
      <c r="W181" s="70" t="n">
        <v>41.6829</v>
      </c>
      <c r="X181" s="70" t="n">
        <v>8710.65</v>
      </c>
      <c r="Y181" s="52" t="n">
        <v>21.78</v>
      </c>
      <c r="Z181" s="70" t="n">
        <f aca="false">X181/3600</f>
        <v>2.419625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78</v>
      </c>
      <c r="AH181" s="29" t="n">
        <f aca="false">Z181/100</f>
        <v>0.02419625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8504</v>
      </c>
      <c r="I182" s="81" t="n">
        <f aca="false">V182</f>
        <v>38.0518</v>
      </c>
      <c r="J182" s="81" t="n">
        <f aca="false">T182</f>
        <v>3595.8504</v>
      </c>
      <c r="K182" s="81" t="n">
        <f aca="false">W182</f>
        <v>38.8221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5.8504</v>
      </c>
      <c r="U182" s="51" t="n">
        <v>34.4467</v>
      </c>
      <c r="V182" s="51" t="n">
        <v>38.0518</v>
      </c>
      <c r="W182" s="51" t="n">
        <v>38.8221</v>
      </c>
      <c r="X182" s="51" t="n">
        <v>7354.29</v>
      </c>
      <c r="Y182" s="52" t="n">
        <v>16.42</v>
      </c>
      <c r="Z182" s="51" t="n">
        <f aca="false">X182/3600</f>
        <v>2.04285833333333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642</v>
      </c>
      <c r="AH182" s="29" t="n">
        <f aca="false">Z182/100</f>
        <v>0.0204285833333333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4.76</v>
      </c>
      <c r="I183" s="81" t="n">
        <f aca="false">V183</f>
        <v>35.7469</v>
      </c>
      <c r="J183" s="81" t="n">
        <f aca="false">T183</f>
        <v>1574.76</v>
      </c>
      <c r="K183" s="81" t="n">
        <f aca="false">W183</f>
        <v>36.4743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4.76</v>
      </c>
      <c r="U183" s="51" t="n">
        <v>30.9726</v>
      </c>
      <c r="V183" s="51" t="n">
        <v>35.7469</v>
      </c>
      <c r="W183" s="51" t="n">
        <v>36.4743</v>
      </c>
      <c r="X183" s="51" t="n">
        <v>6334.99</v>
      </c>
      <c r="Y183" s="52" t="n">
        <v>13.42</v>
      </c>
      <c r="Z183" s="51" t="n">
        <f aca="false">X183/3600</f>
        <v>1.75971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42</v>
      </c>
      <c r="AH183" s="29" t="n">
        <f aca="false">Z183/100</f>
        <v>0.0175971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528</v>
      </c>
      <c r="I184" s="82" t="n">
        <f aca="false">V184</f>
        <v>33.6413</v>
      </c>
      <c r="J184" s="82" t="n">
        <f aca="false">T184</f>
        <v>660.528</v>
      </c>
      <c r="K184" s="82" t="n">
        <f aca="false">W184</f>
        <v>34.3254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528</v>
      </c>
      <c r="U184" s="61" t="n">
        <v>27.7292</v>
      </c>
      <c r="V184" s="61" t="n">
        <v>33.6413</v>
      </c>
      <c r="W184" s="61" t="n">
        <v>34.3254</v>
      </c>
      <c r="X184" s="61" t="n">
        <v>5835.84</v>
      </c>
      <c r="Y184" s="61" t="n">
        <v>9.92</v>
      </c>
      <c r="Z184" s="61" t="n">
        <f aca="false">X184/3600</f>
        <v>1.62106666666667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92</v>
      </c>
      <c r="AH184" s="29" t="n">
        <f aca="false">Z184/100</f>
        <v>0.0162106666666667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5.9408</v>
      </c>
      <c r="I185" s="80" t="n">
        <f aca="false">V185</f>
        <v>41.3751</v>
      </c>
      <c r="J185" s="80" t="n">
        <f aca="false">T185</f>
        <v>5815.9408</v>
      </c>
      <c r="K185" s="80" t="n">
        <f aca="false">W185</f>
        <v>42.6982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5.9408</v>
      </c>
      <c r="U185" s="70" t="n">
        <v>40.0446</v>
      </c>
      <c r="V185" s="70" t="n">
        <v>41.3751</v>
      </c>
      <c r="W185" s="70" t="n">
        <v>42.6982</v>
      </c>
      <c r="X185" s="70" t="n">
        <v>5941.17</v>
      </c>
      <c r="Y185" s="52" t="n">
        <v>14.76</v>
      </c>
      <c r="Z185" s="70" t="n">
        <f aca="false">X185/3600</f>
        <v>1.650325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76</v>
      </c>
      <c r="AH185" s="29" t="n">
        <f aca="false">Z185/100</f>
        <v>0.01650325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9.152</v>
      </c>
      <c r="I186" s="81" t="n">
        <f aca="false">V186</f>
        <v>38.5959</v>
      </c>
      <c r="J186" s="81" t="n">
        <f aca="false">T186</f>
        <v>2349.152</v>
      </c>
      <c r="K186" s="81" t="n">
        <f aca="false">W186</f>
        <v>40.1748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9.152</v>
      </c>
      <c r="U186" s="51" t="n">
        <v>36.2936</v>
      </c>
      <c r="V186" s="51" t="n">
        <v>38.5959</v>
      </c>
      <c r="W186" s="51" t="n">
        <v>40.1748</v>
      </c>
      <c r="X186" s="51" t="n">
        <v>4862.73</v>
      </c>
      <c r="Y186" s="52" t="n">
        <v>11.61</v>
      </c>
      <c r="Z186" s="51" t="n">
        <f aca="false">X186/3600</f>
        <v>1.35075833333333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61</v>
      </c>
      <c r="AH186" s="29" t="n">
        <f aca="false">Z186/100</f>
        <v>0.0135075833333333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4384</v>
      </c>
      <c r="I187" s="81" t="n">
        <f aca="false">V187</f>
        <v>36.3663</v>
      </c>
      <c r="J187" s="81" t="n">
        <f aca="false">T187</f>
        <v>1041.4384</v>
      </c>
      <c r="K187" s="81" t="n">
        <f aca="false">W187</f>
        <v>37.9831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4384</v>
      </c>
      <c r="U187" s="51" t="n">
        <v>33.0652</v>
      </c>
      <c r="V187" s="51" t="n">
        <v>36.3663</v>
      </c>
      <c r="W187" s="51" t="n">
        <v>37.9831</v>
      </c>
      <c r="X187" s="51" t="n">
        <v>4194.52</v>
      </c>
      <c r="Y187" s="52" t="n">
        <v>8.99</v>
      </c>
      <c r="Z187" s="51" t="n">
        <f aca="false">X187/3600</f>
        <v>1.16514444444444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899</v>
      </c>
      <c r="AH187" s="29" t="n">
        <f aca="false">Z187/100</f>
        <v>0.0116514444444444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3336</v>
      </c>
      <c r="I188" s="82" t="n">
        <f aca="false">V188</f>
        <v>34.3037</v>
      </c>
      <c r="J188" s="82" t="n">
        <f aca="false">T188</f>
        <v>462.3336</v>
      </c>
      <c r="K188" s="82" t="n">
        <f aca="false">W188</f>
        <v>35.728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3336</v>
      </c>
      <c r="U188" s="61" t="n">
        <v>30.1659</v>
      </c>
      <c r="V188" s="61" t="n">
        <v>34.3037</v>
      </c>
      <c r="W188" s="61" t="n">
        <v>35.7285</v>
      </c>
      <c r="X188" s="61" t="n">
        <v>3774.14</v>
      </c>
      <c r="Y188" s="61" t="n">
        <v>7.36</v>
      </c>
      <c r="Z188" s="61" t="n">
        <f aca="false">X188/3600</f>
        <v>1.04837222222222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36</v>
      </c>
      <c r="AH188" s="29" t="n">
        <f aca="false">Z188/100</f>
        <v>0.0104837222222222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3712</v>
      </c>
      <c r="I189" s="80" t="n">
        <f aca="false">V189</f>
        <v>43.4162</v>
      </c>
      <c r="J189" s="80" t="n">
        <f aca="false">T189</f>
        <v>1786.3712</v>
      </c>
      <c r="K189" s="80" t="n">
        <f aca="false">W189</f>
        <v>42.8612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3712</v>
      </c>
      <c r="U189" s="70" t="n">
        <v>41.018</v>
      </c>
      <c r="V189" s="70" t="n">
        <v>43.4162</v>
      </c>
      <c r="W189" s="70" t="n">
        <v>42.8612</v>
      </c>
      <c r="X189" s="70" t="n">
        <v>2003.53</v>
      </c>
      <c r="Y189" s="52" t="n">
        <v>4.57</v>
      </c>
      <c r="Z189" s="70" t="n">
        <f aca="false">X189/3600</f>
        <v>0.556536111111111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57</v>
      </c>
      <c r="AH189" s="29" t="n">
        <f aca="false">Z189/100</f>
        <v>0.00556536111111111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5264</v>
      </c>
      <c r="I190" s="81" t="n">
        <f aca="false">V190</f>
        <v>40.5368</v>
      </c>
      <c r="J190" s="81" t="n">
        <f aca="false">T190</f>
        <v>889.5264</v>
      </c>
      <c r="K190" s="81" t="n">
        <f aca="false">W190</f>
        <v>39.5378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5264</v>
      </c>
      <c r="U190" s="51" t="n">
        <v>37.0442</v>
      </c>
      <c r="V190" s="51" t="n">
        <v>40.5368</v>
      </c>
      <c r="W190" s="51" t="n">
        <v>39.5378</v>
      </c>
      <c r="X190" s="51" t="n">
        <v>1748.75</v>
      </c>
      <c r="Y190" s="52" t="n">
        <v>3.7</v>
      </c>
      <c r="Z190" s="51" t="n">
        <f aca="false">X190/3600</f>
        <v>0.485763888888889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</v>
      </c>
      <c r="AH190" s="29" t="n">
        <f aca="false">Z190/100</f>
        <v>0.00485763888888889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3856</v>
      </c>
      <c r="I191" s="81" t="n">
        <f aca="false">V191</f>
        <v>38.0386</v>
      </c>
      <c r="J191" s="81" t="n">
        <f aca="false">T191</f>
        <v>429.3856</v>
      </c>
      <c r="K191" s="81" t="n">
        <f aca="false">W191</f>
        <v>36.699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3856</v>
      </c>
      <c r="U191" s="51" t="n">
        <v>33.5152</v>
      </c>
      <c r="V191" s="51" t="n">
        <v>38.0386</v>
      </c>
      <c r="W191" s="51" t="n">
        <v>36.699</v>
      </c>
      <c r="X191" s="51" t="n">
        <v>1545.59</v>
      </c>
      <c r="Y191" s="52" t="n">
        <v>2.98</v>
      </c>
      <c r="Z191" s="51" t="n">
        <f aca="false">X191/3600</f>
        <v>0.429330555555556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298</v>
      </c>
      <c r="AH191" s="29" t="n">
        <f aca="false">Z191/100</f>
        <v>0.00429330555555556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4936</v>
      </c>
      <c r="I192" s="82" t="n">
        <f aca="false">V192</f>
        <v>35.61</v>
      </c>
      <c r="J192" s="82" t="n">
        <f aca="false">T192</f>
        <v>210.4936</v>
      </c>
      <c r="K192" s="82" t="n">
        <f aca="false">W192</f>
        <v>34.051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4936</v>
      </c>
      <c r="U192" s="61" t="n">
        <v>30.5233</v>
      </c>
      <c r="V192" s="61" t="n">
        <v>35.61</v>
      </c>
      <c r="W192" s="61" t="n">
        <v>34.051</v>
      </c>
      <c r="X192" s="61" t="n">
        <v>1433.59</v>
      </c>
      <c r="Y192" s="61" t="n">
        <v>2.43</v>
      </c>
      <c r="Z192" s="61" t="n">
        <f aca="false">X192/3600</f>
        <v>0.398219444444444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3</v>
      </c>
      <c r="AH192" s="29" t="n">
        <f aca="false">Z192/100</f>
        <v>0.00398219444444444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2928</v>
      </c>
      <c r="I193" s="79" t="n">
        <f aca="false">V193</f>
        <v>42.463</v>
      </c>
      <c r="J193" s="79" t="n">
        <f aca="false">T193</f>
        <v>2226.2928</v>
      </c>
      <c r="K193" s="79" t="n">
        <f aca="false">W193</f>
        <v>43.4725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2928</v>
      </c>
      <c r="U193" s="70" t="n">
        <v>38.2414</v>
      </c>
      <c r="V193" s="70" t="n">
        <v>42.463</v>
      </c>
      <c r="W193" s="70" t="n">
        <v>43.4725</v>
      </c>
      <c r="X193" s="70" t="n">
        <v>2568.42</v>
      </c>
      <c r="Y193" s="52" t="n">
        <v>6.33</v>
      </c>
      <c r="Z193" s="70" t="n">
        <f aca="false">X193/3600</f>
        <v>0.71345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3</v>
      </c>
      <c r="AH193" s="29" t="n">
        <f aca="false">Z193/100</f>
        <v>0.0071345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0952</v>
      </c>
      <c r="I194" s="50" t="n">
        <f aca="false">V194</f>
        <v>40.4893</v>
      </c>
      <c r="J194" s="50" t="n">
        <f aca="false">T194</f>
        <v>797.0952</v>
      </c>
      <c r="K194" s="50" t="n">
        <f aca="false">W194</f>
        <v>41.3254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0952</v>
      </c>
      <c r="U194" s="51" t="n">
        <v>34.2859</v>
      </c>
      <c r="V194" s="51" t="n">
        <v>40.4893</v>
      </c>
      <c r="W194" s="51" t="n">
        <v>41.3254</v>
      </c>
      <c r="X194" s="51" t="n">
        <v>2033.23</v>
      </c>
      <c r="Y194" s="52" t="n">
        <v>4.57</v>
      </c>
      <c r="Z194" s="51" t="n">
        <f aca="false">X194/3600</f>
        <v>0.564786111111111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7</v>
      </c>
      <c r="AH194" s="29" t="n">
        <f aca="false">Z194/100</f>
        <v>0.00564786111111111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0184</v>
      </c>
      <c r="I195" s="50" t="n">
        <f aca="false">V195</f>
        <v>38.8243</v>
      </c>
      <c r="J195" s="50" t="n">
        <f aca="false">T195</f>
        <v>327.0184</v>
      </c>
      <c r="K195" s="50" t="n">
        <f aca="false">W195</f>
        <v>39.4416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0184</v>
      </c>
      <c r="U195" s="51" t="n">
        <v>31.1073</v>
      </c>
      <c r="V195" s="51" t="n">
        <v>38.8243</v>
      </c>
      <c r="W195" s="51" t="n">
        <v>39.4416</v>
      </c>
      <c r="X195" s="51" t="n">
        <v>1776.27</v>
      </c>
      <c r="Y195" s="52" t="n">
        <v>3.45</v>
      </c>
      <c r="Z195" s="51" t="n">
        <f aca="false">X195/3600</f>
        <v>0.493408333333333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5</v>
      </c>
      <c r="AH195" s="29" t="n">
        <f aca="false">Z195/100</f>
        <v>0.00493408333333333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264</v>
      </c>
      <c r="I196" s="60" t="n">
        <f aca="false">V196</f>
        <v>36.9361</v>
      </c>
      <c r="J196" s="60" t="n">
        <f aca="false">T196</f>
        <v>135.7264</v>
      </c>
      <c r="K196" s="60" t="n">
        <f aca="false">W196</f>
        <v>37.3717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264</v>
      </c>
      <c r="U196" s="61" t="n">
        <v>27.9763</v>
      </c>
      <c r="V196" s="61" t="n">
        <v>36.9361</v>
      </c>
      <c r="W196" s="61" t="n">
        <v>37.3717</v>
      </c>
      <c r="X196" s="61" t="n">
        <v>1641.73</v>
      </c>
      <c r="Y196" s="61" t="n">
        <v>2.61</v>
      </c>
      <c r="Z196" s="61" t="n">
        <f aca="false">X196/3600</f>
        <v>0.456036111111111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61</v>
      </c>
      <c r="AH196" s="29" t="n">
        <f aca="false">Z196/100</f>
        <v>0.00456036111111111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90.204</v>
      </c>
      <c r="I197" s="80" t="n">
        <f aca="false">V197</f>
        <v>40.578</v>
      </c>
      <c r="J197" s="80" t="n">
        <f aca="false">T197</f>
        <v>1990.204</v>
      </c>
      <c r="K197" s="80" t="n">
        <f aca="false">W197</f>
        <v>41.2704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90.204</v>
      </c>
      <c r="U197" s="70" t="n">
        <v>38.0467</v>
      </c>
      <c r="V197" s="70" t="n">
        <v>40.578</v>
      </c>
      <c r="W197" s="70" t="n">
        <v>41.2704</v>
      </c>
      <c r="X197" s="70" t="n">
        <v>2228.05</v>
      </c>
      <c r="Y197" s="52" t="n">
        <v>4.95</v>
      </c>
      <c r="Z197" s="70" t="n">
        <f aca="false">X197/3600</f>
        <v>0.618902777777778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5</v>
      </c>
      <c r="AH197" s="29" t="n">
        <f aca="false">Z197/100</f>
        <v>0.00618902777777778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396</v>
      </c>
      <c r="I198" s="81" t="n">
        <f aca="false">V198</f>
        <v>37.7323</v>
      </c>
      <c r="J198" s="81" t="n">
        <f aca="false">T198</f>
        <v>857.396</v>
      </c>
      <c r="K198" s="81" t="n">
        <f aca="false">W198</f>
        <v>38.3122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396</v>
      </c>
      <c r="U198" s="51" t="n">
        <v>34.2366</v>
      </c>
      <c r="V198" s="51" t="n">
        <v>37.7323</v>
      </c>
      <c r="W198" s="51" t="n">
        <v>38.3122</v>
      </c>
      <c r="X198" s="51" t="n">
        <v>1693.5</v>
      </c>
      <c r="Y198" s="52" t="n">
        <v>3.53</v>
      </c>
      <c r="Z198" s="51" t="n">
        <f aca="false">X198/3600</f>
        <v>0.470416666666667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3</v>
      </c>
      <c r="AH198" s="29" t="n">
        <f aca="false">Z198/100</f>
        <v>0.00470416666666667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684</v>
      </c>
      <c r="I199" s="81" t="n">
        <f aca="false">V199</f>
        <v>35.3248</v>
      </c>
      <c r="J199" s="81" t="n">
        <f aca="false">T199</f>
        <v>366.684</v>
      </c>
      <c r="K199" s="81" t="n">
        <f aca="false">W199</f>
        <v>35.8941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684</v>
      </c>
      <c r="U199" s="51" t="n">
        <v>30.738</v>
      </c>
      <c r="V199" s="51" t="n">
        <v>35.3248</v>
      </c>
      <c r="W199" s="51" t="n">
        <v>35.8941</v>
      </c>
      <c r="X199" s="51" t="n">
        <v>1479.89</v>
      </c>
      <c r="Y199" s="52" t="n">
        <v>2.72</v>
      </c>
      <c r="Z199" s="51" t="n">
        <f aca="false">X199/3600</f>
        <v>0.411080555555556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72</v>
      </c>
      <c r="AH199" s="29" t="n">
        <f aca="false">Z199/100</f>
        <v>0.00411080555555556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0344</v>
      </c>
      <c r="I200" s="82" t="n">
        <f aca="false">V200</f>
        <v>33.0933</v>
      </c>
      <c r="J200" s="82" t="n">
        <f aca="false">T200</f>
        <v>152.0344</v>
      </c>
      <c r="K200" s="82" t="n">
        <f aca="false">W200</f>
        <v>33.6346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0344</v>
      </c>
      <c r="U200" s="61" t="n">
        <v>27.6677</v>
      </c>
      <c r="V200" s="61" t="n">
        <v>33.0933</v>
      </c>
      <c r="W200" s="61" t="n">
        <v>33.6346</v>
      </c>
      <c r="X200" s="61" t="n">
        <v>1341.93</v>
      </c>
      <c r="Y200" s="61" t="n">
        <v>2.05</v>
      </c>
      <c r="Z200" s="61" t="n">
        <f aca="false">X200/3600</f>
        <v>0.372758333333333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5</v>
      </c>
      <c r="AH200" s="29" t="n">
        <f aca="false">Z200/100</f>
        <v>0.00372758333333333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6168</v>
      </c>
      <c r="I201" s="79" t="n">
        <f aca="false">V201</f>
        <v>41.1751</v>
      </c>
      <c r="J201" s="79" t="n">
        <f aca="false">T201</f>
        <v>1384.6168</v>
      </c>
      <c r="K201" s="79" t="n">
        <f aca="false">W201</f>
        <v>42.1943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6168</v>
      </c>
      <c r="U201" s="70" t="n">
        <v>40.0138</v>
      </c>
      <c r="V201" s="70" t="n">
        <v>41.1751</v>
      </c>
      <c r="W201" s="70" t="n">
        <v>42.1943</v>
      </c>
      <c r="X201" s="70" t="n">
        <v>1411.08</v>
      </c>
      <c r="Y201" s="52" t="n">
        <v>3.62</v>
      </c>
      <c r="Z201" s="70" t="n">
        <f aca="false">X201/3600</f>
        <v>0.391966666666667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2</v>
      </c>
      <c r="AH201" s="29" t="n">
        <f aca="false">Z201/100</f>
        <v>0.00391966666666667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6432</v>
      </c>
      <c r="I202" s="50" t="n">
        <f aca="false">V202</f>
        <v>38.2021</v>
      </c>
      <c r="J202" s="50" t="n">
        <f aca="false">T202</f>
        <v>664.6432</v>
      </c>
      <c r="K202" s="50" t="n">
        <f aca="false">W202</f>
        <v>39.3168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6432</v>
      </c>
      <c r="U202" s="51" t="n">
        <v>35.8524</v>
      </c>
      <c r="V202" s="51" t="n">
        <v>38.2021</v>
      </c>
      <c r="W202" s="51" t="n">
        <v>39.3168</v>
      </c>
      <c r="X202" s="51" t="n">
        <v>1183.51</v>
      </c>
      <c r="Y202" s="52" t="n">
        <v>2.81</v>
      </c>
      <c r="Z202" s="51" t="n">
        <f aca="false">X202/3600</f>
        <v>0.328752777777778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1</v>
      </c>
      <c r="AH202" s="29" t="n">
        <f aca="false">Z202/100</f>
        <v>0.00328752777777778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5432</v>
      </c>
      <c r="I203" s="50" t="n">
        <f aca="false">V203</f>
        <v>35.783</v>
      </c>
      <c r="J203" s="50" t="n">
        <f aca="false">T203</f>
        <v>310.5432</v>
      </c>
      <c r="K203" s="50" t="n">
        <f aca="false">W203</f>
        <v>36.8189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5432</v>
      </c>
      <c r="U203" s="51" t="n">
        <v>32.2147</v>
      </c>
      <c r="V203" s="51" t="n">
        <v>35.783</v>
      </c>
      <c r="W203" s="51" t="n">
        <v>36.8189</v>
      </c>
      <c r="X203" s="51" t="n">
        <v>1016.47</v>
      </c>
      <c r="Y203" s="52" t="n">
        <v>2.12</v>
      </c>
      <c r="Z203" s="51" t="n">
        <f aca="false">X203/3600</f>
        <v>0.282352777777778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2</v>
      </c>
      <c r="AH203" s="29" t="n">
        <f aca="false">Z203/100</f>
        <v>0.00282352777777778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6584</v>
      </c>
      <c r="I204" s="83" t="n">
        <f aca="false">V204</f>
        <v>33.4065</v>
      </c>
      <c r="J204" s="83" t="n">
        <f aca="false">T204</f>
        <v>144.6584</v>
      </c>
      <c r="K204" s="83" t="n">
        <f aca="false">W204</f>
        <v>34.286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6584</v>
      </c>
      <c r="U204" s="61" t="n">
        <v>29.3454</v>
      </c>
      <c r="V204" s="61" t="n">
        <v>33.4065</v>
      </c>
      <c r="W204" s="61" t="n">
        <v>34.286</v>
      </c>
      <c r="X204" s="61" t="n">
        <v>930.55</v>
      </c>
      <c r="Y204" s="61" t="n">
        <v>1.63</v>
      </c>
      <c r="Z204" s="61" t="n">
        <f aca="false">X204/3600</f>
        <v>0.258486111111111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3</v>
      </c>
      <c r="AH204" s="29" t="n">
        <f aca="false">Z204/100</f>
        <v>0.00258486111111111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3.0832</v>
      </c>
      <c r="I205" s="80" t="n">
        <f aca="false">V205</f>
        <v>46.8669</v>
      </c>
      <c r="J205" s="80" t="n">
        <f aca="false">T205</f>
        <v>2033.0832</v>
      </c>
      <c r="K205" s="80" t="n">
        <f aca="false">W205</f>
        <v>47.7949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3.0832</v>
      </c>
      <c r="U205" s="70" t="n">
        <v>43.6114</v>
      </c>
      <c r="V205" s="70" t="n">
        <v>46.8669</v>
      </c>
      <c r="W205" s="70" t="n">
        <v>47.7949</v>
      </c>
      <c r="X205" s="70" t="n">
        <v>14648.8</v>
      </c>
      <c r="Y205" s="52" t="n">
        <v>28.37</v>
      </c>
      <c r="Z205" s="70" t="n">
        <f aca="false">X205/3600</f>
        <v>4.06911111111111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37</v>
      </c>
      <c r="AH205" s="29" t="n">
        <f aca="false">Z205/100</f>
        <v>0.0406911111111111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452</v>
      </c>
      <c r="I206" s="81" t="n">
        <f aca="false">V206</f>
        <v>45.4947</v>
      </c>
      <c r="J206" s="81" t="n">
        <f aca="false">T206</f>
        <v>756.452</v>
      </c>
      <c r="K206" s="81" t="n">
        <f aca="false">W206</f>
        <v>46.0256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452</v>
      </c>
      <c r="U206" s="51" t="n">
        <v>41.3224</v>
      </c>
      <c r="V206" s="51" t="n">
        <v>45.4947</v>
      </c>
      <c r="W206" s="51" t="n">
        <v>46.0256</v>
      </c>
      <c r="X206" s="51" t="n">
        <v>13824.55</v>
      </c>
      <c r="Y206" s="52" t="n">
        <v>21.13</v>
      </c>
      <c r="Z206" s="51" t="n">
        <f aca="false">X206/3600</f>
        <v>3.84015277777778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13</v>
      </c>
      <c r="AH206" s="29" t="n">
        <f aca="false">Z206/100</f>
        <v>0.0384015277777778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8264</v>
      </c>
      <c r="I207" s="81" t="n">
        <f aca="false">V207</f>
        <v>43.7418</v>
      </c>
      <c r="J207" s="81" t="n">
        <f aca="false">T207</f>
        <v>362.8264</v>
      </c>
      <c r="K207" s="81" t="n">
        <f aca="false">W207</f>
        <v>44.0704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8264</v>
      </c>
      <c r="U207" s="51" t="n">
        <v>38.7566</v>
      </c>
      <c r="V207" s="51" t="n">
        <v>43.7418</v>
      </c>
      <c r="W207" s="51" t="n">
        <v>44.0704</v>
      </c>
      <c r="X207" s="51" t="n">
        <v>13481.84</v>
      </c>
      <c r="Y207" s="52" t="n">
        <v>18.01</v>
      </c>
      <c r="Z207" s="51" t="n">
        <f aca="false">X207/3600</f>
        <v>3.74495555555556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01</v>
      </c>
      <c r="AH207" s="29" t="n">
        <f aca="false">Z207/100</f>
        <v>0.0374495555555556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8.8624</v>
      </c>
      <c r="I208" s="82" t="n">
        <f aca="false">V208</f>
        <v>41.5777</v>
      </c>
      <c r="J208" s="82" t="n">
        <f aca="false">T208</f>
        <v>188.8624</v>
      </c>
      <c r="K208" s="82" t="n">
        <f aca="false">W208</f>
        <v>41.8027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8.8624</v>
      </c>
      <c r="U208" s="61" t="n">
        <v>35.9251</v>
      </c>
      <c r="V208" s="61" t="n">
        <v>41.5777</v>
      </c>
      <c r="W208" s="61" t="n">
        <v>41.8027</v>
      </c>
      <c r="X208" s="61" t="n">
        <v>13198.2</v>
      </c>
      <c r="Y208" s="61" t="n">
        <v>16.44</v>
      </c>
      <c r="Z208" s="61" t="n">
        <f aca="false">X208/3600</f>
        <v>3.66616666666667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44</v>
      </c>
      <c r="AH208" s="29" t="n">
        <f aca="false">Z208/100</f>
        <v>0.0366616666666667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8.6816</v>
      </c>
      <c r="I209" s="79" t="n">
        <f aca="false">V209</f>
        <v>48.4229</v>
      </c>
      <c r="J209" s="79" t="n">
        <f aca="false">T209</f>
        <v>2648.6816</v>
      </c>
      <c r="K209" s="79" t="n">
        <f aca="false">W209</f>
        <v>47.8462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8.6816</v>
      </c>
      <c r="U209" s="70" t="n">
        <v>43.4757</v>
      </c>
      <c r="V209" s="70" t="n">
        <v>48.4229</v>
      </c>
      <c r="W209" s="70" t="n">
        <v>47.8462</v>
      </c>
      <c r="X209" s="70" t="n">
        <v>14967.33</v>
      </c>
      <c r="Y209" s="52" t="n">
        <v>28.54</v>
      </c>
      <c r="Z209" s="70" t="n">
        <f aca="false">X209/3600</f>
        <v>4.15759166666667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54</v>
      </c>
      <c r="AH209" s="29" t="n">
        <f aca="false">Z209/100</f>
        <v>0.0415759166666667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5664</v>
      </c>
      <c r="I210" s="50" t="n">
        <f aca="false">V210</f>
        <v>46.9423</v>
      </c>
      <c r="J210" s="50" t="n">
        <f aca="false">T210</f>
        <v>910.5664</v>
      </c>
      <c r="K210" s="50" t="n">
        <f aca="false">W210</f>
        <v>45.8407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5664</v>
      </c>
      <c r="U210" s="51" t="n">
        <v>41.1082</v>
      </c>
      <c r="V210" s="51" t="n">
        <v>46.9423</v>
      </c>
      <c r="W210" s="51" t="n">
        <v>45.8407</v>
      </c>
      <c r="X210" s="51" t="n">
        <v>14388.83</v>
      </c>
      <c r="Y210" s="52" t="n">
        <v>22.28</v>
      </c>
      <c r="Z210" s="51" t="n">
        <f aca="false">X210/3600</f>
        <v>3.99689722222222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28</v>
      </c>
      <c r="AH210" s="29" t="n">
        <f aca="false">Z210/100</f>
        <v>0.0399689722222222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1.0504</v>
      </c>
      <c r="I211" s="50" t="n">
        <f aca="false">V211</f>
        <v>45.5174</v>
      </c>
      <c r="J211" s="50" t="n">
        <f aca="false">T211</f>
        <v>431.0504</v>
      </c>
      <c r="K211" s="50" t="n">
        <f aca="false">W211</f>
        <v>43.674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1.0504</v>
      </c>
      <c r="U211" s="51" t="n">
        <v>38.4941</v>
      </c>
      <c r="V211" s="51" t="n">
        <v>45.5174</v>
      </c>
      <c r="W211" s="51" t="n">
        <v>43.674</v>
      </c>
      <c r="X211" s="51" t="n">
        <v>13819.39</v>
      </c>
      <c r="Y211" s="52" t="n">
        <v>19.3</v>
      </c>
      <c r="Z211" s="51" t="n">
        <f aca="false">X211/3600</f>
        <v>3.83871944444444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3</v>
      </c>
      <c r="AH211" s="29" t="n">
        <f aca="false">Z211/100</f>
        <v>0.0383871944444444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5936</v>
      </c>
      <c r="I212" s="60" t="n">
        <f aca="false">V212</f>
        <v>43.1259</v>
      </c>
      <c r="J212" s="60" t="n">
        <f aca="false">T212</f>
        <v>225.5936</v>
      </c>
      <c r="K212" s="60" t="n">
        <f aca="false">W212</f>
        <v>41.1421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5936</v>
      </c>
      <c r="U212" s="61" t="n">
        <v>35.5168</v>
      </c>
      <c r="V212" s="61" t="n">
        <v>43.1259</v>
      </c>
      <c r="W212" s="61" t="n">
        <v>41.1421</v>
      </c>
      <c r="X212" s="61" t="n">
        <v>13462.71</v>
      </c>
      <c r="Y212" s="61" t="n">
        <v>17.24</v>
      </c>
      <c r="Z212" s="61" t="n">
        <f aca="false">X212/3600</f>
        <v>3.73964166666667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24</v>
      </c>
      <c r="AH212" s="29" t="n">
        <f aca="false">Z212/100</f>
        <v>0.0373964166666667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6.4176</v>
      </c>
      <c r="I213" s="79" t="n">
        <f aca="false">V213</f>
        <v>48.1071</v>
      </c>
      <c r="J213" s="79" t="n">
        <f aca="false">T213</f>
        <v>2236.4176</v>
      </c>
      <c r="K213" s="79" t="n">
        <f aca="false">W213</f>
        <v>48.232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6.4176</v>
      </c>
      <c r="U213" s="70" t="n">
        <v>43.3535</v>
      </c>
      <c r="V213" s="70" t="n">
        <v>48.1071</v>
      </c>
      <c r="W213" s="70" t="n">
        <v>48.232</v>
      </c>
      <c r="X213" s="70" t="n">
        <v>14753.22</v>
      </c>
      <c r="Y213" s="52" t="n">
        <v>26.79</v>
      </c>
      <c r="Z213" s="70" t="n">
        <f aca="false">X213/3600</f>
        <v>4.09811666666667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679</v>
      </c>
      <c r="AH213" s="29" t="n">
        <f aca="false">Z213/100</f>
        <v>0.0409811666666667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332</v>
      </c>
      <c r="I214" s="50" t="n">
        <f aca="false">V214</f>
        <v>46.2205</v>
      </c>
      <c r="J214" s="50" t="n">
        <f aca="false">T214</f>
        <v>753.332</v>
      </c>
      <c r="K214" s="50" t="n">
        <f aca="false">W214</f>
        <v>46.1843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3.332</v>
      </c>
      <c r="U214" s="51" t="n">
        <v>40.9104</v>
      </c>
      <c r="V214" s="51" t="n">
        <v>46.2205</v>
      </c>
      <c r="W214" s="51" t="n">
        <v>46.1843</v>
      </c>
      <c r="X214" s="51" t="n">
        <v>13771.02</v>
      </c>
      <c r="Y214" s="52" t="n">
        <v>21.47</v>
      </c>
      <c r="Z214" s="51" t="n">
        <f aca="false">X214/3600</f>
        <v>3.82528333333333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147</v>
      </c>
      <c r="AH214" s="29" t="n">
        <f aca="false">Z214/100</f>
        <v>0.0382528333333333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4792</v>
      </c>
      <c r="I215" s="50" t="n">
        <f aca="false">V215</f>
        <v>44.1395</v>
      </c>
      <c r="J215" s="50" t="n">
        <f aca="false">T215</f>
        <v>335.4792</v>
      </c>
      <c r="K215" s="50" t="n">
        <f aca="false">W215</f>
        <v>43.9639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4792</v>
      </c>
      <c r="U215" s="51" t="n">
        <v>38.2997</v>
      </c>
      <c r="V215" s="51" t="n">
        <v>44.1395</v>
      </c>
      <c r="W215" s="51" t="n">
        <v>43.9639</v>
      </c>
      <c r="X215" s="51" t="n">
        <v>13454.55</v>
      </c>
      <c r="Y215" s="52" t="n">
        <v>18.57</v>
      </c>
      <c r="Z215" s="51" t="n">
        <f aca="false">X215/3600</f>
        <v>3.737375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57</v>
      </c>
      <c r="AH215" s="29" t="n">
        <f aca="false">Z215/100</f>
        <v>0.03737375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6992</v>
      </c>
      <c r="I216" s="83" t="n">
        <f aca="false">V216</f>
        <v>41.689</v>
      </c>
      <c r="J216" s="83" t="n">
        <f aca="false">T216</f>
        <v>168.6992</v>
      </c>
      <c r="K216" s="83" t="n">
        <f aca="false">W216</f>
        <v>41.4229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6992</v>
      </c>
      <c r="U216" s="61" t="n">
        <v>35.5598</v>
      </c>
      <c r="V216" s="61" t="n">
        <v>41.689</v>
      </c>
      <c r="W216" s="61" t="n">
        <v>41.4229</v>
      </c>
      <c r="X216" s="61" t="n">
        <v>13287.22</v>
      </c>
      <c r="Y216" s="61" t="n">
        <v>16.35</v>
      </c>
      <c r="Z216" s="61" t="n">
        <f aca="false">X216/3600</f>
        <v>3.69089444444444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635</v>
      </c>
      <c r="AH216" s="29" t="n">
        <f aca="false">Z216/100</f>
        <v>0.0369089444444444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46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