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Results" xfId="61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67735962638</v>
      </c>
      <c r="G10" s="26"/>
      <c r="H10" s="26"/>
      <c r="I10" s="26" t="n">
        <f aca="false">Results!$BJ$27</f>
        <v>0.998439310750003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0901523659386</v>
      </c>
      <c r="G11" s="28"/>
      <c r="H11" s="28"/>
      <c r="I11" s="28" t="n">
        <f aca="false">Results!$BI$27</f>
        <v>1.00748969044829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5.8112</v>
      </c>
      <c r="I3" s="50" t="n">
        <f aca="false">V3</f>
        <v>41.6227</v>
      </c>
      <c r="J3" s="50" t="n">
        <f aca="false">T3</f>
        <v>13255.8112</v>
      </c>
      <c r="K3" s="50" t="n">
        <f aca="false">W3</f>
        <v>44.3104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5.8112</v>
      </c>
      <c r="U3" s="51" t="n">
        <v>41.8562</v>
      </c>
      <c r="V3" s="51" t="n">
        <v>41.6227</v>
      </c>
      <c r="W3" s="51" t="n">
        <v>44.3104</v>
      </c>
      <c r="X3" s="51" t="n">
        <v>15115.87</v>
      </c>
      <c r="Y3" s="52" t="n">
        <v>42.01</v>
      </c>
      <c r="Z3" s="51" t="n">
        <f aca="false">X3/3600</f>
        <v>4.1988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201</v>
      </c>
      <c r="AH3" s="29" t="n">
        <f aca="false">Z3/100</f>
        <v>0.0419885277777778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6.1872</v>
      </c>
      <c r="I4" s="50" t="n">
        <f aca="false">V4</f>
        <v>39.9167</v>
      </c>
      <c r="J4" s="50" t="n">
        <f aca="false">T4</f>
        <v>5406.1872</v>
      </c>
      <c r="K4" s="50" t="n">
        <f aca="false">W4</f>
        <v>42.324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6.1872</v>
      </c>
      <c r="U4" s="51" t="n">
        <v>39.3044</v>
      </c>
      <c r="V4" s="51" t="n">
        <v>39.9167</v>
      </c>
      <c r="W4" s="51" t="n">
        <v>42.3242</v>
      </c>
      <c r="X4" s="51" t="n">
        <v>13321.47</v>
      </c>
      <c r="Y4" s="52" t="n">
        <v>34.55</v>
      </c>
      <c r="Z4" s="51" t="n">
        <f aca="false">X4/3600</f>
        <v>3.70040833333333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55</v>
      </c>
      <c r="AH4" s="29" t="n">
        <f aca="false">Z4/100</f>
        <v>0.0370040833333333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2.0448</v>
      </c>
      <c r="I5" s="50" t="n">
        <f aca="false">V5</f>
        <v>38.4438</v>
      </c>
      <c r="J5" s="50" t="n">
        <f aca="false">T5</f>
        <v>2562.0448</v>
      </c>
      <c r="K5" s="50" t="n">
        <f aca="false">W5</f>
        <v>40.5363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2.0448</v>
      </c>
      <c r="U5" s="51" t="n">
        <v>36.7365</v>
      </c>
      <c r="V5" s="51" t="n">
        <v>38.4438</v>
      </c>
      <c r="W5" s="51" t="n">
        <v>40.5363</v>
      </c>
      <c r="X5" s="51" t="n">
        <v>12752.73</v>
      </c>
      <c r="Y5" s="52" t="n">
        <v>31.03</v>
      </c>
      <c r="Z5" s="51" t="n">
        <f aca="false">X5/3600</f>
        <v>3.542425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103</v>
      </c>
      <c r="AH5" s="29" t="n">
        <f aca="false">Z5/100</f>
        <v>0.03542425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299.9584</v>
      </c>
      <c r="I6" s="60" t="n">
        <f aca="false">V6</f>
        <v>36.8301</v>
      </c>
      <c r="J6" s="60" t="n">
        <f aca="false">T6</f>
        <v>1299.9584</v>
      </c>
      <c r="K6" s="60" t="n">
        <f aca="false">W6</f>
        <v>38.7437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299.9584</v>
      </c>
      <c r="U6" s="61" t="n">
        <v>34.0781</v>
      </c>
      <c r="V6" s="61" t="n">
        <v>36.8301</v>
      </c>
      <c r="W6" s="61" t="n">
        <v>38.7437</v>
      </c>
      <c r="X6" s="61" t="n">
        <v>12315.73</v>
      </c>
      <c r="Y6" s="61" t="n">
        <v>28.15</v>
      </c>
      <c r="Z6" s="61" t="n">
        <f aca="false">X6/3600</f>
        <v>3.42103611111111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815</v>
      </c>
      <c r="AH6" s="29" t="n">
        <f aca="false">Z6/100</f>
        <v>0.0342103611111111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03.9488</v>
      </c>
      <c r="I7" s="50" t="n">
        <f aca="false">V7</f>
        <v>45.1697</v>
      </c>
      <c r="J7" s="50" t="n">
        <f aca="false">T7</f>
        <v>33603.9488</v>
      </c>
      <c r="K7" s="50" t="n">
        <f aca="false">W7</f>
        <v>44.7789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603.9488</v>
      </c>
      <c r="U7" s="70" t="n">
        <v>40.4591</v>
      </c>
      <c r="V7" s="70" t="n">
        <v>45.1697</v>
      </c>
      <c r="W7" s="70" t="n">
        <v>44.7789</v>
      </c>
      <c r="X7" s="51" t="n">
        <v>20281.34</v>
      </c>
      <c r="Y7" s="52" t="n">
        <v>59.87</v>
      </c>
      <c r="Z7" s="51" t="n">
        <f aca="false">X7/3600</f>
        <v>5.63370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5987</v>
      </c>
      <c r="AH7" s="29" t="n">
        <f aca="false">Z7/100</f>
        <v>0.0563370555555556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85.288</v>
      </c>
      <c r="I8" s="50" t="n">
        <f aca="false">V8</f>
        <v>43.1388</v>
      </c>
      <c r="J8" s="50" t="n">
        <f aca="false">T8</f>
        <v>16185.288</v>
      </c>
      <c r="K8" s="50" t="n">
        <f aca="false">W8</f>
        <v>43.311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85.288</v>
      </c>
      <c r="U8" s="51" t="n">
        <v>37.4391</v>
      </c>
      <c r="V8" s="51" t="n">
        <v>43.1388</v>
      </c>
      <c r="W8" s="51" t="n">
        <v>43.3118</v>
      </c>
      <c r="X8" s="51" t="n">
        <v>17319.33</v>
      </c>
      <c r="Y8" s="52" t="n">
        <v>49.86</v>
      </c>
      <c r="Z8" s="51" t="n">
        <f aca="false">X8/3600</f>
        <v>4.810925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986</v>
      </c>
      <c r="AH8" s="29" t="n">
        <f aca="false">Z8/100</f>
        <v>0.04810925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3053378628414</v>
      </c>
      <c r="BJ8" s="48" t="n">
        <f aca="false">GEOMEAN(AH3:AH70)*100</f>
        <v>2.099212150096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51.5984</v>
      </c>
      <c r="I9" s="50" t="n">
        <f aca="false">V9</f>
        <v>41.1492</v>
      </c>
      <c r="J9" s="50" t="n">
        <f aca="false">T9</f>
        <v>8451.5984</v>
      </c>
      <c r="K9" s="50" t="n">
        <f aca="false">W9</f>
        <v>41.6661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51.5984</v>
      </c>
      <c r="U9" s="51" t="n">
        <v>34.46</v>
      </c>
      <c r="V9" s="51" t="n">
        <v>41.1492</v>
      </c>
      <c r="W9" s="51" t="n">
        <v>41.6661</v>
      </c>
      <c r="X9" s="51" t="n">
        <v>15679.96</v>
      </c>
      <c r="Y9" s="52" t="n">
        <v>43.97</v>
      </c>
      <c r="Z9" s="51" t="n">
        <f aca="false">X9/3600</f>
        <v>4.35554444444444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397</v>
      </c>
      <c r="AH9" s="29" t="n">
        <f aca="false">Z9/100</f>
        <v>0.0435554444444444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0901523659386</v>
      </c>
      <c r="BJ9" s="77" t="n">
        <f aca="false">BJ8/BB8</f>
        <v>0.9967735962638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2.0048</v>
      </c>
      <c r="I10" s="60" t="n">
        <f aca="false">V10</f>
        <v>39.0634</v>
      </c>
      <c r="J10" s="60" t="n">
        <f aca="false">T10</f>
        <v>4682.0048</v>
      </c>
      <c r="K10" s="60" t="n">
        <f aca="false">W10</f>
        <v>39.7928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2.0048</v>
      </c>
      <c r="U10" s="61" t="n">
        <v>31.6757</v>
      </c>
      <c r="V10" s="61" t="n">
        <v>39.0634</v>
      </c>
      <c r="W10" s="61" t="n">
        <v>39.7928</v>
      </c>
      <c r="X10" s="61" t="n">
        <v>14755.07</v>
      </c>
      <c r="Y10" s="61" t="n">
        <v>41.09</v>
      </c>
      <c r="Z10" s="61" t="n">
        <f aca="false">X10/3600</f>
        <v>4.09863055555556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109</v>
      </c>
      <c r="AH10" s="29" t="n">
        <f aca="false">Z10/100</f>
        <v>0.0409863055555556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9313888888889</v>
      </c>
      <c r="BJ10" s="47" t="n">
        <f aca="false">SUM(Z3:Z70)</f>
        <v>259.46928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06.504</v>
      </c>
      <c r="I11" s="50" t="n">
        <f aca="false">V11</f>
        <v>39.7119</v>
      </c>
      <c r="J11" s="50" t="n">
        <f aca="false">T11</f>
        <v>220606.504</v>
      </c>
      <c r="K11" s="50" t="n">
        <f aca="false">W11</f>
        <v>38.062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06.504</v>
      </c>
      <c r="U11" s="51" t="n">
        <v>39.5941</v>
      </c>
      <c r="V11" s="51" t="n">
        <v>39.7119</v>
      </c>
      <c r="W11" s="51" t="n">
        <v>38.062</v>
      </c>
      <c r="X11" s="51" t="n">
        <v>58646.77</v>
      </c>
      <c r="Y11" s="51" t="n">
        <v>149.58</v>
      </c>
      <c r="Z11" s="51" t="n">
        <f aca="false">X11/3600</f>
        <v>16.2907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4958</v>
      </c>
      <c r="AH11" s="29" t="n">
        <f aca="false">Z11/100</f>
        <v>0.162907694444444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42.752</v>
      </c>
      <c r="I12" s="50" t="n">
        <f aca="false">V12</f>
        <v>38.3088</v>
      </c>
      <c r="J12" s="50" t="n">
        <f aca="false">T12</f>
        <v>96142.752</v>
      </c>
      <c r="K12" s="50" t="n">
        <f aca="false">W12</f>
        <v>36.6718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42.752</v>
      </c>
      <c r="U12" s="51" t="n">
        <v>33.7045</v>
      </c>
      <c r="V12" s="51" t="n">
        <v>38.3088</v>
      </c>
      <c r="W12" s="51" t="n">
        <v>36.6718</v>
      </c>
      <c r="X12" s="51" t="n">
        <v>47479.14</v>
      </c>
      <c r="Y12" s="51" t="n">
        <v>131.9</v>
      </c>
      <c r="Z12" s="51" t="n">
        <f aca="false">X12/3600</f>
        <v>13.18865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19</v>
      </c>
      <c r="AH12" s="29" t="n">
        <f aca="false">Z12/100</f>
        <v>0.1318865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5.9648</v>
      </c>
      <c r="I13" s="50" t="n">
        <f aca="false">V13</f>
        <v>37.2048</v>
      </c>
      <c r="J13" s="50" t="n">
        <f aca="false">T13</f>
        <v>30075.9648</v>
      </c>
      <c r="K13" s="50" t="n">
        <f aca="false">W13</f>
        <v>35.4731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5.9648</v>
      </c>
      <c r="U13" s="51" t="n">
        <v>29.7799</v>
      </c>
      <c r="V13" s="51" t="n">
        <v>37.2048</v>
      </c>
      <c r="W13" s="51" t="n">
        <v>35.4731</v>
      </c>
      <c r="X13" s="51" t="n">
        <v>35584.74</v>
      </c>
      <c r="Y13" s="51" t="n">
        <v>98.21</v>
      </c>
      <c r="Z13" s="51" t="n">
        <f aca="false">X13/3600</f>
        <v>9.88465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821</v>
      </c>
      <c r="AH13" s="29" t="n">
        <f aca="false">Z13/100</f>
        <v>0.0988465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2.888</v>
      </c>
      <c r="I14" s="60" t="n">
        <f aca="false">V14</f>
        <v>35.943</v>
      </c>
      <c r="J14" s="60" t="n">
        <f aca="false">T14</f>
        <v>7062.888</v>
      </c>
      <c r="K14" s="60" t="n">
        <f aca="false">W14</f>
        <v>34.0707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2.888</v>
      </c>
      <c r="U14" s="61" t="n">
        <v>28.0851</v>
      </c>
      <c r="V14" s="61" t="n">
        <v>35.943</v>
      </c>
      <c r="W14" s="61" t="n">
        <v>34.0707</v>
      </c>
      <c r="X14" s="61" t="n">
        <v>29337.8</v>
      </c>
      <c r="Y14" s="61" t="n">
        <v>68.13</v>
      </c>
      <c r="Z14" s="61" t="n">
        <f aca="false">X14/3600</f>
        <v>8.14938888888889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813</v>
      </c>
      <c r="AH14" s="29" t="n">
        <f aca="false">Z14/100</f>
        <v>0.0814938888888889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8.568</v>
      </c>
      <c r="I15" s="50" t="n">
        <f aca="false">V15</f>
        <v>46.8542</v>
      </c>
      <c r="J15" s="50" t="n">
        <f aca="false">T15</f>
        <v>23568.568</v>
      </c>
      <c r="K15" s="50" t="n">
        <f aca="false">W15</f>
        <v>46.4768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68.568</v>
      </c>
      <c r="U15" s="70" t="n">
        <v>41.6517</v>
      </c>
      <c r="V15" s="70" t="n">
        <v>46.8542</v>
      </c>
      <c r="W15" s="70" t="n">
        <v>46.4768</v>
      </c>
      <c r="X15" s="51" t="n">
        <v>35808.94</v>
      </c>
      <c r="Y15" s="51" t="n">
        <v>87.46</v>
      </c>
      <c r="Z15" s="51" t="n">
        <f aca="false">X15/3600</f>
        <v>9.94692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746</v>
      </c>
      <c r="AH15" s="29" t="n">
        <f aca="false">Z15/100</f>
        <v>0.0994692777777778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3.5152</v>
      </c>
      <c r="I16" s="50" t="n">
        <f aca="false">V16</f>
        <v>46.0253</v>
      </c>
      <c r="J16" s="50" t="n">
        <f aca="false">T16</f>
        <v>6163.5152</v>
      </c>
      <c r="K16" s="50" t="n">
        <f aca="false">W16</f>
        <v>45.828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63.5152</v>
      </c>
      <c r="U16" s="51" t="n">
        <v>40.2348</v>
      </c>
      <c r="V16" s="51" t="n">
        <v>46.0253</v>
      </c>
      <c r="W16" s="51" t="n">
        <v>45.8288</v>
      </c>
      <c r="X16" s="51" t="n">
        <v>30244.15</v>
      </c>
      <c r="Y16" s="51" t="n">
        <v>69.25</v>
      </c>
      <c r="Z16" s="51" t="n">
        <f aca="false">X16/3600</f>
        <v>8.40115277777778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925</v>
      </c>
      <c r="AH16" s="29" t="n">
        <f aca="false">Z16/100</f>
        <v>0.0840115277777778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3.3184</v>
      </c>
      <c r="I17" s="50" t="n">
        <f aca="false">V17</f>
        <v>45.0881</v>
      </c>
      <c r="J17" s="50" t="n">
        <f aca="false">T17</f>
        <v>2543.3184</v>
      </c>
      <c r="K17" s="50" t="n">
        <f aca="false">W17</f>
        <v>45.101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43.3184</v>
      </c>
      <c r="U17" s="51" t="n">
        <v>38.9345</v>
      </c>
      <c r="V17" s="51" t="n">
        <v>45.0881</v>
      </c>
      <c r="W17" s="51" t="n">
        <v>45.1016</v>
      </c>
      <c r="X17" s="51" t="n">
        <v>28211.99</v>
      </c>
      <c r="Y17" s="51" t="n">
        <v>60.14</v>
      </c>
      <c r="Z17" s="51" t="n">
        <f aca="false">X17/3600</f>
        <v>7.83666388888889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6014</v>
      </c>
      <c r="AH17" s="29" t="n">
        <f aca="false">Z17/100</f>
        <v>0.0783666388888889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3.8816</v>
      </c>
      <c r="I18" s="60" t="n">
        <f aca="false">V18</f>
        <v>44.1866</v>
      </c>
      <c r="J18" s="60" t="n">
        <f aca="false">T18</f>
        <v>1203.8816</v>
      </c>
      <c r="K18" s="60" t="n">
        <f aca="false">W18</f>
        <v>44.224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3.8816</v>
      </c>
      <c r="U18" s="61" t="n">
        <v>37.2278</v>
      </c>
      <c r="V18" s="61" t="n">
        <v>44.1866</v>
      </c>
      <c r="W18" s="61" t="n">
        <v>44.2249</v>
      </c>
      <c r="X18" s="61" t="n">
        <v>26974.75</v>
      </c>
      <c r="Y18" s="61" t="n">
        <v>53.52</v>
      </c>
      <c r="Z18" s="61" t="n">
        <f aca="false">X18/3600</f>
        <v>7.49298611111111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352</v>
      </c>
      <c r="AH18" s="29" t="n">
        <f aca="false">Z18/100</f>
        <v>0.0749298611111111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6776</v>
      </c>
      <c r="I19" s="50" t="n">
        <f aca="false">V19</f>
        <v>43.7138</v>
      </c>
      <c r="J19" s="50" t="n">
        <f aca="false">T19</f>
        <v>4868.6776</v>
      </c>
      <c r="K19" s="50" t="n">
        <f aca="false">W19</f>
        <v>45.4771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8.6776</v>
      </c>
      <c r="U19" s="51" t="n">
        <v>41.8563</v>
      </c>
      <c r="V19" s="51" t="n">
        <v>43.7138</v>
      </c>
      <c r="W19" s="51" t="n">
        <v>45.4771</v>
      </c>
      <c r="X19" s="51" t="n">
        <v>13376.51</v>
      </c>
      <c r="Y19" s="52" t="n">
        <v>35.02</v>
      </c>
      <c r="Z19" s="51" t="n">
        <f aca="false">X19/3600</f>
        <v>3.7156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502</v>
      </c>
      <c r="AH19" s="29" t="n">
        <f aca="false">Z19/100</f>
        <v>0.0371569722222222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30.6928</v>
      </c>
      <c r="I20" s="50" t="n">
        <f aca="false">V20</f>
        <v>42.3476</v>
      </c>
      <c r="J20" s="50" t="n">
        <f aca="false">T20</f>
        <v>2230.6928</v>
      </c>
      <c r="K20" s="50" t="n">
        <f aca="false">W20</f>
        <v>43.5281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30.6928</v>
      </c>
      <c r="U20" s="51" t="n">
        <v>39.9444</v>
      </c>
      <c r="V20" s="51" t="n">
        <v>42.3476</v>
      </c>
      <c r="W20" s="51" t="n">
        <v>43.5281</v>
      </c>
      <c r="X20" s="51" t="n">
        <v>11965.27</v>
      </c>
      <c r="Y20" s="52" t="n">
        <v>30.4</v>
      </c>
      <c r="Z20" s="51" t="n">
        <f aca="false">X20/3600</f>
        <v>3.32368611111111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4</v>
      </c>
      <c r="AH20" s="29" t="n">
        <f aca="false">Z20/100</f>
        <v>0.0332368611111111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0616</v>
      </c>
      <c r="I21" s="50" t="n">
        <f aca="false">V21</f>
        <v>41.0046</v>
      </c>
      <c r="J21" s="50" t="n">
        <f aca="false">T21</f>
        <v>1081.0616</v>
      </c>
      <c r="K21" s="50" t="n">
        <f aca="false">W21</f>
        <v>41.926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1.0616</v>
      </c>
      <c r="U21" s="51" t="n">
        <v>37.6001</v>
      </c>
      <c r="V21" s="51" t="n">
        <v>41.0046</v>
      </c>
      <c r="W21" s="51" t="n">
        <v>41.9263</v>
      </c>
      <c r="X21" s="51" t="n">
        <v>11161.27</v>
      </c>
      <c r="Y21" s="52" t="n">
        <v>25.47</v>
      </c>
      <c r="Z21" s="51" t="n">
        <f aca="false">X21/3600</f>
        <v>3.10035277777778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47</v>
      </c>
      <c r="AH21" s="29" t="n">
        <f aca="false">Z21/100</f>
        <v>0.0310035277777778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5496</v>
      </c>
      <c r="I22" s="60" t="n">
        <f aca="false">V22</f>
        <v>39.7098</v>
      </c>
      <c r="J22" s="60" t="n">
        <f aca="false">T22</f>
        <v>535.5496</v>
      </c>
      <c r="K22" s="60" t="n">
        <f aca="false">W22</f>
        <v>40.6547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5496</v>
      </c>
      <c r="U22" s="61" t="n">
        <v>35.192</v>
      </c>
      <c r="V22" s="61" t="n">
        <v>39.7098</v>
      </c>
      <c r="W22" s="61" t="n">
        <v>40.6547</v>
      </c>
      <c r="X22" s="61" t="n">
        <v>10611.92</v>
      </c>
      <c r="Y22" s="61" t="n">
        <v>22.61</v>
      </c>
      <c r="Z22" s="61" t="n">
        <f aca="false">X22/3600</f>
        <v>2.94775555555556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61</v>
      </c>
      <c r="AH22" s="29" t="n">
        <f aca="false">Z22/100</f>
        <v>0.0294775555555556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7.1112</v>
      </c>
      <c r="I23" s="79" t="n">
        <f aca="false">V23</f>
        <v>42.5865</v>
      </c>
      <c r="J23" s="79" t="n">
        <f aca="false">T23</f>
        <v>7797.1112</v>
      </c>
      <c r="K23" s="79" t="n">
        <f aca="false">W23</f>
        <v>43.8985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7.1112</v>
      </c>
      <c r="U23" s="70" t="n">
        <v>40.2224</v>
      </c>
      <c r="V23" s="70" t="n">
        <v>42.5865</v>
      </c>
      <c r="W23" s="70" t="n">
        <v>43.8985</v>
      </c>
      <c r="X23" s="70" t="n">
        <v>12978.44</v>
      </c>
      <c r="Y23" s="52" t="n">
        <v>36.91</v>
      </c>
      <c r="Z23" s="70" t="n">
        <f aca="false">X23/3600</f>
        <v>3.6051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91</v>
      </c>
      <c r="AH23" s="29" t="n">
        <f aca="false">Z23/100</f>
        <v>0.0360512222222222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7.512</v>
      </c>
      <c r="I24" s="50" t="n">
        <f aca="false">V24</f>
        <v>40.7838</v>
      </c>
      <c r="J24" s="50" t="n">
        <f aca="false">T24</f>
        <v>3417.512</v>
      </c>
      <c r="K24" s="50" t="n">
        <f aca="false">W24</f>
        <v>41.5096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7.512</v>
      </c>
      <c r="U24" s="51" t="n">
        <v>37.6577</v>
      </c>
      <c r="V24" s="51" t="n">
        <v>40.7838</v>
      </c>
      <c r="W24" s="51" t="n">
        <v>41.5096</v>
      </c>
      <c r="X24" s="51" t="n">
        <v>11280.38</v>
      </c>
      <c r="Y24" s="52" t="n">
        <v>31.16</v>
      </c>
      <c r="Z24" s="51" t="n">
        <f aca="false">X24/3600</f>
        <v>3.13343888888889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16</v>
      </c>
      <c r="AH24" s="29" t="n">
        <f aca="false">Z24/100</f>
        <v>0.0313343888888889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7752</v>
      </c>
      <c r="I25" s="50" t="n">
        <f aca="false">V25</f>
        <v>39.0605</v>
      </c>
      <c r="J25" s="50" t="n">
        <f aca="false">T25</f>
        <v>1562.7752</v>
      </c>
      <c r="K25" s="50" t="n">
        <f aca="false">W25</f>
        <v>39.666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2.7752</v>
      </c>
      <c r="U25" s="51" t="n">
        <v>35.0293</v>
      </c>
      <c r="V25" s="51" t="n">
        <v>39.0605</v>
      </c>
      <c r="W25" s="51" t="n">
        <v>39.6664</v>
      </c>
      <c r="X25" s="51" t="n">
        <v>10615.35</v>
      </c>
      <c r="Y25" s="52" t="n">
        <v>26.67</v>
      </c>
      <c r="Z25" s="51" t="n">
        <f aca="false">X25/3600</f>
        <v>2.94870833333333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667</v>
      </c>
      <c r="AH25" s="29" t="n">
        <f aca="false">Z25/100</f>
        <v>0.0294870833333333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3.4696</v>
      </c>
      <c r="I26" s="60" t="n">
        <f aca="false">V26</f>
        <v>37.3381</v>
      </c>
      <c r="J26" s="60" t="n">
        <f aca="false">T26</f>
        <v>713.4696</v>
      </c>
      <c r="K26" s="60" t="n">
        <f aca="false">W26</f>
        <v>38.3499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3.4696</v>
      </c>
      <c r="U26" s="61" t="n">
        <v>32.5134</v>
      </c>
      <c r="V26" s="61" t="n">
        <v>37.3381</v>
      </c>
      <c r="W26" s="61" t="n">
        <v>38.3499</v>
      </c>
      <c r="X26" s="61" t="n">
        <v>10152.04</v>
      </c>
      <c r="Y26" s="61" t="n">
        <v>22.66</v>
      </c>
      <c r="Z26" s="61" t="n">
        <f aca="false">X26/3600</f>
        <v>2.82001111111111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66</v>
      </c>
      <c r="AH26" s="29" t="n">
        <f aca="false">Z26/100</f>
        <v>0.0282001111111111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5021874557643</v>
      </c>
      <c r="BJ26" s="48" t="n">
        <f aca="false">GEOMEAN(AH153:AH216)*100</f>
        <v>2.1932036344852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4.96</v>
      </c>
      <c r="I27" s="79" t="n">
        <f aca="false">V27</f>
        <v>40.0757</v>
      </c>
      <c r="J27" s="79" t="n">
        <f aca="false">T27</f>
        <v>18384.96</v>
      </c>
      <c r="K27" s="79" t="n">
        <f aca="false">W27</f>
        <v>43.667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4.96</v>
      </c>
      <c r="U27" s="70" t="n">
        <v>38.6122</v>
      </c>
      <c r="V27" s="70" t="n">
        <v>40.0757</v>
      </c>
      <c r="W27" s="70" t="n">
        <v>43.667</v>
      </c>
      <c r="X27" s="70" t="n">
        <v>29752.26</v>
      </c>
      <c r="Y27" s="52" t="n">
        <v>78.19</v>
      </c>
      <c r="Z27" s="70" t="n">
        <f aca="false">X27/3600</f>
        <v>8.2645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819</v>
      </c>
      <c r="AH27" s="29" t="n">
        <f aca="false">Z27/100</f>
        <v>0.0826451666666667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0748969044829</v>
      </c>
      <c r="BJ27" s="77" t="n">
        <f aca="false">BJ26/BB26</f>
        <v>0.998439310750003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8.0184</v>
      </c>
      <c r="I28" s="50" t="n">
        <f aca="false">V28</f>
        <v>39.1327</v>
      </c>
      <c r="J28" s="50" t="n">
        <f aca="false">T28</f>
        <v>5888.0184</v>
      </c>
      <c r="K28" s="50" t="n">
        <f aca="false">W28</f>
        <v>41.9023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8.0184</v>
      </c>
      <c r="U28" s="51" t="n">
        <v>36.9776</v>
      </c>
      <c r="V28" s="51" t="n">
        <v>39.1327</v>
      </c>
      <c r="W28" s="51" t="n">
        <v>41.9023</v>
      </c>
      <c r="X28" s="51" t="n">
        <v>23727.82</v>
      </c>
      <c r="Y28" s="52" t="n">
        <v>57.65</v>
      </c>
      <c r="Z28" s="51" t="n">
        <f aca="false">X28/3600</f>
        <v>6.59106111111111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765</v>
      </c>
      <c r="AH28" s="29" t="n">
        <f aca="false">Z28/100</f>
        <v>0.0659106111111111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7486111111111</v>
      </c>
      <c r="BJ28" s="47" t="n">
        <f aca="false">SUM(Z153:Z216)</f>
        <v>232.5211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6.8864</v>
      </c>
      <c r="I29" s="50" t="n">
        <f aca="false">V29</f>
        <v>38.1451</v>
      </c>
      <c r="J29" s="50" t="n">
        <f aca="false">T29</f>
        <v>2726.8864</v>
      </c>
      <c r="K29" s="50" t="n">
        <f aca="false">W29</f>
        <v>40.071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6.8864</v>
      </c>
      <c r="U29" s="51" t="n">
        <v>35.052</v>
      </c>
      <c r="V29" s="51" t="n">
        <v>38.1451</v>
      </c>
      <c r="W29" s="51" t="n">
        <v>40.0713</v>
      </c>
      <c r="X29" s="51" t="n">
        <v>21875.31</v>
      </c>
      <c r="Y29" s="52" t="n">
        <v>49.44</v>
      </c>
      <c r="Z29" s="51" t="n">
        <f aca="false">X29/3600</f>
        <v>6.076475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944</v>
      </c>
      <c r="AH29" s="29" t="n">
        <f aca="false">Z29/100</f>
        <v>0.06076475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9.008</v>
      </c>
      <c r="I30" s="60" t="n">
        <f aca="false">V30</f>
        <v>36.9047</v>
      </c>
      <c r="J30" s="60" t="n">
        <f aca="false">T30</f>
        <v>1359.008</v>
      </c>
      <c r="K30" s="60" t="n">
        <f aca="false">W30</f>
        <v>38.1595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9.008</v>
      </c>
      <c r="U30" s="61" t="n">
        <v>32.8742</v>
      </c>
      <c r="V30" s="61" t="n">
        <v>36.9047</v>
      </c>
      <c r="W30" s="61" t="n">
        <v>38.1595</v>
      </c>
      <c r="X30" s="61" t="n">
        <v>20819.01</v>
      </c>
      <c r="Y30" s="61" t="n">
        <v>44.12</v>
      </c>
      <c r="Z30" s="61" t="n">
        <f aca="false">X30/3600</f>
        <v>5.78305833333333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412</v>
      </c>
      <c r="AH30" s="29" t="n">
        <f aca="false">Z30/100</f>
        <v>0.0578305833333333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27.4592</v>
      </c>
      <c r="I31" s="80" t="n">
        <f aca="false">V31</f>
        <v>43.9213</v>
      </c>
      <c r="J31" s="80" t="n">
        <f aca="false">T31</f>
        <v>17627.4592</v>
      </c>
      <c r="K31" s="80" t="n">
        <f aca="false">W31</f>
        <v>45.2314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27.4592</v>
      </c>
      <c r="U31" s="70" t="n">
        <v>39.3192</v>
      </c>
      <c r="V31" s="70" t="n">
        <v>43.9213</v>
      </c>
      <c r="W31" s="70" t="n">
        <v>45.2314</v>
      </c>
      <c r="X31" s="70" t="n">
        <v>32541.9</v>
      </c>
      <c r="Y31" s="52" t="n">
        <v>86.32</v>
      </c>
      <c r="Z31" s="70" t="n">
        <f aca="false">X31/3600</f>
        <v>9.0394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632</v>
      </c>
      <c r="AH31" s="29" t="n">
        <f aca="false">Z31/100</f>
        <v>0.0903941666666667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56.8152</v>
      </c>
      <c r="I32" s="81" t="n">
        <f aca="false">V32</f>
        <v>42.5495</v>
      </c>
      <c r="J32" s="81" t="n">
        <f aca="false">T32</f>
        <v>6156.8152</v>
      </c>
      <c r="K32" s="81" t="n">
        <f aca="false">W32</f>
        <v>43.0836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56.8152</v>
      </c>
      <c r="U32" s="51" t="n">
        <v>37.6226</v>
      </c>
      <c r="V32" s="51" t="n">
        <v>42.5495</v>
      </c>
      <c r="W32" s="51" t="n">
        <v>43.0836</v>
      </c>
      <c r="X32" s="51" t="n">
        <v>27600.39</v>
      </c>
      <c r="Y32" s="52" t="n">
        <v>67.82</v>
      </c>
      <c r="Z32" s="51" t="n">
        <f aca="false">X32/3600</f>
        <v>7.666775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782</v>
      </c>
      <c r="AH32" s="29" t="n">
        <f aca="false">Z32/100</f>
        <v>0.07666775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42.7072</v>
      </c>
      <c r="I33" s="81" t="n">
        <f aca="false">V33</f>
        <v>40.9871</v>
      </c>
      <c r="J33" s="81" t="n">
        <f aca="false">T33</f>
        <v>2842.7072</v>
      </c>
      <c r="K33" s="81" t="n">
        <f aca="false">W33</f>
        <v>40.80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42.7072</v>
      </c>
      <c r="U33" s="51" t="n">
        <v>35.781</v>
      </c>
      <c r="V33" s="51" t="n">
        <v>40.9871</v>
      </c>
      <c r="W33" s="51" t="n">
        <v>40.808</v>
      </c>
      <c r="X33" s="51" t="n">
        <v>25136.82</v>
      </c>
      <c r="Y33" s="52" t="n">
        <v>61.36</v>
      </c>
      <c r="Z33" s="51" t="n">
        <f aca="false">X33/3600</f>
        <v>6.98245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136</v>
      </c>
      <c r="AH33" s="29" t="n">
        <f aca="false">Z33/100</f>
        <v>0.0698245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9.3488</v>
      </c>
      <c r="I34" s="82" t="n">
        <f aca="false">V34</f>
        <v>39.2991</v>
      </c>
      <c r="J34" s="82" t="n">
        <f aca="false">T34</f>
        <v>1439.3488</v>
      </c>
      <c r="K34" s="82" t="n">
        <f aca="false">W34</f>
        <v>38.5938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9.3488</v>
      </c>
      <c r="U34" s="61" t="n">
        <v>33.7841</v>
      </c>
      <c r="V34" s="61" t="n">
        <v>39.2991</v>
      </c>
      <c r="W34" s="61" t="n">
        <v>38.5938</v>
      </c>
      <c r="X34" s="61" t="n">
        <v>23915.83</v>
      </c>
      <c r="Y34" s="61" t="n">
        <v>54.99</v>
      </c>
      <c r="Z34" s="61" t="n">
        <f aca="false">X34/3600</f>
        <v>6.64328611111111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499</v>
      </c>
      <c r="AH34" s="29" t="n">
        <f aca="false">Z34/100</f>
        <v>0.0664328611111111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61.16</v>
      </c>
      <c r="I35" s="80" t="n">
        <f aca="false">V35</f>
        <v>42.2874</v>
      </c>
      <c r="J35" s="80" t="n">
        <f aca="false">T35</f>
        <v>39761.16</v>
      </c>
      <c r="K35" s="80" t="n">
        <f aca="false">W35</f>
        <v>44.3704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61.16</v>
      </c>
      <c r="U35" s="70" t="n">
        <v>37.5972</v>
      </c>
      <c r="V35" s="70" t="n">
        <v>42.2874</v>
      </c>
      <c r="W35" s="70" t="n">
        <v>44.3704</v>
      </c>
      <c r="X35" s="70" t="n">
        <v>40906.91</v>
      </c>
      <c r="Y35" s="52" t="n">
        <v>123.46</v>
      </c>
      <c r="Z35" s="70" t="n">
        <f aca="false">X35/3600</f>
        <v>11.3630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346</v>
      </c>
      <c r="AH35" s="29" t="n">
        <f aca="false">Z35/100</f>
        <v>0.113630305555556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6.1912</v>
      </c>
      <c r="I36" s="81" t="n">
        <f aca="false">V36</f>
        <v>40.9799</v>
      </c>
      <c r="J36" s="81" t="n">
        <f aca="false">T36</f>
        <v>7376.1912</v>
      </c>
      <c r="K36" s="81" t="n">
        <f aca="false">W36</f>
        <v>43.157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6.1912</v>
      </c>
      <c r="U36" s="51" t="n">
        <v>35.4309</v>
      </c>
      <c r="V36" s="51" t="n">
        <v>40.9799</v>
      </c>
      <c r="W36" s="51" t="n">
        <v>43.1574</v>
      </c>
      <c r="X36" s="51" t="n">
        <v>29865.27</v>
      </c>
      <c r="Y36" s="52" t="n">
        <v>79.06</v>
      </c>
      <c r="Z36" s="51" t="n">
        <f aca="false">X36/3600</f>
        <v>8.29590833333333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906</v>
      </c>
      <c r="AH36" s="29" t="n">
        <f aca="false">Z36/100</f>
        <v>0.0829590833333333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0.948</v>
      </c>
      <c r="I37" s="81" t="n">
        <f aca="false">V37</f>
        <v>39.4345</v>
      </c>
      <c r="J37" s="81" t="n">
        <f aca="false">T37</f>
        <v>2320.948</v>
      </c>
      <c r="K37" s="81" t="n">
        <f aca="false">W37</f>
        <v>41.833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0.948</v>
      </c>
      <c r="U37" s="51" t="n">
        <v>33.9789</v>
      </c>
      <c r="V37" s="51" t="n">
        <v>39.4345</v>
      </c>
      <c r="W37" s="51" t="n">
        <v>41.8334</v>
      </c>
      <c r="X37" s="51" t="n">
        <v>26740.45</v>
      </c>
      <c r="Y37" s="52" t="n">
        <v>64.72</v>
      </c>
      <c r="Z37" s="51" t="n">
        <f aca="false">X37/3600</f>
        <v>7.42790277777778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472</v>
      </c>
      <c r="AH37" s="29" t="n">
        <f aca="false">Z37/100</f>
        <v>0.0742790277777778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7576</v>
      </c>
      <c r="I38" s="82" t="n">
        <f aca="false">V38</f>
        <v>37.9027</v>
      </c>
      <c r="J38" s="82" t="n">
        <f aca="false">T38</f>
        <v>986.7576</v>
      </c>
      <c r="K38" s="82" t="n">
        <f aca="false">W38</f>
        <v>40.3803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7576</v>
      </c>
      <c r="U38" s="61" t="n">
        <v>32.1657</v>
      </c>
      <c r="V38" s="61" t="n">
        <v>37.9027</v>
      </c>
      <c r="W38" s="61" t="n">
        <v>40.3803</v>
      </c>
      <c r="X38" s="61" t="n">
        <v>25725.49</v>
      </c>
      <c r="Y38" s="61" t="n">
        <v>53.65</v>
      </c>
      <c r="Z38" s="61" t="n">
        <f aca="false">X38/3600</f>
        <v>7.14596944444445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365</v>
      </c>
      <c r="AH38" s="29" t="n">
        <f aca="false">Z38/100</f>
        <v>0.0714596944444444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1.372</v>
      </c>
      <c r="I39" s="80" t="n">
        <f aca="false">V39</f>
        <v>43.1431</v>
      </c>
      <c r="J39" s="80" t="n">
        <f aca="false">T39</f>
        <v>3541.372</v>
      </c>
      <c r="K39" s="80" t="n">
        <f aca="false">W39</f>
        <v>43.7482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1.372</v>
      </c>
      <c r="U39" s="70" t="n">
        <v>40.6129</v>
      </c>
      <c r="V39" s="70" t="n">
        <v>43.1431</v>
      </c>
      <c r="W39" s="70" t="n">
        <v>43.7482</v>
      </c>
      <c r="X39" s="70" t="n">
        <v>5933.56</v>
      </c>
      <c r="Y39" s="52" t="n">
        <v>14.6</v>
      </c>
      <c r="Z39" s="70" t="n">
        <f aca="false">X39/3600</f>
        <v>1.6482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6</v>
      </c>
      <c r="AH39" s="29" t="n">
        <f aca="false">Z39/100</f>
        <v>0.016482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701.1192</v>
      </c>
      <c r="I40" s="81" t="n">
        <f aca="false">V40</f>
        <v>40.6159</v>
      </c>
      <c r="J40" s="81" t="n">
        <f aca="false">T40</f>
        <v>1701.1192</v>
      </c>
      <c r="K40" s="81" t="n">
        <f aca="false">W40</f>
        <v>40.8803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701.1192</v>
      </c>
      <c r="U40" s="51" t="n">
        <v>37.4554</v>
      </c>
      <c r="V40" s="51" t="n">
        <v>40.6159</v>
      </c>
      <c r="W40" s="51" t="n">
        <v>40.8803</v>
      </c>
      <c r="X40" s="51" t="n">
        <v>5154.43</v>
      </c>
      <c r="Y40" s="52" t="n">
        <v>11.92</v>
      </c>
      <c r="Z40" s="51" t="n">
        <f aca="false">X40/3600</f>
        <v>1.43178611111111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92</v>
      </c>
      <c r="AH40" s="29" t="n">
        <f aca="false">Z40/100</f>
        <v>0.014317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20.1056</v>
      </c>
      <c r="I41" s="81" t="n">
        <f aca="false">V41</f>
        <v>38.352</v>
      </c>
      <c r="J41" s="81" t="n">
        <f aca="false">T41</f>
        <v>820.1056</v>
      </c>
      <c r="K41" s="81" t="n">
        <f aca="false">W41</f>
        <v>38.335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20.1056</v>
      </c>
      <c r="U41" s="51" t="n">
        <v>34.5664</v>
      </c>
      <c r="V41" s="51" t="n">
        <v>38.352</v>
      </c>
      <c r="W41" s="51" t="n">
        <v>38.3356</v>
      </c>
      <c r="X41" s="51" t="n">
        <v>4598</v>
      </c>
      <c r="Y41" s="52" t="n">
        <v>9.78</v>
      </c>
      <c r="Z41" s="51" t="n">
        <f aca="false">X41/3600</f>
        <v>1.27722222222222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78</v>
      </c>
      <c r="AH41" s="29" t="n">
        <f aca="false">Z41/100</f>
        <v>0.0127722222222222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164</v>
      </c>
      <c r="I42" s="82" t="n">
        <f aca="false">V42</f>
        <v>36.2861</v>
      </c>
      <c r="J42" s="82" t="n">
        <f aca="false">T42</f>
        <v>415.164</v>
      </c>
      <c r="K42" s="82" t="n">
        <f aca="false">W42</f>
        <v>36.0156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164</v>
      </c>
      <c r="U42" s="61" t="n">
        <v>32.0606</v>
      </c>
      <c r="V42" s="61" t="n">
        <v>36.2861</v>
      </c>
      <c r="W42" s="61" t="n">
        <v>36.0156</v>
      </c>
      <c r="X42" s="61" t="n">
        <v>4283.66</v>
      </c>
      <c r="Y42" s="61" t="n">
        <v>8.23</v>
      </c>
      <c r="Z42" s="61" t="n">
        <f aca="false">X42/3600</f>
        <v>1.18990555555556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23</v>
      </c>
      <c r="AH42" s="29" t="n">
        <f aca="false">Z42/100</f>
        <v>0.011899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1.5744</v>
      </c>
      <c r="I43" s="80" t="n">
        <f aca="false">V43</f>
        <v>43.6558</v>
      </c>
      <c r="J43" s="80" t="n">
        <f aca="false">T43</f>
        <v>3701.5744</v>
      </c>
      <c r="K43" s="80" t="n">
        <f aca="false">W43</f>
        <v>45.2111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1.5744</v>
      </c>
      <c r="U43" s="70" t="n">
        <v>40.3791</v>
      </c>
      <c r="V43" s="70" t="n">
        <v>43.6558</v>
      </c>
      <c r="W43" s="70" t="n">
        <v>45.2111</v>
      </c>
      <c r="X43" s="70" t="n">
        <v>6698.3</v>
      </c>
      <c r="Y43" s="52" t="n">
        <v>16.62</v>
      </c>
      <c r="Z43" s="70" t="n">
        <f aca="false">X43/3600</f>
        <v>1.8606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62</v>
      </c>
      <c r="AH43" s="29" t="n">
        <f aca="false">Z43/100</f>
        <v>0.018606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7.572</v>
      </c>
      <c r="I44" s="81" t="n">
        <f aca="false">V44</f>
        <v>41.6956</v>
      </c>
      <c r="J44" s="81" t="n">
        <f aca="false">T44</f>
        <v>1747.572</v>
      </c>
      <c r="K44" s="81" t="n">
        <f aca="false">W44</f>
        <v>42.855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7.572</v>
      </c>
      <c r="U44" s="51" t="n">
        <v>37.8203</v>
      </c>
      <c r="V44" s="51" t="n">
        <v>41.6956</v>
      </c>
      <c r="W44" s="51" t="n">
        <v>42.8558</v>
      </c>
      <c r="X44" s="51" t="n">
        <v>5871.63</v>
      </c>
      <c r="Y44" s="52" t="n">
        <v>13.61</v>
      </c>
      <c r="Z44" s="51" t="n">
        <f aca="false">X44/3600</f>
        <v>1.63100833333333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61</v>
      </c>
      <c r="AH44" s="29" t="n">
        <f aca="false">Z44/100</f>
        <v>0.016310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3.0088</v>
      </c>
      <c r="I45" s="81" t="n">
        <f aca="false">V45</f>
        <v>39.6817</v>
      </c>
      <c r="J45" s="81" t="n">
        <f aca="false">T45</f>
        <v>873.0088</v>
      </c>
      <c r="K45" s="81" t="n">
        <f aca="false">W45</f>
        <v>40.572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3.0088</v>
      </c>
      <c r="U45" s="51" t="n">
        <v>35.0288</v>
      </c>
      <c r="V45" s="51" t="n">
        <v>39.6817</v>
      </c>
      <c r="W45" s="51" t="n">
        <v>40.5724</v>
      </c>
      <c r="X45" s="51" t="n">
        <v>5456.24</v>
      </c>
      <c r="Y45" s="52" t="n">
        <v>11.45</v>
      </c>
      <c r="Z45" s="51" t="n">
        <f aca="false">X45/3600</f>
        <v>1.51562222222222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45</v>
      </c>
      <c r="AH45" s="29" t="n">
        <f aca="false">Z45/100</f>
        <v>0.0151562222222222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2.2632</v>
      </c>
      <c r="I46" s="82" t="n">
        <f aca="false">V46</f>
        <v>37.5336</v>
      </c>
      <c r="J46" s="82" t="n">
        <f aca="false">T46</f>
        <v>452.2632</v>
      </c>
      <c r="K46" s="82" t="n">
        <f aca="false">W46</f>
        <v>38.2079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2.2632</v>
      </c>
      <c r="U46" s="61" t="n">
        <v>32.2389</v>
      </c>
      <c r="V46" s="61" t="n">
        <v>37.5336</v>
      </c>
      <c r="W46" s="61" t="n">
        <v>38.2079</v>
      </c>
      <c r="X46" s="61" t="n">
        <v>5140.68</v>
      </c>
      <c r="Y46" s="61" t="n">
        <v>9.82</v>
      </c>
      <c r="Z46" s="61" t="n">
        <f aca="false">X46/3600</f>
        <v>1.42796666666667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82</v>
      </c>
      <c r="AH46" s="29" t="n">
        <f aca="false">Z46/100</f>
        <v>0.014279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8.4552</v>
      </c>
      <c r="I47" s="80" t="n">
        <f aca="false">V47</f>
        <v>41.5368</v>
      </c>
      <c r="J47" s="80" t="n">
        <f aca="false">T47</f>
        <v>6918.4552</v>
      </c>
      <c r="K47" s="80" t="n">
        <f aca="false">W47</f>
        <v>42.5638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8.4552</v>
      </c>
      <c r="U47" s="70" t="n">
        <v>38.4483</v>
      </c>
      <c r="V47" s="70" t="n">
        <v>41.5368</v>
      </c>
      <c r="W47" s="70" t="n">
        <v>42.5638</v>
      </c>
      <c r="X47" s="70" t="n">
        <v>6770.91</v>
      </c>
      <c r="Y47" s="52" t="n">
        <v>18.42</v>
      </c>
      <c r="Z47" s="70" t="n">
        <f aca="false">X47/3600</f>
        <v>1.88080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42</v>
      </c>
      <c r="AH47" s="29" t="n">
        <f aca="false">Z47/100</f>
        <v>0.018808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9.7248</v>
      </c>
      <c r="I48" s="81" t="n">
        <f aca="false">V48</f>
        <v>38.8764</v>
      </c>
      <c r="J48" s="81" t="n">
        <f aca="false">T48</f>
        <v>3159.7248</v>
      </c>
      <c r="K48" s="81" t="n">
        <f aca="false">W48</f>
        <v>39.78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9.7248</v>
      </c>
      <c r="U48" s="51" t="n">
        <v>34.9221</v>
      </c>
      <c r="V48" s="51" t="n">
        <v>38.8764</v>
      </c>
      <c r="W48" s="51" t="n">
        <v>39.783</v>
      </c>
      <c r="X48" s="51" t="n">
        <v>5589.92</v>
      </c>
      <c r="Y48" s="52" t="n">
        <v>14.92</v>
      </c>
      <c r="Z48" s="51" t="n">
        <f aca="false">X48/3600</f>
        <v>1.55275555555556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92</v>
      </c>
      <c r="AH48" s="29" t="n">
        <f aca="false">Z48/100</f>
        <v>0.015527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6.6696</v>
      </c>
      <c r="I49" s="81" t="n">
        <f aca="false">V49</f>
        <v>36.7025</v>
      </c>
      <c r="J49" s="81" t="n">
        <f aca="false">T49</f>
        <v>1486.6696</v>
      </c>
      <c r="K49" s="81" t="n">
        <f aca="false">W49</f>
        <v>37.511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6.6696</v>
      </c>
      <c r="U49" s="51" t="n">
        <v>31.7148</v>
      </c>
      <c r="V49" s="51" t="n">
        <v>36.7025</v>
      </c>
      <c r="W49" s="51" t="n">
        <v>37.5118</v>
      </c>
      <c r="X49" s="51" t="n">
        <v>4894.68</v>
      </c>
      <c r="Y49" s="52" t="n">
        <v>12.51</v>
      </c>
      <c r="Z49" s="51" t="n">
        <f aca="false">X49/3600</f>
        <v>1.35963333333333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51</v>
      </c>
      <c r="AH49" s="29" t="n">
        <f aca="false">Z49/100</f>
        <v>0.0135963333333333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90</v>
      </c>
      <c r="I50" s="82" t="n">
        <f aca="false">V50</f>
        <v>34.7946</v>
      </c>
      <c r="J50" s="82" t="n">
        <f aca="false">T50</f>
        <v>690</v>
      </c>
      <c r="K50" s="82" t="n">
        <f aca="false">W50</f>
        <v>35.397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90</v>
      </c>
      <c r="U50" s="61" t="n">
        <v>28.7166</v>
      </c>
      <c r="V50" s="61" t="n">
        <v>34.7946</v>
      </c>
      <c r="W50" s="61" t="n">
        <v>35.397</v>
      </c>
      <c r="X50" s="61" t="n">
        <v>4534.55</v>
      </c>
      <c r="Y50" s="61" t="n">
        <v>10.23</v>
      </c>
      <c r="Z50" s="61" t="n">
        <f aca="false">X50/3600</f>
        <v>1.25959722222222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1023</v>
      </c>
      <c r="AH50" s="29" t="n">
        <f aca="false">Z50/100</f>
        <v>0.012595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9.8784</v>
      </c>
      <c r="I51" s="80" t="n">
        <f aca="false">V51</f>
        <v>41.4536</v>
      </c>
      <c r="J51" s="80" t="n">
        <f aca="false">T51</f>
        <v>4899.8784</v>
      </c>
      <c r="K51" s="80" t="n">
        <f aca="false">W51</f>
        <v>42.9279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9.8784</v>
      </c>
      <c r="U51" s="70" t="n">
        <v>39.1997</v>
      </c>
      <c r="V51" s="70" t="n">
        <v>41.4536</v>
      </c>
      <c r="W51" s="70" t="n">
        <v>42.9279</v>
      </c>
      <c r="X51" s="70" t="n">
        <v>4636.22</v>
      </c>
      <c r="Y51" s="52" t="n">
        <v>12.99</v>
      </c>
      <c r="Z51" s="70" t="n">
        <f aca="false">X51/3600</f>
        <v>1.2878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299</v>
      </c>
      <c r="AH51" s="29" t="n">
        <f aca="false">Z51/100</f>
        <v>0.012878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5.0736</v>
      </c>
      <c r="I52" s="81" t="n">
        <f aca="false">V52</f>
        <v>39.0851</v>
      </c>
      <c r="J52" s="81" t="n">
        <f aca="false">T52</f>
        <v>2085.0736</v>
      </c>
      <c r="K52" s="81" t="n">
        <f aca="false">W52</f>
        <v>40.6751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5.0736</v>
      </c>
      <c r="U52" s="51" t="n">
        <v>35.9485</v>
      </c>
      <c r="V52" s="51" t="n">
        <v>39.0851</v>
      </c>
      <c r="W52" s="51" t="n">
        <v>40.6751</v>
      </c>
      <c r="X52" s="51" t="n">
        <v>3784.09</v>
      </c>
      <c r="Y52" s="52" t="n">
        <v>10</v>
      </c>
      <c r="Z52" s="51" t="n">
        <f aca="false">X52/3600</f>
        <v>1.05113611111111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1</v>
      </c>
      <c r="AH52" s="29" t="n">
        <f aca="false">Z52/100</f>
        <v>0.010511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9.4648</v>
      </c>
      <c r="I53" s="81" t="n">
        <f aca="false">V53</f>
        <v>36.95</v>
      </c>
      <c r="J53" s="81" t="n">
        <f aca="false">T53</f>
        <v>969.4648</v>
      </c>
      <c r="K53" s="81" t="n">
        <f aca="false">W53</f>
        <v>38.6222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9.4648</v>
      </c>
      <c r="U53" s="51" t="n">
        <v>33.0527</v>
      </c>
      <c r="V53" s="51" t="n">
        <v>36.95</v>
      </c>
      <c r="W53" s="51" t="n">
        <v>38.6222</v>
      </c>
      <c r="X53" s="51" t="n">
        <v>3258.54</v>
      </c>
      <c r="Y53" s="52" t="n">
        <v>7.84</v>
      </c>
      <c r="Z53" s="51" t="n">
        <f aca="false">X53/3600</f>
        <v>0.90515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4</v>
      </c>
      <c r="AH53" s="29" t="n">
        <f aca="false">Z53/100</f>
        <v>0.0090515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732</v>
      </c>
      <c r="I54" s="82" t="n">
        <f aca="false">V54</f>
        <v>35.0393</v>
      </c>
      <c r="J54" s="82" t="n">
        <f aca="false">T54</f>
        <v>458.732</v>
      </c>
      <c r="K54" s="82" t="n">
        <f aca="false">W54</f>
        <v>36.6116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732</v>
      </c>
      <c r="U54" s="61" t="n">
        <v>30.3513</v>
      </c>
      <c r="V54" s="61" t="n">
        <v>35.0393</v>
      </c>
      <c r="W54" s="61" t="n">
        <v>36.6116</v>
      </c>
      <c r="X54" s="61" t="n">
        <v>2953.24</v>
      </c>
      <c r="Y54" s="61" t="n">
        <v>6.33</v>
      </c>
      <c r="Z54" s="61" t="n">
        <f aca="false">X54/3600</f>
        <v>0.820344444444444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33</v>
      </c>
      <c r="AH54" s="29" t="n">
        <f aca="false">Z54/100</f>
        <v>0.00820344444444444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6.1904</v>
      </c>
      <c r="I55" s="80" t="n">
        <f aca="false">V55</f>
        <v>44.0978</v>
      </c>
      <c r="J55" s="80" t="n">
        <f aca="false">T55</f>
        <v>1536.1904</v>
      </c>
      <c r="K55" s="80" t="n">
        <f aca="false">W55</f>
        <v>43.2123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6.1904</v>
      </c>
      <c r="U55" s="70" t="n">
        <v>40.8535</v>
      </c>
      <c r="V55" s="70" t="n">
        <v>44.0978</v>
      </c>
      <c r="W55" s="70" t="n">
        <v>43.2123</v>
      </c>
      <c r="X55" s="70" t="n">
        <v>1590.92</v>
      </c>
      <c r="Y55" s="52" t="n">
        <v>4.13</v>
      </c>
      <c r="Z55" s="70" t="n">
        <f aca="false">X55/3600</f>
        <v>0.4419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3</v>
      </c>
      <c r="AH55" s="29" t="n">
        <f aca="false">Z55/100</f>
        <v>0.004419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9.748</v>
      </c>
      <c r="I56" s="81" t="n">
        <f aca="false">V56</f>
        <v>41.3501</v>
      </c>
      <c r="J56" s="81" t="n">
        <f aca="false">T56</f>
        <v>769.748</v>
      </c>
      <c r="K56" s="81" t="n">
        <f aca="false">W56</f>
        <v>40.0664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9.748</v>
      </c>
      <c r="U56" s="51" t="n">
        <v>37.0264</v>
      </c>
      <c r="V56" s="51" t="n">
        <v>41.3501</v>
      </c>
      <c r="W56" s="51" t="n">
        <v>40.0664</v>
      </c>
      <c r="X56" s="51" t="n">
        <v>1375.72</v>
      </c>
      <c r="Y56" s="52" t="n">
        <v>3.35</v>
      </c>
      <c r="Z56" s="51" t="n">
        <f aca="false">X56/3600</f>
        <v>0.382144444444444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5</v>
      </c>
      <c r="AH56" s="29" t="n">
        <f aca="false">Z56/100</f>
        <v>0.003821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9736</v>
      </c>
      <c r="I57" s="81" t="n">
        <f aca="false">V57</f>
        <v>38.8834</v>
      </c>
      <c r="J57" s="81" t="n">
        <f aca="false">T57</f>
        <v>375.9736</v>
      </c>
      <c r="K57" s="81" t="n">
        <f aca="false">W57</f>
        <v>37.311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9736</v>
      </c>
      <c r="U57" s="51" t="n">
        <v>33.6194</v>
      </c>
      <c r="V57" s="51" t="n">
        <v>38.8834</v>
      </c>
      <c r="W57" s="51" t="n">
        <v>37.3117</v>
      </c>
      <c r="X57" s="51" t="n">
        <v>1229.88</v>
      </c>
      <c r="Y57" s="52" t="n">
        <v>2.64</v>
      </c>
      <c r="Z57" s="51" t="n">
        <f aca="false">X57/3600</f>
        <v>0.341633333333333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4</v>
      </c>
      <c r="AH57" s="29" t="n">
        <f aca="false">Z57/100</f>
        <v>0.00341633333333333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5784</v>
      </c>
      <c r="I58" s="82" t="n">
        <f aca="false">V58</f>
        <v>36.6331</v>
      </c>
      <c r="J58" s="82" t="n">
        <f aca="false">T58</f>
        <v>189.5784</v>
      </c>
      <c r="K58" s="82" t="n">
        <f aca="false">W58</f>
        <v>34.9177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5784</v>
      </c>
      <c r="U58" s="61" t="n">
        <v>30.776</v>
      </c>
      <c r="V58" s="61" t="n">
        <v>36.6331</v>
      </c>
      <c r="W58" s="61" t="n">
        <v>34.9177</v>
      </c>
      <c r="X58" s="61" t="n">
        <v>1135.73</v>
      </c>
      <c r="Y58" s="61" t="n">
        <v>2.17</v>
      </c>
      <c r="Z58" s="61" t="n">
        <f aca="false">X58/3600</f>
        <v>0.315480555555556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17</v>
      </c>
      <c r="AH58" s="29" t="n">
        <f aca="false">Z58/100</f>
        <v>0.0031548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6696</v>
      </c>
      <c r="I59" s="79" t="n">
        <f aca="false">V59</f>
        <v>43.2812</v>
      </c>
      <c r="J59" s="79" t="n">
        <f aca="false">T59</f>
        <v>1631.6696</v>
      </c>
      <c r="K59" s="79" t="n">
        <f aca="false">W59</f>
        <v>44.4146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1.6696</v>
      </c>
      <c r="U59" s="70" t="n">
        <v>38.2376</v>
      </c>
      <c r="V59" s="70" t="n">
        <v>43.2812</v>
      </c>
      <c r="W59" s="70" t="n">
        <v>44.4146</v>
      </c>
      <c r="X59" s="70" t="n">
        <v>1856.57</v>
      </c>
      <c r="Y59" s="52" t="n">
        <v>5.14</v>
      </c>
      <c r="Z59" s="70" t="n">
        <f aca="false">X59/3600</f>
        <v>0.51571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14</v>
      </c>
      <c r="AH59" s="29" t="n">
        <f aca="false">Z59/100</f>
        <v>0.005157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7408</v>
      </c>
      <c r="I60" s="50" t="n">
        <f aca="false">V60</f>
        <v>41.0548</v>
      </c>
      <c r="J60" s="50" t="n">
        <f aca="false">T60</f>
        <v>638.7408</v>
      </c>
      <c r="K60" s="50" t="n">
        <f aca="false">W60</f>
        <v>41.9823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7408</v>
      </c>
      <c r="U60" s="51" t="n">
        <v>34.9588</v>
      </c>
      <c r="V60" s="51" t="n">
        <v>41.0548</v>
      </c>
      <c r="W60" s="51" t="n">
        <v>41.9823</v>
      </c>
      <c r="X60" s="51" t="n">
        <v>1508.63</v>
      </c>
      <c r="Y60" s="52" t="n">
        <v>3.82</v>
      </c>
      <c r="Z60" s="51" t="n">
        <f aca="false">X60/3600</f>
        <v>0.419063888888889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2</v>
      </c>
      <c r="AH60" s="29" t="n">
        <f aca="false">Z60/100</f>
        <v>0.004190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692</v>
      </c>
      <c r="I61" s="50" t="n">
        <f aca="false">V61</f>
        <v>39.2035</v>
      </c>
      <c r="J61" s="50" t="n">
        <f aca="false">T61</f>
        <v>292.692</v>
      </c>
      <c r="K61" s="50" t="n">
        <f aca="false">W61</f>
        <v>40.0894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692</v>
      </c>
      <c r="U61" s="51" t="n">
        <v>32.101</v>
      </c>
      <c r="V61" s="51" t="n">
        <v>39.2035</v>
      </c>
      <c r="W61" s="51" t="n">
        <v>40.0894</v>
      </c>
      <c r="X61" s="51" t="n">
        <v>1377.34</v>
      </c>
      <c r="Y61" s="52" t="n">
        <v>3.28</v>
      </c>
      <c r="Z61" s="51" t="n">
        <f aca="false">X61/3600</f>
        <v>0.382594444444444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28</v>
      </c>
      <c r="AH61" s="29" t="n">
        <f aca="false">Z61/100</f>
        <v>0.00382594444444444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348</v>
      </c>
      <c r="I62" s="60" t="n">
        <f aca="false">V62</f>
        <v>37.352</v>
      </c>
      <c r="J62" s="60" t="n">
        <f aca="false">T62</f>
        <v>146.348</v>
      </c>
      <c r="K62" s="60" t="n">
        <f aca="false">W62</f>
        <v>38.1162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348</v>
      </c>
      <c r="U62" s="61" t="n">
        <v>29.3352</v>
      </c>
      <c r="V62" s="61" t="n">
        <v>37.352</v>
      </c>
      <c r="W62" s="61" t="n">
        <v>38.1162</v>
      </c>
      <c r="X62" s="61" t="n">
        <v>1294.04</v>
      </c>
      <c r="Y62" s="61" t="n">
        <v>2.62</v>
      </c>
      <c r="Z62" s="61" t="n">
        <f aca="false">X62/3600</f>
        <v>0.359455555555556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2</v>
      </c>
      <c r="AH62" s="29" t="n">
        <f aca="false">Z62/100</f>
        <v>0.003594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9.6616</v>
      </c>
      <c r="I63" s="80" t="n">
        <f aca="false">V63</f>
        <v>41.4071</v>
      </c>
      <c r="J63" s="80" t="n">
        <f aca="false">T63</f>
        <v>1669.6616</v>
      </c>
      <c r="K63" s="80" t="n">
        <f aca="false">W63</f>
        <v>42.3614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9.6616</v>
      </c>
      <c r="U63" s="70" t="n">
        <v>38.3908</v>
      </c>
      <c r="V63" s="70" t="n">
        <v>41.4071</v>
      </c>
      <c r="W63" s="70" t="n">
        <v>42.3614</v>
      </c>
      <c r="X63" s="70" t="n">
        <v>1571.36</v>
      </c>
      <c r="Y63" s="52" t="n">
        <v>4.23</v>
      </c>
      <c r="Z63" s="70" t="n">
        <f aca="false">X63/3600</f>
        <v>0.43648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3</v>
      </c>
      <c r="AH63" s="29" t="n">
        <f aca="false">Z63/100</f>
        <v>0.004364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5504</v>
      </c>
      <c r="I64" s="81" t="n">
        <f aca="false">V64</f>
        <v>38.6734</v>
      </c>
      <c r="J64" s="81" t="n">
        <f aca="false">T64</f>
        <v>770.5504</v>
      </c>
      <c r="K64" s="81" t="n">
        <f aca="false">W64</f>
        <v>39.433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5504</v>
      </c>
      <c r="U64" s="51" t="n">
        <v>34.9754</v>
      </c>
      <c r="V64" s="51" t="n">
        <v>38.6734</v>
      </c>
      <c r="W64" s="51" t="n">
        <v>39.4332</v>
      </c>
      <c r="X64" s="51" t="n">
        <v>1293.99</v>
      </c>
      <c r="Y64" s="52" t="n">
        <v>3.23</v>
      </c>
      <c r="Z64" s="51" t="n">
        <f aca="false">X64/3600</f>
        <v>0.359441666666667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23</v>
      </c>
      <c r="AH64" s="29" t="n">
        <f aca="false">Z64/100</f>
        <v>0.003594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5952</v>
      </c>
      <c r="I65" s="81" t="n">
        <f aca="false">V65</f>
        <v>36.4101</v>
      </c>
      <c r="J65" s="81" t="n">
        <f aca="false">T65</f>
        <v>359.5952</v>
      </c>
      <c r="K65" s="81" t="n">
        <f aca="false">W65</f>
        <v>37.079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5952</v>
      </c>
      <c r="U65" s="51" t="n">
        <v>31.7002</v>
      </c>
      <c r="V65" s="51" t="n">
        <v>36.4101</v>
      </c>
      <c r="W65" s="51" t="n">
        <v>37.0796</v>
      </c>
      <c r="X65" s="51" t="n">
        <v>1151.44</v>
      </c>
      <c r="Y65" s="52" t="n">
        <v>2.46</v>
      </c>
      <c r="Z65" s="51" t="n">
        <f aca="false">X65/3600</f>
        <v>0.319844444444445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6</v>
      </c>
      <c r="AH65" s="29" t="n">
        <f aca="false">Z65/100</f>
        <v>0.00319844444444444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4256</v>
      </c>
      <c r="I66" s="82" t="n">
        <f aca="false">V66</f>
        <v>34.3108</v>
      </c>
      <c r="J66" s="82" t="n">
        <f aca="false">T66</f>
        <v>164.4256</v>
      </c>
      <c r="K66" s="82" t="n">
        <f aca="false">W66</f>
        <v>34.9235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4256</v>
      </c>
      <c r="U66" s="61" t="n">
        <v>28.7264</v>
      </c>
      <c r="V66" s="61" t="n">
        <v>34.3108</v>
      </c>
      <c r="W66" s="61" t="n">
        <v>34.9235</v>
      </c>
      <c r="X66" s="61" t="n">
        <v>1065.31</v>
      </c>
      <c r="Y66" s="61" t="n">
        <v>1.94</v>
      </c>
      <c r="Z66" s="61" t="n">
        <f aca="false">X66/3600</f>
        <v>0.295919444444444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4</v>
      </c>
      <c r="AH66" s="29" t="n">
        <f aca="false">Z66/100</f>
        <v>0.002959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30.2336</v>
      </c>
      <c r="I67" s="79" t="n">
        <f aca="false">V67</f>
        <v>41.6422</v>
      </c>
      <c r="J67" s="79" t="n">
        <f aca="false">T67</f>
        <v>1230.2336</v>
      </c>
      <c r="K67" s="79" t="n">
        <f aca="false">W67</f>
        <v>42.6914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30.2336</v>
      </c>
      <c r="U67" s="70" t="n">
        <v>39.6399</v>
      </c>
      <c r="V67" s="70" t="n">
        <v>41.6422</v>
      </c>
      <c r="W67" s="70" t="n">
        <v>42.6914</v>
      </c>
      <c r="X67" s="70" t="n">
        <v>1099.18</v>
      </c>
      <c r="Y67" s="52" t="n">
        <v>3.09</v>
      </c>
      <c r="Z67" s="70" t="n">
        <f aca="false">X67/3600</f>
        <v>0.30532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09</v>
      </c>
      <c r="AH67" s="29" t="n">
        <f aca="false">Z67/100</f>
        <v>0.003053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42</v>
      </c>
      <c r="I68" s="50" t="n">
        <f aca="false">V68</f>
        <v>38.8789</v>
      </c>
      <c r="J68" s="50" t="n">
        <f aca="false">T68</f>
        <v>607.42</v>
      </c>
      <c r="K68" s="50" t="n">
        <f aca="false">W68</f>
        <v>40.051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42</v>
      </c>
      <c r="U68" s="51" t="n">
        <v>35.8293</v>
      </c>
      <c r="V68" s="51" t="n">
        <v>38.8789</v>
      </c>
      <c r="W68" s="51" t="n">
        <v>40.051</v>
      </c>
      <c r="X68" s="51" t="n">
        <v>913.17</v>
      </c>
      <c r="Y68" s="52" t="n">
        <v>2.41</v>
      </c>
      <c r="Z68" s="51" t="n">
        <f aca="false">X68/3600</f>
        <v>0.253658333333333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1</v>
      </c>
      <c r="AH68" s="29" t="n">
        <f aca="false">Z68/100</f>
        <v>0.002536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3296</v>
      </c>
      <c r="I69" s="50" t="n">
        <f aca="false">V69</f>
        <v>36.5825</v>
      </c>
      <c r="J69" s="50" t="n">
        <f aca="false">T69</f>
        <v>293.3296</v>
      </c>
      <c r="K69" s="50" t="n">
        <f aca="false">W69</f>
        <v>37.7105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3.3296</v>
      </c>
      <c r="U69" s="51" t="n">
        <v>32.3602</v>
      </c>
      <c r="V69" s="51" t="n">
        <v>36.5825</v>
      </c>
      <c r="W69" s="51" t="n">
        <v>37.7105</v>
      </c>
      <c r="X69" s="51" t="n">
        <v>781.33</v>
      </c>
      <c r="Y69" s="52" t="n">
        <v>1.87</v>
      </c>
      <c r="Z69" s="51" t="n">
        <f aca="false">X69/3600</f>
        <v>0.217036111111111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7</v>
      </c>
      <c r="AH69" s="29" t="n">
        <f aca="false">Z69/100</f>
        <v>0.00217036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0776</v>
      </c>
      <c r="I70" s="83" t="n">
        <f aca="false">V70</f>
        <v>34.4981</v>
      </c>
      <c r="J70" s="83" t="n">
        <f aca="false">T70</f>
        <v>140.0776</v>
      </c>
      <c r="K70" s="83" t="n">
        <f aca="false">W70</f>
        <v>35.4471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0776</v>
      </c>
      <c r="U70" s="61" t="n">
        <v>29.5288</v>
      </c>
      <c r="V70" s="61" t="n">
        <v>34.4981</v>
      </c>
      <c r="W70" s="61" t="n">
        <v>35.4471</v>
      </c>
      <c r="X70" s="61" t="n">
        <v>707.74</v>
      </c>
      <c r="Y70" s="61" t="n">
        <v>1.48</v>
      </c>
      <c r="Z70" s="61" t="n">
        <f aca="false">X70/3600</f>
        <v>0.196594444444444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8</v>
      </c>
      <c r="AH70" s="29" t="n">
        <f aca="false">Z70/100</f>
        <v>0.00196594444444444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3.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84" t="s">
        <v>53</v>
      </c>
      <c r="U72" s="84"/>
      <c r="V72" s="84"/>
      <c r="W72" s="84"/>
      <c r="X72" s="84"/>
      <c r="Y72" s="84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3.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84" t="s">
        <v>53</v>
      </c>
      <c r="U73" s="84"/>
      <c r="V73" s="84"/>
      <c r="W73" s="84"/>
      <c r="X73" s="84"/>
      <c r="Y73" s="84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84" t="s">
        <v>53</v>
      </c>
      <c r="U74" s="84"/>
      <c r="V74" s="84"/>
      <c r="W74" s="84"/>
      <c r="X74" s="84"/>
      <c r="Y74" s="84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4.25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84" t="s">
        <v>53</v>
      </c>
      <c r="U75" s="84"/>
      <c r="V75" s="84"/>
      <c r="W75" s="84"/>
      <c r="X75" s="84"/>
      <c r="Y75" s="84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3.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84" t="s">
        <v>53</v>
      </c>
      <c r="U76" s="84"/>
      <c r="V76" s="84"/>
      <c r="W76" s="84"/>
      <c r="X76" s="84"/>
      <c r="Y76" s="84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3.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84" t="s">
        <v>53</v>
      </c>
      <c r="U77" s="84"/>
      <c r="V77" s="84"/>
      <c r="W77" s="84"/>
      <c r="X77" s="84"/>
      <c r="Y77" s="84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3.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84" t="s">
        <v>53</v>
      </c>
      <c r="U78" s="84"/>
      <c r="V78" s="84"/>
      <c r="W78" s="84"/>
      <c r="X78" s="84"/>
      <c r="Y78" s="84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4.25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84" t="s">
        <v>53</v>
      </c>
      <c r="U79" s="84"/>
      <c r="V79" s="84"/>
      <c r="W79" s="84"/>
      <c r="X79" s="84"/>
      <c r="Y79" s="84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3.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84" t="s">
        <v>53</v>
      </c>
      <c r="U80" s="84"/>
      <c r="V80" s="84"/>
      <c r="W80" s="84"/>
      <c r="X80" s="84"/>
      <c r="Y80" s="84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3.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84" t="s">
        <v>53</v>
      </c>
      <c r="U81" s="84"/>
      <c r="V81" s="84"/>
      <c r="W81" s="84"/>
      <c r="X81" s="84"/>
      <c r="Y81" s="84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3.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84" t="s">
        <v>53</v>
      </c>
      <c r="U82" s="84"/>
      <c r="V82" s="84"/>
      <c r="W82" s="84"/>
      <c r="X82" s="84"/>
      <c r="Y82" s="84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4.25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84" t="s">
        <v>53</v>
      </c>
      <c r="U83" s="84"/>
      <c r="V83" s="84"/>
      <c r="W83" s="84"/>
      <c r="X83" s="84"/>
      <c r="Y83" s="84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3.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84" t="s">
        <v>53</v>
      </c>
      <c r="U84" s="84"/>
      <c r="V84" s="84"/>
      <c r="W84" s="84"/>
      <c r="X84" s="84"/>
      <c r="Y84" s="84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3.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84" t="s">
        <v>53</v>
      </c>
      <c r="U85" s="84"/>
      <c r="V85" s="84"/>
      <c r="W85" s="84"/>
      <c r="X85" s="84"/>
      <c r="Y85" s="84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3.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84" t="s">
        <v>53</v>
      </c>
      <c r="U86" s="84"/>
      <c r="V86" s="84"/>
      <c r="W86" s="84"/>
      <c r="X86" s="84"/>
      <c r="Y86" s="84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4.25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84" t="s">
        <v>53</v>
      </c>
      <c r="U87" s="84"/>
      <c r="V87" s="84"/>
      <c r="W87" s="84"/>
      <c r="X87" s="84"/>
      <c r="Y87" s="84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3.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84" t="s">
        <v>53</v>
      </c>
      <c r="U88" s="84"/>
      <c r="V88" s="84"/>
      <c r="W88" s="84"/>
      <c r="X88" s="84"/>
      <c r="Y88" s="84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3.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84" t="s">
        <v>53</v>
      </c>
      <c r="U89" s="84"/>
      <c r="V89" s="84"/>
      <c r="W89" s="84"/>
      <c r="X89" s="84"/>
      <c r="Y89" s="84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3.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84" t="s">
        <v>53</v>
      </c>
      <c r="U90" s="84"/>
      <c r="V90" s="84"/>
      <c r="W90" s="84"/>
      <c r="X90" s="84"/>
      <c r="Y90" s="84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4.25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84" t="s">
        <v>53</v>
      </c>
      <c r="U91" s="84"/>
      <c r="V91" s="84"/>
      <c r="W91" s="84"/>
      <c r="X91" s="84"/>
      <c r="Y91" s="84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3.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84" t="s">
        <v>53</v>
      </c>
      <c r="U92" s="84"/>
      <c r="V92" s="84"/>
      <c r="W92" s="84"/>
      <c r="X92" s="84"/>
      <c r="Y92" s="84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3.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84" t="s">
        <v>53</v>
      </c>
      <c r="U93" s="84"/>
      <c r="V93" s="84"/>
      <c r="W93" s="84"/>
      <c r="X93" s="84"/>
      <c r="Y93" s="84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3.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84" t="s">
        <v>53</v>
      </c>
      <c r="U94" s="84"/>
      <c r="V94" s="84"/>
      <c r="W94" s="84"/>
      <c r="X94" s="84"/>
      <c r="Y94" s="84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4.25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84" t="s">
        <v>53</v>
      </c>
      <c r="U95" s="84"/>
      <c r="V95" s="84"/>
      <c r="W95" s="84"/>
      <c r="X95" s="84"/>
      <c r="Y95" s="84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3.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84" t="s">
        <v>53</v>
      </c>
      <c r="U96" s="84"/>
      <c r="V96" s="84"/>
      <c r="W96" s="84"/>
      <c r="X96" s="84"/>
      <c r="Y96" s="84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3.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84" t="s">
        <v>53</v>
      </c>
      <c r="U97" s="84"/>
      <c r="V97" s="84"/>
      <c r="W97" s="84"/>
      <c r="X97" s="84"/>
      <c r="Y97" s="84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3.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84" t="s">
        <v>53</v>
      </c>
      <c r="U98" s="84"/>
      <c r="V98" s="84"/>
      <c r="W98" s="84"/>
      <c r="X98" s="84"/>
      <c r="Y98" s="84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4.25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84" t="s">
        <v>53</v>
      </c>
      <c r="U99" s="84"/>
      <c r="V99" s="84"/>
      <c r="W99" s="84"/>
      <c r="X99" s="84"/>
      <c r="Y99" s="84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3.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84" t="s">
        <v>53</v>
      </c>
      <c r="U100" s="84"/>
      <c r="V100" s="84"/>
      <c r="W100" s="84"/>
      <c r="X100" s="84"/>
      <c r="Y100" s="84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3.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84" t="s">
        <v>53</v>
      </c>
      <c r="U101" s="84"/>
      <c r="V101" s="84"/>
      <c r="W101" s="84"/>
      <c r="X101" s="84"/>
      <c r="Y101" s="84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3.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84" t="s">
        <v>53</v>
      </c>
      <c r="U102" s="84"/>
      <c r="V102" s="84"/>
      <c r="W102" s="84"/>
      <c r="X102" s="84"/>
      <c r="Y102" s="84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4.25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84" t="s">
        <v>53</v>
      </c>
      <c r="U103" s="84"/>
      <c r="V103" s="84"/>
      <c r="W103" s="84"/>
      <c r="X103" s="84"/>
      <c r="Y103" s="84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3.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84" t="s">
        <v>53</v>
      </c>
      <c r="U104" s="84"/>
      <c r="V104" s="84"/>
      <c r="W104" s="84"/>
      <c r="X104" s="84"/>
      <c r="Y104" s="84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3.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84" t="s">
        <v>53</v>
      </c>
      <c r="U105" s="84"/>
      <c r="V105" s="84"/>
      <c r="W105" s="84"/>
      <c r="X105" s="84"/>
      <c r="Y105" s="84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3.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84" t="s">
        <v>53</v>
      </c>
      <c r="U106" s="84"/>
      <c r="V106" s="84"/>
      <c r="W106" s="84"/>
      <c r="X106" s="84"/>
      <c r="Y106" s="84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4.25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84" t="s">
        <v>53</v>
      </c>
      <c r="U107" s="84"/>
      <c r="V107" s="84"/>
      <c r="W107" s="84"/>
      <c r="X107" s="84"/>
      <c r="Y107" s="84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3.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84" t="s">
        <v>53</v>
      </c>
      <c r="U108" s="84"/>
      <c r="V108" s="84"/>
      <c r="W108" s="84"/>
      <c r="X108" s="84"/>
      <c r="Y108" s="84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3.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84" t="s">
        <v>53</v>
      </c>
      <c r="U109" s="84"/>
      <c r="V109" s="84"/>
      <c r="W109" s="84"/>
      <c r="X109" s="84"/>
      <c r="Y109" s="84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3.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84" t="s">
        <v>53</v>
      </c>
      <c r="U110" s="84"/>
      <c r="V110" s="84"/>
      <c r="W110" s="84"/>
      <c r="X110" s="84"/>
      <c r="Y110" s="84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4.25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84" t="s">
        <v>53</v>
      </c>
      <c r="U111" s="84"/>
      <c r="V111" s="84"/>
      <c r="W111" s="84"/>
      <c r="X111" s="84"/>
      <c r="Y111" s="84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3.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84" t="s">
        <v>53</v>
      </c>
      <c r="U112" s="84"/>
      <c r="V112" s="84"/>
      <c r="W112" s="84"/>
      <c r="X112" s="84"/>
      <c r="Y112" s="84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3.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84" t="s">
        <v>53</v>
      </c>
      <c r="U113" s="84"/>
      <c r="V113" s="84"/>
      <c r="W113" s="84"/>
      <c r="X113" s="84"/>
      <c r="Y113" s="84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3.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84" t="s">
        <v>53</v>
      </c>
      <c r="U114" s="84"/>
      <c r="V114" s="84"/>
      <c r="W114" s="84"/>
      <c r="X114" s="84"/>
      <c r="Y114" s="84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4.25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84" t="s">
        <v>53</v>
      </c>
      <c r="U115" s="84"/>
      <c r="V115" s="84"/>
      <c r="W115" s="84"/>
      <c r="X115" s="84"/>
      <c r="Y115" s="84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3.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84" t="s">
        <v>53</v>
      </c>
      <c r="U116" s="84"/>
      <c r="V116" s="84"/>
      <c r="W116" s="84"/>
      <c r="X116" s="84"/>
      <c r="Y116" s="84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3.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84" t="s">
        <v>53</v>
      </c>
      <c r="U117" s="84"/>
      <c r="V117" s="84"/>
      <c r="W117" s="84"/>
      <c r="X117" s="84"/>
      <c r="Y117" s="84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3.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84" t="s">
        <v>53</v>
      </c>
      <c r="U118" s="84"/>
      <c r="V118" s="84"/>
      <c r="W118" s="84"/>
      <c r="X118" s="84"/>
      <c r="Y118" s="84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4.25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84" t="s">
        <v>53</v>
      </c>
      <c r="U119" s="84"/>
      <c r="V119" s="84"/>
      <c r="W119" s="84"/>
      <c r="X119" s="84"/>
      <c r="Y119" s="84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3.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84" t="s">
        <v>53</v>
      </c>
      <c r="U120" s="84"/>
      <c r="V120" s="84"/>
      <c r="W120" s="84"/>
      <c r="X120" s="84"/>
      <c r="Y120" s="84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3.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84" t="s">
        <v>53</v>
      </c>
      <c r="U121" s="84"/>
      <c r="V121" s="84"/>
      <c r="W121" s="84"/>
      <c r="X121" s="84"/>
      <c r="Y121" s="84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3.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84" t="s">
        <v>53</v>
      </c>
      <c r="U122" s="84"/>
      <c r="V122" s="84"/>
      <c r="W122" s="84"/>
      <c r="X122" s="84"/>
      <c r="Y122" s="84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4.25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84" t="s">
        <v>53</v>
      </c>
      <c r="U123" s="84"/>
      <c r="V123" s="84"/>
      <c r="W123" s="84"/>
      <c r="X123" s="84"/>
      <c r="Y123" s="84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3.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84" t="s">
        <v>53</v>
      </c>
      <c r="U124" s="84"/>
      <c r="V124" s="84"/>
      <c r="W124" s="84"/>
      <c r="X124" s="84"/>
      <c r="Y124" s="84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3.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84" t="s">
        <v>53</v>
      </c>
      <c r="U125" s="84"/>
      <c r="V125" s="84"/>
      <c r="W125" s="84"/>
      <c r="X125" s="84"/>
      <c r="Y125" s="84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3.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84" t="s">
        <v>53</v>
      </c>
      <c r="U126" s="84"/>
      <c r="V126" s="84"/>
      <c r="W126" s="84"/>
      <c r="X126" s="84"/>
      <c r="Y126" s="84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4.25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84" t="s">
        <v>53</v>
      </c>
      <c r="U127" s="84"/>
      <c r="V127" s="84"/>
      <c r="W127" s="84"/>
      <c r="X127" s="84"/>
      <c r="Y127" s="84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3.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84" t="s">
        <v>53</v>
      </c>
      <c r="U128" s="84"/>
      <c r="V128" s="84"/>
      <c r="W128" s="84"/>
      <c r="X128" s="84"/>
      <c r="Y128" s="84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3.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84" t="s">
        <v>53</v>
      </c>
      <c r="U129" s="84"/>
      <c r="V129" s="84"/>
      <c r="W129" s="84"/>
      <c r="X129" s="84"/>
      <c r="Y129" s="84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3.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84" t="s">
        <v>53</v>
      </c>
      <c r="U130" s="84"/>
      <c r="V130" s="84"/>
      <c r="W130" s="84"/>
      <c r="X130" s="84"/>
      <c r="Y130" s="84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4.25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84" t="s">
        <v>53</v>
      </c>
      <c r="U131" s="84"/>
      <c r="V131" s="84"/>
      <c r="W131" s="84"/>
      <c r="X131" s="84"/>
      <c r="Y131" s="84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3.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84" t="s">
        <v>53</v>
      </c>
      <c r="U132" s="84"/>
      <c r="V132" s="84"/>
      <c r="W132" s="84"/>
      <c r="X132" s="84"/>
      <c r="Y132" s="84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3.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84" t="s">
        <v>53</v>
      </c>
      <c r="U133" s="84"/>
      <c r="V133" s="84"/>
      <c r="W133" s="84"/>
      <c r="X133" s="84"/>
      <c r="Y133" s="84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3.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84" t="s">
        <v>53</v>
      </c>
      <c r="U134" s="84"/>
      <c r="V134" s="84"/>
      <c r="W134" s="84"/>
      <c r="X134" s="84"/>
      <c r="Y134" s="84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4.25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84" t="s">
        <v>53</v>
      </c>
      <c r="U135" s="84"/>
      <c r="V135" s="84"/>
      <c r="W135" s="84"/>
      <c r="X135" s="84"/>
      <c r="Y135" s="84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3.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84" t="s">
        <v>53</v>
      </c>
      <c r="U136" s="84"/>
      <c r="V136" s="84"/>
      <c r="W136" s="84"/>
      <c r="X136" s="84"/>
      <c r="Y136" s="84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3.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84" t="s">
        <v>53</v>
      </c>
      <c r="U137" s="84"/>
      <c r="V137" s="84"/>
      <c r="W137" s="84"/>
      <c r="X137" s="84"/>
      <c r="Y137" s="84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3.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84" t="s">
        <v>53</v>
      </c>
      <c r="U138" s="84"/>
      <c r="V138" s="84"/>
      <c r="W138" s="84"/>
      <c r="X138" s="84"/>
      <c r="Y138" s="84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4.25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84" t="s">
        <v>53</v>
      </c>
      <c r="U139" s="84"/>
      <c r="V139" s="84"/>
      <c r="W139" s="84"/>
      <c r="X139" s="84"/>
      <c r="Y139" s="84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3.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84"/>
      <c r="U140" s="84" t="s">
        <v>53</v>
      </c>
      <c r="V140" s="84" t="s">
        <v>53</v>
      </c>
      <c r="W140" s="84" t="s">
        <v>53</v>
      </c>
      <c r="X140" s="84" t="s">
        <v>53</v>
      </c>
      <c r="Y140" s="84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3.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84"/>
      <c r="U141" s="84" t="s">
        <v>53</v>
      </c>
      <c r="V141" s="84" t="s">
        <v>53</v>
      </c>
      <c r="W141" s="84" t="s">
        <v>53</v>
      </c>
      <c r="X141" s="84" t="s">
        <v>53</v>
      </c>
      <c r="Y141" s="84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3.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84"/>
      <c r="U142" s="84" t="s">
        <v>53</v>
      </c>
      <c r="V142" s="84" t="s">
        <v>53</v>
      </c>
      <c r="W142" s="84" t="s">
        <v>53</v>
      </c>
      <c r="X142" s="84" t="s">
        <v>53</v>
      </c>
      <c r="Y142" s="84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4.25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84"/>
      <c r="U143" s="84" t="s">
        <v>53</v>
      </c>
      <c r="V143" s="84" t="s">
        <v>53</v>
      </c>
      <c r="W143" s="84" t="s">
        <v>53</v>
      </c>
      <c r="X143" s="84" t="s">
        <v>53</v>
      </c>
      <c r="Y143" s="84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3.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84"/>
      <c r="U144" s="84" t="s">
        <v>53</v>
      </c>
      <c r="V144" s="84" t="s">
        <v>53</v>
      </c>
      <c r="W144" s="84" t="s">
        <v>53</v>
      </c>
      <c r="X144" s="84" t="s">
        <v>53</v>
      </c>
      <c r="Y144" s="84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3.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84"/>
      <c r="U145" s="84" t="s">
        <v>53</v>
      </c>
      <c r="V145" s="84" t="s">
        <v>53</v>
      </c>
      <c r="W145" s="84" t="s">
        <v>53</v>
      </c>
      <c r="X145" s="84" t="s">
        <v>53</v>
      </c>
      <c r="Y145" s="84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3.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84"/>
      <c r="U146" s="84" t="s">
        <v>53</v>
      </c>
      <c r="V146" s="84" t="s">
        <v>53</v>
      </c>
      <c r="W146" s="84" t="s">
        <v>53</v>
      </c>
      <c r="X146" s="84" t="s">
        <v>53</v>
      </c>
      <c r="Y146" s="84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4.25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84"/>
      <c r="U147" s="84" t="s">
        <v>53</v>
      </c>
      <c r="V147" s="84" t="s">
        <v>53</v>
      </c>
      <c r="W147" s="84" t="s">
        <v>53</v>
      </c>
      <c r="X147" s="84" t="s">
        <v>53</v>
      </c>
      <c r="Y147" s="84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3.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84"/>
      <c r="U148" s="84" t="s">
        <v>53</v>
      </c>
      <c r="V148" s="84" t="s">
        <v>53</v>
      </c>
      <c r="W148" s="84" t="s">
        <v>53</v>
      </c>
      <c r="X148" s="84" t="s">
        <v>53</v>
      </c>
      <c r="Y148" s="84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3.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84"/>
      <c r="U149" s="84" t="s">
        <v>53</v>
      </c>
      <c r="V149" s="84" t="s">
        <v>53</v>
      </c>
      <c r="W149" s="84" t="s">
        <v>53</v>
      </c>
      <c r="X149" s="84" t="s">
        <v>53</v>
      </c>
      <c r="Y149" s="84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3.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84"/>
      <c r="U150" s="84" t="s">
        <v>53</v>
      </c>
      <c r="V150" s="84" t="s">
        <v>53</v>
      </c>
      <c r="W150" s="84" t="s">
        <v>53</v>
      </c>
      <c r="X150" s="84" t="s">
        <v>53</v>
      </c>
      <c r="Y150" s="84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4.25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84"/>
      <c r="U151" s="84" t="s">
        <v>53</v>
      </c>
      <c r="V151" s="84" t="s">
        <v>53</v>
      </c>
      <c r="W151" s="84" t="s">
        <v>53</v>
      </c>
      <c r="X151" s="84" t="s">
        <v>53</v>
      </c>
      <c r="Y151" s="84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30.0936</v>
      </c>
      <c r="I153" s="50" t="n">
        <f aca="false">V153</f>
        <v>43.4883</v>
      </c>
      <c r="J153" s="50" t="n">
        <f aca="false">T153</f>
        <v>5330.0936</v>
      </c>
      <c r="K153" s="50" t="n">
        <f aca="false">W153</f>
        <v>44.8754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30.0936</v>
      </c>
      <c r="U153" s="51" t="n">
        <v>41.9121</v>
      </c>
      <c r="V153" s="51" t="n">
        <v>43.4883</v>
      </c>
      <c r="W153" s="51" t="n">
        <v>44.8754</v>
      </c>
      <c r="X153" s="51" t="n">
        <v>17738.24</v>
      </c>
      <c r="Y153" s="52" t="n">
        <v>39.66</v>
      </c>
      <c r="Z153" s="51" t="n">
        <f aca="false">X153/3600</f>
        <v>4.92728888888889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66</v>
      </c>
      <c r="AH153" s="29" t="n">
        <f aca="false">Z153/100</f>
        <v>0.0492728888888889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5.016</v>
      </c>
      <c r="I154" s="50" t="n">
        <f aca="false">V154</f>
        <v>41.7843</v>
      </c>
      <c r="J154" s="50" t="n">
        <f aca="false">T154</f>
        <v>2475.016</v>
      </c>
      <c r="K154" s="50" t="n">
        <f aca="false">W154</f>
        <v>42.8211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5.016</v>
      </c>
      <c r="U154" s="51" t="n">
        <v>39.8659</v>
      </c>
      <c r="V154" s="51" t="n">
        <v>41.7843</v>
      </c>
      <c r="W154" s="51" t="n">
        <v>42.8211</v>
      </c>
      <c r="X154" s="51" t="n">
        <v>16003.37</v>
      </c>
      <c r="Y154" s="52" t="n">
        <v>34.35</v>
      </c>
      <c r="Z154" s="51" t="n">
        <f aca="false">X154/3600</f>
        <v>4.44538055555556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435</v>
      </c>
      <c r="AH154" s="29" t="n">
        <f aca="false">Z154/100</f>
        <v>0.0444538055555556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956</v>
      </c>
      <c r="I155" s="50" t="n">
        <f aca="false">V155</f>
        <v>40.2974</v>
      </c>
      <c r="J155" s="50" t="n">
        <f aca="false">T155</f>
        <v>1175.956</v>
      </c>
      <c r="K155" s="50" t="n">
        <f aca="false">W155</f>
        <v>41.2898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956</v>
      </c>
      <c r="U155" s="51" t="n">
        <v>37.2877</v>
      </c>
      <c r="V155" s="51" t="n">
        <v>40.2974</v>
      </c>
      <c r="W155" s="51" t="n">
        <v>41.2898</v>
      </c>
      <c r="X155" s="51" t="n">
        <v>14870.86</v>
      </c>
      <c r="Y155" s="52" t="n">
        <v>29.27</v>
      </c>
      <c r="Z155" s="51" t="n">
        <f aca="false">X155/3600</f>
        <v>4.13079444444445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27</v>
      </c>
      <c r="AH155" s="29" t="n">
        <f aca="false">Z155/100</f>
        <v>0.0413079444444444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1.4656</v>
      </c>
      <c r="I156" s="60" t="n">
        <f aca="false">V156</f>
        <v>38.7193</v>
      </c>
      <c r="J156" s="60" t="n">
        <f aca="false">T156</f>
        <v>561.4656</v>
      </c>
      <c r="K156" s="60" t="n">
        <f aca="false">W156</f>
        <v>39.9855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1.4656</v>
      </c>
      <c r="U156" s="61" t="n">
        <v>34.6655</v>
      </c>
      <c r="V156" s="61" t="n">
        <v>38.7193</v>
      </c>
      <c r="W156" s="61" t="n">
        <v>39.9855</v>
      </c>
      <c r="X156" s="61" t="n">
        <v>14310.59</v>
      </c>
      <c r="Y156" s="61" t="n">
        <v>25.15</v>
      </c>
      <c r="Z156" s="61" t="n">
        <f aca="false">X156/3600</f>
        <v>3.97516388888889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15</v>
      </c>
      <c r="AH156" s="29" t="n">
        <f aca="false">Z156/100</f>
        <v>0.0397516388888889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7.9088</v>
      </c>
      <c r="I157" s="79" t="n">
        <f aca="false">V157</f>
        <v>41.9572</v>
      </c>
      <c r="J157" s="79" t="n">
        <f aca="false">T157</f>
        <v>8227.9088</v>
      </c>
      <c r="K157" s="79" t="n">
        <f aca="false">W157</f>
        <v>43.033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7.9088</v>
      </c>
      <c r="U157" s="70" t="n">
        <v>39.988</v>
      </c>
      <c r="V157" s="70" t="n">
        <v>41.9572</v>
      </c>
      <c r="W157" s="70" t="n">
        <v>43.033</v>
      </c>
      <c r="X157" s="70" t="n">
        <v>17828.58</v>
      </c>
      <c r="Y157" s="52" t="n">
        <v>42.08</v>
      </c>
      <c r="Z157" s="70" t="n">
        <f aca="false">X157/3600</f>
        <v>4.95238333333333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08</v>
      </c>
      <c r="AH157" s="29" t="n">
        <f aca="false">Z157/100</f>
        <v>0.0495238333333333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1.3344</v>
      </c>
      <c r="I158" s="50" t="n">
        <f aca="false">V158</f>
        <v>39.7765</v>
      </c>
      <c r="J158" s="50" t="n">
        <f aca="false">T158</f>
        <v>3331.3344</v>
      </c>
      <c r="K158" s="50" t="n">
        <f aca="false">W158</f>
        <v>40.698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31.3344</v>
      </c>
      <c r="U158" s="51" t="n">
        <v>37.0296</v>
      </c>
      <c r="V158" s="51" t="n">
        <v>39.7765</v>
      </c>
      <c r="W158" s="51" t="n">
        <v>40.698</v>
      </c>
      <c r="X158" s="51" t="n">
        <v>15272.52</v>
      </c>
      <c r="Y158" s="52" t="n">
        <v>33.45</v>
      </c>
      <c r="Z158" s="51" t="n">
        <f aca="false">X158/3600</f>
        <v>4.24236666666667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345</v>
      </c>
      <c r="AH158" s="29" t="n">
        <f aca="false">Z158/100</f>
        <v>0.0424236666666667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401.132</v>
      </c>
      <c r="I159" s="50" t="n">
        <f aca="false">V159</f>
        <v>37.8796</v>
      </c>
      <c r="J159" s="50" t="n">
        <f aca="false">T159</f>
        <v>1401.132</v>
      </c>
      <c r="K159" s="50" t="n">
        <f aca="false">W159</f>
        <v>39.069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401.132</v>
      </c>
      <c r="U159" s="51" t="n">
        <v>34.2076</v>
      </c>
      <c r="V159" s="51" t="n">
        <v>37.8796</v>
      </c>
      <c r="W159" s="51" t="n">
        <v>39.069</v>
      </c>
      <c r="X159" s="51" t="n">
        <v>14192.72</v>
      </c>
      <c r="Y159" s="52" t="n">
        <v>29.21</v>
      </c>
      <c r="Z159" s="51" t="n">
        <f aca="false">X159/3600</f>
        <v>3.94242222222222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921</v>
      </c>
      <c r="AH159" s="29" t="n">
        <f aca="false">Z159/100</f>
        <v>0.0394242222222222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4904</v>
      </c>
      <c r="I160" s="60" t="n">
        <f aca="false">V160</f>
        <v>36.1512</v>
      </c>
      <c r="J160" s="60" t="n">
        <f aca="false">T160</f>
        <v>589.4904</v>
      </c>
      <c r="K160" s="60" t="n">
        <f aca="false">W160</f>
        <v>37.8057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4904</v>
      </c>
      <c r="U160" s="61" t="n">
        <v>31.6183</v>
      </c>
      <c r="V160" s="61" t="n">
        <v>36.1512</v>
      </c>
      <c r="W160" s="61" t="n">
        <v>37.8057</v>
      </c>
      <c r="X160" s="61" t="n">
        <v>13759.07</v>
      </c>
      <c r="Y160" s="61" t="n">
        <v>25.86</v>
      </c>
      <c r="Z160" s="61" t="n">
        <f aca="false">X160/3600</f>
        <v>3.82196388888889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86</v>
      </c>
      <c r="AH160" s="29" t="n">
        <f aca="false">Z160/100</f>
        <v>0.0382196388888889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97.0872</v>
      </c>
      <c r="I161" s="79" t="n">
        <f aca="false">V161</f>
        <v>40.0872</v>
      </c>
      <c r="J161" s="79" t="n">
        <f aca="false">T161</f>
        <v>19697.0872</v>
      </c>
      <c r="K161" s="79" t="n">
        <f aca="false">W161</f>
        <v>43.1778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97.0872</v>
      </c>
      <c r="U161" s="70" t="n">
        <v>38.7704</v>
      </c>
      <c r="V161" s="70" t="n">
        <v>40.0872</v>
      </c>
      <c r="W161" s="70" t="n">
        <v>43.1778</v>
      </c>
      <c r="X161" s="70" t="n">
        <v>37564.74</v>
      </c>
      <c r="Y161" s="52" t="n">
        <v>85.02</v>
      </c>
      <c r="Z161" s="70" t="n">
        <f aca="false">X161/3600</f>
        <v>10.43465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502</v>
      </c>
      <c r="AH161" s="29" t="n">
        <f aca="false">Z161/100</f>
        <v>0.1043465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48.708</v>
      </c>
      <c r="I162" s="50" t="n">
        <f aca="false">V162</f>
        <v>38.7794</v>
      </c>
      <c r="J162" s="50" t="n">
        <f aca="false">T162</f>
        <v>6148.708</v>
      </c>
      <c r="K162" s="50" t="n">
        <f aca="false">W162</f>
        <v>41.1203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48.708</v>
      </c>
      <c r="U162" s="51" t="n">
        <v>36.749</v>
      </c>
      <c r="V162" s="51" t="n">
        <v>38.7794</v>
      </c>
      <c r="W162" s="51" t="n">
        <v>41.1203</v>
      </c>
      <c r="X162" s="51" t="n">
        <v>30457.32</v>
      </c>
      <c r="Y162" s="52" t="n">
        <v>61.6</v>
      </c>
      <c r="Z162" s="51" t="n">
        <f aca="false">X162/3600</f>
        <v>8.46036666666667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16</v>
      </c>
      <c r="AH162" s="29" t="n">
        <f aca="false">Z162/100</f>
        <v>0.0846036666666667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44.74</v>
      </c>
      <c r="I163" s="50" t="n">
        <f aca="false">V163</f>
        <v>37.5774</v>
      </c>
      <c r="J163" s="50" t="n">
        <f aca="false">T163</f>
        <v>2744.74</v>
      </c>
      <c r="K163" s="50" t="n">
        <f aca="false">W163</f>
        <v>39.1037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44.74</v>
      </c>
      <c r="U163" s="51" t="n">
        <v>34.5765</v>
      </c>
      <c r="V163" s="51" t="n">
        <v>37.5774</v>
      </c>
      <c r="W163" s="51" t="n">
        <v>39.1037</v>
      </c>
      <c r="X163" s="51" t="n">
        <v>28003</v>
      </c>
      <c r="Y163" s="52" t="n">
        <v>54.72</v>
      </c>
      <c r="Z163" s="51" t="n">
        <f aca="false">X163/3600</f>
        <v>7.77861111111111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472</v>
      </c>
      <c r="AH163" s="29" t="n">
        <f aca="false">Z163/100</f>
        <v>0.0777861111111111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10.3888</v>
      </c>
      <c r="I164" s="60" t="n">
        <f aca="false">V164</f>
        <v>36.2264</v>
      </c>
      <c r="J164" s="60" t="n">
        <f aca="false">T164</f>
        <v>1310.3888</v>
      </c>
      <c r="K164" s="60" t="n">
        <f aca="false">W164</f>
        <v>37.0113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10.3888</v>
      </c>
      <c r="U164" s="61" t="n">
        <v>32.2671</v>
      </c>
      <c r="V164" s="61" t="n">
        <v>36.2264</v>
      </c>
      <c r="W164" s="61" t="n">
        <v>37.0113</v>
      </c>
      <c r="X164" s="61" t="n">
        <v>26889.98</v>
      </c>
      <c r="Y164" s="61" t="n">
        <v>46.12</v>
      </c>
      <c r="Z164" s="61" t="n">
        <f aca="false">X164/3600</f>
        <v>7.46943888888889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612</v>
      </c>
      <c r="AH164" s="29" t="n">
        <f aca="false">Z164/100</f>
        <v>0.0746943888888889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52.872</v>
      </c>
      <c r="I165" s="80" t="n">
        <f aca="false">V165</f>
        <v>43.662</v>
      </c>
      <c r="J165" s="80" t="n">
        <f aca="false">T165</f>
        <v>20052.872</v>
      </c>
      <c r="K165" s="80" t="n">
        <f aca="false">W165</f>
        <v>44.9021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52.872</v>
      </c>
      <c r="U165" s="70" t="n">
        <v>39.5384</v>
      </c>
      <c r="V165" s="70" t="n">
        <v>43.662</v>
      </c>
      <c r="W165" s="70" t="n">
        <v>44.9021</v>
      </c>
      <c r="X165" s="70" t="n">
        <v>40963.86</v>
      </c>
      <c r="Y165" s="52" t="n">
        <v>95.84</v>
      </c>
      <c r="Z165" s="70" t="n">
        <f aca="false">X165/3600</f>
        <v>11.37885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584</v>
      </c>
      <c r="AH165" s="29" t="n">
        <f aca="false">Z165/100</f>
        <v>0.1137885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31.6776</v>
      </c>
      <c r="I166" s="81" t="n">
        <f aca="false">V166</f>
        <v>42.0991</v>
      </c>
      <c r="J166" s="81" t="n">
        <f aca="false">T166</f>
        <v>6931.6776</v>
      </c>
      <c r="K166" s="81" t="n">
        <f aca="false">W166</f>
        <v>42.5734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31.6776</v>
      </c>
      <c r="U166" s="51" t="n">
        <v>37.6196</v>
      </c>
      <c r="V166" s="51" t="n">
        <v>42.0991</v>
      </c>
      <c r="W166" s="51" t="n">
        <v>42.5734</v>
      </c>
      <c r="X166" s="51" t="n">
        <v>34647.99</v>
      </c>
      <c r="Y166" s="52" t="n">
        <v>77.8</v>
      </c>
      <c r="Z166" s="51" t="n">
        <f aca="false">X166/3600</f>
        <v>9.62444166666667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78</v>
      </c>
      <c r="AH166" s="29" t="n">
        <f aca="false">Z166/100</f>
        <v>0.0962444166666667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8.5008</v>
      </c>
      <c r="I167" s="81" t="n">
        <f aca="false">V167</f>
        <v>40.4378</v>
      </c>
      <c r="J167" s="81" t="n">
        <f aca="false">T167</f>
        <v>3188.5008</v>
      </c>
      <c r="K167" s="81" t="n">
        <f aca="false">W167</f>
        <v>40.2309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8.5008</v>
      </c>
      <c r="U167" s="51" t="n">
        <v>35.6576</v>
      </c>
      <c r="V167" s="51" t="n">
        <v>40.4378</v>
      </c>
      <c r="W167" s="51" t="n">
        <v>40.2309</v>
      </c>
      <c r="X167" s="51" t="n">
        <v>31742.47</v>
      </c>
      <c r="Y167" s="52" t="n">
        <v>67.92</v>
      </c>
      <c r="Z167" s="51" t="n">
        <f aca="false">X167/3600</f>
        <v>8.81735277777778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792</v>
      </c>
      <c r="AH167" s="29" t="n">
        <f aca="false">Z167/100</f>
        <v>0.0881735277777778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5.4104</v>
      </c>
      <c r="I168" s="82" t="n">
        <f aca="false">V168</f>
        <v>38.5039</v>
      </c>
      <c r="J168" s="82" t="n">
        <f aca="false">T168</f>
        <v>1575.4104</v>
      </c>
      <c r="K168" s="82" t="n">
        <f aca="false">W168</f>
        <v>37.7832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5.4104</v>
      </c>
      <c r="U168" s="61" t="n">
        <v>33.5206</v>
      </c>
      <c r="V168" s="61" t="n">
        <v>38.5039</v>
      </c>
      <c r="W168" s="61" t="n">
        <v>37.7832</v>
      </c>
      <c r="X168" s="61" t="n">
        <v>30216.1</v>
      </c>
      <c r="Y168" s="61" t="n">
        <v>61.35</v>
      </c>
      <c r="Z168" s="61" t="n">
        <f aca="false">X168/3600</f>
        <v>8.39336111111111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135</v>
      </c>
      <c r="AH168" s="29" t="n">
        <f aca="false">Z168/100</f>
        <v>0.0839336111111111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02.9368</v>
      </c>
      <c r="I169" s="80" t="n">
        <f aca="false">V169</f>
        <v>41.8923</v>
      </c>
      <c r="J169" s="80" t="n">
        <f aca="false">T169</f>
        <v>50202.9368</v>
      </c>
      <c r="K169" s="80" t="n">
        <f aca="false">W169</f>
        <v>43.9472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02.9368</v>
      </c>
      <c r="U169" s="70" t="n">
        <v>38.3245</v>
      </c>
      <c r="V169" s="70" t="n">
        <v>41.8923</v>
      </c>
      <c r="W169" s="70" t="n">
        <v>43.9472</v>
      </c>
      <c r="X169" s="70" t="n">
        <v>52681.35</v>
      </c>
      <c r="Y169" s="52" t="n">
        <v>135.09</v>
      </c>
      <c r="Z169" s="70" t="n">
        <f aca="false">X169/3600</f>
        <v>14.6337083333333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509</v>
      </c>
      <c r="AH169" s="29" t="n">
        <f aca="false">Z169/100</f>
        <v>0.146337083333333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5.6144</v>
      </c>
      <c r="I170" s="81" t="n">
        <f aca="false">V170</f>
        <v>40.4448</v>
      </c>
      <c r="J170" s="81" t="n">
        <f aca="false">T170</f>
        <v>7715.6144</v>
      </c>
      <c r="K170" s="81" t="n">
        <f aca="false">W170</f>
        <v>42.7506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5.6144</v>
      </c>
      <c r="U170" s="51" t="n">
        <v>35.4491</v>
      </c>
      <c r="V170" s="51" t="n">
        <v>40.4448</v>
      </c>
      <c r="W170" s="51" t="n">
        <v>42.7506</v>
      </c>
      <c r="X170" s="51" t="n">
        <v>38077.54</v>
      </c>
      <c r="Y170" s="52" t="n">
        <v>81.11</v>
      </c>
      <c r="Z170" s="51" t="n">
        <f aca="false">X170/3600</f>
        <v>10.5770944444444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111</v>
      </c>
      <c r="AH170" s="29" t="n">
        <f aca="false">Z170/100</f>
        <v>0.105770944444444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6.8568</v>
      </c>
      <c r="I171" s="81" t="n">
        <f aca="false">V171</f>
        <v>38.9116</v>
      </c>
      <c r="J171" s="81" t="n">
        <f aca="false">T171</f>
        <v>2126.8568</v>
      </c>
      <c r="K171" s="81" t="n">
        <f aca="false">W171</f>
        <v>41.4725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6.8568</v>
      </c>
      <c r="U171" s="51" t="n">
        <v>33.617</v>
      </c>
      <c r="V171" s="51" t="n">
        <v>38.9116</v>
      </c>
      <c r="W171" s="51" t="n">
        <v>41.4725</v>
      </c>
      <c r="X171" s="51" t="n">
        <v>34651.16</v>
      </c>
      <c r="Y171" s="52" t="n">
        <v>68.83</v>
      </c>
      <c r="Z171" s="51" t="n">
        <f aca="false">X171/3600</f>
        <v>9.62532222222222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883</v>
      </c>
      <c r="AH171" s="29" t="n">
        <f aca="false">Z171/100</f>
        <v>0.0962532222222222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9408</v>
      </c>
      <c r="I172" s="82" t="n">
        <f aca="false">V172</f>
        <v>37.3398</v>
      </c>
      <c r="J172" s="82" t="n">
        <f aca="false">T172</f>
        <v>799.9408</v>
      </c>
      <c r="K172" s="82" t="n">
        <f aca="false">W172</f>
        <v>39.8904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9408</v>
      </c>
      <c r="U172" s="61" t="n">
        <v>31.4825</v>
      </c>
      <c r="V172" s="61" t="n">
        <v>37.3398</v>
      </c>
      <c r="W172" s="61" t="n">
        <v>39.8904</v>
      </c>
      <c r="X172" s="61" t="n">
        <v>33145.18</v>
      </c>
      <c r="Y172" s="61" t="n">
        <v>55.88</v>
      </c>
      <c r="Z172" s="61" t="n">
        <f aca="false">X172/3600</f>
        <v>9.20699444444444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588</v>
      </c>
      <c r="AH172" s="29" t="n">
        <f aca="false">Z172/100</f>
        <v>0.0920699444444444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7.0968</v>
      </c>
      <c r="I173" s="80" t="n">
        <f aca="false">V173</f>
        <v>42.4651</v>
      </c>
      <c r="J173" s="80" t="n">
        <f aca="false">T173</f>
        <v>3927.0968</v>
      </c>
      <c r="K173" s="80" t="n">
        <f aca="false">W173</f>
        <v>42.9992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7.0968</v>
      </c>
      <c r="U173" s="70" t="n">
        <v>40.2617</v>
      </c>
      <c r="V173" s="70" t="n">
        <v>42.4651</v>
      </c>
      <c r="W173" s="70" t="n">
        <v>42.9992</v>
      </c>
      <c r="X173" s="70" t="n">
        <v>7682.99</v>
      </c>
      <c r="Y173" s="52" t="n">
        <v>16.64</v>
      </c>
      <c r="Z173" s="70" t="n">
        <f aca="false">X173/3600</f>
        <v>2.13416388888889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64</v>
      </c>
      <c r="AH173" s="29" t="n">
        <f aca="false">Z173/100</f>
        <v>0.0213416388888889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6.732</v>
      </c>
      <c r="I174" s="81" t="n">
        <f aca="false">V174</f>
        <v>39.6521</v>
      </c>
      <c r="J174" s="81" t="n">
        <f aca="false">T174</f>
        <v>1856.732</v>
      </c>
      <c r="K174" s="81" t="n">
        <f aca="false">W174</f>
        <v>39.918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6.732</v>
      </c>
      <c r="U174" s="51" t="n">
        <v>37.0347</v>
      </c>
      <c r="V174" s="51" t="n">
        <v>39.6521</v>
      </c>
      <c r="W174" s="51" t="n">
        <v>39.918</v>
      </c>
      <c r="X174" s="51" t="n">
        <v>6623.61</v>
      </c>
      <c r="Y174" s="52" t="n">
        <v>13.67</v>
      </c>
      <c r="Z174" s="51" t="n">
        <f aca="false">X174/3600</f>
        <v>1.83989166666667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67</v>
      </c>
      <c r="AH174" s="29" t="n">
        <f aca="false">Z174/100</f>
        <v>0.0183989166666667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6832</v>
      </c>
      <c r="I175" s="81" t="n">
        <f aca="false">V175</f>
        <v>37.1853</v>
      </c>
      <c r="J175" s="81" t="n">
        <f aca="false">T175</f>
        <v>879.6832</v>
      </c>
      <c r="K175" s="81" t="n">
        <f aca="false">W175</f>
        <v>37.1648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9.6832</v>
      </c>
      <c r="U175" s="51" t="n">
        <v>34.1807</v>
      </c>
      <c r="V175" s="51" t="n">
        <v>37.1853</v>
      </c>
      <c r="W175" s="51" t="n">
        <v>37.1648</v>
      </c>
      <c r="X175" s="51" t="n">
        <v>5902.9</v>
      </c>
      <c r="Y175" s="52" t="n">
        <v>11.41</v>
      </c>
      <c r="Z175" s="51" t="n">
        <f aca="false">X175/3600</f>
        <v>1.63969444444444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41</v>
      </c>
      <c r="AH175" s="29" t="n">
        <f aca="false">Z175/100</f>
        <v>0.0163969444444444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036</v>
      </c>
      <c r="I176" s="82" t="n">
        <f aca="false">V176</f>
        <v>35.105</v>
      </c>
      <c r="J176" s="82" t="n">
        <f aca="false">T176</f>
        <v>433.036</v>
      </c>
      <c r="K176" s="82" t="n">
        <f aca="false">W176</f>
        <v>34.6546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036</v>
      </c>
      <c r="U176" s="61" t="n">
        <v>31.6177</v>
      </c>
      <c r="V176" s="61" t="n">
        <v>35.105</v>
      </c>
      <c r="W176" s="61" t="n">
        <v>34.6546</v>
      </c>
      <c r="X176" s="61" t="n">
        <v>5455.43</v>
      </c>
      <c r="Y176" s="61" t="n">
        <v>9.23</v>
      </c>
      <c r="Z176" s="61" t="n">
        <f aca="false">X176/3600</f>
        <v>1.51539722222222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23</v>
      </c>
      <c r="AH176" s="29" t="n">
        <f aca="false">Z176/100</f>
        <v>0.0151539722222222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50.3504</v>
      </c>
      <c r="I177" s="80" t="n">
        <f aca="false">V177</f>
        <v>43.0202</v>
      </c>
      <c r="J177" s="80" t="n">
        <f aca="false">T177</f>
        <v>4250.3504</v>
      </c>
      <c r="K177" s="80" t="n">
        <f aca="false">W177</f>
        <v>44.3624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50.3504</v>
      </c>
      <c r="U177" s="70" t="n">
        <v>40.2404</v>
      </c>
      <c r="V177" s="70" t="n">
        <v>43.0202</v>
      </c>
      <c r="W177" s="70" t="n">
        <v>44.3624</v>
      </c>
      <c r="X177" s="70" t="n">
        <v>8625.58</v>
      </c>
      <c r="Y177" s="52" t="n">
        <v>19.18</v>
      </c>
      <c r="Z177" s="70" t="n">
        <f aca="false">X177/3600</f>
        <v>2.39599444444444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18</v>
      </c>
      <c r="AH177" s="29" t="n">
        <f aca="false">Z177/100</f>
        <v>0.0239599444444444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20.724</v>
      </c>
      <c r="I178" s="81" t="n">
        <f aca="false">V178</f>
        <v>40.8292</v>
      </c>
      <c r="J178" s="81" t="n">
        <f aca="false">T178</f>
        <v>1920.724</v>
      </c>
      <c r="K178" s="81" t="n">
        <f aca="false">W178</f>
        <v>41.8684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20.724</v>
      </c>
      <c r="U178" s="51" t="n">
        <v>37.3323</v>
      </c>
      <c r="V178" s="51" t="n">
        <v>40.8292</v>
      </c>
      <c r="W178" s="51" t="n">
        <v>41.8684</v>
      </c>
      <c r="X178" s="51" t="n">
        <v>7449.95</v>
      </c>
      <c r="Y178" s="52" t="n">
        <v>15.64</v>
      </c>
      <c r="Z178" s="51" t="n">
        <f aca="false">X178/3600</f>
        <v>2.06943055555556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64</v>
      </c>
      <c r="AH178" s="29" t="n">
        <f aca="false">Z178/100</f>
        <v>0.0206943055555556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9.9008</v>
      </c>
      <c r="I179" s="81" t="n">
        <f aca="false">V179</f>
        <v>38.6894</v>
      </c>
      <c r="J179" s="81" t="n">
        <f aca="false">T179</f>
        <v>929.9008</v>
      </c>
      <c r="K179" s="81" t="n">
        <f aca="false">W179</f>
        <v>39.548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9.9008</v>
      </c>
      <c r="U179" s="51" t="n">
        <v>34.3398</v>
      </c>
      <c r="V179" s="51" t="n">
        <v>38.6894</v>
      </c>
      <c r="W179" s="51" t="n">
        <v>39.548</v>
      </c>
      <c r="X179" s="51" t="n">
        <v>6826.14</v>
      </c>
      <c r="Y179" s="52" t="n">
        <v>12.84</v>
      </c>
      <c r="Z179" s="51" t="n">
        <f aca="false">X179/3600</f>
        <v>1.89615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84</v>
      </c>
      <c r="AH179" s="29" t="n">
        <f aca="false">Z179/100</f>
        <v>0.0189615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7224</v>
      </c>
      <c r="I180" s="82" t="n">
        <f aca="false">V180</f>
        <v>36.3136</v>
      </c>
      <c r="J180" s="82" t="n">
        <f aca="false">T180</f>
        <v>463.7224</v>
      </c>
      <c r="K180" s="82" t="n">
        <f aca="false">W180</f>
        <v>36.9704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7224</v>
      </c>
      <c r="U180" s="61" t="n">
        <v>31.4226</v>
      </c>
      <c r="V180" s="61" t="n">
        <v>36.3136</v>
      </c>
      <c r="W180" s="61" t="n">
        <v>36.9704</v>
      </c>
      <c r="X180" s="61" t="n">
        <v>6502.59</v>
      </c>
      <c r="Y180" s="61" t="n">
        <v>10.5</v>
      </c>
      <c r="Z180" s="61" t="n">
        <f aca="false">X180/3600</f>
        <v>1.806275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5</v>
      </c>
      <c r="AH180" s="29" t="n">
        <f aca="false">Z180/100</f>
        <v>0.01806275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7.3912</v>
      </c>
      <c r="I181" s="80" t="n">
        <f aca="false">V181</f>
        <v>40.8171</v>
      </c>
      <c r="J181" s="80" t="n">
        <f aca="false">T181</f>
        <v>8347.3912</v>
      </c>
      <c r="K181" s="80" t="n">
        <f aca="false">W181</f>
        <v>41.6903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7.3912</v>
      </c>
      <c r="U181" s="70" t="n">
        <v>38.3342</v>
      </c>
      <c r="V181" s="70" t="n">
        <v>40.8171</v>
      </c>
      <c r="W181" s="70" t="n">
        <v>41.6903</v>
      </c>
      <c r="X181" s="70" t="n">
        <v>9037.75</v>
      </c>
      <c r="Y181" s="52" t="n">
        <v>22.34</v>
      </c>
      <c r="Z181" s="70" t="n">
        <f aca="false">X181/3600</f>
        <v>2.51048611111111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34</v>
      </c>
      <c r="AH181" s="29" t="n">
        <f aca="false">Z181/100</f>
        <v>0.0251048611111111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7.744</v>
      </c>
      <c r="I182" s="81" t="n">
        <f aca="false">V182</f>
        <v>38.0564</v>
      </c>
      <c r="J182" s="81" t="n">
        <f aca="false">T182</f>
        <v>3597.744</v>
      </c>
      <c r="K182" s="81" t="n">
        <f aca="false">W182</f>
        <v>38.8203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7.744</v>
      </c>
      <c r="U182" s="51" t="n">
        <v>34.4466</v>
      </c>
      <c r="V182" s="51" t="n">
        <v>38.0564</v>
      </c>
      <c r="W182" s="51" t="n">
        <v>38.8203</v>
      </c>
      <c r="X182" s="51" t="n">
        <v>7307.55</v>
      </c>
      <c r="Y182" s="52" t="n">
        <v>16.6</v>
      </c>
      <c r="Z182" s="51" t="n">
        <f aca="false">X182/3600</f>
        <v>2.029875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6</v>
      </c>
      <c r="AH182" s="29" t="n">
        <f aca="false">Z182/100</f>
        <v>0.02029875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6.6552</v>
      </c>
      <c r="I183" s="81" t="n">
        <f aca="false">V183</f>
        <v>35.7563</v>
      </c>
      <c r="J183" s="81" t="n">
        <f aca="false">T183</f>
        <v>1576.6552</v>
      </c>
      <c r="K183" s="81" t="n">
        <f aca="false">W183</f>
        <v>36.4723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6.6552</v>
      </c>
      <c r="U183" s="51" t="n">
        <v>30.9696</v>
      </c>
      <c r="V183" s="51" t="n">
        <v>35.7563</v>
      </c>
      <c r="W183" s="51" t="n">
        <v>36.4723</v>
      </c>
      <c r="X183" s="51" t="n">
        <v>6377.86</v>
      </c>
      <c r="Y183" s="52" t="n">
        <v>13.57</v>
      </c>
      <c r="Z183" s="51" t="n">
        <f aca="false">X183/3600</f>
        <v>1.77162777777778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57</v>
      </c>
      <c r="AH183" s="29" t="n">
        <f aca="false">Z183/100</f>
        <v>0.0177162777777778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1.5232</v>
      </c>
      <c r="I184" s="82" t="n">
        <f aca="false">V184</f>
        <v>33.6448</v>
      </c>
      <c r="J184" s="82" t="n">
        <f aca="false">T184</f>
        <v>661.5232</v>
      </c>
      <c r="K184" s="82" t="n">
        <f aca="false">W184</f>
        <v>34.3389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1.5232</v>
      </c>
      <c r="U184" s="61" t="n">
        <v>27.7249</v>
      </c>
      <c r="V184" s="61" t="n">
        <v>33.6448</v>
      </c>
      <c r="W184" s="61" t="n">
        <v>34.3389</v>
      </c>
      <c r="X184" s="61" t="n">
        <v>5774.6</v>
      </c>
      <c r="Y184" s="61" t="n">
        <v>10.04</v>
      </c>
      <c r="Z184" s="61" t="n">
        <f aca="false">X184/3600</f>
        <v>1.60405555555556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1004</v>
      </c>
      <c r="AH184" s="29" t="n">
        <f aca="false">Z184/100</f>
        <v>0.0160405555555556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20.12</v>
      </c>
      <c r="I185" s="80" t="n">
        <f aca="false">V185</f>
        <v>41.3793</v>
      </c>
      <c r="J185" s="80" t="n">
        <f aca="false">T185</f>
        <v>5820.12</v>
      </c>
      <c r="K185" s="80" t="n">
        <f aca="false">W185</f>
        <v>42.6877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20.12</v>
      </c>
      <c r="U185" s="70" t="n">
        <v>40.0475</v>
      </c>
      <c r="V185" s="70" t="n">
        <v>41.3793</v>
      </c>
      <c r="W185" s="70" t="n">
        <v>42.6877</v>
      </c>
      <c r="X185" s="70" t="n">
        <v>5885.93</v>
      </c>
      <c r="Y185" s="52" t="n">
        <v>15.02</v>
      </c>
      <c r="Z185" s="70" t="n">
        <f aca="false">X185/3600</f>
        <v>1.63498055555556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02</v>
      </c>
      <c r="AH185" s="29" t="n">
        <f aca="false">Z185/100</f>
        <v>0.0163498055555556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52.7008</v>
      </c>
      <c r="I186" s="81" t="n">
        <f aca="false">V186</f>
        <v>38.6008</v>
      </c>
      <c r="J186" s="81" t="n">
        <f aca="false">T186</f>
        <v>2352.7008</v>
      </c>
      <c r="K186" s="81" t="n">
        <f aca="false">W186</f>
        <v>40.1697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52.7008</v>
      </c>
      <c r="U186" s="51" t="n">
        <v>36.2941</v>
      </c>
      <c r="V186" s="51" t="n">
        <v>38.6008</v>
      </c>
      <c r="W186" s="51" t="n">
        <v>40.1697</v>
      </c>
      <c r="X186" s="51" t="n">
        <v>4848.68</v>
      </c>
      <c r="Y186" s="52" t="n">
        <v>11.8</v>
      </c>
      <c r="Z186" s="51" t="n">
        <f aca="false">X186/3600</f>
        <v>1.34685555555556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8</v>
      </c>
      <c r="AH186" s="29" t="n">
        <f aca="false">Z186/100</f>
        <v>0.0134685555555556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2.4304</v>
      </c>
      <c r="I187" s="81" t="n">
        <f aca="false">V187</f>
        <v>36.3706</v>
      </c>
      <c r="J187" s="81" t="n">
        <f aca="false">T187</f>
        <v>1042.4304</v>
      </c>
      <c r="K187" s="81" t="n">
        <f aca="false">W187</f>
        <v>37.9769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2.4304</v>
      </c>
      <c r="U187" s="51" t="n">
        <v>33.0689</v>
      </c>
      <c r="V187" s="51" t="n">
        <v>36.3706</v>
      </c>
      <c r="W187" s="51" t="n">
        <v>37.9769</v>
      </c>
      <c r="X187" s="51" t="n">
        <v>4179.46</v>
      </c>
      <c r="Y187" s="52" t="n">
        <v>9.31</v>
      </c>
      <c r="Z187" s="51" t="n">
        <f aca="false">X187/3600</f>
        <v>1.16096111111111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31</v>
      </c>
      <c r="AH187" s="29" t="n">
        <f aca="false">Z187/100</f>
        <v>0.0116096111111111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3.5256</v>
      </c>
      <c r="I188" s="82" t="n">
        <f aca="false">V188</f>
        <v>34.3241</v>
      </c>
      <c r="J188" s="82" t="n">
        <f aca="false">T188</f>
        <v>463.5256</v>
      </c>
      <c r="K188" s="82" t="n">
        <f aca="false">W188</f>
        <v>35.7305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3.5256</v>
      </c>
      <c r="U188" s="61" t="n">
        <v>30.1721</v>
      </c>
      <c r="V188" s="61" t="n">
        <v>34.3241</v>
      </c>
      <c r="W188" s="61" t="n">
        <v>35.7305</v>
      </c>
      <c r="X188" s="61" t="n">
        <v>3786.78</v>
      </c>
      <c r="Y188" s="61" t="n">
        <v>7.1</v>
      </c>
      <c r="Z188" s="61" t="n">
        <f aca="false">X188/3600</f>
        <v>1.05188333333333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1</v>
      </c>
      <c r="AH188" s="29" t="n">
        <f aca="false">Z188/100</f>
        <v>0.0105188333333333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9.0288</v>
      </c>
      <c r="I189" s="80" t="n">
        <f aca="false">V189</f>
        <v>43.4235</v>
      </c>
      <c r="J189" s="80" t="n">
        <f aca="false">T189</f>
        <v>1789.0288</v>
      </c>
      <c r="K189" s="80" t="n">
        <f aca="false">W189</f>
        <v>42.8422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9.0288</v>
      </c>
      <c r="U189" s="70" t="n">
        <v>41.0195</v>
      </c>
      <c r="V189" s="70" t="n">
        <v>43.4235</v>
      </c>
      <c r="W189" s="70" t="n">
        <v>42.8422</v>
      </c>
      <c r="X189" s="70" t="n">
        <v>2010.75</v>
      </c>
      <c r="Y189" s="52" t="n">
        <v>4.65</v>
      </c>
      <c r="Z189" s="70" t="n">
        <f aca="false">X189/3600</f>
        <v>0.558541666666667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5</v>
      </c>
      <c r="AH189" s="29" t="n">
        <f aca="false">Z189/100</f>
        <v>0.00558541666666667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91.4512</v>
      </c>
      <c r="I190" s="81" t="n">
        <f aca="false">V190</f>
        <v>40.5308</v>
      </c>
      <c r="J190" s="81" t="n">
        <f aca="false">T190</f>
        <v>891.4512</v>
      </c>
      <c r="K190" s="81" t="n">
        <f aca="false">W190</f>
        <v>39.5431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91.4512</v>
      </c>
      <c r="U190" s="51" t="n">
        <v>37.044</v>
      </c>
      <c r="V190" s="51" t="n">
        <v>40.5308</v>
      </c>
      <c r="W190" s="51" t="n">
        <v>39.5431</v>
      </c>
      <c r="X190" s="51" t="n">
        <v>1744.23</v>
      </c>
      <c r="Y190" s="52" t="n">
        <v>3.85</v>
      </c>
      <c r="Z190" s="51" t="n">
        <f aca="false">X190/3600</f>
        <v>0.484508333333333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5</v>
      </c>
      <c r="AH190" s="29" t="n">
        <f aca="false">Z190/100</f>
        <v>0.00484508333333333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30.4472</v>
      </c>
      <c r="I191" s="81" t="n">
        <f aca="false">V191</f>
        <v>38.0024</v>
      </c>
      <c r="J191" s="81" t="n">
        <f aca="false">T191</f>
        <v>430.4472</v>
      </c>
      <c r="K191" s="81" t="n">
        <f aca="false">W191</f>
        <v>36.691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30.4472</v>
      </c>
      <c r="U191" s="51" t="n">
        <v>33.5089</v>
      </c>
      <c r="V191" s="51" t="n">
        <v>38.0024</v>
      </c>
      <c r="W191" s="51" t="n">
        <v>36.691</v>
      </c>
      <c r="X191" s="51" t="n">
        <v>1552.36</v>
      </c>
      <c r="Y191" s="52" t="n">
        <v>3.09</v>
      </c>
      <c r="Z191" s="51" t="n">
        <f aca="false">X191/3600</f>
        <v>0.431211111111111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9</v>
      </c>
      <c r="AH191" s="29" t="n">
        <f aca="false">Z191/100</f>
        <v>0.00431211111111111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0.4896</v>
      </c>
      <c r="I192" s="82" t="n">
        <f aca="false">V192</f>
        <v>35.5761</v>
      </c>
      <c r="J192" s="82" t="n">
        <f aca="false">T192</f>
        <v>210.4896</v>
      </c>
      <c r="K192" s="82" t="n">
        <f aca="false">W192</f>
        <v>34.0556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10.4896</v>
      </c>
      <c r="U192" s="61" t="n">
        <v>30.5273</v>
      </c>
      <c r="V192" s="61" t="n">
        <v>35.5761</v>
      </c>
      <c r="W192" s="61" t="n">
        <v>34.0556</v>
      </c>
      <c r="X192" s="61" t="n">
        <v>1424.79</v>
      </c>
      <c r="Y192" s="61" t="n">
        <v>2.52</v>
      </c>
      <c r="Z192" s="61" t="n">
        <f aca="false">X192/3600</f>
        <v>0.395775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2</v>
      </c>
      <c r="AH192" s="29" t="n">
        <f aca="false">Z192/100</f>
        <v>0.00395775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7.8088</v>
      </c>
      <c r="I193" s="79" t="n">
        <f aca="false">V193</f>
        <v>42.4659</v>
      </c>
      <c r="J193" s="79" t="n">
        <f aca="false">T193</f>
        <v>2227.8088</v>
      </c>
      <c r="K193" s="79" t="n">
        <f aca="false">W193</f>
        <v>43.4575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7.8088</v>
      </c>
      <c r="U193" s="70" t="n">
        <v>38.2412</v>
      </c>
      <c r="V193" s="70" t="n">
        <v>42.4659</v>
      </c>
      <c r="W193" s="70" t="n">
        <v>43.4575</v>
      </c>
      <c r="X193" s="70" t="n">
        <v>2533.85</v>
      </c>
      <c r="Y193" s="52" t="n">
        <v>6.39</v>
      </c>
      <c r="Z193" s="70" t="n">
        <f aca="false">X193/3600</f>
        <v>0.703847222222222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39</v>
      </c>
      <c r="AH193" s="29" t="n">
        <f aca="false">Z193/100</f>
        <v>0.00703847222222222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1664</v>
      </c>
      <c r="I194" s="50" t="n">
        <f aca="false">V194</f>
        <v>40.4865</v>
      </c>
      <c r="J194" s="50" t="n">
        <f aca="false">T194</f>
        <v>797.1664</v>
      </c>
      <c r="K194" s="50" t="n">
        <f aca="false">W194</f>
        <v>41.2917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1664</v>
      </c>
      <c r="U194" s="51" t="n">
        <v>34.2884</v>
      </c>
      <c r="V194" s="51" t="n">
        <v>40.4865</v>
      </c>
      <c r="W194" s="51" t="n">
        <v>41.2917</v>
      </c>
      <c r="X194" s="51" t="n">
        <v>2009.25</v>
      </c>
      <c r="Y194" s="52" t="n">
        <v>4.55</v>
      </c>
      <c r="Z194" s="51" t="n">
        <f aca="false">X194/3600</f>
        <v>0.558125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5</v>
      </c>
      <c r="AH194" s="29" t="n">
        <f aca="false">Z194/100</f>
        <v>0.00558125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1248</v>
      </c>
      <c r="I195" s="50" t="n">
        <f aca="false">V195</f>
        <v>38.8005</v>
      </c>
      <c r="J195" s="50" t="n">
        <f aca="false">T195</f>
        <v>327.1248</v>
      </c>
      <c r="K195" s="50" t="n">
        <f aca="false">W195</f>
        <v>39.5222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1248</v>
      </c>
      <c r="U195" s="51" t="n">
        <v>31.1037</v>
      </c>
      <c r="V195" s="51" t="n">
        <v>38.8005</v>
      </c>
      <c r="W195" s="51" t="n">
        <v>39.5222</v>
      </c>
      <c r="X195" s="51" t="n">
        <v>1788.57</v>
      </c>
      <c r="Y195" s="52" t="n">
        <v>3.63</v>
      </c>
      <c r="Z195" s="51" t="n">
        <f aca="false">X195/3600</f>
        <v>0.496825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63</v>
      </c>
      <c r="AH195" s="29" t="n">
        <f aca="false">Z195/100</f>
        <v>0.00496825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7032</v>
      </c>
      <c r="I196" s="60" t="n">
        <f aca="false">V196</f>
        <v>36.8754</v>
      </c>
      <c r="J196" s="60" t="n">
        <f aca="false">T196</f>
        <v>135.7032</v>
      </c>
      <c r="K196" s="60" t="n">
        <f aca="false">W196</f>
        <v>37.3187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7032</v>
      </c>
      <c r="U196" s="61" t="n">
        <v>27.9603</v>
      </c>
      <c r="V196" s="61" t="n">
        <v>36.8754</v>
      </c>
      <c r="W196" s="61" t="n">
        <v>37.3187</v>
      </c>
      <c r="X196" s="61" t="n">
        <v>1653.5</v>
      </c>
      <c r="Y196" s="61" t="n">
        <v>2.64</v>
      </c>
      <c r="Z196" s="61" t="n">
        <f aca="false">X196/3600</f>
        <v>0.459305555555556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64</v>
      </c>
      <c r="AH196" s="29" t="n">
        <f aca="false">Z196/100</f>
        <v>0.00459305555555556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8.6752</v>
      </c>
      <c r="I197" s="80" t="n">
        <f aca="false">V197</f>
        <v>40.5656</v>
      </c>
      <c r="J197" s="80" t="n">
        <f aca="false">T197</f>
        <v>1988.6752</v>
      </c>
      <c r="K197" s="80" t="n">
        <f aca="false">W197</f>
        <v>41.2801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8.6752</v>
      </c>
      <c r="U197" s="70" t="n">
        <v>38.0449</v>
      </c>
      <c r="V197" s="70" t="n">
        <v>40.5656</v>
      </c>
      <c r="W197" s="70" t="n">
        <v>41.2801</v>
      </c>
      <c r="X197" s="70" t="n">
        <v>2092.58</v>
      </c>
      <c r="Y197" s="52" t="n">
        <v>5.01</v>
      </c>
      <c r="Z197" s="70" t="n">
        <f aca="false">X197/3600</f>
        <v>0.581272222222222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01</v>
      </c>
      <c r="AH197" s="29" t="n">
        <f aca="false">Z197/100</f>
        <v>0.00581272222222222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8.6048</v>
      </c>
      <c r="I198" s="81" t="n">
        <f aca="false">V198</f>
        <v>37.7109</v>
      </c>
      <c r="J198" s="81" t="n">
        <f aca="false">T198</f>
        <v>858.6048</v>
      </c>
      <c r="K198" s="81" t="n">
        <f aca="false">W198</f>
        <v>38.3234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8.6048</v>
      </c>
      <c r="U198" s="51" t="n">
        <v>34.236</v>
      </c>
      <c r="V198" s="51" t="n">
        <v>37.7109</v>
      </c>
      <c r="W198" s="51" t="n">
        <v>38.3234</v>
      </c>
      <c r="X198" s="51" t="n">
        <v>1692.75</v>
      </c>
      <c r="Y198" s="52" t="n">
        <v>3.6</v>
      </c>
      <c r="Z198" s="51" t="n">
        <f aca="false">X198/3600</f>
        <v>0.470208333333333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6</v>
      </c>
      <c r="AH198" s="29" t="n">
        <f aca="false">Z198/100</f>
        <v>0.00470208333333333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4848</v>
      </c>
      <c r="I199" s="81" t="n">
        <f aca="false">V199</f>
        <v>35.353</v>
      </c>
      <c r="J199" s="81" t="n">
        <f aca="false">T199</f>
        <v>366.4848</v>
      </c>
      <c r="K199" s="81" t="n">
        <f aca="false">W199</f>
        <v>35.9121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4848</v>
      </c>
      <c r="U199" s="51" t="n">
        <v>30.7395</v>
      </c>
      <c r="V199" s="51" t="n">
        <v>35.353</v>
      </c>
      <c r="W199" s="51" t="n">
        <v>35.9121</v>
      </c>
      <c r="X199" s="51" t="n">
        <v>1460.6</v>
      </c>
      <c r="Y199" s="52" t="n">
        <v>2.67</v>
      </c>
      <c r="Z199" s="51" t="n">
        <f aca="false">X199/3600</f>
        <v>0.405722222222222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7</v>
      </c>
      <c r="AH199" s="29" t="n">
        <f aca="false">Z199/100</f>
        <v>0.00405722222222222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9624</v>
      </c>
      <c r="I200" s="82" t="n">
        <f aca="false">V200</f>
        <v>33.0941</v>
      </c>
      <c r="J200" s="82" t="n">
        <f aca="false">T200</f>
        <v>151.9624</v>
      </c>
      <c r="K200" s="82" t="n">
        <f aca="false">W200</f>
        <v>33.5783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9624</v>
      </c>
      <c r="U200" s="61" t="n">
        <v>27.6683</v>
      </c>
      <c r="V200" s="61" t="n">
        <v>33.0941</v>
      </c>
      <c r="W200" s="61" t="n">
        <v>33.5783</v>
      </c>
      <c r="X200" s="61" t="n">
        <v>1342.25</v>
      </c>
      <c r="Y200" s="61" t="n">
        <v>2.08</v>
      </c>
      <c r="Z200" s="61" t="n">
        <f aca="false">X200/3600</f>
        <v>0.372847222222222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8</v>
      </c>
      <c r="AH200" s="29" t="n">
        <f aca="false">Z200/100</f>
        <v>0.00372847222222222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6.0848</v>
      </c>
      <c r="I201" s="79" t="n">
        <f aca="false">V201</f>
        <v>41.1636</v>
      </c>
      <c r="J201" s="79" t="n">
        <f aca="false">T201</f>
        <v>1386.0848</v>
      </c>
      <c r="K201" s="79" t="n">
        <f aca="false">W201</f>
        <v>42.1898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6.0848</v>
      </c>
      <c r="U201" s="70" t="n">
        <v>40.0094</v>
      </c>
      <c r="V201" s="70" t="n">
        <v>41.1636</v>
      </c>
      <c r="W201" s="70" t="n">
        <v>42.1898</v>
      </c>
      <c r="X201" s="70" t="n">
        <v>1404.04</v>
      </c>
      <c r="Y201" s="52" t="n">
        <v>3.63</v>
      </c>
      <c r="Z201" s="70" t="n">
        <f aca="false">X201/3600</f>
        <v>0.390011111111111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3</v>
      </c>
      <c r="AH201" s="29" t="n">
        <f aca="false">Z201/100</f>
        <v>0.00390011111111111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9864</v>
      </c>
      <c r="I202" s="50" t="n">
        <f aca="false">V202</f>
        <v>38.1964</v>
      </c>
      <c r="J202" s="50" t="n">
        <f aca="false">T202</f>
        <v>664.9864</v>
      </c>
      <c r="K202" s="50" t="n">
        <f aca="false">W202</f>
        <v>39.3308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9864</v>
      </c>
      <c r="U202" s="51" t="n">
        <v>35.8567</v>
      </c>
      <c r="V202" s="51" t="n">
        <v>38.1964</v>
      </c>
      <c r="W202" s="51" t="n">
        <v>39.3308</v>
      </c>
      <c r="X202" s="51" t="n">
        <v>1174.39</v>
      </c>
      <c r="Y202" s="52" t="n">
        <v>2.87</v>
      </c>
      <c r="Z202" s="51" t="n">
        <f aca="false">X202/3600</f>
        <v>0.326219444444444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7</v>
      </c>
      <c r="AH202" s="29" t="n">
        <f aca="false">Z202/100</f>
        <v>0.00326219444444444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1.16</v>
      </c>
      <c r="I203" s="50" t="n">
        <f aca="false">V203</f>
        <v>35.8146</v>
      </c>
      <c r="J203" s="50" t="n">
        <f aca="false">T203</f>
        <v>311.16</v>
      </c>
      <c r="K203" s="50" t="n">
        <f aca="false">W203</f>
        <v>36.7999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1.16</v>
      </c>
      <c r="U203" s="51" t="n">
        <v>32.2158</v>
      </c>
      <c r="V203" s="51" t="n">
        <v>35.8146</v>
      </c>
      <c r="W203" s="51" t="n">
        <v>36.7999</v>
      </c>
      <c r="X203" s="51" t="n">
        <v>1011.38</v>
      </c>
      <c r="Y203" s="52" t="n">
        <v>2.16</v>
      </c>
      <c r="Z203" s="51" t="n">
        <f aca="false">X203/3600</f>
        <v>0.280938888888889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6</v>
      </c>
      <c r="AH203" s="29" t="n">
        <f aca="false">Z203/100</f>
        <v>0.00280938888888889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848</v>
      </c>
      <c r="I204" s="83" t="n">
        <f aca="false">V204</f>
        <v>33.385</v>
      </c>
      <c r="J204" s="83" t="n">
        <f aca="false">T204</f>
        <v>144.848</v>
      </c>
      <c r="K204" s="83" t="n">
        <f aca="false">W204</f>
        <v>34.2645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848</v>
      </c>
      <c r="U204" s="61" t="n">
        <v>29.3366</v>
      </c>
      <c r="V204" s="61" t="n">
        <v>33.385</v>
      </c>
      <c r="W204" s="61" t="n">
        <v>34.2645</v>
      </c>
      <c r="X204" s="61" t="n">
        <v>927.26</v>
      </c>
      <c r="Y204" s="61" t="n">
        <v>1.68</v>
      </c>
      <c r="Z204" s="61" t="n">
        <f aca="false">X204/3600</f>
        <v>0.257572222222222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8</v>
      </c>
      <c r="AH204" s="29" t="n">
        <f aca="false">Z204/100</f>
        <v>0.00257572222222222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3.0576</v>
      </c>
      <c r="I205" s="80" t="n">
        <f aca="false">V205</f>
        <v>46.8601</v>
      </c>
      <c r="J205" s="80" t="n">
        <f aca="false">T205</f>
        <v>2033.0576</v>
      </c>
      <c r="K205" s="80" t="n">
        <f aca="false">W205</f>
        <v>47.7806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3.0576</v>
      </c>
      <c r="U205" s="70" t="n">
        <v>43.6123</v>
      </c>
      <c r="V205" s="70" t="n">
        <v>46.8601</v>
      </c>
      <c r="W205" s="70" t="n">
        <v>47.7806</v>
      </c>
      <c r="X205" s="70" t="n">
        <v>14851.81</v>
      </c>
      <c r="Y205" s="52" t="n">
        <v>28.81</v>
      </c>
      <c r="Z205" s="70" t="n">
        <f aca="false">X205/3600</f>
        <v>4.12550277777778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81</v>
      </c>
      <c r="AH205" s="29" t="n">
        <f aca="false">Z205/100</f>
        <v>0.0412550277777778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2464</v>
      </c>
      <c r="I206" s="81" t="n">
        <f aca="false">V206</f>
        <v>45.4874</v>
      </c>
      <c r="J206" s="81" t="n">
        <f aca="false">T206</f>
        <v>757.2464</v>
      </c>
      <c r="K206" s="81" t="n">
        <f aca="false">W206</f>
        <v>46.0462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7.2464</v>
      </c>
      <c r="U206" s="51" t="n">
        <v>41.3191</v>
      </c>
      <c r="V206" s="51" t="n">
        <v>45.4874</v>
      </c>
      <c r="W206" s="51" t="n">
        <v>46.0462</v>
      </c>
      <c r="X206" s="51" t="n">
        <v>13741.57</v>
      </c>
      <c r="Y206" s="52" t="n">
        <v>21.91</v>
      </c>
      <c r="Z206" s="51" t="n">
        <f aca="false">X206/3600</f>
        <v>3.81710277777778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191</v>
      </c>
      <c r="AH206" s="29" t="n">
        <f aca="false">Z206/100</f>
        <v>0.0381710277777778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3.0472</v>
      </c>
      <c r="I207" s="81" t="n">
        <f aca="false">V207</f>
        <v>43.7777</v>
      </c>
      <c r="J207" s="81" t="n">
        <f aca="false">T207</f>
        <v>363.0472</v>
      </c>
      <c r="K207" s="81" t="n">
        <f aca="false">W207</f>
        <v>44.0464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3.0472</v>
      </c>
      <c r="U207" s="51" t="n">
        <v>38.7624</v>
      </c>
      <c r="V207" s="51" t="n">
        <v>43.7777</v>
      </c>
      <c r="W207" s="51" t="n">
        <v>44.0464</v>
      </c>
      <c r="X207" s="51" t="n">
        <v>13377.68</v>
      </c>
      <c r="Y207" s="52" t="n">
        <v>18.81</v>
      </c>
      <c r="Z207" s="51" t="n">
        <f aca="false">X207/3600</f>
        <v>3.71602222222222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81</v>
      </c>
      <c r="AH207" s="29" t="n">
        <f aca="false">Z207/100</f>
        <v>0.0371602222222222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8.7744</v>
      </c>
      <c r="I208" s="82" t="n">
        <f aca="false">V208</f>
        <v>41.6147</v>
      </c>
      <c r="J208" s="82" t="n">
        <f aca="false">T208</f>
        <v>188.7744</v>
      </c>
      <c r="K208" s="82" t="n">
        <f aca="false">W208</f>
        <v>41.8237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8.7744</v>
      </c>
      <c r="U208" s="61" t="n">
        <v>35.9155</v>
      </c>
      <c r="V208" s="61" t="n">
        <v>41.6147</v>
      </c>
      <c r="W208" s="61" t="n">
        <v>41.8237</v>
      </c>
      <c r="X208" s="61" t="n">
        <v>13202.67</v>
      </c>
      <c r="Y208" s="61" t="n">
        <v>17.08</v>
      </c>
      <c r="Z208" s="61" t="n">
        <f aca="false">X208/3600</f>
        <v>3.66740833333333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708</v>
      </c>
      <c r="AH208" s="29" t="n">
        <f aca="false">Z208/100</f>
        <v>0.0366740833333333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53.6488</v>
      </c>
      <c r="I209" s="79" t="n">
        <f aca="false">V209</f>
        <v>48.4191</v>
      </c>
      <c r="J209" s="79" t="n">
        <f aca="false">T209</f>
        <v>2653.6488</v>
      </c>
      <c r="K209" s="79" t="n">
        <f aca="false">W209</f>
        <v>47.8185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53.6488</v>
      </c>
      <c r="U209" s="70" t="n">
        <v>43.4735</v>
      </c>
      <c r="V209" s="70" t="n">
        <v>48.4191</v>
      </c>
      <c r="W209" s="70" t="n">
        <v>47.8185</v>
      </c>
      <c r="X209" s="70" t="n">
        <v>14967.86</v>
      </c>
      <c r="Y209" s="52" t="n">
        <v>28.66</v>
      </c>
      <c r="Z209" s="70" t="n">
        <f aca="false">X209/3600</f>
        <v>4.15773888888889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866</v>
      </c>
      <c r="AH209" s="29" t="n">
        <f aca="false">Z209/100</f>
        <v>0.0415773888888889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3.5328</v>
      </c>
      <c r="I210" s="50" t="n">
        <f aca="false">V210</f>
        <v>46.9344</v>
      </c>
      <c r="J210" s="50" t="n">
        <f aca="false">T210</f>
        <v>913.5328</v>
      </c>
      <c r="K210" s="50" t="n">
        <f aca="false">W210</f>
        <v>45.8114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3.5328</v>
      </c>
      <c r="U210" s="51" t="n">
        <v>41.1067</v>
      </c>
      <c r="V210" s="51" t="n">
        <v>46.9344</v>
      </c>
      <c r="W210" s="51" t="n">
        <v>45.8114</v>
      </c>
      <c r="X210" s="51" t="n">
        <v>13885.68</v>
      </c>
      <c r="Y210" s="52" t="n">
        <v>22.78</v>
      </c>
      <c r="Z210" s="51" t="n">
        <f aca="false">X210/3600</f>
        <v>3.85713333333333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278</v>
      </c>
      <c r="AH210" s="29" t="n">
        <f aca="false">Z210/100</f>
        <v>0.0385713333333333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1.6368</v>
      </c>
      <c r="I211" s="50" t="n">
        <f aca="false">V211</f>
        <v>45.4892</v>
      </c>
      <c r="J211" s="50" t="n">
        <f aca="false">T211</f>
        <v>431.6368</v>
      </c>
      <c r="K211" s="50" t="n">
        <f aca="false">W211</f>
        <v>43.657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1.6368</v>
      </c>
      <c r="U211" s="51" t="n">
        <v>38.5053</v>
      </c>
      <c r="V211" s="51" t="n">
        <v>45.4892</v>
      </c>
      <c r="W211" s="51" t="n">
        <v>43.657</v>
      </c>
      <c r="X211" s="51" t="n">
        <v>13484.07</v>
      </c>
      <c r="Y211" s="52" t="n">
        <v>19.67</v>
      </c>
      <c r="Z211" s="51" t="n">
        <f aca="false">X211/3600</f>
        <v>3.745575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967</v>
      </c>
      <c r="AH211" s="29" t="n">
        <f aca="false">Z211/100</f>
        <v>0.03745575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9824</v>
      </c>
      <c r="I212" s="60" t="n">
        <f aca="false">V212</f>
        <v>43.0676</v>
      </c>
      <c r="J212" s="60" t="n">
        <f aca="false">T212</f>
        <v>225.9824</v>
      </c>
      <c r="K212" s="60" t="n">
        <f aca="false">W212</f>
        <v>41.2056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9824</v>
      </c>
      <c r="U212" s="61" t="n">
        <v>35.5091</v>
      </c>
      <c r="V212" s="61" t="n">
        <v>43.0676</v>
      </c>
      <c r="W212" s="61" t="n">
        <v>41.2056</v>
      </c>
      <c r="X212" s="61" t="n">
        <v>13448.93</v>
      </c>
      <c r="Y212" s="61" t="n">
        <v>18.11</v>
      </c>
      <c r="Z212" s="61" t="n">
        <f aca="false">X212/3600</f>
        <v>3.73581388888889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11</v>
      </c>
      <c r="AH212" s="29" t="n">
        <f aca="false">Z212/100</f>
        <v>0.0373581388888889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9.5256</v>
      </c>
      <c r="I213" s="79" t="n">
        <f aca="false">V213</f>
        <v>48.1006</v>
      </c>
      <c r="J213" s="79" t="n">
        <f aca="false">T213</f>
        <v>2239.5256</v>
      </c>
      <c r="K213" s="79" t="n">
        <f aca="false">W213</f>
        <v>48.2277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9.5256</v>
      </c>
      <c r="U213" s="70" t="n">
        <v>43.3516</v>
      </c>
      <c r="V213" s="70" t="n">
        <v>48.1006</v>
      </c>
      <c r="W213" s="70" t="n">
        <v>48.2277</v>
      </c>
      <c r="X213" s="70" t="n">
        <v>14709.83</v>
      </c>
      <c r="Y213" s="52" t="n">
        <v>27.54</v>
      </c>
      <c r="Z213" s="70" t="n">
        <f aca="false">X213/3600</f>
        <v>4.08606388888889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754</v>
      </c>
      <c r="AH213" s="29" t="n">
        <f aca="false">Z213/100</f>
        <v>0.0408606388888889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8312</v>
      </c>
      <c r="I214" s="50" t="n">
        <f aca="false">V214</f>
        <v>46.185</v>
      </c>
      <c r="J214" s="50" t="n">
        <f aca="false">T214</f>
        <v>754.8312</v>
      </c>
      <c r="K214" s="50" t="n">
        <f aca="false">W214</f>
        <v>46.1833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4.8312</v>
      </c>
      <c r="U214" s="51" t="n">
        <v>40.9099</v>
      </c>
      <c r="V214" s="51" t="n">
        <v>46.185</v>
      </c>
      <c r="W214" s="51" t="n">
        <v>46.1833</v>
      </c>
      <c r="X214" s="51" t="n">
        <v>13770.46</v>
      </c>
      <c r="Y214" s="52" t="n">
        <v>22.99</v>
      </c>
      <c r="Z214" s="51" t="n">
        <f aca="false">X214/3600</f>
        <v>3.82512777777778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299</v>
      </c>
      <c r="AH214" s="29" t="n">
        <f aca="false">Z214/100</f>
        <v>0.0382512777777778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8016</v>
      </c>
      <c r="I215" s="50" t="n">
        <f aca="false">V215</f>
        <v>44.114</v>
      </c>
      <c r="J215" s="50" t="n">
        <f aca="false">T215</f>
        <v>335.8016</v>
      </c>
      <c r="K215" s="50" t="n">
        <f aca="false">W215</f>
        <v>43.9329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8016</v>
      </c>
      <c r="U215" s="51" t="n">
        <v>38.3001</v>
      </c>
      <c r="V215" s="51" t="n">
        <v>44.114</v>
      </c>
      <c r="W215" s="51" t="n">
        <v>43.9329</v>
      </c>
      <c r="X215" s="51" t="n">
        <v>13400.74</v>
      </c>
      <c r="Y215" s="52" t="n">
        <v>19.27</v>
      </c>
      <c r="Z215" s="51" t="n">
        <f aca="false">X215/3600</f>
        <v>3.72242777777778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927</v>
      </c>
      <c r="AH215" s="29" t="n">
        <f aca="false">Z215/100</f>
        <v>0.0372242777777778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9816</v>
      </c>
      <c r="I216" s="83" t="n">
        <f aca="false">V216</f>
        <v>41.683</v>
      </c>
      <c r="J216" s="83" t="n">
        <f aca="false">T216</f>
        <v>168.9816</v>
      </c>
      <c r="K216" s="83" t="n">
        <f aca="false">W216</f>
        <v>41.4499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9816</v>
      </c>
      <c r="U216" s="61" t="n">
        <v>35.5784</v>
      </c>
      <c r="V216" s="61" t="n">
        <v>41.683</v>
      </c>
      <c r="W216" s="61" t="n">
        <v>41.4499</v>
      </c>
      <c r="X216" s="61" t="n">
        <v>13127.73</v>
      </c>
      <c r="Y216" s="61" t="n">
        <v>17.1</v>
      </c>
      <c r="Z216" s="61" t="n">
        <f aca="false">X216/3600</f>
        <v>3.64659166666667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1</v>
      </c>
      <c r="AH216" s="29" t="n">
        <f aca="false">Z216/100</f>
        <v>0.0364659166666667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5:48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