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65221251931418</v>
      </c>
      <c r="D10" s="26"/>
      <c r="E10" s="26"/>
      <c r="F10" s="26" t="n">
        <f aca="false">Results!$BJ$9</f>
        <v>0.956768809863063</v>
      </c>
      <c r="G10" s="26"/>
      <c r="H10" s="26"/>
      <c r="I10" s="26" t="n">
        <f aca="false">Results!$BJ$27</f>
        <v>1.00207368720092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.969114963201967</v>
      </c>
      <c r="D11" s="28"/>
      <c r="E11" s="28"/>
      <c r="F11" s="28" t="n">
        <f aca="false">Results!$BI$9</f>
        <v>0.913028575366736</v>
      </c>
      <c r="G11" s="28"/>
      <c r="H11" s="28"/>
      <c r="I11" s="28" t="n">
        <f aca="false">Results!$BI$27</f>
        <v>0.99941162335568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T153" activeCellId="0" sqref="T153:Y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3.4416</v>
      </c>
      <c r="I3" s="50" t="n">
        <f aca="false">V3</f>
        <v>41.6237</v>
      </c>
      <c r="J3" s="50" t="n">
        <f aca="false">T3</f>
        <v>13253.4416</v>
      </c>
      <c r="K3" s="50" t="n">
        <f aca="false">W3</f>
        <v>44.3026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36.02</v>
      </c>
      <c r="Q3" s="52" t="n">
        <v>54.26</v>
      </c>
      <c r="R3" s="51" t="n">
        <f aca="false">P3/3600</f>
        <v>5.20445</v>
      </c>
      <c r="S3" s="49" t="n">
        <v>22</v>
      </c>
      <c r="T3" s="51" t="n">
        <v>13253.4416</v>
      </c>
      <c r="U3" s="51" t="n">
        <v>41.8569</v>
      </c>
      <c r="V3" s="51" t="n">
        <v>41.6237</v>
      </c>
      <c r="W3" s="51" t="n">
        <v>44.3026</v>
      </c>
      <c r="X3" s="51" t="n">
        <v>16605.16</v>
      </c>
      <c r="Y3" s="52" t="n">
        <v>48.87</v>
      </c>
      <c r="Z3" s="51" t="n">
        <f aca="false">X3/3600</f>
        <v>4.6125444444444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5426</v>
      </c>
      <c r="AF3" s="29" t="n">
        <f aca="false">R3/100</f>
        <v>0.0520445</v>
      </c>
      <c r="AG3" s="29" t="n">
        <f aca="false">Y3/100</f>
        <v>0.4887</v>
      </c>
      <c r="AH3" s="29" t="n">
        <f aca="false">Z3/100</f>
        <v>0.0461254444444445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5.2352</v>
      </c>
      <c r="I4" s="50" t="n">
        <f aca="false">V4</f>
        <v>39.9191</v>
      </c>
      <c r="J4" s="50" t="n">
        <f aca="false">T4</f>
        <v>5405.2352</v>
      </c>
      <c r="K4" s="50" t="n">
        <f aca="false">W4</f>
        <v>42.326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738.7</v>
      </c>
      <c r="Q4" s="52" t="n">
        <v>47.68</v>
      </c>
      <c r="R4" s="51" t="n">
        <f aca="false">P4/3600</f>
        <v>4.64963888888889</v>
      </c>
      <c r="S4" s="55" t="n">
        <v>27</v>
      </c>
      <c r="T4" s="51" t="n">
        <v>5405.2352</v>
      </c>
      <c r="U4" s="51" t="n">
        <v>39.3067</v>
      </c>
      <c r="V4" s="51" t="n">
        <v>39.9191</v>
      </c>
      <c r="W4" s="51" t="n">
        <v>42.3269</v>
      </c>
      <c r="X4" s="51" t="n">
        <v>16513.06</v>
      </c>
      <c r="Y4" s="52" t="n">
        <v>45.88</v>
      </c>
      <c r="Z4" s="51" t="n">
        <f aca="false">X4/3600</f>
        <v>4.58696111111111</v>
      </c>
      <c r="AA4" s="56"/>
      <c r="AB4" s="56"/>
      <c r="AC4" s="56"/>
      <c r="AE4" s="29" t="n">
        <f aca="false">Q4/100</f>
        <v>0.4768</v>
      </c>
      <c r="AF4" s="29" t="n">
        <f aca="false">R4/100</f>
        <v>0.0464963888888889</v>
      </c>
      <c r="AG4" s="29" t="n">
        <f aca="false">Y4/100</f>
        <v>0.4588</v>
      </c>
      <c r="AH4" s="29" t="n">
        <f aca="false">Z4/100</f>
        <v>0.0458696111111111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6496</v>
      </c>
      <c r="I5" s="50" t="n">
        <f aca="false">V5</f>
        <v>38.4368</v>
      </c>
      <c r="J5" s="50" t="n">
        <f aca="false">T5</f>
        <v>2561.6496</v>
      </c>
      <c r="K5" s="50" t="n">
        <f aca="false">W5</f>
        <v>40.541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914.1</v>
      </c>
      <c r="Q5" s="52" t="n">
        <v>53.96</v>
      </c>
      <c r="R5" s="51" t="n">
        <f aca="false">P5/3600</f>
        <v>4.42058333333333</v>
      </c>
      <c r="S5" s="55" t="n">
        <v>32</v>
      </c>
      <c r="T5" s="51" t="n">
        <v>2561.6496</v>
      </c>
      <c r="U5" s="51" t="n">
        <v>36.7359</v>
      </c>
      <c r="V5" s="51" t="n">
        <v>38.4368</v>
      </c>
      <c r="W5" s="51" t="n">
        <v>40.5411</v>
      </c>
      <c r="X5" s="51" t="n">
        <v>15740.4</v>
      </c>
      <c r="Y5" s="52" t="n">
        <v>41.44</v>
      </c>
      <c r="Z5" s="51" t="n">
        <f aca="false">X5/3600</f>
        <v>4.37233333333333</v>
      </c>
      <c r="AA5" s="56"/>
      <c r="AB5" s="56"/>
      <c r="AC5" s="56"/>
      <c r="AE5" s="29" t="n">
        <f aca="false">Q5/100</f>
        <v>0.5396</v>
      </c>
      <c r="AF5" s="29" t="n">
        <f aca="false">R5/100</f>
        <v>0.0442058333333333</v>
      </c>
      <c r="AG5" s="29" t="n">
        <f aca="false">Y5/100</f>
        <v>0.4144</v>
      </c>
      <c r="AH5" s="29" t="n">
        <f aca="false">Z5/100</f>
        <v>0.0437233333333333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1.2</v>
      </c>
      <c r="I6" s="60" t="n">
        <f aca="false">V6</f>
        <v>36.8321</v>
      </c>
      <c r="J6" s="60" t="n">
        <f aca="false">T6</f>
        <v>1301.2</v>
      </c>
      <c r="K6" s="60" t="n">
        <f aca="false">W6</f>
        <v>38.7521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6604.62</v>
      </c>
      <c r="Q6" s="61" t="n">
        <v>56.29</v>
      </c>
      <c r="R6" s="61" t="n">
        <f aca="false">P6/3600</f>
        <v>4.61239444444444</v>
      </c>
      <c r="S6" s="59" t="n">
        <v>37</v>
      </c>
      <c r="T6" s="61" t="n">
        <v>1301.2</v>
      </c>
      <c r="U6" s="61" t="n">
        <v>34.087</v>
      </c>
      <c r="V6" s="61" t="n">
        <v>36.8321</v>
      </c>
      <c r="W6" s="61" t="n">
        <v>38.7521</v>
      </c>
      <c r="X6" s="61" t="n">
        <v>15462.72</v>
      </c>
      <c r="Y6" s="61" t="n">
        <v>37.98</v>
      </c>
      <c r="Z6" s="61" t="n">
        <f aca="false">X6/3600</f>
        <v>4.2952</v>
      </c>
      <c r="AA6" s="62"/>
      <c r="AB6" s="62"/>
      <c r="AC6" s="62"/>
      <c r="AE6" s="29" t="n">
        <f aca="false">Q6/100</f>
        <v>0.5629</v>
      </c>
      <c r="AF6" s="29" t="n">
        <f aca="false">R6/100</f>
        <v>0.0461239444444444</v>
      </c>
      <c r="AG6" s="29" t="n">
        <f aca="false">Y6/100</f>
        <v>0.3798</v>
      </c>
      <c r="AH6" s="29" t="n">
        <f aca="false">Z6/100</f>
        <v>0.042952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9.1648</v>
      </c>
      <c r="I7" s="50" t="n">
        <f aca="false">V7</f>
        <v>45.1711</v>
      </c>
      <c r="J7" s="50" t="n">
        <f aca="false">T7</f>
        <v>33589.1648</v>
      </c>
      <c r="K7" s="50" t="n">
        <f aca="false">W7</f>
        <v>44.7773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4474.38</v>
      </c>
      <c r="Q7" s="52" t="n">
        <v>76.62</v>
      </c>
      <c r="R7" s="51" t="n">
        <f aca="false">P7/3600</f>
        <v>6.79843888888889</v>
      </c>
      <c r="S7" s="49" t="n">
        <v>22</v>
      </c>
      <c r="T7" s="70" t="n">
        <v>33589.1648</v>
      </c>
      <c r="U7" s="70" t="n">
        <v>40.4589</v>
      </c>
      <c r="V7" s="70" t="n">
        <v>45.1711</v>
      </c>
      <c r="W7" s="70" t="n">
        <v>44.7773</v>
      </c>
      <c r="X7" s="51" t="n">
        <v>24380.49</v>
      </c>
      <c r="Y7" s="52" t="n">
        <v>75.17</v>
      </c>
      <c r="Z7" s="51" t="n">
        <f aca="false">X7/3600</f>
        <v>6.77235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7662</v>
      </c>
      <c r="AF7" s="29" t="n">
        <f aca="false">R7/100</f>
        <v>0.0679843888888889</v>
      </c>
      <c r="AG7" s="29" t="n">
        <f aca="false">Y7/100</f>
        <v>0.7517</v>
      </c>
      <c r="AH7" s="29" t="n">
        <f aca="false">Z7/100</f>
        <v>0.0677235833333333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2432</v>
      </c>
      <c r="I8" s="50" t="n">
        <f aca="false">V8</f>
        <v>43.1251</v>
      </c>
      <c r="J8" s="50" t="n">
        <f aca="false">T8</f>
        <v>16173.2432</v>
      </c>
      <c r="K8" s="50" t="n">
        <f aca="false">W8</f>
        <v>43.3073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0629.16</v>
      </c>
      <c r="Q8" s="52" t="n">
        <v>63.79</v>
      </c>
      <c r="R8" s="51" t="n">
        <f aca="false">P8/3600</f>
        <v>5.73032222222222</v>
      </c>
      <c r="S8" s="55" t="n">
        <v>27</v>
      </c>
      <c r="T8" s="51" t="n">
        <v>16173.2432</v>
      </c>
      <c r="U8" s="51" t="n">
        <v>37.4375</v>
      </c>
      <c r="V8" s="51" t="n">
        <v>43.1251</v>
      </c>
      <c r="W8" s="51" t="n">
        <v>43.3073</v>
      </c>
      <c r="X8" s="51" t="n">
        <v>20768.9</v>
      </c>
      <c r="Y8" s="52" t="n">
        <v>62.28</v>
      </c>
      <c r="Z8" s="51" t="n">
        <f aca="false">X8/3600</f>
        <v>5.76913888888889</v>
      </c>
      <c r="AA8" s="56"/>
      <c r="AB8" s="56"/>
      <c r="AC8" s="56"/>
      <c r="AE8" s="29" t="n">
        <f aca="false">Q8/100</f>
        <v>0.6379</v>
      </c>
      <c r="AF8" s="29" t="n">
        <f aca="false">R8/100</f>
        <v>0.0573032222222222</v>
      </c>
      <c r="AG8" s="29" t="n">
        <f aca="false">Y8/100</f>
        <v>0.6228</v>
      </c>
      <c r="AH8" s="29" t="n">
        <f aca="false">Z8/100</f>
        <v>0.0576913888888889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26.0347962135596</v>
      </c>
      <c r="BB8" s="48" t="n">
        <f aca="false">GEOMEAN(AF3:AF70)*100</f>
        <v>2.61290369746221</v>
      </c>
      <c r="BC8" s="48"/>
      <c r="BD8" s="48"/>
      <c r="BE8" s="48"/>
      <c r="BF8" s="48"/>
      <c r="BG8" s="48"/>
      <c r="BH8" s="48"/>
      <c r="BI8" s="48" t="n">
        <f aca="false">GEOMEAN(AG3:AG70)*100</f>
        <v>23.7705128968296</v>
      </c>
      <c r="BJ8" s="48" t="n">
        <f aca="false">GEOMEAN(AH3:AH70)*100</f>
        <v>2.4999447609077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7504</v>
      </c>
      <c r="I9" s="50" t="n">
        <f aca="false">V9</f>
        <v>41.1541</v>
      </c>
      <c r="J9" s="50" t="n">
        <f aca="false">T9</f>
        <v>8446.7504</v>
      </c>
      <c r="K9" s="50" t="n">
        <f aca="false">W9</f>
        <v>41.671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9238.45</v>
      </c>
      <c r="Q9" s="52" t="n">
        <v>58.4</v>
      </c>
      <c r="R9" s="51" t="n">
        <f aca="false">P9/3600</f>
        <v>5.34401388888889</v>
      </c>
      <c r="S9" s="55" t="n">
        <v>32</v>
      </c>
      <c r="T9" s="51" t="n">
        <v>8446.7504</v>
      </c>
      <c r="U9" s="51" t="n">
        <v>34.4617</v>
      </c>
      <c r="V9" s="51" t="n">
        <v>41.1541</v>
      </c>
      <c r="W9" s="51" t="n">
        <v>41.6716</v>
      </c>
      <c r="X9" s="51" t="n">
        <v>16982.51</v>
      </c>
      <c r="Y9" s="52" t="n">
        <v>52.62</v>
      </c>
      <c r="Z9" s="51" t="n">
        <f aca="false">X9/3600</f>
        <v>4.71736388888889</v>
      </c>
      <c r="AA9" s="56"/>
      <c r="AB9" s="56"/>
      <c r="AC9" s="56"/>
      <c r="AE9" s="29" t="n">
        <f aca="false">Q9/100</f>
        <v>0.584</v>
      </c>
      <c r="AF9" s="29" t="n">
        <f aca="false">R9/100</f>
        <v>0.0534401388888889</v>
      </c>
      <c r="AG9" s="29" t="n">
        <f aca="false">Y9/100</f>
        <v>0.5262</v>
      </c>
      <c r="AH9" s="29" t="n">
        <f aca="false">Z9/100</f>
        <v>0.0471736388888889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0.913028575366736</v>
      </c>
      <c r="BJ9" s="77" t="n">
        <f aca="false">BJ8/BB8</f>
        <v>0.956768809863063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8.9984</v>
      </c>
      <c r="I10" s="60" t="n">
        <f aca="false">V10</f>
        <v>39.0342</v>
      </c>
      <c r="J10" s="60" t="n">
        <f aca="false">T10</f>
        <v>4678.9984</v>
      </c>
      <c r="K10" s="60" t="n">
        <f aca="false">W10</f>
        <v>39.7814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7738.47</v>
      </c>
      <c r="Q10" s="61" t="n">
        <v>52.96</v>
      </c>
      <c r="R10" s="61" t="n">
        <f aca="false">P10/3600</f>
        <v>4.92735277777778</v>
      </c>
      <c r="S10" s="59" t="n">
        <v>37</v>
      </c>
      <c r="T10" s="61" t="n">
        <v>4678.9984</v>
      </c>
      <c r="U10" s="61" t="n">
        <v>31.6789</v>
      </c>
      <c r="V10" s="61" t="n">
        <v>39.0342</v>
      </c>
      <c r="W10" s="61" t="n">
        <v>39.7814</v>
      </c>
      <c r="X10" s="61" t="n">
        <v>17685.49</v>
      </c>
      <c r="Y10" s="61" t="n">
        <v>51.02</v>
      </c>
      <c r="Z10" s="61" t="n">
        <f aca="false">X10/3600</f>
        <v>4.91263611111111</v>
      </c>
      <c r="AA10" s="62"/>
      <c r="AB10" s="62"/>
      <c r="AC10" s="62"/>
      <c r="AE10" s="29" t="n">
        <f aca="false">Q10/100</f>
        <v>0.5296</v>
      </c>
      <c r="AF10" s="29" t="n">
        <f aca="false">R10/100</f>
        <v>0.0492735277777778</v>
      </c>
      <c r="AG10" s="29" t="n">
        <f aca="false">Y10/100</f>
        <v>0.5102</v>
      </c>
      <c r="AH10" s="29" t="n">
        <f aca="false">Z10/100</f>
        <v>0.0491263611111111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917102777777778</v>
      </c>
      <c r="BB10" s="47" t="n">
        <f aca="false">SUM(R3:R70)</f>
        <v>322.470844444444</v>
      </c>
      <c r="BH10" s="47"/>
      <c r="BI10" s="47" t="n">
        <f aca="false">SUM(Y3:Y70)/3600</f>
        <v>0.834841666666667</v>
      </c>
      <c r="BJ10" s="47" t="n">
        <f aca="false">SUM(Z3:Z70)</f>
        <v>308.5492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1.8224</v>
      </c>
      <c r="I11" s="50" t="n">
        <f aca="false">V11</f>
        <v>39.7132</v>
      </c>
      <c r="J11" s="50" t="n">
        <f aca="false">T11</f>
        <v>220621.8224</v>
      </c>
      <c r="K11" s="50" t="n">
        <f aca="false">W11</f>
        <v>38.06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9463</v>
      </c>
      <c r="Q11" s="51" t="n">
        <v>192.53</v>
      </c>
      <c r="R11" s="51" t="n">
        <f aca="false">P11/3600</f>
        <v>19.2952777777778</v>
      </c>
      <c r="S11" s="49" t="n">
        <v>22</v>
      </c>
      <c r="T11" s="51" t="n">
        <v>220621.8224</v>
      </c>
      <c r="U11" s="51" t="n">
        <v>39.5933</v>
      </c>
      <c r="V11" s="51" t="n">
        <v>39.7132</v>
      </c>
      <c r="W11" s="51" t="n">
        <v>38.064</v>
      </c>
      <c r="X11" s="51" t="n">
        <v>69664.17</v>
      </c>
      <c r="Y11" s="51" t="n">
        <v>187.54</v>
      </c>
      <c r="Z11" s="51" t="n">
        <f aca="false">X11/3600</f>
        <v>19.3511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9253</v>
      </c>
      <c r="AF11" s="29" t="n">
        <f aca="false">R11/100</f>
        <v>0.192952777777778</v>
      </c>
      <c r="AG11" s="29" t="n">
        <f aca="false">Y11/100</f>
        <v>1.8754</v>
      </c>
      <c r="AH11" s="29" t="n">
        <f aca="false">Z11/100</f>
        <v>0.193511583333333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78.9888</v>
      </c>
      <c r="I12" s="50" t="n">
        <f aca="false">V12</f>
        <v>38.3067</v>
      </c>
      <c r="J12" s="50" t="n">
        <f aca="false">T12</f>
        <v>96178.9888</v>
      </c>
      <c r="K12" s="50" t="n">
        <f aca="false">W12</f>
        <v>36.670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8733.52</v>
      </c>
      <c r="Q12" s="51" t="n">
        <v>168.77</v>
      </c>
      <c r="R12" s="51" t="n">
        <f aca="false">P12/3600</f>
        <v>16.3148666666667</v>
      </c>
      <c r="S12" s="55" t="n">
        <v>27</v>
      </c>
      <c r="T12" s="51" t="n">
        <v>96178.9888</v>
      </c>
      <c r="U12" s="51" t="n">
        <v>33.7052</v>
      </c>
      <c r="V12" s="51" t="n">
        <v>38.3067</v>
      </c>
      <c r="W12" s="51" t="n">
        <v>36.6707</v>
      </c>
      <c r="X12" s="51" t="n">
        <v>56611.2</v>
      </c>
      <c r="Y12" s="51" t="n">
        <v>168.37</v>
      </c>
      <c r="Z12" s="51" t="n">
        <f aca="false">X12/3600</f>
        <v>15.7253333333333</v>
      </c>
      <c r="AA12" s="56"/>
      <c r="AB12" s="56"/>
      <c r="AC12" s="56"/>
      <c r="AE12" s="29" t="n">
        <f aca="false">Q12/100</f>
        <v>1.6877</v>
      </c>
      <c r="AF12" s="29" t="n">
        <f aca="false">R12/100</f>
        <v>0.163148666666667</v>
      </c>
      <c r="AG12" s="29" t="n">
        <f aca="false">Y12/100</f>
        <v>1.6837</v>
      </c>
      <c r="AH12" s="29" t="n">
        <f aca="false">Z12/100</f>
        <v>0.157253333333333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5.8512</v>
      </c>
      <c r="I13" s="50" t="n">
        <f aca="false">V13</f>
        <v>37.2084</v>
      </c>
      <c r="J13" s="50" t="n">
        <f aca="false">T13</f>
        <v>30085.8512</v>
      </c>
      <c r="K13" s="50" t="n">
        <f aca="false">W13</f>
        <v>35.475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4853.99</v>
      </c>
      <c r="Q13" s="51" t="n">
        <v>127.34</v>
      </c>
      <c r="R13" s="51" t="n">
        <f aca="false">P13/3600</f>
        <v>12.4594416666667</v>
      </c>
      <c r="S13" s="55" t="n">
        <v>32</v>
      </c>
      <c r="T13" s="51" t="n">
        <v>30085.8512</v>
      </c>
      <c r="U13" s="51" t="n">
        <v>29.7797</v>
      </c>
      <c r="V13" s="51" t="n">
        <v>37.2084</v>
      </c>
      <c r="W13" s="51" t="n">
        <v>35.4758</v>
      </c>
      <c r="X13" s="51" t="n">
        <v>42975.57</v>
      </c>
      <c r="Y13" s="51" t="n">
        <v>129.85</v>
      </c>
      <c r="Z13" s="51" t="n">
        <f aca="false">X13/3600</f>
        <v>11.9376583333333</v>
      </c>
      <c r="AA13" s="56"/>
      <c r="AB13" s="56"/>
      <c r="AC13" s="56"/>
      <c r="AE13" s="29" t="n">
        <f aca="false">Q13/100</f>
        <v>1.2734</v>
      </c>
      <c r="AF13" s="29" t="n">
        <f aca="false">R13/100</f>
        <v>0.124594416666667</v>
      </c>
      <c r="AG13" s="29" t="n">
        <f aca="false">Y13/100</f>
        <v>1.2985</v>
      </c>
      <c r="AH13" s="29" t="n">
        <f aca="false">Z13/100</f>
        <v>0.119376583333333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9.3904</v>
      </c>
      <c r="I14" s="60" t="n">
        <f aca="false">V14</f>
        <v>35.9362</v>
      </c>
      <c r="J14" s="60" t="n">
        <f aca="false">T14</f>
        <v>7059.3904</v>
      </c>
      <c r="K14" s="60" t="n">
        <f aca="false">W14</f>
        <v>34.0591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35426.69</v>
      </c>
      <c r="Q14" s="61" t="n">
        <v>92.89</v>
      </c>
      <c r="R14" s="61" t="n">
        <f aca="false">P14/3600</f>
        <v>9.84074722222222</v>
      </c>
      <c r="S14" s="59" t="n">
        <v>37</v>
      </c>
      <c r="T14" s="61" t="n">
        <v>7059.3904</v>
      </c>
      <c r="U14" s="61" t="n">
        <v>28.0854</v>
      </c>
      <c r="V14" s="61" t="n">
        <v>35.9362</v>
      </c>
      <c r="W14" s="61" t="n">
        <v>34.0591</v>
      </c>
      <c r="X14" s="61" t="n">
        <v>31349.1</v>
      </c>
      <c r="Y14" s="61" t="n">
        <v>84.15</v>
      </c>
      <c r="Z14" s="61" t="n">
        <f aca="false">X14/3600</f>
        <v>8.70808333333333</v>
      </c>
      <c r="AA14" s="62"/>
      <c r="AB14" s="62"/>
      <c r="AC14" s="62"/>
      <c r="AE14" s="29" t="n">
        <f aca="false">Q14/100</f>
        <v>0.9289</v>
      </c>
      <c r="AF14" s="29" t="n">
        <f aca="false">R14/100</f>
        <v>0.0984074722222222</v>
      </c>
      <c r="AG14" s="29" t="n">
        <f aca="false">Y14/100</f>
        <v>0.8415</v>
      </c>
      <c r="AH14" s="29" t="n">
        <f aca="false">Z14/100</f>
        <v>0.0870808333333333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4.9648</v>
      </c>
      <c r="I15" s="50" t="n">
        <f aca="false">V15</f>
        <v>46.854</v>
      </c>
      <c r="J15" s="50" t="n">
        <f aca="false">T15</f>
        <v>23554.9648</v>
      </c>
      <c r="K15" s="50" t="n">
        <f aca="false">W15</f>
        <v>46.4758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43326.13</v>
      </c>
      <c r="Q15" s="51" t="n">
        <v>115.13</v>
      </c>
      <c r="R15" s="51" t="n">
        <f aca="false">P15/3600</f>
        <v>12.0350361111111</v>
      </c>
      <c r="S15" s="49" t="n">
        <v>22</v>
      </c>
      <c r="T15" s="70" t="n">
        <v>23554.9648</v>
      </c>
      <c r="U15" s="70" t="n">
        <v>41.6513</v>
      </c>
      <c r="V15" s="70" t="n">
        <v>46.854</v>
      </c>
      <c r="W15" s="70" t="n">
        <v>46.4758</v>
      </c>
      <c r="X15" s="51" t="n">
        <v>42102.4</v>
      </c>
      <c r="Y15" s="51" t="n">
        <v>114.65</v>
      </c>
      <c r="Z15" s="51" t="n">
        <f aca="false">X15/3600</f>
        <v>11.695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1.1513</v>
      </c>
      <c r="AF15" s="29" t="n">
        <f aca="false">R15/100</f>
        <v>0.120350361111111</v>
      </c>
      <c r="AG15" s="29" t="n">
        <f aca="false">Y15/100</f>
        <v>1.1465</v>
      </c>
      <c r="AH15" s="29" t="n">
        <f aca="false">Z15/100</f>
        <v>0.116951111111111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6.304</v>
      </c>
      <c r="I16" s="50" t="n">
        <f aca="false">V16</f>
        <v>46.0144</v>
      </c>
      <c r="J16" s="50" t="n">
        <f aca="false">T16</f>
        <v>6136.304</v>
      </c>
      <c r="K16" s="50" t="n">
        <f aca="false">W16</f>
        <v>45.823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6912.56</v>
      </c>
      <c r="Q16" s="51" t="n">
        <v>90.38</v>
      </c>
      <c r="R16" s="51" t="n">
        <f aca="false">P16/3600</f>
        <v>10.2534888888889</v>
      </c>
      <c r="S16" s="55" t="n">
        <v>27</v>
      </c>
      <c r="T16" s="51" t="n">
        <v>6136.304</v>
      </c>
      <c r="U16" s="51" t="n">
        <v>40.2358</v>
      </c>
      <c r="V16" s="51" t="n">
        <v>46.0144</v>
      </c>
      <c r="W16" s="51" t="n">
        <v>45.8238</v>
      </c>
      <c r="X16" s="51" t="n">
        <v>37070.28</v>
      </c>
      <c r="Y16" s="51" t="n">
        <v>93.73</v>
      </c>
      <c r="Z16" s="51" t="n">
        <f aca="false">X16/3600</f>
        <v>10.2973</v>
      </c>
      <c r="AA16" s="56"/>
      <c r="AB16" s="56"/>
      <c r="AC16" s="56"/>
      <c r="AE16" s="29" t="n">
        <f aca="false">Q16/100</f>
        <v>0.9038</v>
      </c>
      <c r="AF16" s="29" t="n">
        <f aca="false">R16/100</f>
        <v>0.102534888888889</v>
      </c>
      <c r="AG16" s="29" t="n">
        <f aca="false">Y16/100</f>
        <v>0.9373</v>
      </c>
      <c r="AH16" s="29" t="n">
        <f aca="false">Z16/100</f>
        <v>0.102973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5.6848</v>
      </c>
      <c r="I17" s="50" t="n">
        <f aca="false">V17</f>
        <v>45.0899</v>
      </c>
      <c r="J17" s="50" t="n">
        <f aca="false">T17</f>
        <v>2545.6848</v>
      </c>
      <c r="K17" s="50" t="n">
        <f aca="false">W17</f>
        <v>45.078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6575.37</v>
      </c>
      <c r="Q17" s="51" t="n">
        <v>97.53</v>
      </c>
      <c r="R17" s="51" t="n">
        <f aca="false">P17/3600</f>
        <v>10.159825</v>
      </c>
      <c r="S17" s="55" t="n">
        <v>32</v>
      </c>
      <c r="T17" s="51" t="n">
        <v>2545.6848</v>
      </c>
      <c r="U17" s="51" t="n">
        <v>38.9361</v>
      </c>
      <c r="V17" s="51" t="n">
        <v>45.0899</v>
      </c>
      <c r="W17" s="51" t="n">
        <v>45.0787</v>
      </c>
      <c r="X17" s="51" t="n">
        <v>34511.39</v>
      </c>
      <c r="Y17" s="51" t="n">
        <v>80.41</v>
      </c>
      <c r="Z17" s="51" t="n">
        <f aca="false">X17/3600</f>
        <v>9.58649722222222</v>
      </c>
      <c r="AA17" s="56"/>
      <c r="AB17" s="56"/>
      <c r="AC17" s="56"/>
      <c r="AE17" s="29" t="n">
        <f aca="false">Q17/100</f>
        <v>0.9753</v>
      </c>
      <c r="AF17" s="29" t="n">
        <f aca="false">R17/100</f>
        <v>0.10159825</v>
      </c>
      <c r="AG17" s="29" t="n">
        <f aca="false">Y17/100</f>
        <v>0.8041</v>
      </c>
      <c r="AH17" s="29" t="n">
        <f aca="false">Z17/100</f>
        <v>0.0958649722222222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51.0641515975281</v>
      </c>
      <c r="BB17" s="48" t="n">
        <f aca="false">GEOMEAN(AF72:AF151)*100</f>
        <v>1.34470167399001</v>
      </c>
      <c r="BC17" s="48"/>
      <c r="BD17" s="48"/>
      <c r="BE17" s="48"/>
      <c r="BF17" s="48"/>
      <c r="BG17" s="48"/>
      <c r="BH17" s="48"/>
      <c r="BI17" s="48" t="n">
        <f aca="false">GEOMEAN(AG72:AG151)*100</f>
        <v>49.4870333963781</v>
      </c>
      <c r="BJ17" s="48" t="n">
        <f aca="false">GEOMEAN(AH72:AH151)*100</f>
        <v>1.2979346332429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199.6992</v>
      </c>
      <c r="I18" s="60" t="n">
        <f aca="false">V18</f>
        <v>44.1176</v>
      </c>
      <c r="J18" s="60" t="n">
        <f aca="false">T18</f>
        <v>1199.6992</v>
      </c>
      <c r="K18" s="60" t="n">
        <f aca="false">W18</f>
        <v>44.2724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33543.34</v>
      </c>
      <c r="Q18" s="61" t="n">
        <v>73.12</v>
      </c>
      <c r="R18" s="61" t="n">
        <f aca="false">P18/3600</f>
        <v>9.31759444444444</v>
      </c>
      <c r="S18" s="59" t="n">
        <v>37</v>
      </c>
      <c r="T18" s="61" t="n">
        <v>1199.6992</v>
      </c>
      <c r="U18" s="61" t="n">
        <v>37.2334</v>
      </c>
      <c r="V18" s="61" t="n">
        <v>44.1176</v>
      </c>
      <c r="W18" s="61" t="n">
        <v>44.2724</v>
      </c>
      <c r="X18" s="61" t="n">
        <v>32172.88</v>
      </c>
      <c r="Y18" s="61" t="n">
        <v>71.82</v>
      </c>
      <c r="Z18" s="61" t="n">
        <f aca="false">X18/3600</f>
        <v>8.93691111111111</v>
      </c>
      <c r="AA18" s="62"/>
      <c r="AB18" s="62"/>
      <c r="AC18" s="62"/>
      <c r="AE18" s="29" t="n">
        <f aca="false">Q18/100</f>
        <v>0.7312</v>
      </c>
      <c r="AF18" s="29" t="n">
        <f aca="false">R18/100</f>
        <v>0.0931759444444444</v>
      </c>
      <c r="AG18" s="29" t="n">
        <f aca="false">Y18/100</f>
        <v>0.7182</v>
      </c>
      <c r="AH18" s="29" t="n">
        <f aca="false">Z18/100</f>
        <v>0.0893691111111111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.969114963201967</v>
      </c>
      <c r="BJ18" s="77" t="n">
        <f aca="false">BJ17/BB17</f>
        <v>0.965221251931418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9.0048</v>
      </c>
      <c r="I19" s="50" t="n">
        <f aca="false">V19</f>
        <v>43.7167</v>
      </c>
      <c r="J19" s="50" t="n">
        <f aca="false">T19</f>
        <v>4869.0048</v>
      </c>
      <c r="K19" s="50" t="n">
        <f aca="false">W19</f>
        <v>45.480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149.08</v>
      </c>
      <c r="Q19" s="52" t="n">
        <v>45.45</v>
      </c>
      <c r="R19" s="51" t="n">
        <f aca="false">P19/3600</f>
        <v>4.48585555555556</v>
      </c>
      <c r="S19" s="49" t="n">
        <v>22</v>
      </c>
      <c r="T19" s="51" t="n">
        <v>4869.0048</v>
      </c>
      <c r="U19" s="51" t="n">
        <v>41.8551</v>
      </c>
      <c r="V19" s="51" t="n">
        <v>43.7167</v>
      </c>
      <c r="W19" s="51" t="n">
        <v>45.4802</v>
      </c>
      <c r="X19" s="51" t="n">
        <v>16039.94</v>
      </c>
      <c r="Y19" s="52" t="n">
        <v>44.85</v>
      </c>
      <c r="Z19" s="51" t="n">
        <f aca="false">X19/3600</f>
        <v>4.4555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4545</v>
      </c>
      <c r="AF19" s="29" t="n">
        <f aca="false">R19/100</f>
        <v>0.0448585555555556</v>
      </c>
      <c r="AG19" s="29" t="n">
        <f aca="false">Y19/100</f>
        <v>0.4485</v>
      </c>
      <c r="AH19" s="29" t="n">
        <f aca="false">Z19/100</f>
        <v>0.0445553888888889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76895</v>
      </c>
      <c r="BB19" s="47" t="n">
        <f aca="false">SUM(R72:R151)</f>
        <v>170.564941666667</v>
      </c>
      <c r="BH19" s="47"/>
      <c r="BI19" s="47" t="n">
        <f aca="false">SUM(Y72:Y151)/3600</f>
        <v>1.74605555555556</v>
      </c>
      <c r="BJ19" s="47" t="n">
        <f aca="false">SUM(Z72:Z151)</f>
        <v>167.499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8376</v>
      </c>
      <c r="I20" s="50" t="n">
        <f aca="false">V20</f>
        <v>42.3466</v>
      </c>
      <c r="J20" s="50" t="n">
        <f aca="false">T20</f>
        <v>2227.8376</v>
      </c>
      <c r="K20" s="50" t="n">
        <f aca="false">W20</f>
        <v>43.524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524.1</v>
      </c>
      <c r="Q20" s="52" t="n">
        <v>39.1</v>
      </c>
      <c r="R20" s="51" t="n">
        <f aca="false">P20/3600</f>
        <v>4.03447222222222</v>
      </c>
      <c r="S20" s="55" t="n">
        <v>27</v>
      </c>
      <c r="T20" s="51" t="n">
        <v>2227.8376</v>
      </c>
      <c r="U20" s="51" t="n">
        <v>39.9397</v>
      </c>
      <c r="V20" s="51" t="n">
        <v>42.3466</v>
      </c>
      <c r="W20" s="51" t="n">
        <v>43.5248</v>
      </c>
      <c r="X20" s="51" t="n">
        <v>15488.03</v>
      </c>
      <c r="Y20" s="52" t="n">
        <v>46.72</v>
      </c>
      <c r="Z20" s="51" t="n">
        <f aca="false">X20/3600</f>
        <v>4.30223055555556</v>
      </c>
      <c r="AA20" s="56"/>
      <c r="AB20" s="56"/>
      <c r="AC20" s="56"/>
      <c r="AE20" s="29" t="n">
        <f aca="false">Q20/100</f>
        <v>0.391</v>
      </c>
      <c r="AF20" s="29" t="n">
        <f aca="false">R20/100</f>
        <v>0.0403447222222222</v>
      </c>
      <c r="AG20" s="29" t="n">
        <f aca="false">Y20/100</f>
        <v>0.4672</v>
      </c>
      <c r="AH20" s="29" t="n">
        <f aca="false">Z20/100</f>
        <v>0.0430223055555556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4504</v>
      </c>
      <c r="I21" s="50" t="n">
        <f aca="false">V21</f>
        <v>41.0064</v>
      </c>
      <c r="J21" s="50" t="n">
        <f aca="false">T21</f>
        <v>1080.4504</v>
      </c>
      <c r="K21" s="50" t="n">
        <f aca="false">W21</f>
        <v>41.919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120.74</v>
      </c>
      <c r="Q21" s="52" t="n">
        <v>33.8</v>
      </c>
      <c r="R21" s="51" t="n">
        <f aca="false">P21/3600</f>
        <v>3.64465</v>
      </c>
      <c r="S21" s="55" t="n">
        <v>32</v>
      </c>
      <c r="T21" s="51" t="n">
        <v>1080.4504</v>
      </c>
      <c r="U21" s="51" t="n">
        <v>37.5985</v>
      </c>
      <c r="V21" s="51" t="n">
        <v>41.0064</v>
      </c>
      <c r="W21" s="51" t="n">
        <v>41.9194</v>
      </c>
      <c r="X21" s="51" t="n">
        <v>14476.31</v>
      </c>
      <c r="Y21" s="52" t="n">
        <v>37.48</v>
      </c>
      <c r="Z21" s="51" t="n">
        <f aca="false">X21/3600</f>
        <v>4.02119722222222</v>
      </c>
      <c r="AA21" s="56"/>
      <c r="AB21" s="56"/>
      <c r="AC21" s="56"/>
      <c r="AE21" s="29" t="n">
        <f aca="false">Q21/100</f>
        <v>0.338</v>
      </c>
      <c r="AF21" s="29" t="n">
        <f aca="false">R21/100</f>
        <v>0.0364465</v>
      </c>
      <c r="AG21" s="29" t="n">
        <f aca="false">Y21/100</f>
        <v>0.3748</v>
      </c>
      <c r="AH21" s="29" t="n">
        <f aca="false">Z21/100</f>
        <v>0.0402119722222222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5512</v>
      </c>
      <c r="I22" s="60" t="n">
        <f aca="false">V22</f>
        <v>39.6766</v>
      </c>
      <c r="J22" s="60" t="n">
        <f aca="false">T22</f>
        <v>535.5512</v>
      </c>
      <c r="K22" s="60" t="n">
        <f aca="false">W22</f>
        <v>40.6355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4456.69</v>
      </c>
      <c r="Q22" s="61" t="n">
        <v>36</v>
      </c>
      <c r="R22" s="61" t="n">
        <f aca="false">P22/3600</f>
        <v>4.01574722222222</v>
      </c>
      <c r="S22" s="59" t="n">
        <v>37</v>
      </c>
      <c r="T22" s="61" t="n">
        <v>535.5512</v>
      </c>
      <c r="U22" s="61" t="n">
        <v>35.1962</v>
      </c>
      <c r="V22" s="61" t="n">
        <v>39.6766</v>
      </c>
      <c r="W22" s="61" t="n">
        <v>40.6355</v>
      </c>
      <c r="X22" s="61" t="n">
        <v>12836.68</v>
      </c>
      <c r="Y22" s="61" t="n">
        <v>29.21</v>
      </c>
      <c r="Z22" s="61" t="n">
        <f aca="false">X22/3600</f>
        <v>3.56574444444444</v>
      </c>
      <c r="AA22" s="62"/>
      <c r="AB22" s="62"/>
      <c r="AC22" s="62"/>
      <c r="AE22" s="29" t="n">
        <f aca="false">Q22/100</f>
        <v>0.36</v>
      </c>
      <c r="AF22" s="29" t="n">
        <f aca="false">R22/100</f>
        <v>0.0401574722222222</v>
      </c>
      <c r="AG22" s="29" t="n">
        <f aca="false">Y22/100</f>
        <v>0.2921</v>
      </c>
      <c r="AH22" s="29" t="n">
        <f aca="false">Z22/100</f>
        <v>0.0356574444444444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6.552</v>
      </c>
      <c r="I23" s="79" t="n">
        <f aca="false">V23</f>
        <v>42.5846</v>
      </c>
      <c r="J23" s="79" t="n">
        <f aca="false">T23</f>
        <v>7796.552</v>
      </c>
      <c r="K23" s="79" t="n">
        <f aca="false">W23</f>
        <v>43.8891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5848.42</v>
      </c>
      <c r="Q23" s="52" t="n">
        <v>47.19</v>
      </c>
      <c r="R23" s="70" t="n">
        <f aca="false">P23/3600</f>
        <v>4.40233888888889</v>
      </c>
      <c r="S23" s="49" t="n">
        <v>22</v>
      </c>
      <c r="T23" s="70" t="n">
        <v>7796.552</v>
      </c>
      <c r="U23" s="70" t="n">
        <v>40.222</v>
      </c>
      <c r="V23" s="70" t="n">
        <v>42.5846</v>
      </c>
      <c r="W23" s="70" t="n">
        <v>43.8891</v>
      </c>
      <c r="X23" s="70" t="n">
        <v>15384.38</v>
      </c>
      <c r="Y23" s="52" t="n">
        <v>45.13</v>
      </c>
      <c r="Z23" s="70" t="n">
        <f aca="false">X23/3600</f>
        <v>4.2734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4719</v>
      </c>
      <c r="AF23" s="29" t="n">
        <f aca="false">R23/100</f>
        <v>0.0440233888888889</v>
      </c>
      <c r="AG23" s="29" t="n">
        <f aca="false">Y23/100</f>
        <v>0.4513</v>
      </c>
      <c r="AH23" s="29" t="n">
        <f aca="false">Z23/100</f>
        <v>0.0427343888888889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9264</v>
      </c>
      <c r="I24" s="50" t="n">
        <f aca="false">V24</f>
        <v>40.7851</v>
      </c>
      <c r="J24" s="50" t="n">
        <f aca="false">T24</f>
        <v>3415.9264</v>
      </c>
      <c r="K24" s="50" t="n">
        <f aca="false">W24</f>
        <v>41.517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362.42</v>
      </c>
      <c r="Q24" s="52" t="n">
        <v>35.76</v>
      </c>
      <c r="R24" s="51" t="n">
        <f aca="false">P24/3600</f>
        <v>3.43400555555556</v>
      </c>
      <c r="S24" s="55" t="n">
        <v>27</v>
      </c>
      <c r="T24" s="51" t="n">
        <v>3415.9264</v>
      </c>
      <c r="U24" s="51" t="n">
        <v>37.658</v>
      </c>
      <c r="V24" s="51" t="n">
        <v>40.7851</v>
      </c>
      <c r="W24" s="51" t="n">
        <v>41.5172</v>
      </c>
      <c r="X24" s="51" t="n">
        <v>13662.74</v>
      </c>
      <c r="Y24" s="52" t="n">
        <v>39.57</v>
      </c>
      <c r="Z24" s="51" t="n">
        <f aca="false">X24/3600</f>
        <v>3.79520555555556</v>
      </c>
      <c r="AA24" s="56"/>
      <c r="AB24" s="56"/>
      <c r="AC24" s="56"/>
      <c r="AE24" s="29" t="n">
        <f aca="false">Q24/100</f>
        <v>0.3576</v>
      </c>
      <c r="AF24" s="29" t="n">
        <f aca="false">R24/100</f>
        <v>0.0343400555555556</v>
      </c>
      <c r="AG24" s="29" t="n">
        <f aca="false">Y24/100</f>
        <v>0.3957</v>
      </c>
      <c r="AH24" s="29" t="n">
        <f aca="false">Z24/100</f>
        <v>0.0379520555555556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3912</v>
      </c>
      <c r="I25" s="50" t="n">
        <f aca="false">V25</f>
        <v>39.0476</v>
      </c>
      <c r="J25" s="50" t="n">
        <f aca="false">T25</f>
        <v>1561.3912</v>
      </c>
      <c r="K25" s="50" t="n">
        <f aca="false">W25</f>
        <v>39.673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942.34</v>
      </c>
      <c r="Q25" s="52" t="n">
        <v>36.73</v>
      </c>
      <c r="R25" s="51" t="n">
        <f aca="false">P25/3600</f>
        <v>3.59509444444444</v>
      </c>
      <c r="S25" s="55" t="n">
        <v>32</v>
      </c>
      <c r="T25" s="51" t="n">
        <v>1561.3912</v>
      </c>
      <c r="U25" s="51" t="n">
        <v>35.0318</v>
      </c>
      <c r="V25" s="51" t="n">
        <v>39.0476</v>
      </c>
      <c r="W25" s="51" t="n">
        <v>39.6732</v>
      </c>
      <c r="X25" s="51" t="n">
        <v>12845.12</v>
      </c>
      <c r="Y25" s="52" t="n">
        <v>35.33</v>
      </c>
      <c r="Z25" s="51" t="n">
        <f aca="false">X25/3600</f>
        <v>3.56808888888889</v>
      </c>
      <c r="AA25" s="56"/>
      <c r="AB25" s="56"/>
      <c r="AC25" s="56"/>
      <c r="AE25" s="29" t="n">
        <f aca="false">Q25/100</f>
        <v>0.3673</v>
      </c>
      <c r="AF25" s="29" t="n">
        <f aca="false">R25/100</f>
        <v>0.0359509444444444</v>
      </c>
      <c r="AG25" s="29" t="n">
        <f aca="false">Y25/100</f>
        <v>0.3533</v>
      </c>
      <c r="AH25" s="29" t="n">
        <f aca="false">Z25/100</f>
        <v>0.0356808888888889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7952</v>
      </c>
      <c r="I26" s="60" t="n">
        <f aca="false">V26</f>
        <v>37.352</v>
      </c>
      <c r="J26" s="60" t="n">
        <f aca="false">T26</f>
        <v>712.7952</v>
      </c>
      <c r="K26" s="60" t="n">
        <f aca="false">W26</f>
        <v>38.353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3184.08</v>
      </c>
      <c r="Q26" s="61" t="n">
        <v>33.69</v>
      </c>
      <c r="R26" s="61" t="n">
        <f aca="false">P26/3600</f>
        <v>3.66224444444444</v>
      </c>
      <c r="S26" s="59" t="n">
        <v>37</v>
      </c>
      <c r="T26" s="61" t="n">
        <v>712.7952</v>
      </c>
      <c r="U26" s="61" t="n">
        <v>32.5124</v>
      </c>
      <c r="V26" s="61" t="n">
        <v>37.352</v>
      </c>
      <c r="W26" s="61" t="n">
        <v>38.353</v>
      </c>
      <c r="X26" s="61" t="n">
        <v>12084.49</v>
      </c>
      <c r="Y26" s="61" t="n">
        <v>29.29</v>
      </c>
      <c r="Z26" s="61" t="n">
        <f aca="false">X26/3600</f>
        <v>3.35680277777778</v>
      </c>
      <c r="AA26" s="62"/>
      <c r="AB26" s="62"/>
      <c r="AC26" s="62"/>
      <c r="AE26" s="29" t="n">
        <f aca="false">Q26/100</f>
        <v>0.3369</v>
      </c>
      <c r="AF26" s="29" t="n">
        <f aca="false">R26/100</f>
        <v>0.0366224444444444</v>
      </c>
      <c r="AG26" s="29" t="n">
        <f aca="false">Y26/100</f>
        <v>0.2929</v>
      </c>
      <c r="AH26" s="29" t="n">
        <f aca="false">Z26/100</f>
        <v>0.0335680277777778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21.327284851407</v>
      </c>
      <c r="BB26" s="48" t="n">
        <f aca="false">GEOMEAN(AF153:AF216)*100</f>
        <v>2.72244575318783</v>
      </c>
      <c r="BC26" s="48"/>
      <c r="BD26" s="48"/>
      <c r="BE26" s="48"/>
      <c r="BF26" s="48"/>
      <c r="BG26" s="48"/>
      <c r="BH26" s="48"/>
      <c r="BI26" s="48" t="n">
        <f aca="false">GEOMEAN(AG153:AG216)*100</f>
        <v>21.3147363751136</v>
      </c>
      <c r="BJ26" s="48" t="n">
        <f aca="false">GEOMEAN(AH153:AH216)*100</f>
        <v>2.7280912541014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3.8712</v>
      </c>
      <c r="I27" s="79" t="n">
        <f aca="false">V27</f>
        <v>40.0759</v>
      </c>
      <c r="J27" s="79" t="n">
        <f aca="false">T27</f>
        <v>18383.8712</v>
      </c>
      <c r="K27" s="79" t="n">
        <f aca="false">W27</f>
        <v>43.665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36301.04</v>
      </c>
      <c r="Q27" s="52" t="n">
        <v>144.75</v>
      </c>
      <c r="R27" s="70" t="n">
        <f aca="false">P27/3600</f>
        <v>10.0836222222222</v>
      </c>
      <c r="S27" s="49" t="n">
        <v>22</v>
      </c>
      <c r="T27" s="70" t="n">
        <v>18383.8712</v>
      </c>
      <c r="U27" s="70" t="n">
        <v>38.6125</v>
      </c>
      <c r="V27" s="70" t="n">
        <v>40.0759</v>
      </c>
      <c r="W27" s="70" t="n">
        <v>43.665</v>
      </c>
      <c r="X27" s="70" t="n">
        <v>35124.41</v>
      </c>
      <c r="Y27" s="52" t="n">
        <v>100.18</v>
      </c>
      <c r="Z27" s="70" t="n">
        <f aca="false">X27/3600</f>
        <v>9.75678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1.4475</v>
      </c>
      <c r="AF27" s="29" t="n">
        <f aca="false">R27/100</f>
        <v>0.100836222222222</v>
      </c>
      <c r="AG27" s="29" t="n">
        <f aca="false">Y27/100</f>
        <v>1.0018</v>
      </c>
      <c r="AH27" s="29" t="n">
        <f aca="false">Z27/100</f>
        <v>0.0975678055555556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0.99941162335568</v>
      </c>
      <c r="BJ27" s="77" t="n">
        <f aca="false">BJ26/BB26</f>
        <v>1.00207368720092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3.5752</v>
      </c>
      <c r="I28" s="50" t="n">
        <f aca="false">V28</f>
        <v>39.1336</v>
      </c>
      <c r="J28" s="50" t="n">
        <f aca="false">T28</f>
        <v>5883.5752</v>
      </c>
      <c r="K28" s="50" t="n">
        <f aca="false">W28</f>
        <v>41.904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9377.09</v>
      </c>
      <c r="Q28" s="52" t="n">
        <v>73.05</v>
      </c>
      <c r="R28" s="51" t="n">
        <f aca="false">P28/3600</f>
        <v>8.16030277777778</v>
      </c>
      <c r="S28" s="55" t="n">
        <v>27</v>
      </c>
      <c r="T28" s="51" t="n">
        <v>5883.5752</v>
      </c>
      <c r="U28" s="51" t="n">
        <v>36.9777</v>
      </c>
      <c r="V28" s="51" t="n">
        <v>39.1336</v>
      </c>
      <c r="W28" s="51" t="n">
        <v>41.9049</v>
      </c>
      <c r="X28" s="51" t="n">
        <v>28996.91</v>
      </c>
      <c r="Y28" s="52" t="n">
        <v>74.2</v>
      </c>
      <c r="Z28" s="51" t="n">
        <f aca="false">X28/3600</f>
        <v>8.05469722222222</v>
      </c>
      <c r="AA28" s="56"/>
      <c r="AB28" s="56"/>
      <c r="AC28" s="56"/>
      <c r="AE28" s="29" t="n">
        <f aca="false">Q28/100</f>
        <v>0.7305</v>
      </c>
      <c r="AF28" s="29" t="n">
        <f aca="false">R28/100</f>
        <v>0.0816030277777778</v>
      </c>
      <c r="AG28" s="29" t="n">
        <f aca="false">Y28/100</f>
        <v>0.742</v>
      </c>
      <c r="AH28" s="29" t="n">
        <f aca="false">Z28/100</f>
        <v>0.0805469722222222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655902777777778</v>
      </c>
      <c r="BB28" s="47" t="n">
        <f aca="false">SUM(R153:R216)</f>
        <v>291.316747222222</v>
      </c>
      <c r="BH28" s="47"/>
      <c r="BI28" s="47" t="n">
        <f aca="false">SUM(Y153:Y216)/3600</f>
        <v>0.682133333333333</v>
      </c>
      <c r="BJ28" s="47" t="n">
        <f aca="false">SUM(Z153:Z216)</f>
        <v>298.37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.264</v>
      </c>
      <c r="I29" s="50" t="n">
        <f aca="false">V29</f>
        <v>38.1398</v>
      </c>
      <c r="J29" s="50" t="n">
        <f aca="false">T29</f>
        <v>2724.264</v>
      </c>
      <c r="K29" s="50" t="n">
        <f aca="false">W29</f>
        <v>40.0784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411.61</v>
      </c>
      <c r="Q29" s="52" t="n">
        <v>64.22</v>
      </c>
      <c r="R29" s="51" t="n">
        <f aca="false">P29/3600</f>
        <v>7.33655833333333</v>
      </c>
      <c r="S29" s="55" t="n">
        <v>32</v>
      </c>
      <c r="T29" s="51" t="n">
        <v>2724.264</v>
      </c>
      <c r="U29" s="51" t="n">
        <v>35.0535</v>
      </c>
      <c r="V29" s="51" t="n">
        <v>38.1398</v>
      </c>
      <c r="W29" s="51" t="n">
        <v>40.0784</v>
      </c>
      <c r="X29" s="51" t="n">
        <v>26446.65</v>
      </c>
      <c r="Y29" s="52" t="n">
        <v>65.21</v>
      </c>
      <c r="Z29" s="51" t="n">
        <f aca="false">X29/3600</f>
        <v>7.34629166666667</v>
      </c>
      <c r="AA29" s="56"/>
      <c r="AB29" s="56"/>
      <c r="AC29" s="56"/>
      <c r="AE29" s="29" t="n">
        <f aca="false">Q29/100</f>
        <v>0.6422</v>
      </c>
      <c r="AF29" s="29" t="n">
        <f aca="false">R29/100</f>
        <v>0.0733655833333333</v>
      </c>
      <c r="AG29" s="29" t="n">
        <f aca="false">Y29/100</f>
        <v>0.6521</v>
      </c>
      <c r="AH29" s="29" t="n">
        <f aca="false">Z29/100</f>
        <v>0.0734629166666667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5.7432</v>
      </c>
      <c r="I30" s="60" t="n">
        <f aca="false">V30</f>
        <v>36.9053</v>
      </c>
      <c r="J30" s="60" t="n">
        <f aca="false">T30</f>
        <v>1355.7432</v>
      </c>
      <c r="K30" s="60" t="n">
        <f aca="false">W30</f>
        <v>38.1732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5666.49</v>
      </c>
      <c r="Q30" s="61" t="n">
        <v>58.34</v>
      </c>
      <c r="R30" s="61" t="n">
        <f aca="false">P30/3600</f>
        <v>7.12958055555556</v>
      </c>
      <c r="S30" s="59" t="n">
        <v>37</v>
      </c>
      <c r="T30" s="61" t="n">
        <v>1355.7432</v>
      </c>
      <c r="U30" s="61" t="n">
        <v>32.8745</v>
      </c>
      <c r="V30" s="61" t="n">
        <v>36.9053</v>
      </c>
      <c r="W30" s="61" t="n">
        <v>38.1732</v>
      </c>
      <c r="X30" s="61" t="n">
        <v>25536.6</v>
      </c>
      <c r="Y30" s="61" t="n">
        <v>58.16</v>
      </c>
      <c r="Z30" s="61" t="n">
        <f aca="false">X30/3600</f>
        <v>7.0935</v>
      </c>
      <c r="AA30" s="62"/>
      <c r="AB30" s="62"/>
      <c r="AC30" s="62"/>
      <c r="AE30" s="29" t="n">
        <f aca="false">Q30/100</f>
        <v>0.5834</v>
      </c>
      <c r="AF30" s="29" t="n">
        <f aca="false">R30/100</f>
        <v>0.0712958055555556</v>
      </c>
      <c r="AG30" s="29" t="n">
        <f aca="false">Y30/100</f>
        <v>0.5816</v>
      </c>
      <c r="AH30" s="29" t="n">
        <f aca="false">Z30/100</f>
        <v>0.070935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9.3504</v>
      </c>
      <c r="I31" s="80" t="n">
        <f aca="false">V31</f>
        <v>43.9205</v>
      </c>
      <c r="J31" s="80" t="n">
        <f aca="false">T31</f>
        <v>17619.3504</v>
      </c>
      <c r="K31" s="80" t="n">
        <f aca="false">W31</f>
        <v>45.2348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9305.17</v>
      </c>
      <c r="Q31" s="52" t="n">
        <v>108.41</v>
      </c>
      <c r="R31" s="70" t="n">
        <f aca="false">P31/3600</f>
        <v>10.9181027777778</v>
      </c>
      <c r="S31" s="49" t="n">
        <v>22</v>
      </c>
      <c r="T31" s="70" t="n">
        <v>17619.3504</v>
      </c>
      <c r="U31" s="70" t="n">
        <v>39.3184</v>
      </c>
      <c r="V31" s="70" t="n">
        <v>43.9205</v>
      </c>
      <c r="W31" s="70" t="n">
        <v>45.2348</v>
      </c>
      <c r="X31" s="70" t="n">
        <v>33708.12</v>
      </c>
      <c r="Y31" s="52" t="n">
        <v>96.71</v>
      </c>
      <c r="Z31" s="70" t="n">
        <f aca="false">X31/3600</f>
        <v>9.36336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1.0841</v>
      </c>
      <c r="AF31" s="29" t="n">
        <f aca="false">R31/100</f>
        <v>0.109181027777778</v>
      </c>
      <c r="AG31" s="29" t="n">
        <f aca="false">Y31/100</f>
        <v>0.9671</v>
      </c>
      <c r="AH31" s="29" t="n">
        <f aca="false">Z31/100</f>
        <v>0.0936336666666667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9.9328</v>
      </c>
      <c r="I32" s="81" t="n">
        <f aca="false">V32</f>
        <v>42.5523</v>
      </c>
      <c r="J32" s="81" t="n">
        <f aca="false">T32</f>
        <v>6149.9328</v>
      </c>
      <c r="K32" s="81" t="n">
        <f aca="false">W32</f>
        <v>43.084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2334.21</v>
      </c>
      <c r="Q32" s="52" t="n">
        <v>88.81</v>
      </c>
      <c r="R32" s="51" t="n">
        <f aca="false">P32/3600</f>
        <v>8.981725</v>
      </c>
      <c r="S32" s="55" t="n">
        <v>27</v>
      </c>
      <c r="T32" s="51" t="n">
        <v>6149.9328</v>
      </c>
      <c r="U32" s="51" t="n">
        <v>37.623</v>
      </c>
      <c r="V32" s="51" t="n">
        <v>42.5523</v>
      </c>
      <c r="W32" s="51" t="n">
        <v>43.0848</v>
      </c>
      <c r="X32" s="51" t="n">
        <v>28872.15</v>
      </c>
      <c r="Y32" s="52" t="n">
        <v>77.25</v>
      </c>
      <c r="Z32" s="51" t="n">
        <f aca="false">X32/3600</f>
        <v>8.02004166666667</v>
      </c>
      <c r="AA32" s="56"/>
      <c r="AB32" s="56"/>
      <c r="AC32" s="56"/>
      <c r="AE32" s="29" t="n">
        <f aca="false">Q32/100</f>
        <v>0.8881</v>
      </c>
      <c r="AF32" s="29" t="n">
        <f aca="false">R32/100</f>
        <v>0.08981725</v>
      </c>
      <c r="AG32" s="29" t="n">
        <f aca="false">Y32/100</f>
        <v>0.7725</v>
      </c>
      <c r="AH32" s="29" t="n">
        <f aca="false">Z32/100</f>
        <v>0.0802004166666667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324</v>
      </c>
      <c r="I33" s="81" t="n">
        <f aca="false">V33</f>
        <v>40.9836</v>
      </c>
      <c r="J33" s="81" t="n">
        <f aca="false">T33</f>
        <v>2836.324</v>
      </c>
      <c r="K33" s="81" t="n">
        <f aca="false">W33</f>
        <v>40.808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0059.55</v>
      </c>
      <c r="Q33" s="52" t="n">
        <v>78.86</v>
      </c>
      <c r="R33" s="51" t="n">
        <f aca="false">P33/3600</f>
        <v>8.349875</v>
      </c>
      <c r="S33" s="55" t="n">
        <v>32</v>
      </c>
      <c r="T33" s="51" t="n">
        <v>2836.324</v>
      </c>
      <c r="U33" s="51" t="n">
        <v>35.7797</v>
      </c>
      <c r="V33" s="51" t="n">
        <v>40.9836</v>
      </c>
      <c r="W33" s="51" t="n">
        <v>40.8082</v>
      </c>
      <c r="X33" s="51" t="n">
        <v>30410.52</v>
      </c>
      <c r="Y33" s="52" t="n">
        <v>80.37</v>
      </c>
      <c r="Z33" s="51" t="n">
        <f aca="false">X33/3600</f>
        <v>8.44736666666667</v>
      </c>
      <c r="AA33" s="56"/>
      <c r="AB33" s="56"/>
      <c r="AC33" s="56"/>
      <c r="AE33" s="29" t="n">
        <f aca="false">Q33/100</f>
        <v>0.7886</v>
      </c>
      <c r="AF33" s="29" t="n">
        <f aca="false">R33/100</f>
        <v>0.08349875</v>
      </c>
      <c r="AG33" s="29" t="n">
        <f aca="false">Y33/100</f>
        <v>0.8037</v>
      </c>
      <c r="AH33" s="29" t="n">
        <f aca="false">Z33/100</f>
        <v>0.0844736666666667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4296</v>
      </c>
      <c r="I34" s="82" t="n">
        <f aca="false">V34</f>
        <v>39.3003</v>
      </c>
      <c r="J34" s="82" t="n">
        <f aca="false">T34</f>
        <v>1436.4296</v>
      </c>
      <c r="K34" s="82" t="n">
        <f aca="false">W34</f>
        <v>38.5875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30988.89</v>
      </c>
      <c r="Q34" s="61" t="n">
        <v>79.58</v>
      </c>
      <c r="R34" s="61" t="n">
        <f aca="false">P34/3600</f>
        <v>8.608025</v>
      </c>
      <c r="S34" s="59" t="n">
        <v>37</v>
      </c>
      <c r="T34" s="61" t="n">
        <v>1436.4296</v>
      </c>
      <c r="U34" s="61" t="n">
        <v>33.7839</v>
      </c>
      <c r="V34" s="61" t="n">
        <v>39.3003</v>
      </c>
      <c r="W34" s="61" t="n">
        <v>38.5875</v>
      </c>
      <c r="X34" s="61" t="n">
        <v>25914.25</v>
      </c>
      <c r="Y34" s="61" t="n">
        <v>63.61</v>
      </c>
      <c r="Z34" s="61" t="n">
        <f aca="false">X34/3600</f>
        <v>7.19840277777778</v>
      </c>
      <c r="AA34" s="62"/>
      <c r="AB34" s="62"/>
      <c r="AC34" s="62"/>
      <c r="AE34" s="29" t="n">
        <f aca="false">Q34/100</f>
        <v>0.7958</v>
      </c>
      <c r="AF34" s="29" t="n">
        <f aca="false">R34/100</f>
        <v>0.08608025</v>
      </c>
      <c r="AG34" s="29" t="n">
        <f aca="false">Y34/100</f>
        <v>0.6361</v>
      </c>
      <c r="AH34" s="29" t="n">
        <f aca="false">Z34/100</f>
        <v>0.0719840277777778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7.8696</v>
      </c>
      <c r="I35" s="80" t="n">
        <f aca="false">V35</f>
        <v>42.2911</v>
      </c>
      <c r="J35" s="80" t="n">
        <f aca="false">T35</f>
        <v>39757.8696</v>
      </c>
      <c r="K35" s="80" t="n">
        <f aca="false">W35</f>
        <v>44.3642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53404.02</v>
      </c>
      <c r="Q35" s="52" t="n">
        <v>193.54</v>
      </c>
      <c r="R35" s="70" t="n">
        <f aca="false">P35/3600</f>
        <v>14.83445</v>
      </c>
      <c r="S35" s="49" t="n">
        <v>22</v>
      </c>
      <c r="T35" s="70" t="n">
        <v>39757.8696</v>
      </c>
      <c r="U35" s="70" t="n">
        <v>37.5976</v>
      </c>
      <c r="V35" s="70" t="n">
        <v>42.2911</v>
      </c>
      <c r="W35" s="70" t="n">
        <v>44.3642</v>
      </c>
      <c r="X35" s="70" t="n">
        <v>52537.8</v>
      </c>
      <c r="Y35" s="52" t="n">
        <v>165.88</v>
      </c>
      <c r="Z35" s="70" t="n">
        <f aca="false">X35/3600</f>
        <v>14.5938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9354</v>
      </c>
      <c r="AF35" s="29" t="n">
        <f aca="false">R35/100</f>
        <v>0.1483445</v>
      </c>
      <c r="AG35" s="29" t="n">
        <f aca="false">Y35/100</f>
        <v>1.6588</v>
      </c>
      <c r="AH35" s="29" t="n">
        <f aca="false">Z35/100</f>
        <v>0.145938333333333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4.8152</v>
      </c>
      <c r="I36" s="81" t="n">
        <f aca="false">V36</f>
        <v>40.9752</v>
      </c>
      <c r="J36" s="81" t="n">
        <f aca="false">T36</f>
        <v>7374.8152</v>
      </c>
      <c r="K36" s="81" t="n">
        <f aca="false">W36</f>
        <v>43.158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2711.44</v>
      </c>
      <c r="Q36" s="52" t="n">
        <v>161.73</v>
      </c>
      <c r="R36" s="51" t="n">
        <f aca="false">P36/3600</f>
        <v>11.8642888888889</v>
      </c>
      <c r="S36" s="55" t="n">
        <v>27</v>
      </c>
      <c r="T36" s="51" t="n">
        <v>7374.8152</v>
      </c>
      <c r="U36" s="51" t="n">
        <v>35.4319</v>
      </c>
      <c r="V36" s="51" t="n">
        <v>40.9752</v>
      </c>
      <c r="W36" s="51" t="n">
        <v>43.1587</v>
      </c>
      <c r="X36" s="51" t="n">
        <v>36819.21</v>
      </c>
      <c r="Y36" s="52" t="n">
        <v>97.42</v>
      </c>
      <c r="Z36" s="51" t="n">
        <f aca="false">X36/3600</f>
        <v>10.2275583333333</v>
      </c>
      <c r="AA36" s="56"/>
      <c r="AB36" s="56"/>
      <c r="AC36" s="56"/>
      <c r="AE36" s="29" t="n">
        <f aca="false">Q36/100</f>
        <v>1.6173</v>
      </c>
      <c r="AF36" s="29" t="n">
        <f aca="false">R36/100</f>
        <v>0.118642888888889</v>
      </c>
      <c r="AG36" s="29" t="n">
        <f aca="false">Y36/100</f>
        <v>0.9742</v>
      </c>
      <c r="AH36" s="29" t="n">
        <f aca="false">Z36/100</f>
        <v>0.102275583333333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19.9416</v>
      </c>
      <c r="I37" s="81" t="n">
        <f aca="false">V37</f>
        <v>39.4404</v>
      </c>
      <c r="J37" s="81" t="n">
        <f aca="false">T37</f>
        <v>2319.9416</v>
      </c>
      <c r="K37" s="81" t="n">
        <f aca="false">W37</f>
        <v>41.82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6003.09</v>
      </c>
      <c r="Q37" s="52" t="n">
        <v>101.51</v>
      </c>
      <c r="R37" s="51" t="n">
        <f aca="false">P37/3600</f>
        <v>10.0008583333333</v>
      </c>
      <c r="S37" s="55" t="n">
        <v>32</v>
      </c>
      <c r="T37" s="51" t="n">
        <v>2319.9416</v>
      </c>
      <c r="U37" s="51" t="n">
        <v>33.9798</v>
      </c>
      <c r="V37" s="51" t="n">
        <v>39.4404</v>
      </c>
      <c r="W37" s="51" t="n">
        <v>41.828</v>
      </c>
      <c r="X37" s="51" t="n">
        <v>29576.67</v>
      </c>
      <c r="Y37" s="52" t="n">
        <v>75.71</v>
      </c>
      <c r="Z37" s="51" t="n">
        <f aca="false">X37/3600</f>
        <v>8.21574166666667</v>
      </c>
      <c r="AA37" s="56"/>
      <c r="AB37" s="56"/>
      <c r="AC37" s="56"/>
      <c r="AE37" s="29" t="n">
        <f aca="false">Q37/100</f>
        <v>1.0151</v>
      </c>
      <c r="AF37" s="29" t="n">
        <f aca="false">R37/100</f>
        <v>0.100008583333333</v>
      </c>
      <c r="AG37" s="29" t="n">
        <f aca="false">Y37/100</f>
        <v>0.7571</v>
      </c>
      <c r="AH37" s="29" t="n">
        <f aca="false">Z37/100</f>
        <v>0.0821574166666667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6824</v>
      </c>
      <c r="I38" s="82" t="n">
        <f aca="false">V38</f>
        <v>37.9026</v>
      </c>
      <c r="J38" s="82" t="n">
        <f aca="false">T38</f>
        <v>985.6824</v>
      </c>
      <c r="K38" s="82" t="n">
        <f aca="false">W38</f>
        <v>40.3533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31581.76</v>
      </c>
      <c r="Q38" s="61" t="n">
        <v>77.15</v>
      </c>
      <c r="R38" s="61" t="n">
        <f aca="false">P38/3600</f>
        <v>8.77271111111111</v>
      </c>
      <c r="S38" s="59" t="n">
        <v>37</v>
      </c>
      <c r="T38" s="61" t="n">
        <v>985.6824</v>
      </c>
      <c r="U38" s="61" t="n">
        <v>32.1661</v>
      </c>
      <c r="V38" s="61" t="n">
        <v>37.9026</v>
      </c>
      <c r="W38" s="61" t="n">
        <v>40.3533</v>
      </c>
      <c r="X38" s="61" t="n">
        <v>31767.71</v>
      </c>
      <c r="Y38" s="61" t="n">
        <v>74.93</v>
      </c>
      <c r="Z38" s="61" t="n">
        <f aca="false">X38/3600</f>
        <v>8.82436388888889</v>
      </c>
      <c r="AA38" s="62"/>
      <c r="AB38" s="62"/>
      <c r="AC38" s="62"/>
      <c r="AE38" s="29" t="n">
        <f aca="false">Q38/100</f>
        <v>0.7715</v>
      </c>
      <c r="AF38" s="29" t="n">
        <f aca="false">R38/100</f>
        <v>0.0877271111111111</v>
      </c>
      <c r="AG38" s="29" t="n">
        <f aca="false">Y38/100</f>
        <v>0.7493</v>
      </c>
      <c r="AH38" s="29" t="n">
        <f aca="false">Z38/100</f>
        <v>0.0882436388888889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2528</v>
      </c>
      <c r="I39" s="80" t="n">
        <f aca="false">V39</f>
        <v>43.1422</v>
      </c>
      <c r="J39" s="80" t="n">
        <f aca="false">T39</f>
        <v>3541.2528</v>
      </c>
      <c r="K39" s="80" t="n">
        <f aca="false">W39</f>
        <v>43.7501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7122.19</v>
      </c>
      <c r="Q39" s="52" t="n">
        <v>18.23</v>
      </c>
      <c r="R39" s="70" t="n">
        <f aca="false">P39/3600</f>
        <v>1.97838611111111</v>
      </c>
      <c r="S39" s="49" t="n">
        <v>22</v>
      </c>
      <c r="T39" s="70" t="n">
        <v>3541.2528</v>
      </c>
      <c r="U39" s="70" t="n">
        <v>40.6171</v>
      </c>
      <c r="V39" s="70" t="n">
        <v>43.1422</v>
      </c>
      <c r="W39" s="70" t="n">
        <v>43.7501</v>
      </c>
      <c r="X39" s="70" t="n">
        <v>7078.57</v>
      </c>
      <c r="Y39" s="52" t="n">
        <v>18.04</v>
      </c>
      <c r="Z39" s="70" t="n">
        <f aca="false">X39/3600</f>
        <v>1.9662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823</v>
      </c>
      <c r="AF39" s="29" t="n">
        <f aca="false">R39/100</f>
        <v>0.0197838611111111</v>
      </c>
      <c r="AG39" s="29" t="n">
        <f aca="false">Y39/100</f>
        <v>0.1804</v>
      </c>
      <c r="AH39" s="29" t="n">
        <f aca="false">Z39/100</f>
        <v>0.019662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0736</v>
      </c>
      <c r="I40" s="81" t="n">
        <f aca="false">V40</f>
        <v>40.6015</v>
      </c>
      <c r="J40" s="81" t="n">
        <f aca="false">T40</f>
        <v>1699.0736</v>
      </c>
      <c r="K40" s="81" t="n">
        <f aca="false">W40</f>
        <v>40.8639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170.55</v>
      </c>
      <c r="Q40" s="52" t="n">
        <v>15.2</v>
      </c>
      <c r="R40" s="51" t="n">
        <f aca="false">P40/3600</f>
        <v>1.71404166666667</v>
      </c>
      <c r="S40" s="55" t="n">
        <v>27</v>
      </c>
      <c r="T40" s="51" t="n">
        <v>1699.0736</v>
      </c>
      <c r="U40" s="51" t="n">
        <v>37.4571</v>
      </c>
      <c r="V40" s="51" t="n">
        <v>40.6015</v>
      </c>
      <c r="W40" s="51" t="n">
        <v>40.8639</v>
      </c>
      <c r="X40" s="51" t="n">
        <v>5520.44</v>
      </c>
      <c r="Y40" s="52" t="n">
        <v>13.09</v>
      </c>
      <c r="Z40" s="51" t="n">
        <f aca="false">X40/3600</f>
        <v>1.53345555555556</v>
      </c>
      <c r="AA40" s="56"/>
      <c r="AB40" s="56"/>
      <c r="AC40" s="56"/>
      <c r="AE40" s="29" t="n">
        <f aca="false">Q40/100</f>
        <v>0.152</v>
      </c>
      <c r="AF40" s="29" t="n">
        <f aca="false">R40/100</f>
        <v>0.0171404166666667</v>
      </c>
      <c r="AG40" s="29" t="n">
        <f aca="false">Y40/100</f>
        <v>0.1309</v>
      </c>
      <c r="AH40" s="29" t="n">
        <f aca="false">Z40/100</f>
        <v>0.015334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4024</v>
      </c>
      <c r="I41" s="81" t="n">
        <f aca="false">V41</f>
        <v>38.3405</v>
      </c>
      <c r="J41" s="81" t="n">
        <f aca="false">T41</f>
        <v>819.4024</v>
      </c>
      <c r="K41" s="81" t="n">
        <f aca="false">W41</f>
        <v>38.3427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44.72</v>
      </c>
      <c r="Q41" s="52" t="n">
        <v>19.49</v>
      </c>
      <c r="R41" s="51" t="n">
        <f aca="false">P41/3600</f>
        <v>1.84575555555556</v>
      </c>
      <c r="S41" s="55" t="n">
        <v>32</v>
      </c>
      <c r="T41" s="51" t="n">
        <v>819.4024</v>
      </c>
      <c r="U41" s="51" t="n">
        <v>34.5666</v>
      </c>
      <c r="V41" s="51" t="n">
        <v>38.3405</v>
      </c>
      <c r="W41" s="51" t="n">
        <v>38.3427</v>
      </c>
      <c r="X41" s="51" t="n">
        <v>5586.35</v>
      </c>
      <c r="Y41" s="52" t="n">
        <v>12.47</v>
      </c>
      <c r="Z41" s="51" t="n">
        <f aca="false">X41/3600</f>
        <v>1.55176388888889</v>
      </c>
      <c r="AA41" s="56"/>
      <c r="AB41" s="56"/>
      <c r="AC41" s="56"/>
      <c r="AE41" s="29" t="n">
        <f aca="false">Q41/100</f>
        <v>0.1949</v>
      </c>
      <c r="AF41" s="29" t="n">
        <f aca="false">R41/100</f>
        <v>0.0184575555555556</v>
      </c>
      <c r="AG41" s="29" t="n">
        <f aca="false">Y41/100</f>
        <v>0.1247</v>
      </c>
      <c r="AH41" s="29" t="n">
        <f aca="false">Z41/100</f>
        <v>0.0155176388888889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1432</v>
      </c>
      <c r="I42" s="82" t="n">
        <f aca="false">V42</f>
        <v>36.2684</v>
      </c>
      <c r="J42" s="82" t="n">
        <f aca="false">T42</f>
        <v>415.1432</v>
      </c>
      <c r="K42" s="82" t="n">
        <f aca="false">W42</f>
        <v>36.0049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5712.78</v>
      </c>
      <c r="Q42" s="61" t="n">
        <v>12.73</v>
      </c>
      <c r="R42" s="61" t="n">
        <f aca="false">P42/3600</f>
        <v>1.58688333333333</v>
      </c>
      <c r="S42" s="59" t="n">
        <v>37</v>
      </c>
      <c r="T42" s="61" t="n">
        <v>415.1432</v>
      </c>
      <c r="U42" s="61" t="n">
        <v>32.0705</v>
      </c>
      <c r="V42" s="61" t="n">
        <v>36.2684</v>
      </c>
      <c r="W42" s="61" t="n">
        <v>36.0049</v>
      </c>
      <c r="X42" s="61" t="n">
        <v>5340.46</v>
      </c>
      <c r="Y42" s="61" t="n">
        <v>11.28</v>
      </c>
      <c r="Z42" s="61" t="n">
        <f aca="false">X42/3600</f>
        <v>1.48346111111111</v>
      </c>
      <c r="AA42" s="62"/>
      <c r="AB42" s="62"/>
      <c r="AC42" s="62"/>
      <c r="AE42" s="29" t="n">
        <f aca="false">Q42/100</f>
        <v>0.1273</v>
      </c>
      <c r="AF42" s="29" t="n">
        <f aca="false">R42/100</f>
        <v>0.0158688333333333</v>
      </c>
      <c r="AG42" s="29" t="n">
        <f aca="false">Y42/100</f>
        <v>0.1128</v>
      </c>
      <c r="AH42" s="29" t="n">
        <f aca="false">Z42/100</f>
        <v>0.014834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0.0808</v>
      </c>
      <c r="I43" s="80" t="n">
        <f aca="false">V43</f>
        <v>43.6619</v>
      </c>
      <c r="J43" s="80" t="n">
        <f aca="false">T43</f>
        <v>3700.0808</v>
      </c>
      <c r="K43" s="80" t="n">
        <f aca="false">W43</f>
        <v>45.2036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8022.1</v>
      </c>
      <c r="Q43" s="52" t="n">
        <v>21.64</v>
      </c>
      <c r="R43" s="70" t="n">
        <f aca="false">P43/3600</f>
        <v>2.22836111111111</v>
      </c>
      <c r="S43" s="49" t="n">
        <v>22</v>
      </c>
      <c r="T43" s="70" t="n">
        <v>3700.0808</v>
      </c>
      <c r="U43" s="70" t="n">
        <v>40.3815</v>
      </c>
      <c r="V43" s="70" t="n">
        <v>43.6619</v>
      </c>
      <c r="W43" s="70" t="n">
        <v>45.2036</v>
      </c>
      <c r="X43" s="70" t="n">
        <v>8884.16</v>
      </c>
      <c r="Y43" s="52" t="n">
        <v>26.94</v>
      </c>
      <c r="Z43" s="70" t="n">
        <f aca="false">X43/3600</f>
        <v>2.4678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2164</v>
      </c>
      <c r="AF43" s="29" t="n">
        <f aca="false">R43/100</f>
        <v>0.0222836111111111</v>
      </c>
      <c r="AG43" s="29" t="n">
        <f aca="false">Y43/100</f>
        <v>0.2694</v>
      </c>
      <c r="AH43" s="29" t="n">
        <f aca="false">Z43/100</f>
        <v>0.024678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6.7168</v>
      </c>
      <c r="I44" s="81" t="n">
        <f aca="false">V44</f>
        <v>41.6843</v>
      </c>
      <c r="J44" s="81" t="n">
        <f aca="false">T44</f>
        <v>1746.7168</v>
      </c>
      <c r="K44" s="81" t="n">
        <f aca="false">W44</f>
        <v>42.852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069.41</v>
      </c>
      <c r="Q44" s="52" t="n">
        <v>17.73</v>
      </c>
      <c r="R44" s="51" t="n">
        <f aca="false">P44/3600</f>
        <v>1.963725</v>
      </c>
      <c r="S44" s="55" t="n">
        <v>27</v>
      </c>
      <c r="T44" s="51" t="n">
        <v>1746.7168</v>
      </c>
      <c r="U44" s="51" t="n">
        <v>37.8239</v>
      </c>
      <c r="V44" s="51" t="n">
        <v>41.6843</v>
      </c>
      <c r="W44" s="51" t="n">
        <v>42.8527</v>
      </c>
      <c r="X44" s="51" t="n">
        <v>7798.43</v>
      </c>
      <c r="Y44" s="52" t="n">
        <v>20.73</v>
      </c>
      <c r="Z44" s="51" t="n">
        <f aca="false">X44/3600</f>
        <v>2.16623055555556</v>
      </c>
      <c r="AA44" s="56"/>
      <c r="AB44" s="56"/>
      <c r="AC44" s="56"/>
      <c r="AE44" s="29" t="n">
        <f aca="false">Q44/100</f>
        <v>0.1773</v>
      </c>
      <c r="AF44" s="29" t="n">
        <f aca="false">R44/100</f>
        <v>0.01963725</v>
      </c>
      <c r="AG44" s="29" t="n">
        <f aca="false">Y44/100</f>
        <v>0.2073</v>
      </c>
      <c r="AH44" s="29" t="n">
        <f aca="false">Z44/100</f>
        <v>0.021662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496</v>
      </c>
      <c r="I45" s="81" t="n">
        <f aca="false">V45</f>
        <v>39.7035</v>
      </c>
      <c r="J45" s="81" t="n">
        <f aca="false">T45</f>
        <v>872.496</v>
      </c>
      <c r="K45" s="81" t="n">
        <f aca="false">W45</f>
        <v>40.585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484.81</v>
      </c>
      <c r="Q45" s="52" t="n">
        <v>15.21</v>
      </c>
      <c r="R45" s="51" t="n">
        <f aca="false">P45/3600</f>
        <v>1.80133611111111</v>
      </c>
      <c r="S45" s="55" t="n">
        <v>32</v>
      </c>
      <c r="T45" s="51" t="n">
        <v>872.496</v>
      </c>
      <c r="U45" s="51" t="n">
        <v>35.0279</v>
      </c>
      <c r="V45" s="51" t="n">
        <v>39.7035</v>
      </c>
      <c r="W45" s="51" t="n">
        <v>40.5859</v>
      </c>
      <c r="X45" s="51" t="n">
        <v>7386.87</v>
      </c>
      <c r="Y45" s="52" t="n">
        <v>19.27</v>
      </c>
      <c r="Z45" s="51" t="n">
        <f aca="false">X45/3600</f>
        <v>2.05190833333333</v>
      </c>
      <c r="AA45" s="56"/>
      <c r="AB45" s="56"/>
      <c r="AC45" s="56"/>
      <c r="AE45" s="29" t="n">
        <f aca="false">Q45/100</f>
        <v>0.1521</v>
      </c>
      <c r="AF45" s="29" t="n">
        <f aca="false">R45/100</f>
        <v>0.0180133611111111</v>
      </c>
      <c r="AG45" s="29" t="n">
        <f aca="false">Y45/100</f>
        <v>0.1927</v>
      </c>
      <c r="AH45" s="29" t="n">
        <f aca="false">Z45/100</f>
        <v>0.0205190833333333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4952</v>
      </c>
      <c r="I46" s="82" t="n">
        <f aca="false">V46</f>
        <v>37.5024</v>
      </c>
      <c r="J46" s="82" t="n">
        <f aca="false">T46</f>
        <v>451.4952</v>
      </c>
      <c r="K46" s="82" t="n">
        <f aca="false">W46</f>
        <v>38.1856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6177.49</v>
      </c>
      <c r="Q46" s="61" t="n">
        <v>12.86</v>
      </c>
      <c r="R46" s="61" t="n">
        <f aca="false">P46/3600</f>
        <v>1.71596944444444</v>
      </c>
      <c r="S46" s="59" t="n">
        <v>37</v>
      </c>
      <c r="T46" s="61" t="n">
        <v>451.4952</v>
      </c>
      <c r="U46" s="61" t="n">
        <v>32.2361</v>
      </c>
      <c r="V46" s="61" t="n">
        <v>37.5024</v>
      </c>
      <c r="W46" s="61" t="n">
        <v>38.1856</v>
      </c>
      <c r="X46" s="61" t="n">
        <v>6087.09</v>
      </c>
      <c r="Y46" s="61" t="n">
        <v>12.87</v>
      </c>
      <c r="Z46" s="61" t="n">
        <f aca="false">X46/3600</f>
        <v>1.69085833333333</v>
      </c>
      <c r="AA46" s="62"/>
      <c r="AB46" s="62"/>
      <c r="AC46" s="62"/>
      <c r="AE46" s="29" t="n">
        <f aca="false">Q46/100</f>
        <v>0.1286</v>
      </c>
      <c r="AF46" s="29" t="n">
        <f aca="false">R46/100</f>
        <v>0.0171596944444444</v>
      </c>
      <c r="AG46" s="29" t="n">
        <f aca="false">Y46/100</f>
        <v>0.1287</v>
      </c>
      <c r="AH46" s="29" t="n">
        <f aca="false">Z46/100</f>
        <v>0.016908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6.2952</v>
      </c>
      <c r="I47" s="80" t="n">
        <f aca="false">V47</f>
        <v>41.5352</v>
      </c>
      <c r="J47" s="80" t="n">
        <f aca="false">T47</f>
        <v>6916.2952</v>
      </c>
      <c r="K47" s="80" t="n">
        <f aca="false">W47</f>
        <v>42.5764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8732.04</v>
      </c>
      <c r="Q47" s="52" t="n">
        <v>23.97</v>
      </c>
      <c r="R47" s="70" t="n">
        <f aca="false">P47/3600</f>
        <v>2.42556666666667</v>
      </c>
      <c r="S47" s="49" t="n">
        <v>22</v>
      </c>
      <c r="T47" s="70" t="n">
        <v>6916.2952</v>
      </c>
      <c r="U47" s="70" t="n">
        <v>38.4475</v>
      </c>
      <c r="V47" s="70" t="n">
        <v>41.5352</v>
      </c>
      <c r="W47" s="70" t="n">
        <v>42.5764</v>
      </c>
      <c r="X47" s="70" t="n">
        <v>8100.52</v>
      </c>
      <c r="Y47" s="52" t="n">
        <v>22.5</v>
      </c>
      <c r="Z47" s="70" t="n">
        <f aca="false">X47/3600</f>
        <v>2.25014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2397</v>
      </c>
      <c r="AF47" s="29" t="n">
        <f aca="false">R47/100</f>
        <v>0.0242556666666667</v>
      </c>
      <c r="AG47" s="29" t="n">
        <f aca="false">Y47/100</f>
        <v>0.225</v>
      </c>
      <c r="AH47" s="29" t="n">
        <f aca="false">Z47/100</f>
        <v>0.022501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8232</v>
      </c>
      <c r="I48" s="81" t="n">
        <f aca="false">V48</f>
        <v>38.8714</v>
      </c>
      <c r="J48" s="81" t="n">
        <f aca="false">T48</f>
        <v>3156.8232</v>
      </c>
      <c r="K48" s="81" t="n">
        <f aca="false">W48</f>
        <v>39.791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7384.08</v>
      </c>
      <c r="Q48" s="52" t="n">
        <v>22.3</v>
      </c>
      <c r="R48" s="51" t="n">
        <f aca="false">P48/3600</f>
        <v>2.05113333333333</v>
      </c>
      <c r="S48" s="55" t="n">
        <v>27</v>
      </c>
      <c r="T48" s="51" t="n">
        <v>3156.8232</v>
      </c>
      <c r="U48" s="51" t="n">
        <v>34.9225</v>
      </c>
      <c r="V48" s="51" t="n">
        <v>38.8714</v>
      </c>
      <c r="W48" s="51" t="n">
        <v>39.7913</v>
      </c>
      <c r="X48" s="51" t="n">
        <v>7042.64</v>
      </c>
      <c r="Y48" s="52" t="n">
        <v>22.35</v>
      </c>
      <c r="Z48" s="51" t="n">
        <f aca="false">X48/3600</f>
        <v>1.95628888888889</v>
      </c>
      <c r="AA48" s="56"/>
      <c r="AB48" s="56"/>
      <c r="AC48" s="56"/>
      <c r="AE48" s="29" t="n">
        <f aca="false">Q48/100</f>
        <v>0.223</v>
      </c>
      <c r="AF48" s="29" t="n">
        <f aca="false">R48/100</f>
        <v>0.0205113333333333</v>
      </c>
      <c r="AG48" s="29" t="n">
        <f aca="false">Y48/100</f>
        <v>0.2235</v>
      </c>
      <c r="AH48" s="29" t="n">
        <f aca="false">Z48/100</f>
        <v>0.019562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6.4456</v>
      </c>
      <c r="I49" s="81" t="n">
        <f aca="false">V49</f>
        <v>36.7017</v>
      </c>
      <c r="J49" s="81" t="n">
        <f aca="false">T49</f>
        <v>1486.4456</v>
      </c>
      <c r="K49" s="81" t="n">
        <f aca="false">W49</f>
        <v>37.516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419.68</v>
      </c>
      <c r="Q49" s="52" t="n">
        <v>18.14</v>
      </c>
      <c r="R49" s="51" t="n">
        <f aca="false">P49/3600</f>
        <v>1.78324444444444</v>
      </c>
      <c r="S49" s="55" t="n">
        <v>32</v>
      </c>
      <c r="T49" s="51" t="n">
        <v>1486.4456</v>
      </c>
      <c r="U49" s="51" t="n">
        <v>31.7168</v>
      </c>
      <c r="V49" s="51" t="n">
        <v>36.7017</v>
      </c>
      <c r="W49" s="51" t="n">
        <v>37.5168</v>
      </c>
      <c r="X49" s="51" t="n">
        <v>6444.61</v>
      </c>
      <c r="Y49" s="52" t="n">
        <v>19.68</v>
      </c>
      <c r="Z49" s="51" t="n">
        <f aca="false">X49/3600</f>
        <v>1.79016944444444</v>
      </c>
      <c r="AA49" s="56"/>
      <c r="AB49" s="56"/>
      <c r="AC49" s="56"/>
      <c r="AE49" s="29" t="n">
        <f aca="false">Q49/100</f>
        <v>0.1814</v>
      </c>
      <c r="AF49" s="29" t="n">
        <f aca="false">R49/100</f>
        <v>0.0178324444444444</v>
      </c>
      <c r="AG49" s="29" t="n">
        <f aca="false">Y49/100</f>
        <v>0.1968</v>
      </c>
      <c r="AH49" s="29" t="n">
        <f aca="false">Z49/100</f>
        <v>0.0179016944444444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8.8344</v>
      </c>
      <c r="I50" s="82" t="n">
        <f aca="false">V50</f>
        <v>34.7757</v>
      </c>
      <c r="J50" s="82" t="n">
        <f aca="false">T50</f>
        <v>688.8344</v>
      </c>
      <c r="K50" s="82" t="n">
        <f aca="false">W50</f>
        <v>35.3889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5436.98</v>
      </c>
      <c r="Q50" s="61" t="n">
        <v>13.31</v>
      </c>
      <c r="R50" s="61" t="n">
        <f aca="false">P50/3600</f>
        <v>1.51027222222222</v>
      </c>
      <c r="S50" s="59" t="n">
        <v>37</v>
      </c>
      <c r="T50" s="61" t="n">
        <v>688.8344</v>
      </c>
      <c r="U50" s="61" t="n">
        <v>28.7161</v>
      </c>
      <c r="V50" s="61" t="n">
        <v>34.7757</v>
      </c>
      <c r="W50" s="61" t="n">
        <v>35.3889</v>
      </c>
      <c r="X50" s="61" t="n">
        <v>5907.54</v>
      </c>
      <c r="Y50" s="61" t="n">
        <v>15.83</v>
      </c>
      <c r="Z50" s="61" t="n">
        <f aca="false">X50/3600</f>
        <v>1.64098333333333</v>
      </c>
      <c r="AA50" s="62"/>
      <c r="AB50" s="62"/>
      <c r="AC50" s="62"/>
      <c r="AE50" s="29" t="n">
        <f aca="false">Q50/100</f>
        <v>0.1331</v>
      </c>
      <c r="AF50" s="29" t="n">
        <f aca="false">R50/100</f>
        <v>0.0151027222222222</v>
      </c>
      <c r="AG50" s="29" t="n">
        <f aca="false">Y50/100</f>
        <v>0.1583</v>
      </c>
      <c r="AH50" s="29" t="n">
        <f aca="false">Z50/100</f>
        <v>0.016409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8.5752</v>
      </c>
      <c r="I51" s="80" t="n">
        <f aca="false">V51</f>
        <v>41.4596</v>
      </c>
      <c r="J51" s="80" t="n">
        <f aca="false">T51</f>
        <v>4898.5752</v>
      </c>
      <c r="K51" s="80" t="n">
        <f aca="false">W51</f>
        <v>42.9325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5824.58</v>
      </c>
      <c r="Q51" s="52" t="n">
        <v>20.48</v>
      </c>
      <c r="R51" s="70" t="n">
        <f aca="false">P51/3600</f>
        <v>1.61793888888889</v>
      </c>
      <c r="S51" s="49" t="n">
        <v>22</v>
      </c>
      <c r="T51" s="70" t="n">
        <v>4898.5752</v>
      </c>
      <c r="U51" s="70" t="n">
        <v>39.2001</v>
      </c>
      <c r="V51" s="70" t="n">
        <v>41.4596</v>
      </c>
      <c r="W51" s="70" t="n">
        <v>42.9325</v>
      </c>
      <c r="X51" s="70" t="n">
        <v>5405.72</v>
      </c>
      <c r="Y51" s="52" t="n">
        <v>16.01</v>
      </c>
      <c r="Z51" s="70" t="n">
        <f aca="false">X51/3600</f>
        <v>1.5015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2048</v>
      </c>
      <c r="AF51" s="29" t="n">
        <f aca="false">R51/100</f>
        <v>0.0161793888888889</v>
      </c>
      <c r="AG51" s="29" t="n">
        <f aca="false">Y51/100</f>
        <v>0.1601</v>
      </c>
      <c r="AH51" s="29" t="n">
        <f aca="false">Z51/100</f>
        <v>0.015015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2976</v>
      </c>
      <c r="I52" s="81" t="n">
        <f aca="false">V52</f>
        <v>39.0897</v>
      </c>
      <c r="J52" s="81" t="n">
        <f aca="false">T52</f>
        <v>2085.2976</v>
      </c>
      <c r="K52" s="81" t="n">
        <f aca="false">W52</f>
        <v>40.6854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016.85</v>
      </c>
      <c r="Q52" s="52" t="n">
        <v>16.53</v>
      </c>
      <c r="R52" s="51" t="n">
        <f aca="false">P52/3600</f>
        <v>1.39356944444444</v>
      </c>
      <c r="S52" s="55" t="n">
        <v>27</v>
      </c>
      <c r="T52" s="51" t="n">
        <v>2085.2976</v>
      </c>
      <c r="U52" s="51" t="n">
        <v>35.947</v>
      </c>
      <c r="V52" s="51" t="n">
        <v>39.0897</v>
      </c>
      <c r="W52" s="51" t="n">
        <v>40.6854</v>
      </c>
      <c r="X52" s="51" t="n">
        <v>4405.66</v>
      </c>
      <c r="Y52" s="52" t="n">
        <v>11.93</v>
      </c>
      <c r="Z52" s="51" t="n">
        <f aca="false">X52/3600</f>
        <v>1.22379444444444</v>
      </c>
      <c r="AA52" s="56"/>
      <c r="AB52" s="56"/>
      <c r="AC52" s="56"/>
      <c r="AE52" s="29" t="n">
        <f aca="false">Q52/100</f>
        <v>0.1653</v>
      </c>
      <c r="AF52" s="29" t="n">
        <f aca="false">R52/100</f>
        <v>0.0139356944444444</v>
      </c>
      <c r="AG52" s="29" t="n">
        <f aca="false">Y52/100</f>
        <v>0.1193</v>
      </c>
      <c r="AH52" s="29" t="n">
        <f aca="false">Z52/100</f>
        <v>0.012237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8.4896</v>
      </c>
      <c r="I53" s="81" t="n">
        <f aca="false">V53</f>
        <v>36.9575</v>
      </c>
      <c r="J53" s="81" t="n">
        <f aca="false">T53</f>
        <v>968.4896</v>
      </c>
      <c r="K53" s="81" t="n">
        <f aca="false">W53</f>
        <v>38.6276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542.78</v>
      </c>
      <c r="Q53" s="52" t="n">
        <v>14.74</v>
      </c>
      <c r="R53" s="51" t="n">
        <f aca="false">P53/3600</f>
        <v>1.26188333333333</v>
      </c>
      <c r="S53" s="55" t="n">
        <v>32</v>
      </c>
      <c r="T53" s="51" t="n">
        <v>968.4896</v>
      </c>
      <c r="U53" s="51" t="n">
        <v>33.0499</v>
      </c>
      <c r="V53" s="51" t="n">
        <v>36.9575</v>
      </c>
      <c r="W53" s="51" t="n">
        <v>38.6276</v>
      </c>
      <c r="X53" s="51" t="n">
        <v>3913.8</v>
      </c>
      <c r="Y53" s="52" t="n">
        <v>10.18</v>
      </c>
      <c r="Z53" s="51" t="n">
        <f aca="false">X53/3600</f>
        <v>1.08716666666667</v>
      </c>
      <c r="AA53" s="56"/>
      <c r="AB53" s="56"/>
      <c r="AC53" s="56"/>
      <c r="AE53" s="29" t="n">
        <f aca="false">Q53/100</f>
        <v>0.1474</v>
      </c>
      <c r="AF53" s="29" t="n">
        <f aca="false">R53/100</f>
        <v>0.0126188333333333</v>
      </c>
      <c r="AG53" s="29" t="n">
        <f aca="false">Y53/100</f>
        <v>0.1018</v>
      </c>
      <c r="AH53" s="29" t="n">
        <f aca="false">Z53/100</f>
        <v>0.0108716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9744</v>
      </c>
      <c r="I54" s="82" t="n">
        <f aca="false">V54</f>
        <v>35.0357</v>
      </c>
      <c r="J54" s="82" t="n">
        <f aca="false">T54</f>
        <v>458.9744</v>
      </c>
      <c r="K54" s="82" t="n">
        <f aca="false">W54</f>
        <v>36.6068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4053.83</v>
      </c>
      <c r="Q54" s="61" t="n">
        <v>11.93</v>
      </c>
      <c r="R54" s="61" t="n">
        <f aca="false">P54/3600</f>
        <v>1.12606388888889</v>
      </c>
      <c r="S54" s="59" t="n">
        <v>37</v>
      </c>
      <c r="T54" s="61" t="n">
        <v>458.9744</v>
      </c>
      <c r="U54" s="61" t="n">
        <v>30.3544</v>
      </c>
      <c r="V54" s="61" t="n">
        <v>35.0357</v>
      </c>
      <c r="W54" s="61" t="n">
        <v>36.6068</v>
      </c>
      <c r="X54" s="61" t="n">
        <v>3539.76</v>
      </c>
      <c r="Y54" s="61" t="n">
        <v>8.36</v>
      </c>
      <c r="Z54" s="61" t="n">
        <f aca="false">X54/3600</f>
        <v>0.983266666666667</v>
      </c>
      <c r="AA54" s="62"/>
      <c r="AB54" s="62"/>
      <c r="AC54" s="62"/>
      <c r="AE54" s="29" t="n">
        <f aca="false">Q54/100</f>
        <v>0.1193</v>
      </c>
      <c r="AF54" s="29" t="n">
        <f aca="false">R54/100</f>
        <v>0.0112606388888889</v>
      </c>
      <c r="AG54" s="29" t="n">
        <f aca="false">Y54/100</f>
        <v>0.0836</v>
      </c>
      <c r="AH54" s="29" t="n">
        <f aca="false">Z54/100</f>
        <v>0.00983266666666667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0264</v>
      </c>
      <c r="I55" s="80" t="n">
        <f aca="false">V55</f>
        <v>44.0861</v>
      </c>
      <c r="J55" s="80" t="n">
        <f aca="false">T55</f>
        <v>1534.0264</v>
      </c>
      <c r="K55" s="80" t="n">
        <f aca="false">W55</f>
        <v>43.2186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739.27</v>
      </c>
      <c r="Q55" s="52" t="n">
        <v>4.78</v>
      </c>
      <c r="R55" s="70" t="n">
        <f aca="false">P55/3600</f>
        <v>0.483130555555556</v>
      </c>
      <c r="S55" s="49" t="n">
        <v>22</v>
      </c>
      <c r="T55" s="70" t="n">
        <v>1534.0264</v>
      </c>
      <c r="U55" s="70" t="n">
        <v>40.8536</v>
      </c>
      <c r="V55" s="70" t="n">
        <v>44.0861</v>
      </c>
      <c r="W55" s="70" t="n">
        <v>43.2186</v>
      </c>
      <c r="X55" s="70" t="n">
        <v>1932.91</v>
      </c>
      <c r="Y55" s="52" t="n">
        <v>5.42</v>
      </c>
      <c r="Z55" s="70" t="n">
        <f aca="false">X55/3600</f>
        <v>0.536919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78</v>
      </c>
      <c r="AF55" s="29" t="n">
        <f aca="false">R55/100</f>
        <v>0.00483130555555556</v>
      </c>
      <c r="AG55" s="29" t="n">
        <f aca="false">Y55/100</f>
        <v>0.0542</v>
      </c>
      <c r="AH55" s="29" t="n">
        <f aca="false">Z55/100</f>
        <v>0.0053691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5464</v>
      </c>
      <c r="I56" s="81" t="n">
        <f aca="false">V56</f>
        <v>41.3297</v>
      </c>
      <c r="J56" s="81" t="n">
        <f aca="false">T56</f>
        <v>768.5464</v>
      </c>
      <c r="K56" s="81" t="n">
        <f aca="false">W56</f>
        <v>40.065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780.29</v>
      </c>
      <c r="Q56" s="52" t="n">
        <v>4.98</v>
      </c>
      <c r="R56" s="51" t="n">
        <f aca="false">P56/3600</f>
        <v>0.494525</v>
      </c>
      <c r="S56" s="55" t="n">
        <v>27</v>
      </c>
      <c r="T56" s="51" t="n">
        <v>768.5464</v>
      </c>
      <c r="U56" s="51" t="n">
        <v>37.0283</v>
      </c>
      <c r="V56" s="51" t="n">
        <v>41.3297</v>
      </c>
      <c r="W56" s="51" t="n">
        <v>40.0651</v>
      </c>
      <c r="X56" s="51" t="n">
        <v>1662.58</v>
      </c>
      <c r="Y56" s="52" t="n">
        <v>4.4</v>
      </c>
      <c r="Z56" s="51" t="n">
        <f aca="false">X56/3600</f>
        <v>0.461827777777778</v>
      </c>
      <c r="AA56" s="56"/>
      <c r="AB56" s="56"/>
      <c r="AC56" s="56"/>
      <c r="AE56" s="29" t="n">
        <f aca="false">Q56/100</f>
        <v>0.0498</v>
      </c>
      <c r="AF56" s="29" t="n">
        <f aca="false">R56/100</f>
        <v>0.00494525</v>
      </c>
      <c r="AG56" s="29" t="n">
        <f aca="false">Y56/100</f>
        <v>0.044</v>
      </c>
      <c r="AH56" s="29" t="n">
        <f aca="false">Z56/100</f>
        <v>0.004618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1408</v>
      </c>
      <c r="I57" s="81" t="n">
        <f aca="false">V57</f>
        <v>38.9123</v>
      </c>
      <c r="J57" s="81" t="n">
        <f aca="false">T57</f>
        <v>376.1408</v>
      </c>
      <c r="K57" s="81" t="n">
        <f aca="false">W57</f>
        <v>37.315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46.99</v>
      </c>
      <c r="Q57" s="52" t="n">
        <v>3.28</v>
      </c>
      <c r="R57" s="51" t="n">
        <f aca="false">P57/3600</f>
        <v>0.401941666666667</v>
      </c>
      <c r="S57" s="55" t="n">
        <v>32</v>
      </c>
      <c r="T57" s="51" t="n">
        <v>376.1408</v>
      </c>
      <c r="U57" s="51" t="n">
        <v>33.618</v>
      </c>
      <c r="V57" s="51" t="n">
        <v>38.9123</v>
      </c>
      <c r="W57" s="51" t="n">
        <v>37.3157</v>
      </c>
      <c r="X57" s="51" t="n">
        <v>1429.71</v>
      </c>
      <c r="Y57" s="52" t="n">
        <v>2.91</v>
      </c>
      <c r="Z57" s="51" t="n">
        <f aca="false">X57/3600</f>
        <v>0.397141666666667</v>
      </c>
      <c r="AA57" s="56"/>
      <c r="AB57" s="56"/>
      <c r="AC57" s="56"/>
      <c r="AE57" s="29" t="n">
        <f aca="false">Q57/100</f>
        <v>0.0328</v>
      </c>
      <c r="AF57" s="29" t="n">
        <f aca="false">R57/100</f>
        <v>0.00401941666666667</v>
      </c>
      <c r="AG57" s="29" t="n">
        <f aca="false">Y57/100</f>
        <v>0.0291</v>
      </c>
      <c r="AH57" s="29" t="n">
        <f aca="false">Z57/100</f>
        <v>0.00397141666666667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5072</v>
      </c>
      <c r="I58" s="82" t="n">
        <f aca="false">V58</f>
        <v>36.7058</v>
      </c>
      <c r="J58" s="82" t="n">
        <f aca="false">T58</f>
        <v>189.5072</v>
      </c>
      <c r="K58" s="82" t="n">
        <f aca="false">W58</f>
        <v>34.9488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390.13</v>
      </c>
      <c r="Q58" s="61" t="n">
        <v>3.07</v>
      </c>
      <c r="R58" s="61" t="n">
        <f aca="false">P58/3600</f>
        <v>0.386147222222222</v>
      </c>
      <c r="S58" s="59" t="n">
        <v>37</v>
      </c>
      <c r="T58" s="61" t="n">
        <v>189.5072</v>
      </c>
      <c r="U58" s="61" t="n">
        <v>30.7816</v>
      </c>
      <c r="V58" s="61" t="n">
        <v>36.7058</v>
      </c>
      <c r="W58" s="61" t="n">
        <v>34.9488</v>
      </c>
      <c r="X58" s="61" t="n">
        <v>1198.2</v>
      </c>
      <c r="Y58" s="61" t="n">
        <v>2.53</v>
      </c>
      <c r="Z58" s="61" t="n">
        <f aca="false">X58/3600</f>
        <v>0.332833333333333</v>
      </c>
      <c r="AA58" s="62"/>
      <c r="AB58" s="62"/>
      <c r="AC58" s="62"/>
      <c r="AE58" s="29" t="n">
        <f aca="false">Q58/100</f>
        <v>0.0307</v>
      </c>
      <c r="AF58" s="29" t="n">
        <f aca="false">R58/100</f>
        <v>0.00386147222222222</v>
      </c>
      <c r="AG58" s="29" t="n">
        <f aca="false">Y58/100</f>
        <v>0.0253</v>
      </c>
      <c r="AH58" s="29" t="n">
        <f aca="false">Z58/100</f>
        <v>0.003328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2384</v>
      </c>
      <c r="I59" s="79" t="n">
        <f aca="false">V59</f>
        <v>43.2804</v>
      </c>
      <c r="J59" s="79" t="n">
        <f aca="false">T59</f>
        <v>1631.2384</v>
      </c>
      <c r="K59" s="79" t="n">
        <f aca="false">W59</f>
        <v>44.396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2191.91</v>
      </c>
      <c r="Q59" s="52" t="n">
        <v>6.31</v>
      </c>
      <c r="R59" s="70" t="n">
        <f aca="false">P59/3600</f>
        <v>0.608863888888889</v>
      </c>
      <c r="S59" s="49" t="n">
        <v>22</v>
      </c>
      <c r="T59" s="70" t="n">
        <v>1631.2384</v>
      </c>
      <c r="U59" s="70" t="n">
        <v>38.2403</v>
      </c>
      <c r="V59" s="70" t="n">
        <v>43.2804</v>
      </c>
      <c r="W59" s="70" t="n">
        <v>44.396</v>
      </c>
      <c r="X59" s="70" t="n">
        <v>2237.08</v>
      </c>
      <c r="Y59" s="52" t="n">
        <v>6.73</v>
      </c>
      <c r="Z59" s="70" t="n">
        <f aca="false">X59/3600</f>
        <v>0.6214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631</v>
      </c>
      <c r="AF59" s="29" t="n">
        <f aca="false">R59/100</f>
        <v>0.00608863888888889</v>
      </c>
      <c r="AG59" s="29" t="n">
        <f aca="false">Y59/100</f>
        <v>0.0673</v>
      </c>
      <c r="AH59" s="29" t="n">
        <f aca="false">Z59/100</f>
        <v>0.006214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352</v>
      </c>
      <c r="I60" s="50" t="n">
        <f aca="false">V60</f>
        <v>41.0434</v>
      </c>
      <c r="J60" s="50" t="n">
        <f aca="false">T60</f>
        <v>638.352</v>
      </c>
      <c r="K60" s="50" t="n">
        <f aca="false">W60</f>
        <v>41.9706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84.31</v>
      </c>
      <c r="Q60" s="52" t="n">
        <v>4.94</v>
      </c>
      <c r="R60" s="51" t="n">
        <f aca="false">P60/3600</f>
        <v>0.495641666666667</v>
      </c>
      <c r="S60" s="55" t="n">
        <v>27</v>
      </c>
      <c r="T60" s="51" t="n">
        <v>638.352</v>
      </c>
      <c r="U60" s="51" t="n">
        <v>34.9613</v>
      </c>
      <c r="V60" s="51" t="n">
        <v>41.0434</v>
      </c>
      <c r="W60" s="51" t="n">
        <v>41.9706</v>
      </c>
      <c r="X60" s="51" t="n">
        <v>1793.59</v>
      </c>
      <c r="Y60" s="52" t="n">
        <v>4.99</v>
      </c>
      <c r="Z60" s="51" t="n">
        <f aca="false">X60/3600</f>
        <v>0.498219444444444</v>
      </c>
      <c r="AA60" s="56"/>
      <c r="AB60" s="56"/>
      <c r="AC60" s="56"/>
      <c r="AE60" s="29" t="n">
        <f aca="false">Q60/100</f>
        <v>0.0494</v>
      </c>
      <c r="AF60" s="29" t="n">
        <f aca="false">R60/100</f>
        <v>0.00495641666666667</v>
      </c>
      <c r="AG60" s="29" t="n">
        <f aca="false">Y60/100</f>
        <v>0.0499</v>
      </c>
      <c r="AH60" s="29" t="n">
        <f aca="false">Z60/100</f>
        <v>0.00498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456</v>
      </c>
      <c r="I61" s="50" t="n">
        <f aca="false">V61</f>
        <v>39.1878</v>
      </c>
      <c r="J61" s="50" t="n">
        <f aca="false">T61</f>
        <v>291.9456</v>
      </c>
      <c r="K61" s="50" t="n">
        <f aca="false">W61</f>
        <v>40.0196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99.89</v>
      </c>
      <c r="Q61" s="52" t="n">
        <v>4.28</v>
      </c>
      <c r="R61" s="51" t="n">
        <f aca="false">P61/3600</f>
        <v>0.444413888888889</v>
      </c>
      <c r="S61" s="55" t="n">
        <v>32</v>
      </c>
      <c r="T61" s="51" t="n">
        <v>291.9456</v>
      </c>
      <c r="U61" s="51" t="n">
        <v>32.1014</v>
      </c>
      <c r="V61" s="51" t="n">
        <v>39.1878</v>
      </c>
      <c r="W61" s="51" t="n">
        <v>40.0196</v>
      </c>
      <c r="X61" s="51" t="n">
        <v>1453.64</v>
      </c>
      <c r="Y61" s="52" t="n">
        <v>4.08</v>
      </c>
      <c r="Z61" s="51" t="n">
        <f aca="false">X61/3600</f>
        <v>0.403788888888889</v>
      </c>
      <c r="AA61" s="56"/>
      <c r="AB61" s="56"/>
      <c r="AC61" s="56"/>
      <c r="AE61" s="29" t="n">
        <f aca="false">Q61/100</f>
        <v>0.0428</v>
      </c>
      <c r="AF61" s="29" t="n">
        <f aca="false">R61/100</f>
        <v>0.00444413888888889</v>
      </c>
      <c r="AG61" s="29" t="n">
        <f aca="false">Y61/100</f>
        <v>0.0408</v>
      </c>
      <c r="AH61" s="29" t="n">
        <f aca="false">Z61/100</f>
        <v>0.00403788888888889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1216</v>
      </c>
      <c r="I62" s="60" t="n">
        <f aca="false">V62</f>
        <v>37.4175</v>
      </c>
      <c r="J62" s="60" t="n">
        <f aca="false">T62</f>
        <v>146.1216</v>
      </c>
      <c r="K62" s="60" t="n">
        <f aca="false">W62</f>
        <v>38.1418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524.29</v>
      </c>
      <c r="Q62" s="61" t="n">
        <v>3.85</v>
      </c>
      <c r="R62" s="61" t="n">
        <f aca="false">P62/3600</f>
        <v>0.423413888888889</v>
      </c>
      <c r="S62" s="59" t="n">
        <v>37</v>
      </c>
      <c r="T62" s="61" t="n">
        <v>146.1216</v>
      </c>
      <c r="U62" s="61" t="n">
        <v>29.3365</v>
      </c>
      <c r="V62" s="61" t="n">
        <v>37.4175</v>
      </c>
      <c r="W62" s="61" t="n">
        <v>38.1418</v>
      </c>
      <c r="X62" s="61" t="n">
        <v>1350.05</v>
      </c>
      <c r="Y62" s="61" t="n">
        <v>3.08</v>
      </c>
      <c r="Z62" s="61" t="n">
        <f aca="false">X62/3600</f>
        <v>0.375013888888889</v>
      </c>
      <c r="AA62" s="62"/>
      <c r="AB62" s="62"/>
      <c r="AC62" s="62"/>
      <c r="AE62" s="29" t="n">
        <f aca="false">Q62/100</f>
        <v>0.0385</v>
      </c>
      <c r="AF62" s="29" t="n">
        <f aca="false">R62/100</f>
        <v>0.00423413888888889</v>
      </c>
      <c r="AG62" s="29" t="n">
        <f aca="false">Y62/100</f>
        <v>0.0308</v>
      </c>
      <c r="AH62" s="29" t="n">
        <f aca="false">Z62/100</f>
        <v>0.003750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4096</v>
      </c>
      <c r="I63" s="80" t="n">
        <f aca="false">V63</f>
        <v>41.3952</v>
      </c>
      <c r="J63" s="80" t="n">
        <f aca="false">T63</f>
        <v>1667.4096</v>
      </c>
      <c r="K63" s="80" t="n">
        <f aca="false">W63</f>
        <v>42.3472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2182.64</v>
      </c>
      <c r="Q63" s="52" t="n">
        <v>7.69</v>
      </c>
      <c r="R63" s="70" t="n">
        <f aca="false">P63/3600</f>
        <v>0.606288888888889</v>
      </c>
      <c r="S63" s="49" t="n">
        <v>22</v>
      </c>
      <c r="T63" s="70" t="n">
        <v>1667.4096</v>
      </c>
      <c r="U63" s="70" t="n">
        <v>38.382</v>
      </c>
      <c r="V63" s="70" t="n">
        <v>41.3952</v>
      </c>
      <c r="W63" s="70" t="n">
        <v>42.3472</v>
      </c>
      <c r="X63" s="70" t="n">
        <v>2023.9</v>
      </c>
      <c r="Y63" s="52" t="n">
        <v>5.59</v>
      </c>
      <c r="Z63" s="70" t="n">
        <f aca="false">X63/3600</f>
        <v>0.56219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769</v>
      </c>
      <c r="AF63" s="29" t="n">
        <f aca="false">R63/100</f>
        <v>0.00606288888888889</v>
      </c>
      <c r="AG63" s="29" t="n">
        <f aca="false">Y63/100</f>
        <v>0.0559</v>
      </c>
      <c r="AH63" s="29" t="n">
        <f aca="false">Z63/100</f>
        <v>0.005621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3928</v>
      </c>
      <c r="I64" s="81" t="n">
        <f aca="false">V64</f>
        <v>38.6752</v>
      </c>
      <c r="J64" s="81" t="n">
        <f aca="false">T64</f>
        <v>770.3928</v>
      </c>
      <c r="K64" s="81" t="n">
        <f aca="false">W64</f>
        <v>39.451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46.34</v>
      </c>
      <c r="Q64" s="52" t="n">
        <v>4.23</v>
      </c>
      <c r="R64" s="51" t="n">
        <f aca="false">P64/3600</f>
        <v>0.429538888888889</v>
      </c>
      <c r="S64" s="55" t="n">
        <v>27</v>
      </c>
      <c r="T64" s="51" t="n">
        <v>770.3928</v>
      </c>
      <c r="U64" s="51" t="n">
        <v>34.9767</v>
      </c>
      <c r="V64" s="51" t="n">
        <v>38.6752</v>
      </c>
      <c r="W64" s="51" t="n">
        <v>39.4516</v>
      </c>
      <c r="X64" s="51" t="n">
        <v>1397.07</v>
      </c>
      <c r="Y64" s="52" t="n">
        <v>3.98</v>
      </c>
      <c r="Z64" s="51" t="n">
        <f aca="false">X64/3600</f>
        <v>0.388075</v>
      </c>
      <c r="AA64" s="56"/>
      <c r="AB64" s="56"/>
      <c r="AC64" s="56"/>
      <c r="AE64" s="29" t="n">
        <f aca="false">Q64/100</f>
        <v>0.0423</v>
      </c>
      <c r="AF64" s="29" t="n">
        <f aca="false">R64/100</f>
        <v>0.00429538888888889</v>
      </c>
      <c r="AG64" s="29" t="n">
        <f aca="false">Y64/100</f>
        <v>0.0398</v>
      </c>
      <c r="AH64" s="29" t="n">
        <f aca="false">Z64/100</f>
        <v>0.003880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4664</v>
      </c>
      <c r="I65" s="81" t="n">
        <f aca="false">V65</f>
        <v>36.382</v>
      </c>
      <c r="J65" s="81" t="n">
        <f aca="false">T65</f>
        <v>359.4664</v>
      </c>
      <c r="K65" s="81" t="n">
        <f aca="false">W65</f>
        <v>37.088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536.03</v>
      </c>
      <c r="Q65" s="52" t="n">
        <v>4.32</v>
      </c>
      <c r="R65" s="51" t="n">
        <f aca="false">P65/3600</f>
        <v>0.426675</v>
      </c>
      <c r="S65" s="55" t="n">
        <v>32</v>
      </c>
      <c r="T65" s="51" t="n">
        <v>359.4664</v>
      </c>
      <c r="U65" s="51" t="n">
        <v>31.6961</v>
      </c>
      <c r="V65" s="51" t="n">
        <v>36.382</v>
      </c>
      <c r="W65" s="51" t="n">
        <v>37.0883</v>
      </c>
      <c r="X65" s="51" t="n">
        <v>1232.91</v>
      </c>
      <c r="Y65" s="52" t="n">
        <v>3.12</v>
      </c>
      <c r="Z65" s="51" t="n">
        <f aca="false">X65/3600</f>
        <v>0.342475</v>
      </c>
      <c r="AA65" s="56"/>
      <c r="AB65" s="56"/>
      <c r="AC65" s="56"/>
      <c r="AE65" s="29" t="n">
        <f aca="false">Q65/100</f>
        <v>0.0432</v>
      </c>
      <c r="AF65" s="29" t="n">
        <f aca="false">R65/100</f>
        <v>0.00426675</v>
      </c>
      <c r="AG65" s="29" t="n">
        <f aca="false">Y65/100</f>
        <v>0.0312</v>
      </c>
      <c r="AH65" s="29" t="n">
        <f aca="false">Z65/100</f>
        <v>0.00342475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0496</v>
      </c>
      <c r="I66" s="82" t="n">
        <f aca="false">V66</f>
        <v>34.3078</v>
      </c>
      <c r="J66" s="82" t="n">
        <f aca="false">T66</f>
        <v>164.0496</v>
      </c>
      <c r="K66" s="82" t="n">
        <f aca="false">W66</f>
        <v>34.905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273.07</v>
      </c>
      <c r="Q66" s="61" t="n">
        <v>2.64</v>
      </c>
      <c r="R66" s="61" t="n">
        <f aca="false">P66/3600</f>
        <v>0.353630555555556</v>
      </c>
      <c r="S66" s="59" t="n">
        <v>37</v>
      </c>
      <c r="T66" s="61" t="n">
        <v>164.0496</v>
      </c>
      <c r="U66" s="61" t="n">
        <v>28.7269</v>
      </c>
      <c r="V66" s="61" t="n">
        <v>34.3078</v>
      </c>
      <c r="W66" s="61" t="n">
        <v>34.905</v>
      </c>
      <c r="X66" s="61" t="n">
        <v>1429.5</v>
      </c>
      <c r="Y66" s="61" t="n">
        <v>3.05</v>
      </c>
      <c r="Z66" s="61" t="n">
        <f aca="false">X66/3600</f>
        <v>0.397083333333333</v>
      </c>
      <c r="AA66" s="62"/>
      <c r="AB66" s="62"/>
      <c r="AC66" s="62"/>
      <c r="AE66" s="29" t="n">
        <f aca="false">Q66/100</f>
        <v>0.0264</v>
      </c>
      <c r="AF66" s="29" t="n">
        <f aca="false">R66/100</f>
        <v>0.00353630555555556</v>
      </c>
      <c r="AG66" s="29" t="n">
        <f aca="false">Y66/100</f>
        <v>0.0305</v>
      </c>
      <c r="AH66" s="29" t="n">
        <f aca="false">Z66/100</f>
        <v>0.003970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9184</v>
      </c>
      <c r="I67" s="79" t="n">
        <f aca="false">V67</f>
        <v>41.6433</v>
      </c>
      <c r="J67" s="79" t="n">
        <f aca="false">T67</f>
        <v>1229.9184</v>
      </c>
      <c r="K67" s="79" t="n">
        <f aca="false">W67</f>
        <v>42.6968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327.48</v>
      </c>
      <c r="Q67" s="52" t="n">
        <v>3.94</v>
      </c>
      <c r="R67" s="70" t="n">
        <f aca="false">P67/3600</f>
        <v>0.368744444444444</v>
      </c>
      <c r="S67" s="49" t="n">
        <v>22</v>
      </c>
      <c r="T67" s="70" t="n">
        <v>1229.9184</v>
      </c>
      <c r="U67" s="70" t="n">
        <v>39.6422</v>
      </c>
      <c r="V67" s="70" t="n">
        <v>41.6433</v>
      </c>
      <c r="W67" s="70" t="n">
        <v>42.6968</v>
      </c>
      <c r="X67" s="70" t="n">
        <v>1302.87</v>
      </c>
      <c r="Y67" s="52" t="n">
        <v>3.97</v>
      </c>
      <c r="Z67" s="70" t="n">
        <f aca="false">X67/3600</f>
        <v>0.3619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94</v>
      </c>
      <c r="AF67" s="29" t="n">
        <f aca="false">R67/100</f>
        <v>0.00368744444444444</v>
      </c>
      <c r="AG67" s="29" t="n">
        <f aca="false">Y67/100</f>
        <v>0.0397</v>
      </c>
      <c r="AH67" s="29" t="n">
        <f aca="false">Z67/100</f>
        <v>0.003619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6.7304</v>
      </c>
      <c r="I68" s="50" t="n">
        <f aca="false">V68</f>
        <v>38.8584</v>
      </c>
      <c r="J68" s="50" t="n">
        <f aca="false">T68</f>
        <v>606.7304</v>
      </c>
      <c r="K68" s="50" t="n">
        <f aca="false">W68</f>
        <v>40.0507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87.04</v>
      </c>
      <c r="Q68" s="52" t="n">
        <v>3.94</v>
      </c>
      <c r="R68" s="51" t="n">
        <f aca="false">P68/3600</f>
        <v>0.329733333333333</v>
      </c>
      <c r="S68" s="55" t="n">
        <v>27</v>
      </c>
      <c r="T68" s="51" t="n">
        <v>606.7304</v>
      </c>
      <c r="U68" s="51" t="n">
        <v>35.8265</v>
      </c>
      <c r="V68" s="51" t="n">
        <v>38.8584</v>
      </c>
      <c r="W68" s="51" t="n">
        <v>40.0507</v>
      </c>
      <c r="X68" s="51" t="n">
        <v>964.94</v>
      </c>
      <c r="Y68" s="52" t="n">
        <v>2.63</v>
      </c>
      <c r="Z68" s="51" t="n">
        <f aca="false">X68/3600</f>
        <v>0.268038888888889</v>
      </c>
      <c r="AA68" s="56"/>
      <c r="AB68" s="56"/>
      <c r="AC68" s="56"/>
      <c r="AE68" s="29" t="n">
        <f aca="false">Q68/100</f>
        <v>0.0394</v>
      </c>
      <c r="AF68" s="29" t="n">
        <f aca="false">R68/100</f>
        <v>0.00329733333333333</v>
      </c>
      <c r="AG68" s="29" t="n">
        <f aca="false">Y68/100</f>
        <v>0.0263</v>
      </c>
      <c r="AH68" s="29" t="n">
        <f aca="false">Z68/100</f>
        <v>0.002680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5456</v>
      </c>
      <c r="I69" s="50" t="n">
        <f aca="false">V69</f>
        <v>36.5919</v>
      </c>
      <c r="J69" s="50" t="n">
        <f aca="false">T69</f>
        <v>292.5456</v>
      </c>
      <c r="K69" s="50" t="n">
        <f aca="false">W69</f>
        <v>37.708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082.8</v>
      </c>
      <c r="Q69" s="52" t="n">
        <v>3.4</v>
      </c>
      <c r="R69" s="51" t="n">
        <f aca="false">P69/3600</f>
        <v>0.300777777777778</v>
      </c>
      <c r="S69" s="55" t="n">
        <v>32</v>
      </c>
      <c r="T69" s="51" t="n">
        <v>292.5456</v>
      </c>
      <c r="U69" s="51" t="n">
        <v>32.3535</v>
      </c>
      <c r="V69" s="51" t="n">
        <v>36.5919</v>
      </c>
      <c r="W69" s="51" t="n">
        <v>37.7083</v>
      </c>
      <c r="X69" s="51" t="n">
        <v>939.07</v>
      </c>
      <c r="Y69" s="52" t="n">
        <v>2.38</v>
      </c>
      <c r="Z69" s="51" t="n">
        <f aca="false">X69/3600</f>
        <v>0.260852777777778</v>
      </c>
      <c r="AA69" s="56"/>
      <c r="AB69" s="56"/>
      <c r="AC69" s="56"/>
      <c r="AE69" s="29" t="n">
        <f aca="false">Q69/100</f>
        <v>0.034</v>
      </c>
      <c r="AF69" s="29" t="n">
        <f aca="false">R69/100</f>
        <v>0.00300777777777778</v>
      </c>
      <c r="AG69" s="29" t="n">
        <f aca="false">Y69/100</f>
        <v>0.0238</v>
      </c>
      <c r="AH69" s="29" t="n">
        <f aca="false">Z69/100</f>
        <v>0.0026085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39.7392</v>
      </c>
      <c r="I70" s="83" t="n">
        <f aca="false">V70</f>
        <v>34.4649</v>
      </c>
      <c r="J70" s="83" t="n">
        <f aca="false">T70</f>
        <v>139.7392</v>
      </c>
      <c r="K70" s="83" t="n">
        <f aca="false">W70</f>
        <v>35.41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846.96</v>
      </c>
      <c r="Q70" s="61" t="n">
        <v>2.11</v>
      </c>
      <c r="R70" s="61" t="n">
        <f aca="false">P70/3600</f>
        <v>0.235266666666667</v>
      </c>
      <c r="S70" s="59" t="n">
        <v>37</v>
      </c>
      <c r="T70" s="61" t="n">
        <v>139.7392</v>
      </c>
      <c r="U70" s="61" t="n">
        <v>29.53</v>
      </c>
      <c r="V70" s="61" t="n">
        <v>34.4649</v>
      </c>
      <c r="W70" s="61" t="n">
        <v>35.41</v>
      </c>
      <c r="X70" s="61" t="n">
        <v>862.16</v>
      </c>
      <c r="Y70" s="61" t="n">
        <v>2.05</v>
      </c>
      <c r="Z70" s="61" t="n">
        <f aca="false">X70/3600</f>
        <v>0.239488888888889</v>
      </c>
      <c r="AA70" s="62"/>
      <c r="AB70" s="62"/>
      <c r="AC70" s="62"/>
      <c r="AE70" s="29" t="n">
        <f aca="false">Q70/100</f>
        <v>0.0211</v>
      </c>
      <c r="AF70" s="29" t="n">
        <f aca="false">R70/100</f>
        <v>0.00235266666666667</v>
      </c>
      <c r="AG70" s="29" t="n">
        <f aca="false">Y70/100</f>
        <v>0.0205</v>
      </c>
      <c r="AH70" s="29" t="n">
        <f aca="false">Z70/100</f>
        <v>0.00239488888888889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93.056</v>
      </c>
      <c r="I72" s="50" t="n">
        <f aca="false">V72</f>
        <v>43.084</v>
      </c>
      <c r="J72" s="50" t="n">
        <f aca="false">T72</f>
        <v>104393.056</v>
      </c>
      <c r="K72" s="50" t="n">
        <f aca="false">W72</f>
        <v>44.9706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10820.38</v>
      </c>
      <c r="Q72" s="51" t="n">
        <v>138.99</v>
      </c>
      <c r="R72" s="51" t="n">
        <f aca="false">P72/3600</f>
        <v>3.00566111111111</v>
      </c>
      <c r="S72" s="49" t="n">
        <v>22</v>
      </c>
      <c r="T72" s="51" t="n">
        <v>104393.056</v>
      </c>
      <c r="U72" s="51" t="n">
        <v>43.7141</v>
      </c>
      <c r="V72" s="51" t="n">
        <v>43.084</v>
      </c>
      <c r="W72" s="51" t="n">
        <v>44.9706</v>
      </c>
      <c r="X72" s="51" t="n">
        <v>11472.23</v>
      </c>
      <c r="Y72" s="51" t="n">
        <v>126.41</v>
      </c>
      <c r="Z72" s="51" t="n">
        <f aca="false">X72/3600</f>
        <v>3.18673055555556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3899</v>
      </c>
      <c r="AF72" s="29" t="n">
        <f aca="false">R72/100</f>
        <v>0.0300566111111111</v>
      </c>
      <c r="AG72" s="29" t="n">
        <f aca="false">Y72/100</f>
        <v>1.2641</v>
      </c>
      <c r="AH72" s="29" t="n">
        <f aca="false">Z72/100</f>
        <v>0.0318673055555556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43.8736</v>
      </c>
      <c r="I73" s="50" t="n">
        <f aca="false">V73</f>
        <v>40.3594</v>
      </c>
      <c r="J73" s="50" t="n">
        <f aca="false">T73</f>
        <v>58543.8736</v>
      </c>
      <c r="K73" s="50" t="n">
        <f aca="false">W73</f>
        <v>42.2667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742.99</v>
      </c>
      <c r="Q73" s="51" t="n">
        <v>94.8</v>
      </c>
      <c r="R73" s="51" t="n">
        <f aca="false">P73/3600</f>
        <v>2.42860833333333</v>
      </c>
      <c r="S73" s="55" t="n">
        <v>27</v>
      </c>
      <c r="T73" s="51" t="n">
        <v>58543.8736</v>
      </c>
      <c r="U73" s="51" t="n">
        <v>40.4094</v>
      </c>
      <c r="V73" s="51" t="n">
        <v>40.3594</v>
      </c>
      <c r="W73" s="51" t="n">
        <v>42.2667</v>
      </c>
      <c r="X73" s="51" t="n">
        <v>10299.52</v>
      </c>
      <c r="Y73" s="51" t="n">
        <v>110.42</v>
      </c>
      <c r="Z73" s="51" t="n">
        <f aca="false">X73/3600</f>
        <v>2.86097777777778</v>
      </c>
      <c r="AA73" s="56"/>
      <c r="AB73" s="56"/>
      <c r="AC73" s="56"/>
      <c r="AE73" s="29" t="n">
        <f aca="false">Q73/100</f>
        <v>0.948</v>
      </c>
      <c r="AF73" s="29" t="n">
        <f aca="false">R73/100</f>
        <v>0.0242860833333333</v>
      </c>
      <c r="AG73" s="29" t="n">
        <f aca="false">Y73/100</f>
        <v>1.1042</v>
      </c>
      <c r="AH73" s="29" t="n">
        <f aca="false">Z73/100</f>
        <v>0.0286097777777778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74.9088</v>
      </c>
      <c r="I74" s="50" t="n">
        <f aca="false">V74</f>
        <v>38.273</v>
      </c>
      <c r="J74" s="50" t="n">
        <f aca="false">T74</f>
        <v>32674.9088</v>
      </c>
      <c r="K74" s="50" t="n">
        <f aca="false">W74</f>
        <v>40.0613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9696.8</v>
      </c>
      <c r="Q74" s="51" t="n">
        <v>105.56</v>
      </c>
      <c r="R74" s="51" t="n">
        <f aca="false">P74/3600</f>
        <v>2.69355555555556</v>
      </c>
      <c r="S74" s="55" t="n">
        <v>32</v>
      </c>
      <c r="T74" s="51" t="n">
        <v>32674.9088</v>
      </c>
      <c r="U74" s="51" t="n">
        <v>37.3556</v>
      </c>
      <c r="V74" s="51" t="n">
        <v>38.273</v>
      </c>
      <c r="W74" s="51" t="n">
        <v>40.0613</v>
      </c>
      <c r="X74" s="51" t="n">
        <v>9720.81</v>
      </c>
      <c r="Y74" s="51" t="n">
        <v>110.73</v>
      </c>
      <c r="Z74" s="51" t="n">
        <f aca="false">X74/3600</f>
        <v>2.700225</v>
      </c>
      <c r="AA74" s="56"/>
      <c r="AB74" s="56"/>
      <c r="AC74" s="56"/>
      <c r="AE74" s="29" t="n">
        <f aca="false">Q74/100</f>
        <v>1.0556</v>
      </c>
      <c r="AF74" s="29" t="n">
        <f aca="false">R74/100</f>
        <v>0.0269355555555556</v>
      </c>
      <c r="AG74" s="29" t="n">
        <f aca="false">Y74/100</f>
        <v>1.1073</v>
      </c>
      <c r="AH74" s="29" t="n">
        <f aca="false">Z74/100</f>
        <v>0.02700225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20.864</v>
      </c>
      <c r="I75" s="60" t="n">
        <f aca="false">V75</f>
        <v>36.2754</v>
      </c>
      <c r="J75" s="60" t="n">
        <f aca="false">T75</f>
        <v>17920.864</v>
      </c>
      <c r="K75" s="60" t="n">
        <f aca="false">W75</f>
        <v>38.0555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9072.33</v>
      </c>
      <c r="Q75" s="61" t="n">
        <v>101.44</v>
      </c>
      <c r="R75" s="61" t="n">
        <f aca="false">P75/3600</f>
        <v>2.52009166666667</v>
      </c>
      <c r="S75" s="59" t="n">
        <v>37</v>
      </c>
      <c r="T75" s="61" t="n">
        <v>17920.864</v>
      </c>
      <c r="U75" s="61" t="n">
        <v>34.3233</v>
      </c>
      <c r="V75" s="61" t="n">
        <v>36.2754</v>
      </c>
      <c r="W75" s="61" t="n">
        <v>38.0555</v>
      </c>
      <c r="X75" s="61" t="n">
        <v>9116</v>
      </c>
      <c r="Y75" s="61" t="n">
        <v>97.68</v>
      </c>
      <c r="Z75" s="61" t="n">
        <f aca="false">X75/3600</f>
        <v>2.53222222222222</v>
      </c>
      <c r="AA75" s="62"/>
      <c r="AB75" s="62"/>
      <c r="AC75" s="62"/>
      <c r="AE75" s="29" t="n">
        <f aca="false">Q75/100</f>
        <v>1.0144</v>
      </c>
      <c r="AF75" s="29" t="n">
        <f aca="false">R75/100</f>
        <v>0.0252009166666667</v>
      </c>
      <c r="AG75" s="29" t="n">
        <f aca="false">Y75/100</f>
        <v>0.9768</v>
      </c>
      <c r="AH75" s="29" t="n">
        <f aca="false">Z75/100</f>
        <v>0.0253222222222222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18</v>
      </c>
      <c r="I76" s="50" t="n">
        <f aca="false">V76</f>
        <v>45.9591</v>
      </c>
      <c r="J76" s="50" t="n">
        <f aca="false">T76</f>
        <v>107418</v>
      </c>
      <c r="K76" s="50" t="n">
        <f aca="false">W76</f>
        <v>45.4237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912.12</v>
      </c>
      <c r="Q76" s="51" t="n">
        <v>109.22</v>
      </c>
      <c r="R76" s="51" t="n">
        <f aca="false">P76/3600</f>
        <v>2.75336666666667</v>
      </c>
      <c r="S76" s="49" t="n">
        <v>22</v>
      </c>
      <c r="T76" s="70" t="n">
        <v>107418</v>
      </c>
      <c r="U76" s="70" t="n">
        <v>43.6095</v>
      </c>
      <c r="V76" s="70" t="n">
        <v>45.9591</v>
      </c>
      <c r="W76" s="70" t="n">
        <v>45.4237</v>
      </c>
      <c r="X76" s="51" t="n">
        <v>10298.9</v>
      </c>
      <c r="Y76" s="51" t="n">
        <v>110.66</v>
      </c>
      <c r="Z76" s="51" t="n">
        <f aca="false">X76/3600</f>
        <v>2.86080555555556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922</v>
      </c>
      <c r="AF76" s="29" t="n">
        <f aca="false">R76/100</f>
        <v>0.0275336666666667</v>
      </c>
      <c r="AG76" s="29" t="n">
        <f aca="false">Y76/100</f>
        <v>1.1066</v>
      </c>
      <c r="AH76" s="29" t="n">
        <f aca="false">Z76/100</f>
        <v>0.0286080555555556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74.3744</v>
      </c>
      <c r="I77" s="50" t="n">
        <f aca="false">V77</f>
        <v>43.5539</v>
      </c>
      <c r="J77" s="50" t="n">
        <f aca="false">T77</f>
        <v>62674.3744</v>
      </c>
      <c r="K77" s="50" t="n">
        <f aca="false">W77</f>
        <v>43.5289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968.48</v>
      </c>
      <c r="Q77" s="51" t="n">
        <v>99.13</v>
      </c>
      <c r="R77" s="51" t="n">
        <f aca="false">P77/3600</f>
        <v>2.49124444444444</v>
      </c>
      <c r="S77" s="55" t="n">
        <v>27</v>
      </c>
      <c r="T77" s="51" t="n">
        <v>62674.3744</v>
      </c>
      <c r="U77" s="51" t="n">
        <v>40.0621</v>
      </c>
      <c r="V77" s="51" t="n">
        <v>43.5539</v>
      </c>
      <c r="W77" s="51" t="n">
        <v>43.5289</v>
      </c>
      <c r="X77" s="51" t="n">
        <v>9164.83</v>
      </c>
      <c r="Y77" s="51" t="n">
        <v>102.23</v>
      </c>
      <c r="Z77" s="51" t="n">
        <f aca="false">X77/3600</f>
        <v>2.54578611111111</v>
      </c>
      <c r="AA77" s="56"/>
      <c r="AB77" s="56"/>
      <c r="AC77" s="56"/>
      <c r="AE77" s="29" t="n">
        <f aca="false">Q77/100</f>
        <v>0.9913</v>
      </c>
      <c r="AF77" s="29" t="n">
        <f aca="false">R77/100</f>
        <v>0.0249124444444444</v>
      </c>
      <c r="AG77" s="29" t="n">
        <f aca="false">Y77/100</f>
        <v>1.0223</v>
      </c>
      <c r="AH77" s="29" t="n">
        <f aca="false">Z77/100</f>
        <v>0.0254578611111111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05.856</v>
      </c>
      <c r="I78" s="50" t="n">
        <f aca="false">V78</f>
        <v>41.0371</v>
      </c>
      <c r="J78" s="50" t="n">
        <f aca="false">T78</f>
        <v>35505.856</v>
      </c>
      <c r="K78" s="50" t="n">
        <f aca="false">W78</f>
        <v>41.3651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237.05</v>
      </c>
      <c r="Q78" s="51" t="n">
        <v>82.66</v>
      </c>
      <c r="R78" s="51" t="n">
        <f aca="false">P78/3600</f>
        <v>2.01029166666667</v>
      </c>
      <c r="S78" s="55" t="n">
        <v>32</v>
      </c>
      <c r="T78" s="51" t="n">
        <v>35505.856</v>
      </c>
      <c r="U78" s="51" t="n">
        <v>36.9974</v>
      </c>
      <c r="V78" s="51" t="n">
        <v>41.0371</v>
      </c>
      <c r="W78" s="51" t="n">
        <v>41.3651</v>
      </c>
      <c r="X78" s="51" t="n">
        <v>9621.92</v>
      </c>
      <c r="Y78" s="51" t="n">
        <v>112.05</v>
      </c>
      <c r="Z78" s="51" t="n">
        <f aca="false">X78/3600</f>
        <v>2.67275555555556</v>
      </c>
      <c r="AA78" s="56"/>
      <c r="AB78" s="56"/>
      <c r="AC78" s="56"/>
      <c r="AE78" s="29" t="n">
        <f aca="false">Q78/100</f>
        <v>0.8266</v>
      </c>
      <c r="AF78" s="29" t="n">
        <f aca="false">R78/100</f>
        <v>0.0201029166666667</v>
      </c>
      <c r="AG78" s="29" t="n">
        <f aca="false">Y78/100</f>
        <v>1.1205</v>
      </c>
      <c r="AH78" s="29" t="n">
        <f aca="false">Z78/100</f>
        <v>0.0267275555555556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44.488</v>
      </c>
      <c r="I79" s="60" t="n">
        <f aca="false">V79</f>
        <v>38.2819</v>
      </c>
      <c r="J79" s="60" t="n">
        <f aca="false">T79</f>
        <v>20344.488</v>
      </c>
      <c r="K79" s="60" t="n">
        <f aca="false">W79</f>
        <v>39.0017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849.71</v>
      </c>
      <c r="Q79" s="61" t="n">
        <v>87.16</v>
      </c>
      <c r="R79" s="61" t="n">
        <f aca="false">P79/3600</f>
        <v>2.180475</v>
      </c>
      <c r="S79" s="59" t="n">
        <v>37</v>
      </c>
      <c r="T79" s="61" t="n">
        <v>20344.488</v>
      </c>
      <c r="U79" s="61" t="n">
        <v>34.1592</v>
      </c>
      <c r="V79" s="61" t="n">
        <v>38.2819</v>
      </c>
      <c r="W79" s="61" t="n">
        <v>39.0017</v>
      </c>
      <c r="X79" s="61" t="n">
        <v>9043.17</v>
      </c>
      <c r="Y79" s="61" t="n">
        <v>112.45</v>
      </c>
      <c r="Z79" s="61" t="n">
        <f aca="false">X79/3600</f>
        <v>2.51199166666667</v>
      </c>
      <c r="AA79" s="62"/>
      <c r="AB79" s="62"/>
      <c r="AC79" s="62"/>
      <c r="AE79" s="29" t="n">
        <f aca="false">Q79/100</f>
        <v>0.8716</v>
      </c>
      <c r="AF79" s="29" t="n">
        <f aca="false">R79/100</f>
        <v>0.02180475</v>
      </c>
      <c r="AG79" s="29" t="n">
        <f aca="false">Y79/100</f>
        <v>1.1245</v>
      </c>
      <c r="AH79" s="29" t="n">
        <f aca="false">Z79/100</f>
        <v>0.0251199166666667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91.6128</v>
      </c>
      <c r="I80" s="50" t="n">
        <f aca="false">V80</f>
        <v>43.0328</v>
      </c>
      <c r="J80" s="50" t="n">
        <f aca="false">T80</f>
        <v>383891.6128</v>
      </c>
      <c r="K80" s="50" t="n">
        <f aca="false">W80</f>
        <v>41.501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4350</v>
      </c>
      <c r="Q80" s="51" t="n">
        <v>223.7</v>
      </c>
      <c r="R80" s="51" t="n">
        <f aca="false">P80/3600</f>
        <v>6.76388888888889</v>
      </c>
      <c r="S80" s="49" t="n">
        <v>22</v>
      </c>
      <c r="T80" s="51" t="n">
        <v>383891.6128</v>
      </c>
      <c r="U80" s="51" t="n">
        <v>42.9032</v>
      </c>
      <c r="V80" s="51" t="n">
        <v>43.0328</v>
      </c>
      <c r="W80" s="51" t="n">
        <v>41.501</v>
      </c>
      <c r="X80" s="51" t="n">
        <v>30971.6</v>
      </c>
      <c r="Y80" s="51" t="n">
        <v>301.42</v>
      </c>
      <c r="Z80" s="51" t="n">
        <f aca="false">X80/3600</f>
        <v>8.60322222222222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237</v>
      </c>
      <c r="AF80" s="29" t="n">
        <f aca="false">R80/100</f>
        <v>0.0676388888888889</v>
      </c>
      <c r="AG80" s="29" t="n">
        <f aca="false">Y80/100</f>
        <v>3.0142</v>
      </c>
      <c r="AH80" s="29" t="n">
        <f aca="false">Z80/100</f>
        <v>0.0860322222222222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94.8128</v>
      </c>
      <c r="I81" s="50" t="n">
        <f aca="false">V81</f>
        <v>40.1368</v>
      </c>
      <c r="J81" s="50" t="n">
        <f aca="false">T81</f>
        <v>248894.8128</v>
      </c>
      <c r="K81" s="50" t="n">
        <f aca="false">W81</f>
        <v>37.8674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21163.2</v>
      </c>
      <c r="Q81" s="51" t="n">
        <v>203.45</v>
      </c>
      <c r="R81" s="51" t="n">
        <f aca="false">P81/3600</f>
        <v>5.87866666666667</v>
      </c>
      <c r="S81" s="55" t="n">
        <v>27</v>
      </c>
      <c r="T81" s="51" t="n">
        <v>248894.8128</v>
      </c>
      <c r="U81" s="51" t="n">
        <v>39.1331</v>
      </c>
      <c r="V81" s="51" t="n">
        <v>40.1368</v>
      </c>
      <c r="W81" s="51" t="n">
        <v>37.8674</v>
      </c>
      <c r="X81" s="51" t="n">
        <v>20417.88</v>
      </c>
      <c r="Y81" s="51" t="n">
        <v>197.86</v>
      </c>
      <c r="Z81" s="51" t="n">
        <f aca="false">X81/3600</f>
        <v>5.67163333333333</v>
      </c>
      <c r="AA81" s="56"/>
      <c r="AB81" s="56"/>
      <c r="AC81" s="56"/>
      <c r="AE81" s="29" t="n">
        <f aca="false">Q81/100</f>
        <v>2.0345</v>
      </c>
      <c r="AF81" s="29" t="n">
        <f aca="false">R81/100</f>
        <v>0.0587866666666667</v>
      </c>
      <c r="AG81" s="29" t="n">
        <f aca="false">Y81/100</f>
        <v>1.9786</v>
      </c>
      <c r="AH81" s="29" t="n">
        <f aca="false">Z81/100</f>
        <v>0.0567163333333333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33.1456</v>
      </c>
      <c r="I82" s="50" t="n">
        <f aca="false">V82</f>
        <v>38.2032</v>
      </c>
      <c r="J82" s="50" t="n">
        <f aca="false">T82</f>
        <v>153733.1456</v>
      </c>
      <c r="K82" s="50" t="n">
        <f aca="false">W82</f>
        <v>35.9197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8620.1</v>
      </c>
      <c r="Q82" s="51" t="n">
        <v>178.78</v>
      </c>
      <c r="R82" s="51" t="n">
        <f aca="false">P82/3600</f>
        <v>5.17225</v>
      </c>
      <c r="S82" s="55" t="n">
        <v>32</v>
      </c>
      <c r="T82" s="51" t="n">
        <v>153733.1456</v>
      </c>
      <c r="U82" s="51" t="n">
        <v>35.0105</v>
      </c>
      <c r="V82" s="51" t="n">
        <v>38.2032</v>
      </c>
      <c r="W82" s="51" t="n">
        <v>35.9197</v>
      </c>
      <c r="X82" s="51" t="n">
        <v>16500.17</v>
      </c>
      <c r="Y82" s="51" t="n">
        <v>157.18</v>
      </c>
      <c r="Z82" s="51" t="n">
        <f aca="false">X82/3600</f>
        <v>4.58338055555556</v>
      </c>
      <c r="AA82" s="56"/>
      <c r="AB82" s="56"/>
      <c r="AC82" s="56"/>
      <c r="AE82" s="29" t="n">
        <f aca="false">Q82/100</f>
        <v>1.7878</v>
      </c>
      <c r="AF82" s="29" t="n">
        <f aca="false">R82/100</f>
        <v>0.0517225</v>
      </c>
      <c r="AG82" s="29" t="n">
        <f aca="false">Y82/100</f>
        <v>1.5718</v>
      </c>
      <c r="AH82" s="29" t="n">
        <f aca="false">Z82/100</f>
        <v>0.0458338055555556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13.9632</v>
      </c>
      <c r="I83" s="60" t="n">
        <f aca="false">V83</f>
        <v>36.0514</v>
      </c>
      <c r="J83" s="60" t="n">
        <f aca="false">T83</f>
        <v>79813.9632</v>
      </c>
      <c r="K83" s="60" t="n">
        <f aca="false">W83</f>
        <v>33.8611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6786.3</v>
      </c>
      <c r="Q83" s="61" t="n">
        <v>155.88</v>
      </c>
      <c r="R83" s="61" t="n">
        <f aca="false">P83/3600</f>
        <v>4.66286111111111</v>
      </c>
      <c r="S83" s="59" t="n">
        <v>37</v>
      </c>
      <c r="T83" s="61" t="n">
        <v>79813.9632</v>
      </c>
      <c r="U83" s="61" t="n">
        <v>30.8654</v>
      </c>
      <c r="V83" s="61" t="n">
        <v>36.0514</v>
      </c>
      <c r="W83" s="61" t="n">
        <v>33.8611</v>
      </c>
      <c r="X83" s="61" t="n">
        <v>16728.64</v>
      </c>
      <c r="Y83" s="61" t="n">
        <v>153.97</v>
      </c>
      <c r="Z83" s="61" t="n">
        <f aca="false">X83/3600</f>
        <v>4.64684444444444</v>
      </c>
      <c r="AA83" s="62"/>
      <c r="AB83" s="62"/>
      <c r="AC83" s="62"/>
      <c r="AE83" s="29" t="n">
        <f aca="false">Q83/100</f>
        <v>1.5588</v>
      </c>
      <c r="AF83" s="29" t="n">
        <f aca="false">R83/100</f>
        <v>0.0466286111111111</v>
      </c>
      <c r="AG83" s="29" t="n">
        <f aca="false">Y83/100</f>
        <v>1.5397</v>
      </c>
      <c r="AH83" s="29" t="n">
        <f aca="false">Z83/100</f>
        <v>0.0464684444444444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84.1808</v>
      </c>
      <c r="I84" s="50" t="n">
        <f aca="false">V84</f>
        <v>47.1573</v>
      </c>
      <c r="J84" s="50" t="n">
        <f aca="false">T84</f>
        <v>99484.1808</v>
      </c>
      <c r="K84" s="50" t="n">
        <f aca="false">W84</f>
        <v>46.6748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6988.71</v>
      </c>
      <c r="Q84" s="51" t="n">
        <v>155.88</v>
      </c>
      <c r="R84" s="51" t="n">
        <f aca="false">P84/3600</f>
        <v>4.71908611111111</v>
      </c>
      <c r="S84" s="49" t="n">
        <v>22</v>
      </c>
      <c r="T84" s="70" t="n">
        <v>99484.1808</v>
      </c>
      <c r="U84" s="70" t="n">
        <v>43.9731</v>
      </c>
      <c r="V84" s="70" t="n">
        <v>47.1573</v>
      </c>
      <c r="W84" s="70" t="n">
        <v>46.6748</v>
      </c>
      <c r="X84" s="51" t="n">
        <v>16758.41</v>
      </c>
      <c r="Y84" s="51" t="n">
        <v>152.07</v>
      </c>
      <c r="Z84" s="51" t="n">
        <f aca="false">X84/3600</f>
        <v>4.65511388888889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588</v>
      </c>
      <c r="AF84" s="29" t="n">
        <f aca="false">R84/100</f>
        <v>0.0471908611111111</v>
      </c>
      <c r="AG84" s="29" t="n">
        <f aca="false">Y84/100</f>
        <v>1.5207</v>
      </c>
      <c r="AH84" s="29" t="n">
        <f aca="false">Z84/100</f>
        <v>0.0465511388888889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03.6672</v>
      </c>
      <c r="I85" s="50" t="n">
        <f aca="false">V85</f>
        <v>46.1111</v>
      </c>
      <c r="J85" s="50" t="n">
        <f aca="false">T85</f>
        <v>47603.6672</v>
      </c>
      <c r="K85" s="50" t="n">
        <f aca="false">W85</f>
        <v>45.8232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5039.07</v>
      </c>
      <c r="Q85" s="51" t="n">
        <v>136.44</v>
      </c>
      <c r="R85" s="51" t="n">
        <f aca="false">P85/3600</f>
        <v>4.17751944444444</v>
      </c>
      <c r="S85" s="55" t="n">
        <v>27</v>
      </c>
      <c r="T85" s="51" t="n">
        <v>47603.6672</v>
      </c>
      <c r="U85" s="51" t="n">
        <v>41.5393</v>
      </c>
      <c r="V85" s="51" t="n">
        <v>46.1111</v>
      </c>
      <c r="W85" s="51" t="n">
        <v>45.8232</v>
      </c>
      <c r="X85" s="51" t="n">
        <v>15034.3</v>
      </c>
      <c r="Y85" s="51" t="n">
        <v>139.96</v>
      </c>
      <c r="Z85" s="51" t="n">
        <f aca="false">X85/3600</f>
        <v>4.17619444444444</v>
      </c>
      <c r="AA85" s="56"/>
      <c r="AB85" s="56"/>
      <c r="AC85" s="56"/>
      <c r="AE85" s="29" t="n">
        <f aca="false">Q85/100</f>
        <v>1.3644</v>
      </c>
      <c r="AF85" s="29" t="n">
        <f aca="false">R85/100</f>
        <v>0.0417751944444444</v>
      </c>
      <c r="AG85" s="29" t="n">
        <f aca="false">Y85/100</f>
        <v>1.3996</v>
      </c>
      <c r="AH85" s="29" t="n">
        <f aca="false">Z85/100</f>
        <v>0.0417619444444445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11.8608</v>
      </c>
      <c r="I86" s="50" t="n">
        <f aca="false">V86</f>
        <v>45.1716</v>
      </c>
      <c r="J86" s="50" t="n">
        <f aca="false">T86</f>
        <v>26911.8608</v>
      </c>
      <c r="K86" s="50" t="n">
        <f aca="false">W86</f>
        <v>44.9805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4543.53</v>
      </c>
      <c r="Q86" s="51" t="n">
        <v>129.73</v>
      </c>
      <c r="R86" s="51" t="n">
        <f aca="false">P86/3600</f>
        <v>4.03986944444444</v>
      </c>
      <c r="S86" s="55" t="n">
        <v>32</v>
      </c>
      <c r="T86" s="51" t="n">
        <v>26911.8608</v>
      </c>
      <c r="U86" s="51" t="n">
        <v>39.9777</v>
      </c>
      <c r="V86" s="51" t="n">
        <v>45.1716</v>
      </c>
      <c r="W86" s="51" t="n">
        <v>44.9805</v>
      </c>
      <c r="X86" s="51" t="n">
        <v>14387.89</v>
      </c>
      <c r="Y86" s="51" t="n">
        <v>130.05</v>
      </c>
      <c r="Z86" s="51" t="n">
        <f aca="false">X86/3600</f>
        <v>3.99663611111111</v>
      </c>
      <c r="AA86" s="56"/>
      <c r="AB86" s="56"/>
      <c r="AC86" s="56"/>
      <c r="AE86" s="29" t="n">
        <f aca="false">Q86/100</f>
        <v>1.2973</v>
      </c>
      <c r="AF86" s="29" t="n">
        <f aca="false">R86/100</f>
        <v>0.0403986944444444</v>
      </c>
      <c r="AG86" s="29" t="n">
        <f aca="false">Y86/100</f>
        <v>1.3005</v>
      </c>
      <c r="AH86" s="29" t="n">
        <f aca="false">Z86/100</f>
        <v>0.0399663611111111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82.784</v>
      </c>
      <c r="I87" s="60" t="n">
        <f aca="false">V87</f>
        <v>44.0606</v>
      </c>
      <c r="J87" s="60" t="n">
        <f aca="false">T87</f>
        <v>14882.784</v>
      </c>
      <c r="K87" s="60" t="n">
        <f aca="false">W87</f>
        <v>43.879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4027.54</v>
      </c>
      <c r="Q87" s="61" t="n">
        <v>122.71</v>
      </c>
      <c r="R87" s="61" t="n">
        <f aca="false">P87/3600</f>
        <v>3.89653888888889</v>
      </c>
      <c r="S87" s="59" t="n">
        <v>37</v>
      </c>
      <c r="T87" s="61" t="n">
        <v>14882.784</v>
      </c>
      <c r="U87" s="61" t="n">
        <v>38.2656</v>
      </c>
      <c r="V87" s="61" t="n">
        <v>44.0606</v>
      </c>
      <c r="W87" s="61" t="n">
        <v>43.879</v>
      </c>
      <c r="X87" s="61" t="n">
        <v>14033.12</v>
      </c>
      <c r="Y87" s="61" t="n">
        <v>123.34</v>
      </c>
      <c r="Z87" s="61" t="n">
        <f aca="false">X87/3600</f>
        <v>3.89808888888889</v>
      </c>
      <c r="AA87" s="62"/>
      <c r="AB87" s="62"/>
      <c r="AC87" s="62"/>
      <c r="AE87" s="29" t="n">
        <f aca="false">Q87/100</f>
        <v>1.2271</v>
      </c>
      <c r="AF87" s="29" t="n">
        <f aca="false">R87/100</f>
        <v>0.0389653888888889</v>
      </c>
      <c r="AG87" s="29" t="n">
        <f aca="false">Y87/100</f>
        <v>1.2334</v>
      </c>
      <c r="AH87" s="29" t="n">
        <f aca="false">Z87/100</f>
        <v>0.0389808888888889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47.4984</v>
      </c>
      <c r="I88" s="50" t="n">
        <f aca="false">V88</f>
        <v>44.7262</v>
      </c>
      <c r="J88" s="50" t="n">
        <f aca="false">T88</f>
        <v>22647.4984</v>
      </c>
      <c r="K88" s="50" t="n">
        <f aca="false">W88</f>
        <v>46.2034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8101.96</v>
      </c>
      <c r="Q88" s="51" t="n">
        <v>86.91</v>
      </c>
      <c r="R88" s="51" t="n">
        <f aca="false">P88/3600</f>
        <v>2.25054444444444</v>
      </c>
      <c r="S88" s="49" t="n">
        <v>22</v>
      </c>
      <c r="T88" s="51" t="n">
        <v>22647.4984</v>
      </c>
      <c r="U88" s="51" t="n">
        <v>42.9098</v>
      </c>
      <c r="V88" s="51" t="n">
        <v>44.7262</v>
      </c>
      <c r="W88" s="51" t="n">
        <v>46.2034</v>
      </c>
      <c r="X88" s="51" t="n">
        <v>6968.55</v>
      </c>
      <c r="Y88" s="51" t="n">
        <v>66.18</v>
      </c>
      <c r="Z88" s="51" t="n">
        <f aca="false">X88/3600</f>
        <v>1.93570833333333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8691</v>
      </c>
      <c r="AF88" s="29" t="n">
        <f aca="false">R88/100</f>
        <v>0.0225054444444444</v>
      </c>
      <c r="AG88" s="29" t="n">
        <f aca="false">Y88/100</f>
        <v>0.6618</v>
      </c>
      <c r="AH88" s="29" t="n">
        <f aca="false">Z88/100</f>
        <v>0.0193570833333333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80.388</v>
      </c>
      <c r="I89" s="50" t="n">
        <f aca="false">V89</f>
        <v>42.9156</v>
      </c>
      <c r="J89" s="50" t="n">
        <f aca="false">T89</f>
        <v>12380.388</v>
      </c>
      <c r="K89" s="50" t="n">
        <f aca="false">W89</f>
        <v>43.7667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7917.79</v>
      </c>
      <c r="Q89" s="51" t="n">
        <v>83.56</v>
      </c>
      <c r="R89" s="51" t="n">
        <f aca="false">P89/3600</f>
        <v>2.19938611111111</v>
      </c>
      <c r="S89" s="55" t="n">
        <v>27</v>
      </c>
      <c r="T89" s="51" t="n">
        <v>12380.388</v>
      </c>
      <c r="U89" s="51" t="n">
        <v>41.1892</v>
      </c>
      <c r="V89" s="51" t="n">
        <v>42.9156</v>
      </c>
      <c r="W89" s="51" t="n">
        <v>43.7667</v>
      </c>
      <c r="X89" s="51" t="n">
        <v>6367.22</v>
      </c>
      <c r="Y89" s="51" t="n">
        <v>66.39</v>
      </c>
      <c r="Z89" s="51" t="n">
        <f aca="false">X89/3600</f>
        <v>1.76867222222222</v>
      </c>
      <c r="AA89" s="56"/>
      <c r="AB89" s="56"/>
      <c r="AC89" s="56"/>
      <c r="AE89" s="29" t="n">
        <f aca="false">Q89/100</f>
        <v>0.8356</v>
      </c>
      <c r="AF89" s="29" t="n">
        <f aca="false">R89/100</f>
        <v>0.0219938611111111</v>
      </c>
      <c r="AG89" s="29" t="n">
        <f aca="false">Y89/100</f>
        <v>0.6639</v>
      </c>
      <c r="AH89" s="29" t="n">
        <f aca="false">Z89/100</f>
        <v>0.0176867222222222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1.7888</v>
      </c>
      <c r="I90" s="50" t="n">
        <f aca="false">V90</f>
        <v>41.2482</v>
      </c>
      <c r="J90" s="50" t="n">
        <f aca="false">T90</f>
        <v>6871.7888</v>
      </c>
      <c r="K90" s="50" t="n">
        <f aca="false">W90</f>
        <v>41.858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978.59</v>
      </c>
      <c r="Q90" s="51" t="n">
        <v>55.62</v>
      </c>
      <c r="R90" s="51" t="n">
        <f aca="false">P90/3600</f>
        <v>1.66071944444444</v>
      </c>
      <c r="S90" s="55" t="n">
        <v>32</v>
      </c>
      <c r="T90" s="51" t="n">
        <v>6871.7888</v>
      </c>
      <c r="U90" s="51" t="n">
        <v>39.1337</v>
      </c>
      <c r="V90" s="51" t="n">
        <v>41.2482</v>
      </c>
      <c r="W90" s="51" t="n">
        <v>41.858</v>
      </c>
      <c r="X90" s="51" t="n">
        <v>5926.69</v>
      </c>
      <c r="Y90" s="51" t="n">
        <v>54.81</v>
      </c>
      <c r="Z90" s="51" t="n">
        <f aca="false">X90/3600</f>
        <v>1.64630277777778</v>
      </c>
      <c r="AA90" s="56"/>
      <c r="AB90" s="56"/>
      <c r="AC90" s="56"/>
      <c r="AE90" s="29" t="n">
        <f aca="false">Q90/100</f>
        <v>0.5562</v>
      </c>
      <c r="AF90" s="29" t="n">
        <f aca="false">R90/100</f>
        <v>0.0166071944444444</v>
      </c>
      <c r="AG90" s="29" t="n">
        <f aca="false">Y90/100</f>
        <v>0.5481</v>
      </c>
      <c r="AH90" s="29" t="n">
        <f aca="false">Z90/100</f>
        <v>0.0164630277777778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4.6456</v>
      </c>
      <c r="I91" s="60" t="n">
        <f aca="false">V91</f>
        <v>39.5534</v>
      </c>
      <c r="J91" s="60" t="n">
        <f aca="false">T91</f>
        <v>3734.6456</v>
      </c>
      <c r="K91" s="60" t="n">
        <f aca="false">W91</f>
        <v>40.3195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694.7</v>
      </c>
      <c r="Q91" s="61" t="n">
        <v>53.36</v>
      </c>
      <c r="R91" s="61" t="n">
        <f aca="false">P91/3600</f>
        <v>1.58186111111111</v>
      </c>
      <c r="S91" s="59" t="n">
        <v>37</v>
      </c>
      <c r="T91" s="61" t="n">
        <v>3734.6456</v>
      </c>
      <c r="U91" s="61" t="n">
        <v>36.6891</v>
      </c>
      <c r="V91" s="61" t="n">
        <v>39.5534</v>
      </c>
      <c r="W91" s="61" t="n">
        <v>40.3195</v>
      </c>
      <c r="X91" s="61" t="n">
        <v>5696.22</v>
      </c>
      <c r="Y91" s="61" t="n">
        <v>51.83</v>
      </c>
      <c r="Z91" s="61" t="n">
        <f aca="false">X91/3600</f>
        <v>1.58228333333333</v>
      </c>
      <c r="AA91" s="62"/>
      <c r="AB91" s="62"/>
      <c r="AC91" s="62"/>
      <c r="AE91" s="29" t="n">
        <f aca="false">Q91/100</f>
        <v>0.5336</v>
      </c>
      <c r="AF91" s="29" t="n">
        <f aca="false">R91/100</f>
        <v>0.0158186111111111</v>
      </c>
      <c r="AG91" s="29" t="n">
        <f aca="false">Y91/100</f>
        <v>0.5183</v>
      </c>
      <c r="AH91" s="29" t="n">
        <f aca="false">Z91/100</f>
        <v>0.0158228333333333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60.3776</v>
      </c>
      <c r="I92" s="79" t="n">
        <f aca="false">V92</f>
        <v>43.6476</v>
      </c>
      <c r="J92" s="79" t="n">
        <f aca="false">T92</f>
        <v>53660.3776</v>
      </c>
      <c r="K92" s="79" t="n">
        <f aca="false">W92</f>
        <v>44.2492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9983.18</v>
      </c>
      <c r="Q92" s="70" t="n">
        <v>121.83</v>
      </c>
      <c r="R92" s="70" t="n">
        <f aca="false">P92/3600</f>
        <v>2.77310555555556</v>
      </c>
      <c r="S92" s="49" t="n">
        <v>22</v>
      </c>
      <c r="T92" s="70" t="n">
        <v>53660.3776</v>
      </c>
      <c r="U92" s="70" t="n">
        <v>41.9393</v>
      </c>
      <c r="V92" s="70" t="n">
        <v>43.6476</v>
      </c>
      <c r="W92" s="70" t="n">
        <v>44.2492</v>
      </c>
      <c r="X92" s="70" t="n">
        <v>8361.73</v>
      </c>
      <c r="Y92" s="70" t="n">
        <v>95.37</v>
      </c>
      <c r="Z92" s="70" t="n">
        <f aca="false">X92/3600</f>
        <v>2.32270277777778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1.2183</v>
      </c>
      <c r="AF92" s="29" t="n">
        <f aca="false">R92/100</f>
        <v>0.0277310555555556</v>
      </c>
      <c r="AG92" s="29" t="n">
        <f aca="false">Y92/100</f>
        <v>0.9537</v>
      </c>
      <c r="AH92" s="29" t="n">
        <f aca="false">Z92/100</f>
        <v>0.0232270277777778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2.0768</v>
      </c>
      <c r="I93" s="50" t="n">
        <f aca="false">V93</f>
        <v>41.1027</v>
      </c>
      <c r="J93" s="50" t="n">
        <f aca="false">T93</f>
        <v>29092.0768</v>
      </c>
      <c r="K93" s="50" t="n">
        <f aca="false">W93</f>
        <v>41.2898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8612.1</v>
      </c>
      <c r="Q93" s="51" t="n">
        <v>106.04</v>
      </c>
      <c r="R93" s="51" t="n">
        <f aca="false">P93/3600</f>
        <v>2.39225</v>
      </c>
      <c r="S93" s="55" t="n">
        <v>27</v>
      </c>
      <c r="T93" s="51" t="n">
        <v>29092.0768</v>
      </c>
      <c r="U93" s="51" t="n">
        <v>38.753</v>
      </c>
      <c r="V93" s="51" t="n">
        <v>41.1027</v>
      </c>
      <c r="W93" s="51" t="n">
        <v>41.2898</v>
      </c>
      <c r="X93" s="51" t="n">
        <v>7237.09</v>
      </c>
      <c r="Y93" s="51" t="n">
        <v>82.42</v>
      </c>
      <c r="Z93" s="51" t="n">
        <f aca="false">X93/3600</f>
        <v>2.01030277777778</v>
      </c>
      <c r="AA93" s="56"/>
      <c r="AB93" s="56"/>
      <c r="AC93" s="56"/>
      <c r="AE93" s="29" t="n">
        <f aca="false">Q93/100</f>
        <v>1.0604</v>
      </c>
      <c r="AF93" s="29" t="n">
        <f aca="false">R93/100</f>
        <v>0.0239225</v>
      </c>
      <c r="AG93" s="29" t="n">
        <f aca="false">Y93/100</f>
        <v>0.8242</v>
      </c>
      <c r="AH93" s="29" t="n">
        <f aca="false">Z93/100</f>
        <v>0.0201030277777778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05.2128</v>
      </c>
      <c r="I94" s="50" t="n">
        <f aca="false">V94</f>
        <v>38.9368</v>
      </c>
      <c r="J94" s="50" t="n">
        <f aca="false">T94</f>
        <v>14905.2128</v>
      </c>
      <c r="K94" s="50" t="n">
        <f aca="false">W94</f>
        <v>39.2922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7908.79</v>
      </c>
      <c r="Q94" s="51" t="n">
        <v>94.44</v>
      </c>
      <c r="R94" s="51" t="n">
        <f aca="false">P94/3600</f>
        <v>2.19688611111111</v>
      </c>
      <c r="S94" s="55" t="n">
        <v>32</v>
      </c>
      <c r="T94" s="51" t="n">
        <v>14905.2128</v>
      </c>
      <c r="U94" s="51" t="n">
        <v>35.727</v>
      </c>
      <c r="V94" s="51" t="n">
        <v>38.9368</v>
      </c>
      <c r="W94" s="51" t="n">
        <v>39.2922</v>
      </c>
      <c r="X94" s="51" t="n">
        <v>6483.74</v>
      </c>
      <c r="Y94" s="51" t="n">
        <v>73.61</v>
      </c>
      <c r="Z94" s="51" t="n">
        <f aca="false">X94/3600</f>
        <v>1.80103888888889</v>
      </c>
      <c r="AA94" s="56"/>
      <c r="AB94" s="56"/>
      <c r="AC94" s="56"/>
      <c r="AE94" s="29" t="n">
        <f aca="false">Q94/100</f>
        <v>0.9444</v>
      </c>
      <c r="AF94" s="29" t="n">
        <f aca="false">R94/100</f>
        <v>0.0219688611111111</v>
      </c>
      <c r="AG94" s="29" t="n">
        <f aca="false">Y94/100</f>
        <v>0.7361</v>
      </c>
      <c r="AH94" s="29" t="n">
        <f aca="false">Z94/100</f>
        <v>0.0180103888888889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2.472</v>
      </c>
      <c r="I95" s="60" t="n">
        <f aca="false">V95</f>
        <v>36.9391</v>
      </c>
      <c r="J95" s="60" t="n">
        <f aca="false">T95</f>
        <v>7162.472</v>
      </c>
      <c r="K95" s="60" t="n">
        <f aca="false">W95</f>
        <v>37.9083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7210.13</v>
      </c>
      <c r="Q95" s="61" t="n">
        <v>67.01</v>
      </c>
      <c r="R95" s="61" t="n">
        <f aca="false">P95/3600</f>
        <v>2.00281388888889</v>
      </c>
      <c r="S95" s="59" t="n">
        <v>37</v>
      </c>
      <c r="T95" s="61" t="n">
        <v>7162.472</v>
      </c>
      <c r="U95" s="61" t="n">
        <v>32.882</v>
      </c>
      <c r="V95" s="61" t="n">
        <v>36.9391</v>
      </c>
      <c r="W95" s="61" t="n">
        <v>37.9083</v>
      </c>
      <c r="X95" s="61" t="n">
        <v>6132.85</v>
      </c>
      <c r="Y95" s="61" t="n">
        <v>60.58</v>
      </c>
      <c r="Z95" s="61" t="n">
        <f aca="false">X95/3600</f>
        <v>1.70356944444444</v>
      </c>
      <c r="AA95" s="62"/>
      <c r="AB95" s="62"/>
      <c r="AC95" s="62"/>
      <c r="AE95" s="29" t="n">
        <f aca="false">Q95/100</f>
        <v>0.6701</v>
      </c>
      <c r="AF95" s="29" t="n">
        <f aca="false">R95/100</f>
        <v>0.0200281388888889</v>
      </c>
      <c r="AG95" s="29" t="n">
        <f aca="false">Y95/100</f>
        <v>0.6058</v>
      </c>
      <c r="AH95" s="29" t="n">
        <f aca="false">Z95/100</f>
        <v>0.0170356944444444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63.7968</v>
      </c>
      <c r="I96" s="79" t="n">
        <f aca="false">V96</f>
        <v>41.8746</v>
      </c>
      <c r="J96" s="79" t="n">
        <f aca="false">T96</f>
        <v>108863.7968</v>
      </c>
      <c r="K96" s="79" t="n">
        <f aca="false">W96</f>
        <v>44.3307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9217.43</v>
      </c>
      <c r="Q96" s="70" t="n">
        <v>206.56</v>
      </c>
      <c r="R96" s="70" t="n">
        <f aca="false">P96/3600</f>
        <v>5.338175</v>
      </c>
      <c r="S96" s="49" t="n">
        <v>22</v>
      </c>
      <c r="T96" s="70" t="n">
        <v>108863.7968</v>
      </c>
      <c r="U96" s="70" t="n">
        <v>40.7762</v>
      </c>
      <c r="V96" s="70" t="n">
        <v>41.8746</v>
      </c>
      <c r="W96" s="70" t="n">
        <v>44.3307</v>
      </c>
      <c r="X96" s="70" t="n">
        <v>15598.99</v>
      </c>
      <c r="Y96" s="70" t="n">
        <v>178.1</v>
      </c>
      <c r="Z96" s="70" t="n">
        <f aca="false">X96/3600</f>
        <v>4.33305277777778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2.0656</v>
      </c>
      <c r="AF96" s="29" t="n">
        <f aca="false">R96/100</f>
        <v>0.05338175</v>
      </c>
      <c r="AG96" s="29" t="n">
        <f aca="false">Y96/100</f>
        <v>1.781</v>
      </c>
      <c r="AH96" s="29" t="n">
        <f aca="false">Z96/100</f>
        <v>0.0433305277777778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92.7648</v>
      </c>
      <c r="I97" s="50" t="n">
        <f aca="false">V97</f>
        <v>39.5389</v>
      </c>
      <c r="J97" s="50" t="n">
        <f aca="false">T97</f>
        <v>49892.7648</v>
      </c>
      <c r="K97" s="50" t="n">
        <f aca="false">W97</f>
        <v>42.1638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4944.4</v>
      </c>
      <c r="Q97" s="51" t="n">
        <v>161.95</v>
      </c>
      <c r="R97" s="51" t="n">
        <f aca="false">P97/3600</f>
        <v>4.15122222222222</v>
      </c>
      <c r="S97" s="55" t="n">
        <v>27</v>
      </c>
      <c r="T97" s="51" t="n">
        <v>49892.7648</v>
      </c>
      <c r="U97" s="51" t="n">
        <v>38.0498</v>
      </c>
      <c r="V97" s="51" t="n">
        <v>39.5389</v>
      </c>
      <c r="W97" s="51" t="n">
        <v>42.1638</v>
      </c>
      <c r="X97" s="51" t="n">
        <v>14715.02</v>
      </c>
      <c r="Y97" s="51" t="n">
        <v>158.12</v>
      </c>
      <c r="Z97" s="51" t="n">
        <f aca="false">X97/3600</f>
        <v>4.08750555555556</v>
      </c>
      <c r="AA97" s="56"/>
      <c r="AB97" s="56"/>
      <c r="AC97" s="56"/>
      <c r="AE97" s="29" t="n">
        <f aca="false">Q97/100</f>
        <v>1.6195</v>
      </c>
      <c r="AF97" s="29" t="n">
        <f aca="false">R97/100</f>
        <v>0.0415122222222222</v>
      </c>
      <c r="AG97" s="29" t="n">
        <f aca="false">Y97/100</f>
        <v>1.5812</v>
      </c>
      <c r="AH97" s="29" t="n">
        <f aca="false">Z97/100</f>
        <v>0.0408750555555556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603.188</v>
      </c>
      <c r="I98" s="50" t="n">
        <f aca="false">V98</f>
        <v>38.2121</v>
      </c>
      <c r="J98" s="50" t="n">
        <f aca="false">T98</f>
        <v>26603.188</v>
      </c>
      <c r="K98" s="50" t="n">
        <f aca="false">W98</f>
        <v>40.1198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3240.08</v>
      </c>
      <c r="Q98" s="51" t="n">
        <v>140.32</v>
      </c>
      <c r="R98" s="51" t="n">
        <f aca="false">P98/3600</f>
        <v>3.6778</v>
      </c>
      <c r="S98" s="55" t="n">
        <v>32</v>
      </c>
      <c r="T98" s="51" t="n">
        <v>26603.188</v>
      </c>
      <c r="U98" s="51" t="n">
        <v>35.8218</v>
      </c>
      <c r="V98" s="51" t="n">
        <v>38.2121</v>
      </c>
      <c r="W98" s="51" t="n">
        <v>40.1198</v>
      </c>
      <c r="X98" s="51" t="n">
        <v>15839.82</v>
      </c>
      <c r="Y98" s="51" t="n">
        <v>166.95</v>
      </c>
      <c r="Z98" s="51" t="n">
        <f aca="false">X98/3600</f>
        <v>4.39995</v>
      </c>
      <c r="AA98" s="56"/>
      <c r="AB98" s="56"/>
      <c r="AC98" s="56"/>
      <c r="AE98" s="29" t="n">
        <f aca="false">Q98/100</f>
        <v>1.4032</v>
      </c>
      <c r="AF98" s="29" t="n">
        <f aca="false">R98/100</f>
        <v>0.036778</v>
      </c>
      <c r="AG98" s="29" t="n">
        <f aca="false">Y98/100</f>
        <v>1.6695</v>
      </c>
      <c r="AH98" s="29" t="n">
        <f aca="false">Z98/100</f>
        <v>0.0439995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49.9632</v>
      </c>
      <c r="I99" s="60" t="n">
        <f aca="false">V99</f>
        <v>36.652</v>
      </c>
      <c r="J99" s="60" t="n">
        <f aca="false">T99</f>
        <v>13949.9632</v>
      </c>
      <c r="K99" s="60" t="n">
        <f aca="false">W99</f>
        <v>37.8836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5022.23</v>
      </c>
      <c r="Q99" s="61" t="n">
        <v>149.78</v>
      </c>
      <c r="R99" s="61" t="n">
        <f aca="false">P99/3600</f>
        <v>4.17284166666667</v>
      </c>
      <c r="S99" s="59" t="n">
        <v>37</v>
      </c>
      <c r="T99" s="61" t="n">
        <v>13949.9632</v>
      </c>
      <c r="U99" s="61" t="n">
        <v>33.4105</v>
      </c>
      <c r="V99" s="61" t="n">
        <v>36.652</v>
      </c>
      <c r="W99" s="61" t="n">
        <v>37.8836</v>
      </c>
      <c r="X99" s="61" t="n">
        <v>12453.8</v>
      </c>
      <c r="Y99" s="61" t="n">
        <v>126.63</v>
      </c>
      <c r="Z99" s="61" t="n">
        <f aca="false">X99/3600</f>
        <v>3.45938888888889</v>
      </c>
      <c r="AA99" s="62"/>
      <c r="AB99" s="62"/>
      <c r="AC99" s="62"/>
      <c r="AE99" s="29" t="n">
        <f aca="false">Q99/100</f>
        <v>1.4978</v>
      </c>
      <c r="AF99" s="29" t="n">
        <f aca="false">R99/100</f>
        <v>0.0417284166666667</v>
      </c>
      <c r="AG99" s="29" t="n">
        <f aca="false">Y99/100</f>
        <v>1.2663</v>
      </c>
      <c r="AH99" s="29" t="n">
        <f aca="false">Z99/100</f>
        <v>0.0345938888888889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43.0152</v>
      </c>
      <c r="I100" s="80" t="n">
        <f aca="false">V100</f>
        <v>44.4918</v>
      </c>
      <c r="J100" s="80" t="n">
        <f aca="false">T100</f>
        <v>72843.0152</v>
      </c>
      <c r="K100" s="80" t="n">
        <f aca="false">W100</f>
        <v>46.158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6009.36</v>
      </c>
      <c r="Q100" s="70" t="n">
        <v>172.24</v>
      </c>
      <c r="R100" s="70" t="n">
        <f aca="false">P100/3600</f>
        <v>4.44704444444445</v>
      </c>
      <c r="S100" s="49" t="n">
        <v>22</v>
      </c>
      <c r="T100" s="70" t="n">
        <v>72843.0152</v>
      </c>
      <c r="U100" s="70" t="n">
        <v>41.4492</v>
      </c>
      <c r="V100" s="70" t="n">
        <v>44.4918</v>
      </c>
      <c r="W100" s="70" t="n">
        <v>46.158</v>
      </c>
      <c r="X100" s="70" t="n">
        <v>14202.65</v>
      </c>
      <c r="Y100" s="70" t="n">
        <v>155.15</v>
      </c>
      <c r="Z100" s="70" t="n">
        <f aca="false">X100/3600</f>
        <v>3.94518055555556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24</v>
      </c>
      <c r="AF100" s="29" t="n">
        <f aca="false">R100/100</f>
        <v>0.0444704444444445</v>
      </c>
      <c r="AG100" s="29" t="n">
        <f aca="false">Y100/100</f>
        <v>1.5515</v>
      </c>
      <c r="AH100" s="29" t="n">
        <f aca="false">Z100/100</f>
        <v>0.0394518055555556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82.944</v>
      </c>
      <c r="I101" s="81" t="n">
        <f aca="false">V101</f>
        <v>42.8734</v>
      </c>
      <c r="J101" s="81" t="n">
        <f aca="false">T101</f>
        <v>29482.944</v>
      </c>
      <c r="K101" s="81" t="n">
        <f aca="false">W101</f>
        <v>43.8432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3532.88</v>
      </c>
      <c r="Q101" s="51" t="n">
        <v>141.25</v>
      </c>
      <c r="R101" s="51" t="n">
        <f aca="false">P101/3600</f>
        <v>3.75913333333333</v>
      </c>
      <c r="S101" s="55" t="n">
        <v>27</v>
      </c>
      <c r="T101" s="51" t="n">
        <v>29482.944</v>
      </c>
      <c r="U101" s="51" t="n">
        <v>38.813</v>
      </c>
      <c r="V101" s="51" t="n">
        <v>42.8734</v>
      </c>
      <c r="W101" s="51" t="n">
        <v>43.8432</v>
      </c>
      <c r="X101" s="51" t="n">
        <v>12193.35</v>
      </c>
      <c r="Y101" s="51" t="n">
        <v>130.28</v>
      </c>
      <c r="Z101" s="51" t="n">
        <f aca="false">X101/3600</f>
        <v>3.38704166666667</v>
      </c>
      <c r="AA101" s="56"/>
      <c r="AB101" s="56"/>
      <c r="AC101" s="56"/>
      <c r="AE101" s="29" t="n">
        <f aca="false">Q101/100</f>
        <v>1.4125</v>
      </c>
      <c r="AF101" s="29" t="n">
        <f aca="false">R101/100</f>
        <v>0.0375913333333333</v>
      </c>
      <c r="AG101" s="29" t="n">
        <f aca="false">Y101/100</f>
        <v>1.3028</v>
      </c>
      <c r="AH101" s="29" t="n">
        <f aca="false">Z101/100</f>
        <v>0.0338704166666667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77.2512</v>
      </c>
      <c r="I102" s="81" t="n">
        <f aca="false">V102</f>
        <v>41.1544</v>
      </c>
      <c r="J102" s="81" t="n">
        <f aca="false">T102</f>
        <v>15077.2512</v>
      </c>
      <c r="K102" s="81" t="n">
        <f aca="false">W102</f>
        <v>41.55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4212.86</v>
      </c>
      <c r="Q102" s="51" t="n">
        <v>135.3</v>
      </c>
      <c r="R102" s="51" t="n">
        <f aca="false">P102/3600</f>
        <v>3.94801666666667</v>
      </c>
      <c r="S102" s="55" t="n">
        <v>32</v>
      </c>
      <c r="T102" s="51" t="n">
        <v>15077.2512</v>
      </c>
      <c r="U102" s="51" t="n">
        <v>37.0739</v>
      </c>
      <c r="V102" s="51" t="n">
        <v>41.1544</v>
      </c>
      <c r="W102" s="51" t="n">
        <v>41.55</v>
      </c>
      <c r="X102" s="51" t="n">
        <v>11247.1</v>
      </c>
      <c r="Y102" s="51" t="n">
        <v>122.18</v>
      </c>
      <c r="Z102" s="51" t="n">
        <f aca="false">X102/3600</f>
        <v>3.12419444444444</v>
      </c>
      <c r="AA102" s="56"/>
      <c r="AB102" s="56"/>
      <c r="AC102" s="56"/>
      <c r="AE102" s="29" t="n">
        <f aca="false">Q102/100</f>
        <v>1.353</v>
      </c>
      <c r="AF102" s="29" t="n">
        <f aca="false">R102/100</f>
        <v>0.0394801666666667</v>
      </c>
      <c r="AG102" s="29" t="n">
        <f aca="false">Y102/100</f>
        <v>1.2218</v>
      </c>
      <c r="AH102" s="29" t="n">
        <f aca="false">Z102/100</f>
        <v>0.0312419444444444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78.1224</v>
      </c>
      <c r="I103" s="82" t="n">
        <f aca="false">V103</f>
        <v>39.1873</v>
      </c>
      <c r="J103" s="82" t="n">
        <f aca="false">T103</f>
        <v>8178.1224</v>
      </c>
      <c r="K103" s="82" t="n">
        <f aca="false">W103</f>
        <v>39.0773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3412.46</v>
      </c>
      <c r="Q103" s="61" t="n">
        <v>125.43</v>
      </c>
      <c r="R103" s="61" t="n">
        <f aca="false">P103/3600</f>
        <v>3.72568333333333</v>
      </c>
      <c r="S103" s="59" t="n">
        <v>37</v>
      </c>
      <c r="T103" s="61" t="n">
        <v>8178.1224</v>
      </c>
      <c r="U103" s="61" t="n">
        <v>35.1294</v>
      </c>
      <c r="V103" s="61" t="n">
        <v>39.1873</v>
      </c>
      <c r="W103" s="61" t="n">
        <v>39.0773</v>
      </c>
      <c r="X103" s="61" t="n">
        <v>10717.67</v>
      </c>
      <c r="Y103" s="61" t="n">
        <v>108.33</v>
      </c>
      <c r="Z103" s="61" t="n">
        <f aca="false">X103/3600</f>
        <v>2.97713055555556</v>
      </c>
      <c r="AA103" s="62"/>
      <c r="AB103" s="62"/>
      <c r="AC103" s="62"/>
      <c r="AE103" s="29" t="n">
        <f aca="false">Q103/100</f>
        <v>1.2543</v>
      </c>
      <c r="AF103" s="29" t="n">
        <f aca="false">R103/100</f>
        <v>0.0372568333333333</v>
      </c>
      <c r="AG103" s="29" t="n">
        <f aca="false">Y103/100</f>
        <v>1.0833</v>
      </c>
      <c r="AH103" s="29" t="n">
        <f aca="false">Z103/100</f>
        <v>0.0297713055555556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76.8248</v>
      </c>
      <c r="I104" s="80" t="n">
        <f aca="false">V104</f>
        <v>42.8351</v>
      </c>
      <c r="J104" s="80" t="n">
        <f aca="false">T104</f>
        <v>184776.8248</v>
      </c>
      <c r="K104" s="80" t="n">
        <f aca="false">W104</f>
        <v>44.4157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20386.08</v>
      </c>
      <c r="Q104" s="70" t="n">
        <v>228.84</v>
      </c>
      <c r="R104" s="70" t="n">
        <f aca="false">P104/3600</f>
        <v>5.6628</v>
      </c>
      <c r="S104" s="49" t="n">
        <v>22</v>
      </c>
      <c r="T104" s="70" t="n">
        <v>184776.8248</v>
      </c>
      <c r="U104" s="70" t="n">
        <v>42.7798</v>
      </c>
      <c r="V104" s="70" t="n">
        <v>42.8351</v>
      </c>
      <c r="W104" s="70" t="n">
        <v>44.4157</v>
      </c>
      <c r="X104" s="70" t="n">
        <v>25148.06</v>
      </c>
      <c r="Y104" s="70" t="n">
        <v>279.14</v>
      </c>
      <c r="Z104" s="70" t="n">
        <f aca="false">X104/3600</f>
        <v>6.98557222222222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2884</v>
      </c>
      <c r="AF104" s="29" t="n">
        <f aca="false">R104/100</f>
        <v>0.056628</v>
      </c>
      <c r="AG104" s="29" t="n">
        <f aca="false">Y104/100</f>
        <v>2.7914</v>
      </c>
      <c r="AH104" s="29" t="n">
        <f aca="false">Z104/100</f>
        <v>0.0698557222222222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13.816</v>
      </c>
      <c r="I105" s="81" t="n">
        <f aca="false">V105</f>
        <v>40.8359</v>
      </c>
      <c r="J105" s="81" t="n">
        <f aca="false">T105</f>
        <v>81813.816</v>
      </c>
      <c r="K105" s="81" t="n">
        <f aca="false">W105</f>
        <v>42.8275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9098.97</v>
      </c>
      <c r="Q105" s="51" t="n">
        <v>204.33</v>
      </c>
      <c r="R105" s="51" t="n">
        <f aca="false">P105/3600</f>
        <v>5.30526944444445</v>
      </c>
      <c r="S105" s="55" t="n">
        <v>27</v>
      </c>
      <c r="T105" s="51" t="n">
        <v>81813.816</v>
      </c>
      <c r="U105" s="51" t="n">
        <v>37.2398</v>
      </c>
      <c r="V105" s="51" t="n">
        <v>40.8359</v>
      </c>
      <c r="W105" s="51" t="n">
        <v>42.8275</v>
      </c>
      <c r="X105" s="51" t="n">
        <v>22514.86</v>
      </c>
      <c r="Y105" s="51" t="n">
        <v>246.47</v>
      </c>
      <c r="Z105" s="51" t="n">
        <f aca="false">X105/3600</f>
        <v>6.25412777777778</v>
      </c>
      <c r="AA105" s="56"/>
      <c r="AB105" s="56"/>
      <c r="AC105" s="56"/>
      <c r="AE105" s="29" t="n">
        <f aca="false">Q105/100</f>
        <v>2.0433</v>
      </c>
      <c r="AF105" s="29" t="n">
        <f aca="false">R105/100</f>
        <v>0.0530526944444445</v>
      </c>
      <c r="AG105" s="29" t="n">
        <f aca="false">Y105/100</f>
        <v>2.4647</v>
      </c>
      <c r="AH105" s="29" t="n">
        <f aca="false">Z105/100</f>
        <v>0.0625412777777778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75.8968</v>
      </c>
      <c r="I106" s="81" t="n">
        <f aca="false">V106</f>
        <v>38.988</v>
      </c>
      <c r="J106" s="81" t="n">
        <f aca="false">T106</f>
        <v>41175.8968</v>
      </c>
      <c r="K106" s="81" t="n">
        <f aca="false">W106</f>
        <v>41.1847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116.37</v>
      </c>
      <c r="Q106" s="51" t="n">
        <v>170.81</v>
      </c>
      <c r="R106" s="51" t="n">
        <f aca="false">P106/3600</f>
        <v>4.19899166666667</v>
      </c>
      <c r="S106" s="55" t="n">
        <v>32</v>
      </c>
      <c r="T106" s="51" t="n">
        <v>41175.8968</v>
      </c>
      <c r="U106" s="51" t="n">
        <v>34.6703</v>
      </c>
      <c r="V106" s="51" t="n">
        <v>38.988</v>
      </c>
      <c r="W106" s="51" t="n">
        <v>41.1847</v>
      </c>
      <c r="X106" s="51" t="n">
        <v>14975.58</v>
      </c>
      <c r="Y106" s="51" t="n">
        <v>166.11</v>
      </c>
      <c r="Z106" s="51" t="n">
        <f aca="false">X106/3600</f>
        <v>4.15988333333333</v>
      </c>
      <c r="AA106" s="56"/>
      <c r="AB106" s="56"/>
      <c r="AC106" s="56"/>
      <c r="AE106" s="29" t="n">
        <f aca="false">Q106/100</f>
        <v>1.7081</v>
      </c>
      <c r="AF106" s="29" t="n">
        <f aca="false">R106/100</f>
        <v>0.0419899166666667</v>
      </c>
      <c r="AG106" s="29" t="n">
        <f aca="false">Y106/100</f>
        <v>1.6611</v>
      </c>
      <c r="AH106" s="29" t="n">
        <f aca="false">Z106/100</f>
        <v>0.0415988333333333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77.8408</v>
      </c>
      <c r="I107" s="82" t="n">
        <f aca="false">V107</f>
        <v>37.2093</v>
      </c>
      <c r="J107" s="82" t="n">
        <f aca="false">T107</f>
        <v>21777.8408</v>
      </c>
      <c r="K107" s="82" t="n">
        <f aca="false">W107</f>
        <v>39.4205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255.55</v>
      </c>
      <c r="Q107" s="61" t="n">
        <v>147.39</v>
      </c>
      <c r="R107" s="61" t="n">
        <f aca="false">P107/3600</f>
        <v>3.959875</v>
      </c>
      <c r="S107" s="59" t="n">
        <v>37</v>
      </c>
      <c r="T107" s="61" t="n">
        <v>21777.8408</v>
      </c>
      <c r="U107" s="61" t="n">
        <v>32.2847</v>
      </c>
      <c r="V107" s="61" t="n">
        <v>37.2093</v>
      </c>
      <c r="W107" s="61" t="n">
        <v>39.4205</v>
      </c>
      <c r="X107" s="61" t="n">
        <v>13804.62</v>
      </c>
      <c r="Y107" s="61" t="n">
        <v>151.22</v>
      </c>
      <c r="Z107" s="61" t="n">
        <f aca="false">X107/3600</f>
        <v>3.83461666666667</v>
      </c>
      <c r="AA107" s="62"/>
      <c r="AB107" s="62"/>
      <c r="AC107" s="62"/>
      <c r="AE107" s="29" t="n">
        <f aca="false">Q107/100</f>
        <v>1.4739</v>
      </c>
      <c r="AF107" s="29" t="n">
        <f aca="false">R107/100</f>
        <v>0.03959875</v>
      </c>
      <c r="AG107" s="29" t="n">
        <f aca="false">Y107/100</f>
        <v>1.5122</v>
      </c>
      <c r="AH107" s="29" t="n">
        <f aca="false">Z107/100</f>
        <v>0.0383461666666667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34.7728</v>
      </c>
      <c r="I108" s="80" t="n">
        <f aca="false">V108</f>
        <v>43.9867</v>
      </c>
      <c r="J108" s="80" t="n">
        <f aca="false">T108</f>
        <v>21234.7728</v>
      </c>
      <c r="K108" s="80" t="n">
        <f aca="false">W108</f>
        <v>44.6567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653.63</v>
      </c>
      <c r="Q108" s="70" t="n">
        <v>42.92</v>
      </c>
      <c r="R108" s="70" t="n">
        <f aca="false">P108/3600</f>
        <v>1.01489722222222</v>
      </c>
      <c r="S108" s="49" t="n">
        <v>22</v>
      </c>
      <c r="T108" s="70" t="n">
        <v>21234.7728</v>
      </c>
      <c r="U108" s="70" t="n">
        <v>42.04</v>
      </c>
      <c r="V108" s="70" t="n">
        <v>43.9867</v>
      </c>
      <c r="W108" s="70" t="n">
        <v>44.6567</v>
      </c>
      <c r="X108" s="70" t="n">
        <v>3474.07</v>
      </c>
      <c r="Y108" s="70" t="n">
        <v>39.85</v>
      </c>
      <c r="Z108" s="70" t="n">
        <f aca="false">X108/3600</f>
        <v>0.965019444444445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4292</v>
      </c>
      <c r="AF108" s="29" t="n">
        <f aca="false">R108/100</f>
        <v>0.0101489722222222</v>
      </c>
      <c r="AG108" s="29" t="n">
        <f aca="false">Y108/100</f>
        <v>0.3985</v>
      </c>
      <c r="AH108" s="29" t="n">
        <f aca="false">Z108/100</f>
        <v>0.00965019444444445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9.9768</v>
      </c>
      <c r="I109" s="81" t="n">
        <f aca="false">V109</f>
        <v>41.1851</v>
      </c>
      <c r="J109" s="81" t="n">
        <f aca="false">T109</f>
        <v>11419.9768</v>
      </c>
      <c r="K109" s="81" t="n">
        <f aca="false">W109</f>
        <v>41.5771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2.04</v>
      </c>
      <c r="Q109" s="51" t="n">
        <v>30.89</v>
      </c>
      <c r="R109" s="51" t="n">
        <f aca="false">P109/3600</f>
        <v>0.761677777777778</v>
      </c>
      <c r="S109" s="55" t="n">
        <v>27</v>
      </c>
      <c r="T109" s="51" t="n">
        <v>11419.9768</v>
      </c>
      <c r="U109" s="51" t="n">
        <v>38.556</v>
      </c>
      <c r="V109" s="51" t="n">
        <v>41.1851</v>
      </c>
      <c r="W109" s="51" t="n">
        <v>41.5771</v>
      </c>
      <c r="X109" s="51" t="n">
        <v>3027.42</v>
      </c>
      <c r="Y109" s="51" t="n">
        <v>33.5</v>
      </c>
      <c r="Z109" s="51" t="n">
        <f aca="false">X109/3600</f>
        <v>0.84095</v>
      </c>
      <c r="AA109" s="56"/>
      <c r="AB109" s="56"/>
      <c r="AC109" s="56"/>
      <c r="AE109" s="29" t="n">
        <f aca="false">Q109/100</f>
        <v>0.3089</v>
      </c>
      <c r="AF109" s="29" t="n">
        <f aca="false">R109/100</f>
        <v>0.00761677777777778</v>
      </c>
      <c r="AG109" s="29" t="n">
        <f aca="false">Y109/100</f>
        <v>0.335</v>
      </c>
      <c r="AH109" s="29" t="n">
        <f aca="false">Z109/100</f>
        <v>0.0084095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1.3344</v>
      </c>
      <c r="I110" s="81" t="n">
        <f aca="false">V110</f>
        <v>38.8466</v>
      </c>
      <c r="J110" s="81" t="n">
        <f aca="false">T110</f>
        <v>6001.3344</v>
      </c>
      <c r="K110" s="81" t="n">
        <f aca="false">W110</f>
        <v>38.9957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692.23</v>
      </c>
      <c r="Q110" s="51" t="n">
        <v>28.17</v>
      </c>
      <c r="R110" s="51" t="n">
        <f aca="false">P110/3600</f>
        <v>0.747841666666667</v>
      </c>
      <c r="S110" s="55" t="n">
        <v>32</v>
      </c>
      <c r="T110" s="51" t="n">
        <v>6001.3344</v>
      </c>
      <c r="U110" s="51" t="n">
        <v>35.5986</v>
      </c>
      <c r="V110" s="51" t="n">
        <v>38.8466</v>
      </c>
      <c r="W110" s="51" t="n">
        <v>38.9957</v>
      </c>
      <c r="X110" s="51" t="n">
        <v>2710.67</v>
      </c>
      <c r="Y110" s="51" t="n">
        <v>28.76</v>
      </c>
      <c r="Z110" s="51" t="n">
        <f aca="false">X110/3600</f>
        <v>0.752963888888889</v>
      </c>
      <c r="AA110" s="56"/>
      <c r="AB110" s="56"/>
      <c r="AC110" s="56"/>
      <c r="AE110" s="29" t="n">
        <f aca="false">Q110/100</f>
        <v>0.2817</v>
      </c>
      <c r="AF110" s="29" t="n">
        <f aca="false">R110/100</f>
        <v>0.00747841666666667</v>
      </c>
      <c r="AG110" s="29" t="n">
        <f aca="false">Y110/100</f>
        <v>0.2876</v>
      </c>
      <c r="AH110" s="29" t="n">
        <f aca="false">Z110/100</f>
        <v>0.00752963888888889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4.0552</v>
      </c>
      <c r="I111" s="82" t="n">
        <f aca="false">V111</f>
        <v>36.4002</v>
      </c>
      <c r="J111" s="82" t="n">
        <f aca="false">T111</f>
        <v>3224.0552</v>
      </c>
      <c r="K111" s="82" t="n">
        <f aca="false">W111</f>
        <v>36.2674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677.02</v>
      </c>
      <c r="Q111" s="61" t="n">
        <v>28.16</v>
      </c>
      <c r="R111" s="61" t="n">
        <f aca="false">P111/3600</f>
        <v>0.743616666666667</v>
      </c>
      <c r="S111" s="59" t="n">
        <v>37</v>
      </c>
      <c r="T111" s="61" t="n">
        <v>3224.0552</v>
      </c>
      <c r="U111" s="61" t="n">
        <v>32.9797</v>
      </c>
      <c r="V111" s="61" t="n">
        <v>36.4002</v>
      </c>
      <c r="W111" s="61" t="n">
        <v>36.2674</v>
      </c>
      <c r="X111" s="61" t="n">
        <v>2999.21</v>
      </c>
      <c r="Y111" s="61" t="n">
        <v>33.06</v>
      </c>
      <c r="Z111" s="61" t="n">
        <f aca="false">X111/3600</f>
        <v>0.833113888888889</v>
      </c>
      <c r="AA111" s="62"/>
      <c r="AB111" s="62"/>
      <c r="AC111" s="62"/>
      <c r="AE111" s="29" t="n">
        <f aca="false">Q111/100</f>
        <v>0.2816</v>
      </c>
      <c r="AF111" s="29" t="n">
        <f aca="false">R111/100</f>
        <v>0.00743616666666667</v>
      </c>
      <c r="AG111" s="29" t="n">
        <f aca="false">Y111/100</f>
        <v>0.3306</v>
      </c>
      <c r="AH111" s="29" t="n">
        <f aca="false">Z111/100</f>
        <v>0.00833113888888889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25.208</v>
      </c>
      <c r="I112" s="80" t="n">
        <f aca="false">V112</f>
        <v>44.2343</v>
      </c>
      <c r="J112" s="80" t="n">
        <f aca="false">T112</f>
        <v>23725.208</v>
      </c>
      <c r="K112" s="80" t="n">
        <f aca="false">W112</f>
        <v>45.6446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4187.42</v>
      </c>
      <c r="Q112" s="70" t="n">
        <v>45.32</v>
      </c>
      <c r="R112" s="70" t="n">
        <f aca="false">P112/3600</f>
        <v>1.16317222222222</v>
      </c>
      <c r="S112" s="49" t="n">
        <v>22</v>
      </c>
      <c r="T112" s="70" t="n">
        <v>23725.208</v>
      </c>
      <c r="U112" s="70" t="n">
        <v>42.1143</v>
      </c>
      <c r="V112" s="70" t="n">
        <v>44.2343</v>
      </c>
      <c r="W112" s="70" t="n">
        <v>45.6446</v>
      </c>
      <c r="X112" s="70" t="n">
        <v>4076.08</v>
      </c>
      <c r="Y112" s="70" t="n">
        <v>45.05</v>
      </c>
      <c r="Z112" s="70" t="n">
        <f aca="false">X112/3600</f>
        <v>1.13224444444444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532</v>
      </c>
      <c r="AF112" s="29" t="n">
        <f aca="false">R112/100</f>
        <v>0.0116317222222222</v>
      </c>
      <c r="AG112" s="29" t="n">
        <f aca="false">Y112/100</f>
        <v>0.4505</v>
      </c>
      <c r="AH112" s="29" t="n">
        <f aca="false">Z112/100</f>
        <v>0.0113224444444444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6.5784</v>
      </c>
      <c r="I113" s="81" t="n">
        <f aca="false">V113</f>
        <v>41.8008</v>
      </c>
      <c r="J113" s="81" t="n">
        <f aca="false">T113</f>
        <v>14176.5784</v>
      </c>
      <c r="K113" s="81" t="n">
        <f aca="false">W113</f>
        <v>42.9373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923.65</v>
      </c>
      <c r="Q113" s="51" t="n">
        <v>40.47</v>
      </c>
      <c r="R113" s="51" t="n">
        <f aca="false">P113/3600</f>
        <v>1.08990277777778</v>
      </c>
      <c r="S113" s="55" t="n">
        <v>27</v>
      </c>
      <c r="T113" s="51" t="n">
        <v>14176.5784</v>
      </c>
      <c r="U113" s="51" t="n">
        <v>39.1551</v>
      </c>
      <c r="V113" s="51" t="n">
        <v>41.8008</v>
      </c>
      <c r="W113" s="51" t="n">
        <v>42.9373</v>
      </c>
      <c r="X113" s="51" t="n">
        <v>3134.61</v>
      </c>
      <c r="Y113" s="51" t="n">
        <v>34.17</v>
      </c>
      <c r="Z113" s="51" t="n">
        <f aca="false">X113/3600</f>
        <v>0.870725</v>
      </c>
      <c r="AA113" s="56"/>
      <c r="AB113" s="56"/>
      <c r="AC113" s="56"/>
      <c r="AE113" s="29" t="n">
        <f aca="false">Q113/100</f>
        <v>0.4047</v>
      </c>
      <c r="AF113" s="29" t="n">
        <f aca="false">R113/100</f>
        <v>0.0108990277777778</v>
      </c>
      <c r="AG113" s="29" t="n">
        <f aca="false">Y113/100</f>
        <v>0.3417</v>
      </c>
      <c r="AH113" s="29" t="n">
        <f aca="false">Z113/100</f>
        <v>0.00870725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2.036</v>
      </c>
      <c r="I114" s="81" t="n">
        <f aca="false">V114</f>
        <v>39.4777</v>
      </c>
      <c r="J114" s="81" t="n">
        <f aca="false">T114</f>
        <v>8252.036</v>
      </c>
      <c r="K114" s="81" t="n">
        <f aca="false">W114</f>
        <v>40.3868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3220.47</v>
      </c>
      <c r="Q114" s="51" t="n">
        <v>34.98</v>
      </c>
      <c r="R114" s="51" t="n">
        <f aca="false">P114/3600</f>
        <v>0.894575</v>
      </c>
      <c r="S114" s="55" t="n">
        <v>32</v>
      </c>
      <c r="T114" s="51" t="n">
        <v>8252.036</v>
      </c>
      <c r="U114" s="51" t="n">
        <v>36.1088</v>
      </c>
      <c r="V114" s="51" t="n">
        <v>39.4777</v>
      </c>
      <c r="W114" s="51" t="n">
        <v>40.3868</v>
      </c>
      <c r="X114" s="51" t="n">
        <v>3265.14</v>
      </c>
      <c r="Y114" s="51" t="n">
        <v>36.26</v>
      </c>
      <c r="Z114" s="51" t="n">
        <f aca="false">X114/3600</f>
        <v>0.906983333333333</v>
      </c>
      <c r="AA114" s="56"/>
      <c r="AB114" s="56"/>
      <c r="AC114" s="56"/>
      <c r="AE114" s="29" t="n">
        <f aca="false">Q114/100</f>
        <v>0.3498</v>
      </c>
      <c r="AF114" s="29" t="n">
        <f aca="false">R114/100</f>
        <v>0.00894575</v>
      </c>
      <c r="AG114" s="29" t="n">
        <f aca="false">Y114/100</f>
        <v>0.3626</v>
      </c>
      <c r="AH114" s="29" t="n">
        <f aca="false">Z114/100</f>
        <v>0.00906983333333333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1.2512</v>
      </c>
      <c r="I115" s="82" t="n">
        <f aca="false">V115</f>
        <v>36.9561</v>
      </c>
      <c r="J115" s="82" t="n">
        <f aca="false">T115</f>
        <v>4591.2512</v>
      </c>
      <c r="K115" s="82" t="n">
        <f aca="false">W115</f>
        <v>37.6796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3014.81</v>
      </c>
      <c r="Q115" s="61" t="n">
        <v>31.56</v>
      </c>
      <c r="R115" s="61" t="n">
        <f aca="false">P115/3600</f>
        <v>0.837447222222222</v>
      </c>
      <c r="S115" s="59" t="n">
        <v>37</v>
      </c>
      <c r="T115" s="61" t="n">
        <v>4591.2512</v>
      </c>
      <c r="U115" s="61" t="n">
        <v>33.0227</v>
      </c>
      <c r="V115" s="61" t="n">
        <v>36.9561</v>
      </c>
      <c r="W115" s="61" t="n">
        <v>37.6796</v>
      </c>
      <c r="X115" s="61" t="n">
        <v>3326.92</v>
      </c>
      <c r="Y115" s="61" t="n">
        <v>33.68</v>
      </c>
      <c r="Z115" s="61" t="n">
        <f aca="false">X115/3600</f>
        <v>0.924144444444444</v>
      </c>
      <c r="AA115" s="62"/>
      <c r="AB115" s="62"/>
      <c r="AC115" s="62"/>
      <c r="AE115" s="29" t="n">
        <f aca="false">Q115/100</f>
        <v>0.3156</v>
      </c>
      <c r="AF115" s="29" t="n">
        <f aca="false">R115/100</f>
        <v>0.00837447222222222</v>
      </c>
      <c r="AG115" s="29" t="n">
        <f aca="false">Y115/100</f>
        <v>0.3368</v>
      </c>
      <c r="AH115" s="29" t="n">
        <f aca="false">Z115/100</f>
        <v>0.00924144444444444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505.1184</v>
      </c>
      <c r="I116" s="80" t="n">
        <f aca="false">V116</f>
        <v>42.6642</v>
      </c>
      <c r="J116" s="80" t="n">
        <f aca="false">T116</f>
        <v>44505.1184</v>
      </c>
      <c r="K116" s="80" t="n">
        <f aca="false">W116</f>
        <v>43.5229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4547.47</v>
      </c>
      <c r="Q116" s="70" t="n">
        <v>55.84</v>
      </c>
      <c r="R116" s="70" t="n">
        <f aca="false">P116/3600</f>
        <v>1.26318611111111</v>
      </c>
      <c r="S116" s="49" t="n">
        <v>22</v>
      </c>
      <c r="T116" s="70" t="n">
        <v>44505.1184</v>
      </c>
      <c r="U116" s="70" t="n">
        <v>41.2006</v>
      </c>
      <c r="V116" s="70" t="n">
        <v>42.6642</v>
      </c>
      <c r="W116" s="70" t="n">
        <v>43.5229</v>
      </c>
      <c r="X116" s="70" t="n">
        <v>3695.54</v>
      </c>
      <c r="Y116" s="70" t="n">
        <v>42.99</v>
      </c>
      <c r="Z116" s="70" t="n">
        <f aca="false">X116/3600</f>
        <v>1.02653888888889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5584</v>
      </c>
      <c r="AF116" s="29" t="n">
        <f aca="false">R116/100</f>
        <v>0.0126318611111111</v>
      </c>
      <c r="AG116" s="29" t="n">
        <f aca="false">Y116/100</f>
        <v>0.4299</v>
      </c>
      <c r="AH116" s="29" t="n">
        <f aca="false">Z116/100</f>
        <v>0.0102653888888889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62.7048</v>
      </c>
      <c r="I117" s="81" t="n">
        <f aca="false">V117</f>
        <v>39.3754</v>
      </c>
      <c r="J117" s="81" t="n">
        <f aca="false">T117</f>
        <v>27562.7048</v>
      </c>
      <c r="K117" s="81" t="n">
        <f aca="false">W117</f>
        <v>40.1807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681.15</v>
      </c>
      <c r="Q117" s="51" t="n">
        <v>41.2</v>
      </c>
      <c r="R117" s="51" t="n">
        <f aca="false">P117/3600</f>
        <v>1.02254166666667</v>
      </c>
      <c r="S117" s="55" t="n">
        <v>27</v>
      </c>
      <c r="T117" s="51" t="n">
        <v>27562.7048</v>
      </c>
      <c r="U117" s="51" t="n">
        <v>36.9436</v>
      </c>
      <c r="V117" s="51" t="n">
        <v>39.3754</v>
      </c>
      <c r="W117" s="51" t="n">
        <v>40.1807</v>
      </c>
      <c r="X117" s="51" t="n">
        <v>3183.58</v>
      </c>
      <c r="Y117" s="51" t="n">
        <v>37.08</v>
      </c>
      <c r="Z117" s="51" t="n">
        <f aca="false">X117/3600</f>
        <v>0.884327777777778</v>
      </c>
      <c r="AA117" s="56"/>
      <c r="AB117" s="56"/>
      <c r="AC117" s="56"/>
      <c r="AE117" s="29" t="n">
        <f aca="false">Q117/100</f>
        <v>0.412</v>
      </c>
      <c r="AF117" s="29" t="n">
        <f aca="false">R117/100</f>
        <v>0.0102254166666667</v>
      </c>
      <c r="AG117" s="29" t="n">
        <f aca="false">Y117/100</f>
        <v>0.3708</v>
      </c>
      <c r="AH117" s="29" t="n">
        <f aca="false">Z117/100</f>
        <v>0.00884327777777778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8.6112</v>
      </c>
      <c r="I118" s="81" t="n">
        <f aca="false">V118</f>
        <v>36.8784</v>
      </c>
      <c r="J118" s="81" t="n">
        <f aca="false">T118</f>
        <v>16288.6112</v>
      </c>
      <c r="K118" s="81" t="n">
        <f aca="false">W118</f>
        <v>37.5309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3144.87</v>
      </c>
      <c r="Q118" s="51" t="n">
        <v>37.26</v>
      </c>
      <c r="R118" s="51" t="n">
        <f aca="false">P118/3600</f>
        <v>0.873575</v>
      </c>
      <c r="S118" s="55" t="n">
        <v>32</v>
      </c>
      <c r="T118" s="51" t="n">
        <v>16288.6112</v>
      </c>
      <c r="U118" s="51" t="n">
        <v>33.156</v>
      </c>
      <c r="V118" s="51" t="n">
        <v>36.8784</v>
      </c>
      <c r="W118" s="51" t="n">
        <v>37.5309</v>
      </c>
      <c r="X118" s="51" t="n">
        <v>3470.17</v>
      </c>
      <c r="Y118" s="51" t="n">
        <v>40.49</v>
      </c>
      <c r="Z118" s="51" t="n">
        <f aca="false">X118/3600</f>
        <v>0.963936111111111</v>
      </c>
      <c r="AA118" s="56"/>
      <c r="AB118" s="56"/>
      <c r="AC118" s="56"/>
      <c r="AE118" s="29" t="n">
        <f aca="false">Q118/100</f>
        <v>0.3726</v>
      </c>
      <c r="AF118" s="29" t="n">
        <f aca="false">R118/100</f>
        <v>0.00873575</v>
      </c>
      <c r="AG118" s="29" t="n">
        <f aca="false">Y118/100</f>
        <v>0.4049</v>
      </c>
      <c r="AH118" s="29" t="n">
        <f aca="false">Z118/100</f>
        <v>0.00963936111111111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3.332</v>
      </c>
      <c r="I119" s="82" t="n">
        <f aca="false">V119</f>
        <v>34.375</v>
      </c>
      <c r="J119" s="82" t="n">
        <f aca="false">T119</f>
        <v>8633.332</v>
      </c>
      <c r="K119" s="82" t="n">
        <f aca="false">W119</f>
        <v>34.9149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914.17</v>
      </c>
      <c r="Q119" s="61" t="n">
        <v>34.02</v>
      </c>
      <c r="R119" s="61" t="n">
        <f aca="false">P119/3600</f>
        <v>0.809491666666667</v>
      </c>
      <c r="S119" s="59" t="n">
        <v>37</v>
      </c>
      <c r="T119" s="61" t="n">
        <v>8633.332</v>
      </c>
      <c r="U119" s="61" t="n">
        <v>29.4727</v>
      </c>
      <c r="V119" s="61" t="n">
        <v>34.375</v>
      </c>
      <c r="W119" s="61" t="n">
        <v>34.9149</v>
      </c>
      <c r="X119" s="61" t="n">
        <v>2878.64</v>
      </c>
      <c r="Y119" s="61" t="n">
        <v>33.93</v>
      </c>
      <c r="Z119" s="61" t="n">
        <f aca="false">X119/3600</f>
        <v>0.799622222222222</v>
      </c>
      <c r="AA119" s="62"/>
      <c r="AB119" s="62"/>
      <c r="AC119" s="62"/>
      <c r="AE119" s="29" t="n">
        <f aca="false">Q119/100</f>
        <v>0.3402</v>
      </c>
      <c r="AF119" s="29" t="n">
        <f aca="false">R119/100</f>
        <v>0.00809491666666667</v>
      </c>
      <c r="AG119" s="29" t="n">
        <f aca="false">Y119/100</f>
        <v>0.3393</v>
      </c>
      <c r="AH119" s="29" t="n">
        <f aca="false">Z119/100</f>
        <v>0.00799622222222222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7.8632</v>
      </c>
      <c r="I120" s="80" t="n">
        <f aca="false">V120</f>
        <v>43.8445</v>
      </c>
      <c r="J120" s="80" t="n">
        <f aca="false">T120</f>
        <v>15377.8632</v>
      </c>
      <c r="K120" s="80" t="n">
        <f aca="false">W120</f>
        <v>44.6527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2375.58</v>
      </c>
      <c r="Q120" s="70" t="n">
        <v>24.04</v>
      </c>
      <c r="R120" s="70" t="n">
        <f aca="false">P120/3600</f>
        <v>0.659883333333333</v>
      </c>
      <c r="S120" s="49" t="n">
        <v>22</v>
      </c>
      <c r="T120" s="70" t="n">
        <v>15377.8632</v>
      </c>
      <c r="U120" s="70" t="n">
        <v>42.5682</v>
      </c>
      <c r="V120" s="70" t="n">
        <v>43.8445</v>
      </c>
      <c r="W120" s="70" t="n">
        <v>44.6527</v>
      </c>
      <c r="X120" s="70" t="n">
        <v>2086.62</v>
      </c>
      <c r="Y120" s="70" t="n">
        <v>22.63</v>
      </c>
      <c r="Z120" s="70" t="n">
        <f aca="false">X120/3600</f>
        <v>0.579616666666667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404</v>
      </c>
      <c r="AF120" s="29" t="n">
        <f aca="false">R120/100</f>
        <v>0.00659883333333333</v>
      </c>
      <c r="AG120" s="29" t="n">
        <f aca="false">Y120/100</f>
        <v>0.2263</v>
      </c>
      <c r="AH120" s="29" t="n">
        <f aca="false">Z120/100</f>
        <v>0.00579616666666667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5.1248</v>
      </c>
      <c r="I121" s="81" t="n">
        <f aca="false">V121</f>
        <v>40.4674</v>
      </c>
      <c r="J121" s="81" t="n">
        <f aca="false">T121</f>
        <v>9215.1248</v>
      </c>
      <c r="K121" s="81" t="n">
        <f aca="false">W121</f>
        <v>41.8304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2261.17</v>
      </c>
      <c r="Q121" s="51" t="n">
        <v>25.93</v>
      </c>
      <c r="R121" s="51" t="n">
        <f aca="false">P121/3600</f>
        <v>0.628102777777778</v>
      </c>
      <c r="S121" s="55" t="n">
        <v>27</v>
      </c>
      <c r="T121" s="51" t="n">
        <v>9215.1248</v>
      </c>
      <c r="U121" s="51" t="n">
        <v>39.1218</v>
      </c>
      <c r="V121" s="51" t="n">
        <v>40.4674</v>
      </c>
      <c r="W121" s="51" t="n">
        <v>41.8304</v>
      </c>
      <c r="X121" s="51" t="n">
        <v>1893.76</v>
      </c>
      <c r="Y121" s="51" t="n">
        <v>21.01</v>
      </c>
      <c r="Z121" s="51" t="n">
        <f aca="false">X121/3600</f>
        <v>0.526044444444444</v>
      </c>
      <c r="AA121" s="56"/>
      <c r="AB121" s="56"/>
      <c r="AC121" s="56"/>
      <c r="AE121" s="29" t="n">
        <f aca="false">Q121/100</f>
        <v>0.2593</v>
      </c>
      <c r="AF121" s="29" t="n">
        <f aca="false">R121/100</f>
        <v>0.00628102777777778</v>
      </c>
      <c r="AG121" s="29" t="n">
        <f aca="false">Y121/100</f>
        <v>0.2101</v>
      </c>
      <c r="AH121" s="29" t="n">
        <f aca="false">Z121/100</f>
        <v>0.00526044444444444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5.1552</v>
      </c>
      <c r="I122" s="81" t="n">
        <f aca="false">V122</f>
        <v>37.7844</v>
      </c>
      <c r="J122" s="81" t="n">
        <f aca="false">T122</f>
        <v>5185.1552</v>
      </c>
      <c r="K122" s="81" t="n">
        <f aca="false">W122</f>
        <v>39.5234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983.95</v>
      </c>
      <c r="Q122" s="51" t="n">
        <v>22.04</v>
      </c>
      <c r="R122" s="51" t="n">
        <f aca="false">P122/3600</f>
        <v>0.551097222222222</v>
      </c>
      <c r="S122" s="55" t="n">
        <v>32</v>
      </c>
      <c r="T122" s="51" t="n">
        <v>5185.1552</v>
      </c>
      <c r="U122" s="51" t="n">
        <v>35.7174</v>
      </c>
      <c r="V122" s="51" t="n">
        <v>37.7844</v>
      </c>
      <c r="W122" s="51" t="n">
        <v>39.5234</v>
      </c>
      <c r="X122" s="51" t="n">
        <v>1889.12</v>
      </c>
      <c r="Y122" s="51" t="n">
        <v>19.66</v>
      </c>
      <c r="Z122" s="51" t="n">
        <f aca="false">X122/3600</f>
        <v>0.524755555555556</v>
      </c>
      <c r="AA122" s="56"/>
      <c r="AB122" s="56"/>
      <c r="AC122" s="56"/>
      <c r="AE122" s="29" t="n">
        <f aca="false">Q122/100</f>
        <v>0.2204</v>
      </c>
      <c r="AF122" s="29" t="n">
        <f aca="false">R122/100</f>
        <v>0.00551097222222222</v>
      </c>
      <c r="AG122" s="29" t="n">
        <f aca="false">Y122/100</f>
        <v>0.1966</v>
      </c>
      <c r="AH122" s="29" t="n">
        <f aca="false">Z122/100</f>
        <v>0.00524755555555556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2.7584</v>
      </c>
      <c r="I123" s="82" t="n">
        <f aca="false">V123</f>
        <v>35.5151</v>
      </c>
      <c r="J123" s="82" t="n">
        <f aca="false">T123</f>
        <v>2532.7584</v>
      </c>
      <c r="K123" s="82" t="n">
        <f aca="false">W123</f>
        <v>37.0543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2030.04</v>
      </c>
      <c r="Q123" s="61" t="n">
        <v>20.04</v>
      </c>
      <c r="R123" s="61" t="n">
        <f aca="false">P123/3600</f>
        <v>0.5639</v>
      </c>
      <c r="S123" s="59" t="n">
        <v>37</v>
      </c>
      <c r="T123" s="61" t="n">
        <v>2532.7584</v>
      </c>
      <c r="U123" s="61" t="n">
        <v>32.259</v>
      </c>
      <c r="V123" s="61" t="n">
        <v>35.5151</v>
      </c>
      <c r="W123" s="61" t="n">
        <v>37.0543</v>
      </c>
      <c r="X123" s="61" t="n">
        <v>1587.46</v>
      </c>
      <c r="Y123" s="61" t="n">
        <v>16.4</v>
      </c>
      <c r="Z123" s="61" t="n">
        <f aca="false">X123/3600</f>
        <v>0.440961111111111</v>
      </c>
      <c r="AA123" s="62"/>
      <c r="AB123" s="62"/>
      <c r="AC123" s="62"/>
      <c r="AE123" s="29" t="n">
        <f aca="false">Q123/100</f>
        <v>0.2004</v>
      </c>
      <c r="AF123" s="29" t="n">
        <f aca="false">R123/100</f>
        <v>0.005639</v>
      </c>
      <c r="AG123" s="29" t="n">
        <f aca="false">Y123/100</f>
        <v>0.164</v>
      </c>
      <c r="AH123" s="29" t="n">
        <f aca="false">Z123/100</f>
        <v>0.00440961111111111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8.312</v>
      </c>
      <c r="I124" s="80" t="n">
        <f aca="false">V124</f>
        <v>45.3451</v>
      </c>
      <c r="J124" s="80" t="n">
        <f aca="false">T124</f>
        <v>5378.312</v>
      </c>
      <c r="K124" s="80" t="n">
        <f aca="false">W124</f>
        <v>45.1245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839.08</v>
      </c>
      <c r="Q124" s="70" t="n">
        <v>9.06</v>
      </c>
      <c r="R124" s="70" t="n">
        <f aca="false">P124/3600</f>
        <v>0.233077777777778</v>
      </c>
      <c r="S124" s="49" t="n">
        <v>22</v>
      </c>
      <c r="T124" s="70" t="n">
        <v>5378.312</v>
      </c>
      <c r="U124" s="70" t="n">
        <v>43.2161</v>
      </c>
      <c r="V124" s="70" t="n">
        <v>45.3451</v>
      </c>
      <c r="W124" s="70" t="n">
        <v>45.1245</v>
      </c>
      <c r="X124" s="70" t="n">
        <v>843</v>
      </c>
      <c r="Y124" s="70" t="n">
        <v>8.99</v>
      </c>
      <c r="Z124" s="70" t="n">
        <f aca="false">X124/3600</f>
        <v>0.234166666666667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906</v>
      </c>
      <c r="AF124" s="29" t="n">
        <f aca="false">R124/100</f>
        <v>0.00233077777777778</v>
      </c>
      <c r="AG124" s="29" t="n">
        <f aca="false">Y124/100</f>
        <v>0.0899</v>
      </c>
      <c r="AH124" s="29" t="n">
        <f aca="false">Z124/100</f>
        <v>0.00234166666666667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8.548</v>
      </c>
      <c r="I125" s="81" t="n">
        <f aca="false">V125</f>
        <v>42.2387</v>
      </c>
      <c r="J125" s="81" t="n">
        <f aca="false">T125</f>
        <v>3208.548</v>
      </c>
      <c r="K125" s="81" t="n">
        <f aca="false">W125</f>
        <v>41.7554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88.08</v>
      </c>
      <c r="Q125" s="51" t="n">
        <v>7.52</v>
      </c>
      <c r="R125" s="51" t="n">
        <f aca="false">P125/3600</f>
        <v>0.191133333333333</v>
      </c>
      <c r="S125" s="55" t="n">
        <v>27</v>
      </c>
      <c r="T125" s="51" t="n">
        <v>3208.548</v>
      </c>
      <c r="U125" s="51" t="n">
        <v>39.5172</v>
      </c>
      <c r="V125" s="51" t="n">
        <v>42.2387</v>
      </c>
      <c r="W125" s="51" t="n">
        <v>41.7554</v>
      </c>
      <c r="X125" s="51" t="n">
        <v>740.13</v>
      </c>
      <c r="Y125" s="51" t="n">
        <v>7.63</v>
      </c>
      <c r="Z125" s="51" t="n">
        <f aca="false">X125/3600</f>
        <v>0.205591666666667</v>
      </c>
      <c r="AA125" s="56"/>
      <c r="AB125" s="56"/>
      <c r="AC125" s="56"/>
      <c r="AE125" s="29" t="n">
        <f aca="false">Q125/100</f>
        <v>0.0752</v>
      </c>
      <c r="AF125" s="29" t="n">
        <f aca="false">R125/100</f>
        <v>0.00191133333333333</v>
      </c>
      <c r="AG125" s="29" t="n">
        <f aca="false">Y125/100</f>
        <v>0.0763</v>
      </c>
      <c r="AH125" s="29" t="n">
        <f aca="false">Z125/100</f>
        <v>0.00205591666666667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4.2904</v>
      </c>
      <c r="I126" s="81" t="n">
        <f aca="false">V126</f>
        <v>39.5192</v>
      </c>
      <c r="J126" s="81" t="n">
        <f aca="false">T126</f>
        <v>1814.2904</v>
      </c>
      <c r="K126" s="81" t="n">
        <f aca="false">W126</f>
        <v>38.9277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74.85</v>
      </c>
      <c r="Q126" s="51" t="n">
        <v>7</v>
      </c>
      <c r="R126" s="51" t="n">
        <f aca="false">P126/3600</f>
        <v>0.187458333333333</v>
      </c>
      <c r="S126" s="55" t="n">
        <v>32</v>
      </c>
      <c r="T126" s="51" t="n">
        <v>1814.2904</v>
      </c>
      <c r="U126" s="51" t="n">
        <v>36.0921</v>
      </c>
      <c r="V126" s="51" t="n">
        <v>39.5192</v>
      </c>
      <c r="W126" s="51" t="n">
        <v>38.9277</v>
      </c>
      <c r="X126" s="51" t="n">
        <v>600.12</v>
      </c>
      <c r="Y126" s="51" t="n">
        <v>6.18</v>
      </c>
      <c r="Z126" s="51" t="n">
        <f aca="false">X126/3600</f>
        <v>0.1667</v>
      </c>
      <c r="AA126" s="56"/>
      <c r="AB126" s="56"/>
      <c r="AC126" s="56"/>
      <c r="AE126" s="29" t="n">
        <f aca="false">Q126/100</f>
        <v>0.07</v>
      </c>
      <c r="AF126" s="29" t="n">
        <f aca="false">R126/100</f>
        <v>0.00187458333333333</v>
      </c>
      <c r="AG126" s="29" t="n">
        <f aca="false">Y126/100</f>
        <v>0.0618</v>
      </c>
      <c r="AH126" s="29" t="n">
        <f aca="false">Z126/100</f>
        <v>0.001667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5.9472</v>
      </c>
      <c r="I127" s="82" t="n">
        <f aca="false">V127</f>
        <v>36.7852</v>
      </c>
      <c r="J127" s="82" t="n">
        <f aca="false">T127</f>
        <v>975.9472</v>
      </c>
      <c r="K127" s="82" t="n">
        <f aca="false">W127</f>
        <v>36.0858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724.9</v>
      </c>
      <c r="Q127" s="61" t="n">
        <v>6.42</v>
      </c>
      <c r="R127" s="61" t="n">
        <f aca="false">P127/3600</f>
        <v>0.201361111111111</v>
      </c>
      <c r="S127" s="59" t="n">
        <v>37</v>
      </c>
      <c r="T127" s="61" t="n">
        <v>975.9472</v>
      </c>
      <c r="U127" s="61" t="n">
        <v>32.8968</v>
      </c>
      <c r="V127" s="61" t="n">
        <v>36.7852</v>
      </c>
      <c r="W127" s="61" t="n">
        <v>36.0858</v>
      </c>
      <c r="X127" s="61" t="n">
        <v>616</v>
      </c>
      <c r="Y127" s="61" t="n">
        <v>5.97</v>
      </c>
      <c r="Z127" s="61" t="n">
        <f aca="false">X127/3600</f>
        <v>0.171111111111111</v>
      </c>
      <c r="AA127" s="62"/>
      <c r="AB127" s="62"/>
      <c r="AC127" s="62"/>
      <c r="AE127" s="29" t="n">
        <f aca="false">Q127/100</f>
        <v>0.0642</v>
      </c>
      <c r="AF127" s="29" t="n">
        <f aca="false">R127/100</f>
        <v>0.00201361111111111</v>
      </c>
      <c r="AG127" s="29" t="n">
        <f aca="false">Y127/100</f>
        <v>0.0597</v>
      </c>
      <c r="AH127" s="29" t="n">
        <f aca="false">Z127/100</f>
        <v>0.00171111111111111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1.036</v>
      </c>
      <c r="I128" s="79" t="n">
        <f aca="false">V128</f>
        <v>43.4068</v>
      </c>
      <c r="J128" s="79" t="n">
        <f aca="false">T128</f>
        <v>13331.036</v>
      </c>
      <c r="K128" s="79" t="n">
        <f aca="false">W128</f>
        <v>44.3258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224.04</v>
      </c>
      <c r="Q128" s="70" t="n">
        <v>13.3</v>
      </c>
      <c r="R128" s="70" t="n">
        <f aca="false">P128/3600</f>
        <v>0.340011111111111</v>
      </c>
      <c r="S128" s="49" t="n">
        <v>22</v>
      </c>
      <c r="T128" s="70" t="n">
        <v>13331.036</v>
      </c>
      <c r="U128" s="70" t="n">
        <v>41.3038</v>
      </c>
      <c r="V128" s="70" t="n">
        <v>43.4068</v>
      </c>
      <c r="W128" s="70" t="n">
        <v>44.3258</v>
      </c>
      <c r="X128" s="70" t="n">
        <v>1208.91</v>
      </c>
      <c r="Y128" s="70" t="n">
        <v>12.86</v>
      </c>
      <c r="Z128" s="70" t="n">
        <f aca="false">X128/3600</f>
        <v>0.335808333333333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33</v>
      </c>
      <c r="AF128" s="29" t="n">
        <f aca="false">R128/100</f>
        <v>0.00340011111111111</v>
      </c>
      <c r="AG128" s="29" t="n">
        <f aca="false">Y128/100</f>
        <v>0.1286</v>
      </c>
      <c r="AH128" s="29" t="n">
        <f aca="false">Z128/100</f>
        <v>0.00335808333333333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79.9584</v>
      </c>
      <c r="I129" s="50" t="n">
        <f aca="false">V129</f>
        <v>40.6542</v>
      </c>
      <c r="J129" s="50" t="n">
        <f aca="false">T129</f>
        <v>8479.9584</v>
      </c>
      <c r="K129" s="50" t="n">
        <f aca="false">W129</f>
        <v>41.6548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1066.4</v>
      </c>
      <c r="Q129" s="51" t="n">
        <v>11.89</v>
      </c>
      <c r="R129" s="51" t="n">
        <f aca="false">P129/3600</f>
        <v>0.296222222222222</v>
      </c>
      <c r="S129" s="55" t="n">
        <v>27</v>
      </c>
      <c r="T129" s="51" t="n">
        <v>8479.9584</v>
      </c>
      <c r="U129" s="51" t="n">
        <v>36.8674</v>
      </c>
      <c r="V129" s="51" t="n">
        <v>40.6542</v>
      </c>
      <c r="W129" s="51" t="n">
        <v>41.6548</v>
      </c>
      <c r="X129" s="51" t="n">
        <v>1108.14</v>
      </c>
      <c r="Y129" s="51" t="n">
        <v>12.32</v>
      </c>
      <c r="Z129" s="51" t="n">
        <f aca="false">X129/3600</f>
        <v>0.307816666666667</v>
      </c>
      <c r="AA129" s="56"/>
      <c r="AB129" s="56"/>
      <c r="AC129" s="56"/>
      <c r="AE129" s="29" t="n">
        <f aca="false">Q129/100</f>
        <v>0.1189</v>
      </c>
      <c r="AF129" s="29" t="n">
        <f aca="false">R129/100</f>
        <v>0.00296222222222222</v>
      </c>
      <c r="AG129" s="29" t="n">
        <f aca="false">Y129/100</f>
        <v>0.1232</v>
      </c>
      <c r="AH129" s="29" t="n">
        <f aca="false">Z129/100</f>
        <v>0.00307816666666667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7.3664</v>
      </c>
      <c r="I130" s="50" t="n">
        <f aca="false">V130</f>
        <v>38.5969</v>
      </c>
      <c r="J130" s="50" t="n">
        <f aca="false">T130</f>
        <v>5187.3664</v>
      </c>
      <c r="K130" s="50" t="n">
        <f aca="false">W130</f>
        <v>39.4468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948.41</v>
      </c>
      <c r="Q130" s="51" t="n">
        <v>9.84</v>
      </c>
      <c r="R130" s="51" t="n">
        <f aca="false">P130/3600</f>
        <v>0.263447222222222</v>
      </c>
      <c r="S130" s="55" t="n">
        <v>32</v>
      </c>
      <c r="T130" s="51" t="n">
        <v>5187.3664</v>
      </c>
      <c r="U130" s="51" t="n">
        <v>33.134</v>
      </c>
      <c r="V130" s="51" t="n">
        <v>38.5969</v>
      </c>
      <c r="W130" s="51" t="n">
        <v>39.4468</v>
      </c>
      <c r="X130" s="51" t="n">
        <v>865.79</v>
      </c>
      <c r="Y130" s="51" t="n">
        <v>9.78</v>
      </c>
      <c r="Z130" s="51" t="n">
        <f aca="false">X130/3600</f>
        <v>0.240497222222222</v>
      </c>
      <c r="AA130" s="56"/>
      <c r="AB130" s="56"/>
      <c r="AC130" s="56"/>
      <c r="AE130" s="29" t="n">
        <f aca="false">Q130/100</f>
        <v>0.0984</v>
      </c>
      <c r="AF130" s="29" t="n">
        <f aca="false">R130/100</f>
        <v>0.00263447222222222</v>
      </c>
      <c r="AG130" s="29" t="n">
        <f aca="false">Y130/100</f>
        <v>0.0978</v>
      </c>
      <c r="AH130" s="29" t="n">
        <f aca="false">Z130/100</f>
        <v>0.00240497222222222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7.7416</v>
      </c>
      <c r="I131" s="60" t="n">
        <f aca="false">V131</f>
        <v>36.6082</v>
      </c>
      <c r="J131" s="60" t="n">
        <f aca="false">T131</f>
        <v>3057.7416</v>
      </c>
      <c r="K131" s="60" t="n">
        <f aca="false">W131</f>
        <v>37.2137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869.6</v>
      </c>
      <c r="Q131" s="61" t="n">
        <v>8.54</v>
      </c>
      <c r="R131" s="61" t="n">
        <f aca="false">P131/3600</f>
        <v>0.241555555555556</v>
      </c>
      <c r="S131" s="59" t="n">
        <v>37</v>
      </c>
      <c r="T131" s="61" t="n">
        <v>3057.7416</v>
      </c>
      <c r="U131" s="61" t="n">
        <v>29.686</v>
      </c>
      <c r="V131" s="61" t="n">
        <v>36.6082</v>
      </c>
      <c r="W131" s="61" t="n">
        <v>37.2137</v>
      </c>
      <c r="X131" s="61" t="n">
        <v>778.58</v>
      </c>
      <c r="Y131" s="61" t="n">
        <v>8.43</v>
      </c>
      <c r="Z131" s="61" t="n">
        <f aca="false">X131/3600</f>
        <v>0.216272222222222</v>
      </c>
      <c r="AA131" s="62"/>
      <c r="AB131" s="62"/>
      <c r="AC131" s="62"/>
      <c r="AE131" s="29" t="n">
        <f aca="false">Q131/100</f>
        <v>0.0854</v>
      </c>
      <c r="AF131" s="29" t="n">
        <f aca="false">R131/100</f>
        <v>0.00241555555555556</v>
      </c>
      <c r="AG131" s="29" t="n">
        <f aca="false">Y131/100</f>
        <v>0.0843</v>
      </c>
      <c r="AH131" s="29" t="n">
        <f aca="false">Z131/100</f>
        <v>0.00216272222222222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8.7552</v>
      </c>
      <c r="I132" s="80" t="n">
        <f aca="false">V132</f>
        <v>42.357</v>
      </c>
      <c r="J132" s="80" t="n">
        <f aca="false">T132</f>
        <v>11688.7552</v>
      </c>
      <c r="K132" s="80" t="n">
        <f aca="false">W132</f>
        <v>43.0811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31.62</v>
      </c>
      <c r="Q132" s="70" t="n">
        <v>10.86</v>
      </c>
      <c r="R132" s="70" t="n">
        <f aca="false">P132/3600</f>
        <v>0.258783333333333</v>
      </c>
      <c r="S132" s="49" t="n">
        <v>22</v>
      </c>
      <c r="T132" s="70" t="n">
        <v>11688.7552</v>
      </c>
      <c r="U132" s="70" t="n">
        <v>41.1709</v>
      </c>
      <c r="V132" s="70" t="n">
        <v>42.357</v>
      </c>
      <c r="W132" s="70" t="n">
        <v>43.0811</v>
      </c>
      <c r="X132" s="70" t="n">
        <v>1047.15</v>
      </c>
      <c r="Y132" s="70" t="n">
        <v>12.5</v>
      </c>
      <c r="Z132" s="70" t="n">
        <f aca="false">X132/3600</f>
        <v>0.290875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86</v>
      </c>
      <c r="AF132" s="29" t="n">
        <f aca="false">R132/100</f>
        <v>0.00258783333333333</v>
      </c>
      <c r="AG132" s="29" t="n">
        <f aca="false">Y132/100</f>
        <v>0.125</v>
      </c>
      <c r="AH132" s="29" t="n">
        <f aca="false">Z132/100</f>
        <v>0.00290875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5.0936</v>
      </c>
      <c r="I133" s="81" t="n">
        <f aca="false">V133</f>
        <v>39.1674</v>
      </c>
      <c r="J133" s="81" t="n">
        <f aca="false">T133</f>
        <v>7225.0936</v>
      </c>
      <c r="K133" s="81" t="n">
        <f aca="false">W133</f>
        <v>39.7021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910.19</v>
      </c>
      <c r="Q133" s="51" t="n">
        <v>10.71</v>
      </c>
      <c r="R133" s="51" t="n">
        <f aca="false">P133/3600</f>
        <v>0.252830555555556</v>
      </c>
      <c r="S133" s="55" t="n">
        <v>27</v>
      </c>
      <c r="T133" s="51" t="n">
        <v>7225.0936</v>
      </c>
      <c r="U133" s="51" t="n">
        <v>36.8068</v>
      </c>
      <c r="V133" s="51" t="n">
        <v>39.1674</v>
      </c>
      <c r="W133" s="51" t="n">
        <v>39.7021</v>
      </c>
      <c r="X133" s="51" t="n">
        <v>907.24</v>
      </c>
      <c r="Y133" s="51" t="n">
        <v>10.5</v>
      </c>
      <c r="Z133" s="51" t="n">
        <f aca="false">X133/3600</f>
        <v>0.252011111111111</v>
      </c>
      <c r="AA133" s="56"/>
      <c r="AB133" s="56"/>
      <c r="AC133" s="56"/>
      <c r="AE133" s="29" t="n">
        <f aca="false">Q133/100</f>
        <v>0.1071</v>
      </c>
      <c r="AF133" s="29" t="n">
        <f aca="false">R133/100</f>
        <v>0.00252830555555556</v>
      </c>
      <c r="AG133" s="29" t="n">
        <f aca="false">Y133/100</f>
        <v>0.105</v>
      </c>
      <c r="AH133" s="29" t="n">
        <f aca="false">Z133/100</f>
        <v>0.00252011111111111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8.228</v>
      </c>
      <c r="I134" s="81" t="n">
        <f aca="false">V134</f>
        <v>36.5521</v>
      </c>
      <c r="J134" s="81" t="n">
        <f aca="false">T134</f>
        <v>4068.228</v>
      </c>
      <c r="K134" s="81" t="n">
        <f aca="false">W134</f>
        <v>37.0083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91.99</v>
      </c>
      <c r="Q134" s="51" t="n">
        <v>9.16</v>
      </c>
      <c r="R134" s="51" t="n">
        <f aca="false">P134/3600</f>
        <v>0.219997222222222</v>
      </c>
      <c r="S134" s="55" t="n">
        <v>32</v>
      </c>
      <c r="T134" s="51" t="n">
        <v>4068.228</v>
      </c>
      <c r="U134" s="51" t="n">
        <v>32.8261</v>
      </c>
      <c r="V134" s="51" t="n">
        <v>36.5521</v>
      </c>
      <c r="W134" s="51" t="n">
        <v>37.0083</v>
      </c>
      <c r="X134" s="51" t="n">
        <v>795.56</v>
      </c>
      <c r="Y134" s="51" t="n">
        <v>9.33</v>
      </c>
      <c r="Z134" s="51" t="n">
        <f aca="false">X134/3600</f>
        <v>0.220988888888889</v>
      </c>
      <c r="AA134" s="56"/>
      <c r="AB134" s="56"/>
      <c r="AC134" s="56"/>
      <c r="AE134" s="29" t="n">
        <f aca="false">Q134/100</f>
        <v>0.0916</v>
      </c>
      <c r="AF134" s="29" t="n">
        <f aca="false">R134/100</f>
        <v>0.00219997222222222</v>
      </c>
      <c r="AG134" s="29" t="n">
        <f aca="false">Y134/100</f>
        <v>0.0933</v>
      </c>
      <c r="AH134" s="29" t="n">
        <f aca="false">Z134/100</f>
        <v>0.00220988888888889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7.2568</v>
      </c>
      <c r="I135" s="82" t="n">
        <f aca="false">V135</f>
        <v>34.0255</v>
      </c>
      <c r="J135" s="82" t="n">
        <f aca="false">T135</f>
        <v>2037.2568</v>
      </c>
      <c r="K135" s="82" t="n">
        <f aca="false">W135</f>
        <v>34.4517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705.59</v>
      </c>
      <c r="Q135" s="61" t="n">
        <v>7.81</v>
      </c>
      <c r="R135" s="61" t="n">
        <f aca="false">P135/3600</f>
        <v>0.195997222222222</v>
      </c>
      <c r="S135" s="59" t="n">
        <v>37</v>
      </c>
      <c r="T135" s="61" t="n">
        <v>2037.2568</v>
      </c>
      <c r="U135" s="61" t="n">
        <v>29.2795</v>
      </c>
      <c r="V135" s="61" t="n">
        <v>34.0255</v>
      </c>
      <c r="W135" s="61" t="n">
        <v>34.4517</v>
      </c>
      <c r="X135" s="61" t="n">
        <v>696.42</v>
      </c>
      <c r="Y135" s="61" t="n">
        <v>7.79</v>
      </c>
      <c r="Z135" s="61" t="n">
        <f aca="false">X135/3600</f>
        <v>0.19345</v>
      </c>
      <c r="AA135" s="62"/>
      <c r="AB135" s="62"/>
      <c r="AC135" s="62"/>
      <c r="AE135" s="29" t="n">
        <f aca="false">Q135/100</f>
        <v>0.0781</v>
      </c>
      <c r="AF135" s="29" t="n">
        <f aca="false">R135/100</f>
        <v>0.00195997222222222</v>
      </c>
      <c r="AG135" s="29" t="n">
        <f aca="false">Y135/100</f>
        <v>0.0779</v>
      </c>
      <c r="AH135" s="29" t="n">
        <f aca="false">Z135/100</f>
        <v>0.0019345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5.7296</v>
      </c>
      <c r="I136" s="79" t="n">
        <f aca="false">V136</f>
        <v>43.4277</v>
      </c>
      <c r="J136" s="79" t="n">
        <f aca="false">T136</f>
        <v>4585.7296</v>
      </c>
      <c r="K136" s="79" t="n">
        <f aca="false">W136</f>
        <v>44.2528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53.31</v>
      </c>
      <c r="Q136" s="70" t="n">
        <v>6.34</v>
      </c>
      <c r="R136" s="70" t="n">
        <f aca="false">P136/3600</f>
        <v>0.153697222222222</v>
      </c>
      <c r="S136" s="49" t="n">
        <v>22</v>
      </c>
      <c r="T136" s="70" t="n">
        <v>4585.7296</v>
      </c>
      <c r="U136" s="70" t="n">
        <v>42.788</v>
      </c>
      <c r="V136" s="70" t="n">
        <v>43.4277</v>
      </c>
      <c r="W136" s="70" t="n">
        <v>44.2528</v>
      </c>
      <c r="X136" s="70" t="n">
        <v>565.58</v>
      </c>
      <c r="Y136" s="70" t="n">
        <v>6.64</v>
      </c>
      <c r="Z136" s="70" t="n">
        <f aca="false">X136/3600</f>
        <v>0.157105555555556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34</v>
      </c>
      <c r="AF136" s="29" t="n">
        <f aca="false">R136/100</f>
        <v>0.00153697222222222</v>
      </c>
      <c r="AG136" s="29" t="n">
        <f aca="false">Y136/100</f>
        <v>0.0664</v>
      </c>
      <c r="AH136" s="29" t="n">
        <f aca="false">Z136/100</f>
        <v>0.00157105555555556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2.0784</v>
      </c>
      <c r="I137" s="50" t="n">
        <f aca="false">V137</f>
        <v>40.0055</v>
      </c>
      <c r="J137" s="50" t="n">
        <f aca="false">T137</f>
        <v>2762.0784</v>
      </c>
      <c r="K137" s="50" t="n">
        <f aca="false">W137</f>
        <v>41.2427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505.67</v>
      </c>
      <c r="Q137" s="51" t="n">
        <v>5.68</v>
      </c>
      <c r="R137" s="51" t="n">
        <f aca="false">P137/3600</f>
        <v>0.140463888888889</v>
      </c>
      <c r="S137" s="55" t="n">
        <v>27</v>
      </c>
      <c r="T137" s="51" t="n">
        <v>2762.0784</v>
      </c>
      <c r="U137" s="51" t="n">
        <v>38.6274</v>
      </c>
      <c r="V137" s="51" t="n">
        <v>40.0055</v>
      </c>
      <c r="W137" s="51" t="n">
        <v>41.2427</v>
      </c>
      <c r="X137" s="51" t="n">
        <v>504.16</v>
      </c>
      <c r="Y137" s="51" t="n">
        <v>5.73</v>
      </c>
      <c r="Z137" s="51" t="n">
        <f aca="false">X137/3600</f>
        <v>0.140044444444444</v>
      </c>
      <c r="AA137" s="56"/>
      <c r="AB137" s="56"/>
      <c r="AC137" s="56"/>
      <c r="AE137" s="29" t="n">
        <f aca="false">Q137/100</f>
        <v>0.0568</v>
      </c>
      <c r="AF137" s="29" t="n">
        <f aca="false">R137/100</f>
        <v>0.00140463888888889</v>
      </c>
      <c r="AG137" s="29" t="n">
        <f aca="false">Y137/100</f>
        <v>0.0573</v>
      </c>
      <c r="AH137" s="29" t="n">
        <f aca="false">Z137/100</f>
        <v>0.00140044444444444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8.1864</v>
      </c>
      <c r="I138" s="50" t="n">
        <f aca="false">V138</f>
        <v>37.4461</v>
      </c>
      <c r="J138" s="50" t="n">
        <f aca="false">T138</f>
        <v>1498.1864</v>
      </c>
      <c r="K138" s="50" t="n">
        <f aca="false">W138</f>
        <v>38.5687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41.34</v>
      </c>
      <c r="Q138" s="51" t="n">
        <v>4.77</v>
      </c>
      <c r="R138" s="51" t="n">
        <f aca="false">P138/3600</f>
        <v>0.122594444444444</v>
      </c>
      <c r="S138" s="55" t="n">
        <v>32</v>
      </c>
      <c r="T138" s="51" t="n">
        <v>1498.1864</v>
      </c>
      <c r="U138" s="51" t="n">
        <v>34.7314</v>
      </c>
      <c r="V138" s="51" t="n">
        <v>37.4461</v>
      </c>
      <c r="W138" s="51" t="n">
        <v>38.5687</v>
      </c>
      <c r="X138" s="51" t="n">
        <v>440.55</v>
      </c>
      <c r="Y138" s="51" t="n">
        <v>4.69</v>
      </c>
      <c r="Z138" s="51" t="n">
        <f aca="false">X138/3600</f>
        <v>0.122375</v>
      </c>
      <c r="AA138" s="56"/>
      <c r="AB138" s="56"/>
      <c r="AC138" s="56"/>
      <c r="AE138" s="29" t="n">
        <f aca="false">Q138/100</f>
        <v>0.0477</v>
      </c>
      <c r="AF138" s="29" t="n">
        <f aca="false">R138/100</f>
        <v>0.00122594444444444</v>
      </c>
      <c r="AG138" s="29" t="n">
        <f aca="false">Y138/100</f>
        <v>0.0469</v>
      </c>
      <c r="AH138" s="29" t="n">
        <f aca="false">Z138/100</f>
        <v>0.00122375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6.0344</v>
      </c>
      <c r="I139" s="83" t="n">
        <f aca="false">V139</f>
        <v>34.8711</v>
      </c>
      <c r="J139" s="83" t="n">
        <f aca="false">T139</f>
        <v>726.0344</v>
      </c>
      <c r="K139" s="83" t="n">
        <f aca="false">W139</f>
        <v>35.743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464.46</v>
      </c>
      <c r="Q139" s="61" t="n">
        <v>4.5</v>
      </c>
      <c r="R139" s="61" t="n">
        <f aca="false">P139/3600</f>
        <v>0.129016666666667</v>
      </c>
      <c r="S139" s="59" t="n">
        <v>37</v>
      </c>
      <c r="T139" s="61" t="n">
        <v>726.0344</v>
      </c>
      <c r="U139" s="61" t="n">
        <v>31.41</v>
      </c>
      <c r="V139" s="61" t="n">
        <v>34.8711</v>
      </c>
      <c r="W139" s="61" t="n">
        <v>35.743</v>
      </c>
      <c r="X139" s="61" t="n">
        <v>397.5</v>
      </c>
      <c r="Y139" s="61" t="n">
        <v>3.85</v>
      </c>
      <c r="Z139" s="61" t="n">
        <f aca="false">X139/3600</f>
        <v>0.110416666666667</v>
      </c>
      <c r="AA139" s="62"/>
      <c r="AB139" s="62"/>
      <c r="AC139" s="62"/>
      <c r="AE139" s="29" t="n">
        <f aca="false">Q139/100</f>
        <v>0.045</v>
      </c>
      <c r="AF139" s="29" t="n">
        <f aca="false">R139/100</f>
        <v>0.00129016666666667</v>
      </c>
      <c r="AG139" s="29" t="n">
        <f aca="false">Y139/100</f>
        <v>0.0385</v>
      </c>
      <c r="AH139" s="29" t="n">
        <f aca="false">Z139/100</f>
        <v>0.00110416666666667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29.8024</v>
      </c>
      <c r="I140" s="80" t="n">
        <f aca="false">V140</f>
        <v>47.5117</v>
      </c>
      <c r="J140" s="80" t="n">
        <f aca="false">T140</f>
        <v>21629.8024</v>
      </c>
      <c r="K140" s="80" t="n">
        <f aca="false">W140</f>
        <v>48.4117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650.23</v>
      </c>
      <c r="Q140" s="70" t="n">
        <v>78.62</v>
      </c>
      <c r="R140" s="70" t="n">
        <f aca="false">P140/3600</f>
        <v>2.12506388888889</v>
      </c>
      <c r="S140" s="49" t="n">
        <v>22</v>
      </c>
      <c r="T140" s="70" t="n">
        <v>21629.8024</v>
      </c>
      <c r="U140" s="70" t="n">
        <v>44.9851</v>
      </c>
      <c r="V140" s="70" t="n">
        <v>47.5117</v>
      </c>
      <c r="W140" s="70" t="n">
        <v>48.4117</v>
      </c>
      <c r="X140" s="70" t="n">
        <v>7657.3</v>
      </c>
      <c r="Y140" s="70" t="n">
        <v>77.34</v>
      </c>
      <c r="Z140" s="70" t="n">
        <f aca="false">X140/3600</f>
        <v>2.12702777777778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862</v>
      </c>
      <c r="AF140" s="29" t="n">
        <f aca="false">R140/100</f>
        <v>0.0212506388888889</v>
      </c>
      <c r="AG140" s="29" t="n">
        <f aca="false">Y140/100</f>
        <v>0.7734</v>
      </c>
      <c r="AH140" s="29" t="n">
        <f aca="false">Z140/100</f>
        <v>0.0212702777777778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89.9352</v>
      </c>
      <c r="I141" s="81" t="n">
        <f aca="false">V141</f>
        <v>45.6958</v>
      </c>
      <c r="J141" s="81" t="n">
        <f aca="false">T141</f>
        <v>12689.9352</v>
      </c>
      <c r="K141" s="81" t="n">
        <f aca="false">W141</f>
        <v>46.3777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8398.61</v>
      </c>
      <c r="Q141" s="51" t="n">
        <v>89.39</v>
      </c>
      <c r="R141" s="51" t="n">
        <f aca="false">P141/3600</f>
        <v>2.33294722222222</v>
      </c>
      <c r="S141" s="55" t="n">
        <v>27</v>
      </c>
      <c r="T141" s="51" t="n">
        <v>12689.9352</v>
      </c>
      <c r="U141" s="51" t="n">
        <v>42.5253</v>
      </c>
      <c r="V141" s="51" t="n">
        <v>45.6958</v>
      </c>
      <c r="W141" s="51" t="n">
        <v>46.3777</v>
      </c>
      <c r="X141" s="51" t="n">
        <v>8032.8</v>
      </c>
      <c r="Y141" s="51" t="n">
        <v>86.32</v>
      </c>
      <c r="Z141" s="51" t="n">
        <f aca="false">X141/3600</f>
        <v>2.23133333333333</v>
      </c>
      <c r="AA141" s="56"/>
      <c r="AB141" s="56"/>
      <c r="AC141" s="56"/>
      <c r="AE141" s="29" t="n">
        <f aca="false">Q141/100</f>
        <v>0.8939</v>
      </c>
      <c r="AF141" s="29" t="n">
        <f aca="false">R141/100</f>
        <v>0.0233294722222222</v>
      </c>
      <c r="AG141" s="29" t="n">
        <f aca="false">Y141/100</f>
        <v>0.8632</v>
      </c>
      <c r="AH141" s="29" t="n">
        <f aca="false">Z141/100</f>
        <v>0.0223133333333333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31.644</v>
      </c>
      <c r="I142" s="81" t="n">
        <f aca="false">V142</f>
        <v>43.661</v>
      </c>
      <c r="J142" s="81" t="n">
        <f aca="false">T142</f>
        <v>7531.644</v>
      </c>
      <c r="K142" s="81" t="n">
        <f aca="false">W142</f>
        <v>44.1896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8106.28</v>
      </c>
      <c r="Q142" s="51" t="n">
        <v>77.82</v>
      </c>
      <c r="R142" s="51" t="n">
        <f aca="false">P142/3600</f>
        <v>2.25174444444444</v>
      </c>
      <c r="S142" s="55" t="n">
        <v>32</v>
      </c>
      <c r="T142" s="51" t="n">
        <v>7531.644</v>
      </c>
      <c r="U142" s="51" t="n">
        <v>39.8451</v>
      </c>
      <c r="V142" s="51" t="n">
        <v>43.661</v>
      </c>
      <c r="W142" s="51" t="n">
        <v>44.1896</v>
      </c>
      <c r="X142" s="51" t="n">
        <v>6790.4</v>
      </c>
      <c r="Y142" s="51" t="n">
        <v>70.73</v>
      </c>
      <c r="Z142" s="51" t="n">
        <f aca="false">X142/3600</f>
        <v>1.88622222222222</v>
      </c>
      <c r="AA142" s="56"/>
      <c r="AB142" s="56"/>
      <c r="AC142" s="56"/>
      <c r="AE142" s="29" t="n">
        <f aca="false">Q142/100</f>
        <v>0.7782</v>
      </c>
      <c r="AF142" s="29" t="n">
        <f aca="false">R142/100</f>
        <v>0.0225174444444444</v>
      </c>
      <c r="AG142" s="29" t="n">
        <f aca="false">Y142/100</f>
        <v>0.7073</v>
      </c>
      <c r="AH142" s="29" t="n">
        <f aca="false">Z142/100</f>
        <v>0.0188622222222222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1.0664</v>
      </c>
      <c r="I143" s="82" t="n">
        <f aca="false">V143</f>
        <v>41.2951</v>
      </c>
      <c r="J143" s="82" t="n">
        <f aca="false">T143</f>
        <v>4431.0664</v>
      </c>
      <c r="K143" s="82" t="n">
        <f aca="false">W143</f>
        <v>41.7065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7948.17</v>
      </c>
      <c r="Q143" s="61" t="n">
        <v>84.79</v>
      </c>
      <c r="R143" s="61" t="n">
        <f aca="false">P143/3600</f>
        <v>2.207825</v>
      </c>
      <c r="S143" s="59" t="n">
        <v>37</v>
      </c>
      <c r="T143" s="61" t="n">
        <v>4431.0664</v>
      </c>
      <c r="U143" s="61" t="n">
        <v>36.9163</v>
      </c>
      <c r="V143" s="61" t="n">
        <v>41.2951</v>
      </c>
      <c r="W143" s="61" t="n">
        <v>41.7065</v>
      </c>
      <c r="X143" s="61" t="n">
        <v>7702.07</v>
      </c>
      <c r="Y143" s="61" t="n">
        <v>69.26</v>
      </c>
      <c r="Z143" s="61" t="n">
        <f aca="false">X143/3600</f>
        <v>2.13946388888889</v>
      </c>
      <c r="AA143" s="62"/>
      <c r="AB143" s="62"/>
      <c r="AC143" s="62"/>
      <c r="AE143" s="29" t="n">
        <f aca="false">Q143/100</f>
        <v>0.8479</v>
      </c>
      <c r="AF143" s="29" t="n">
        <f aca="false">R143/100</f>
        <v>0.02207825</v>
      </c>
      <c r="AG143" s="29" t="n">
        <f aca="false">Y143/100</f>
        <v>0.6926</v>
      </c>
      <c r="AH143" s="29" t="n">
        <f aca="false">Z143/100</f>
        <v>0.0213946388888889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83.912</v>
      </c>
      <c r="I144" s="79" t="n">
        <f aca="false">V144</f>
        <v>48.7187</v>
      </c>
      <c r="J144" s="79" t="n">
        <f aca="false">T144</f>
        <v>22083.912</v>
      </c>
      <c r="K144" s="79" t="n">
        <f aca="false">W144</f>
        <v>48.7055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7772.71</v>
      </c>
      <c r="Q144" s="70" t="n">
        <v>82.47</v>
      </c>
      <c r="R144" s="70" t="n">
        <f aca="false">P144/3600</f>
        <v>2.15908611111111</v>
      </c>
      <c r="S144" s="49" t="n">
        <v>22</v>
      </c>
      <c r="T144" s="70" t="n">
        <v>22083.912</v>
      </c>
      <c r="U144" s="70" t="n">
        <v>44.9238</v>
      </c>
      <c r="V144" s="70" t="n">
        <v>48.7187</v>
      </c>
      <c r="W144" s="70" t="n">
        <v>48.7055</v>
      </c>
      <c r="X144" s="70" t="n">
        <v>7621.4</v>
      </c>
      <c r="Y144" s="70" t="n">
        <v>78.23</v>
      </c>
      <c r="Z144" s="70" t="n">
        <f aca="false">X144/3600</f>
        <v>2.11705555555556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8247</v>
      </c>
      <c r="AF144" s="29" t="n">
        <f aca="false">R144/100</f>
        <v>0.0215908611111111</v>
      </c>
      <c r="AG144" s="29" t="n">
        <f aca="false">Y144/100</f>
        <v>0.7823</v>
      </c>
      <c r="AH144" s="29" t="n">
        <f aca="false">Z144/100</f>
        <v>0.0211705555555556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02.4368</v>
      </c>
      <c r="I145" s="50" t="n">
        <f aca="false">V145</f>
        <v>46.8293</v>
      </c>
      <c r="J145" s="50" t="n">
        <f aca="false">T145</f>
        <v>13502.4368</v>
      </c>
      <c r="K145" s="50" t="n">
        <f aca="false">W145</f>
        <v>46.253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7168.51</v>
      </c>
      <c r="Q145" s="51" t="n">
        <v>74.48</v>
      </c>
      <c r="R145" s="51" t="n">
        <f aca="false">P145/3600</f>
        <v>1.99125277777778</v>
      </c>
      <c r="S145" s="55" t="n">
        <v>27</v>
      </c>
      <c r="T145" s="51" t="n">
        <v>13502.4368</v>
      </c>
      <c r="U145" s="51" t="n">
        <v>42.4798</v>
      </c>
      <c r="V145" s="51" t="n">
        <v>46.8293</v>
      </c>
      <c r="W145" s="51" t="n">
        <v>46.253</v>
      </c>
      <c r="X145" s="51" t="n">
        <v>7031.38</v>
      </c>
      <c r="Y145" s="51" t="n">
        <v>73.01</v>
      </c>
      <c r="Z145" s="51" t="n">
        <f aca="false">X145/3600</f>
        <v>1.95316111111111</v>
      </c>
      <c r="AA145" s="56"/>
      <c r="AB145" s="56"/>
      <c r="AC145" s="56"/>
      <c r="AE145" s="29" t="n">
        <f aca="false">Q145/100</f>
        <v>0.7448</v>
      </c>
      <c r="AF145" s="29" t="n">
        <f aca="false">R145/100</f>
        <v>0.0199125277777778</v>
      </c>
      <c r="AG145" s="29" t="n">
        <f aca="false">Y145/100</f>
        <v>0.7301</v>
      </c>
      <c r="AH145" s="29" t="n">
        <f aca="false">Z145/100</f>
        <v>0.0195316111111111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14.5888</v>
      </c>
      <c r="I146" s="50" t="n">
        <f aca="false">V146</f>
        <v>45.0028</v>
      </c>
      <c r="J146" s="50" t="n">
        <f aca="false">T146</f>
        <v>8314.5888</v>
      </c>
      <c r="K146" s="50" t="n">
        <f aca="false">W146</f>
        <v>43.5315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31.01</v>
      </c>
      <c r="Q146" s="51" t="n">
        <v>62.31</v>
      </c>
      <c r="R146" s="51" t="n">
        <f aca="false">P146/3600</f>
        <v>1.70305833333333</v>
      </c>
      <c r="S146" s="55" t="n">
        <v>32</v>
      </c>
      <c r="T146" s="51" t="n">
        <v>8314.5888</v>
      </c>
      <c r="U146" s="51" t="n">
        <v>39.7085</v>
      </c>
      <c r="V146" s="51" t="n">
        <v>45.0028</v>
      </c>
      <c r="W146" s="51" t="n">
        <v>43.5315</v>
      </c>
      <c r="X146" s="51" t="n">
        <v>6757.4</v>
      </c>
      <c r="Y146" s="51" t="n">
        <v>71.44</v>
      </c>
      <c r="Z146" s="51" t="n">
        <f aca="false">X146/3600</f>
        <v>1.87705555555556</v>
      </c>
      <c r="AA146" s="56"/>
      <c r="AB146" s="56"/>
      <c r="AC146" s="56"/>
      <c r="AE146" s="29" t="n">
        <f aca="false">Q146/100</f>
        <v>0.6231</v>
      </c>
      <c r="AF146" s="29" t="n">
        <f aca="false">R146/100</f>
        <v>0.0170305833333333</v>
      </c>
      <c r="AG146" s="29" t="n">
        <f aca="false">Y146/100</f>
        <v>0.7144</v>
      </c>
      <c r="AH146" s="29" t="n">
        <f aca="false">Z146/100</f>
        <v>0.0187705555555556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07.836</v>
      </c>
      <c r="I147" s="60" t="n">
        <f aca="false">V147</f>
        <v>42.719</v>
      </c>
      <c r="J147" s="60" t="n">
        <f aca="false">T147</f>
        <v>4907.836</v>
      </c>
      <c r="K147" s="60" t="n">
        <f aca="false">W147</f>
        <v>40.8747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7466.23</v>
      </c>
      <c r="Q147" s="61" t="n">
        <v>79.79</v>
      </c>
      <c r="R147" s="61" t="n">
        <f aca="false">P147/3600</f>
        <v>2.07395277777778</v>
      </c>
      <c r="S147" s="59" t="n">
        <v>37</v>
      </c>
      <c r="T147" s="61" t="n">
        <v>4907.836</v>
      </c>
      <c r="U147" s="61" t="n">
        <v>36.5813</v>
      </c>
      <c r="V147" s="61" t="n">
        <v>42.719</v>
      </c>
      <c r="W147" s="61" t="n">
        <v>40.8747</v>
      </c>
      <c r="X147" s="61" t="n">
        <v>6521.18</v>
      </c>
      <c r="Y147" s="61" t="n">
        <v>63.63</v>
      </c>
      <c r="Z147" s="61" t="n">
        <f aca="false">X147/3600</f>
        <v>1.81143888888889</v>
      </c>
      <c r="AA147" s="62"/>
      <c r="AB147" s="62"/>
      <c r="AC147" s="62"/>
      <c r="AE147" s="29" t="n">
        <f aca="false">Q147/100</f>
        <v>0.7979</v>
      </c>
      <c r="AF147" s="29" t="n">
        <f aca="false">R147/100</f>
        <v>0.0207395277777778</v>
      </c>
      <c r="AG147" s="29" t="n">
        <f aca="false">Y147/100</f>
        <v>0.6363</v>
      </c>
      <c r="AH147" s="29" t="n">
        <f aca="false">Z147/100</f>
        <v>0.0181143888888889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34.6104</v>
      </c>
      <c r="I148" s="79" t="n">
        <f aca="false">V148</f>
        <v>48.7503</v>
      </c>
      <c r="J148" s="79" t="n">
        <f aca="false">T148</f>
        <v>23834.6104</v>
      </c>
      <c r="K148" s="79" t="n">
        <f aca="false">W148</f>
        <v>48.9608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767.89</v>
      </c>
      <c r="Q148" s="70" t="n">
        <v>80.92</v>
      </c>
      <c r="R148" s="70" t="n">
        <f aca="false">P148/3600</f>
        <v>2.15774722222222</v>
      </c>
      <c r="S148" s="49" t="n">
        <v>22</v>
      </c>
      <c r="T148" s="70" t="n">
        <v>23834.6104</v>
      </c>
      <c r="U148" s="70" t="n">
        <v>44.9267</v>
      </c>
      <c r="V148" s="70" t="n">
        <v>48.7503</v>
      </c>
      <c r="W148" s="70" t="n">
        <v>48.9608</v>
      </c>
      <c r="X148" s="70" t="n">
        <v>6943.76</v>
      </c>
      <c r="Y148" s="70" t="n">
        <v>73.2</v>
      </c>
      <c r="Z148" s="70" t="n">
        <f aca="false">X148/3600</f>
        <v>1.92882222222222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8092</v>
      </c>
      <c r="AF148" s="29" t="n">
        <f aca="false">R148/100</f>
        <v>0.0215774722222222</v>
      </c>
      <c r="AG148" s="29" t="n">
        <f aca="false">Y148/100</f>
        <v>0.732</v>
      </c>
      <c r="AH148" s="29" t="n">
        <f aca="false">Z148/100</f>
        <v>0.0192882222222222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37.6248</v>
      </c>
      <c r="I149" s="50" t="n">
        <f aca="false">V149</f>
        <v>46.7123</v>
      </c>
      <c r="J149" s="50" t="n">
        <f aca="false">T149</f>
        <v>13737.6248</v>
      </c>
      <c r="K149" s="50" t="n">
        <f aca="false">W149</f>
        <v>46.8599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7128.24</v>
      </c>
      <c r="Q149" s="51" t="n">
        <v>73.4</v>
      </c>
      <c r="R149" s="51" t="n">
        <f aca="false">P149/3600</f>
        <v>1.98006666666667</v>
      </c>
      <c r="S149" s="55" t="n">
        <v>27</v>
      </c>
      <c r="T149" s="51" t="n">
        <v>13737.6248</v>
      </c>
      <c r="U149" s="51" t="n">
        <v>42.0955</v>
      </c>
      <c r="V149" s="51" t="n">
        <v>46.7123</v>
      </c>
      <c r="W149" s="51" t="n">
        <v>46.8599</v>
      </c>
      <c r="X149" s="51" t="n">
        <v>6379.01</v>
      </c>
      <c r="Y149" s="51" t="n">
        <v>69.53</v>
      </c>
      <c r="Z149" s="51" t="n">
        <f aca="false">X149/3600</f>
        <v>1.77194722222222</v>
      </c>
      <c r="AA149" s="56"/>
      <c r="AB149" s="56"/>
      <c r="AC149" s="56"/>
      <c r="AE149" s="29" t="n">
        <f aca="false">Q149/100</f>
        <v>0.734</v>
      </c>
      <c r="AF149" s="29" t="n">
        <f aca="false">R149/100</f>
        <v>0.0198006666666667</v>
      </c>
      <c r="AG149" s="29" t="n">
        <f aca="false">Y149/100</f>
        <v>0.6953</v>
      </c>
      <c r="AH149" s="29" t="n">
        <f aca="false">Z149/100</f>
        <v>0.0177194722222222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4.8592</v>
      </c>
      <c r="I150" s="50" t="n">
        <f aca="false">V150</f>
        <v>44.401</v>
      </c>
      <c r="J150" s="50" t="n">
        <f aca="false">T150</f>
        <v>7804.8592</v>
      </c>
      <c r="K150" s="50" t="n">
        <f aca="false">W150</f>
        <v>44.5558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873.45</v>
      </c>
      <c r="Q150" s="51" t="n">
        <v>70.05</v>
      </c>
      <c r="R150" s="51" t="n">
        <f aca="false">P150/3600</f>
        <v>1.90929166666667</v>
      </c>
      <c r="S150" s="55" t="n">
        <v>32</v>
      </c>
      <c r="T150" s="51" t="n">
        <v>7804.8592</v>
      </c>
      <c r="U150" s="51" t="n">
        <v>39.2927</v>
      </c>
      <c r="V150" s="51" t="n">
        <v>44.401</v>
      </c>
      <c r="W150" s="51" t="n">
        <v>44.5558</v>
      </c>
      <c r="X150" s="51" t="n">
        <v>6012.35</v>
      </c>
      <c r="Y150" s="51" t="n">
        <v>62.15</v>
      </c>
      <c r="Z150" s="51" t="n">
        <f aca="false">X150/3600</f>
        <v>1.67009722222222</v>
      </c>
      <c r="AA150" s="56"/>
      <c r="AB150" s="56"/>
      <c r="AC150" s="56"/>
      <c r="AE150" s="29" t="n">
        <f aca="false">Q150/100</f>
        <v>0.7005</v>
      </c>
      <c r="AF150" s="29" t="n">
        <f aca="false">R150/100</f>
        <v>0.0190929166666667</v>
      </c>
      <c r="AG150" s="29" t="n">
        <f aca="false">Y150/100</f>
        <v>0.6215</v>
      </c>
      <c r="AH150" s="29" t="n">
        <f aca="false">Z150/100</f>
        <v>0.0167009722222222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28.6096</v>
      </c>
      <c r="I151" s="83" t="n">
        <f aca="false">V151</f>
        <v>41.6983</v>
      </c>
      <c r="J151" s="83" t="n">
        <f aca="false">T151</f>
        <v>4328.6096</v>
      </c>
      <c r="K151" s="83" t="n">
        <f aca="false">W151</f>
        <v>41.8497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6559.04</v>
      </c>
      <c r="Q151" s="61" t="n">
        <v>59.44</v>
      </c>
      <c r="R151" s="61" t="n">
        <f aca="false">P151/3600</f>
        <v>1.82195555555556</v>
      </c>
      <c r="S151" s="59" t="n">
        <v>37</v>
      </c>
      <c r="T151" s="61" t="n">
        <v>4328.6096</v>
      </c>
      <c r="U151" s="61" t="n">
        <v>36.4669</v>
      </c>
      <c r="V151" s="61" t="n">
        <v>41.6983</v>
      </c>
      <c r="W151" s="61" t="n">
        <v>41.8497</v>
      </c>
      <c r="X151" s="61" t="n">
        <v>6580.01</v>
      </c>
      <c r="Y151" s="61" t="n">
        <v>60.9</v>
      </c>
      <c r="Z151" s="61" t="n">
        <f aca="false">X151/3600</f>
        <v>1.82778055555556</v>
      </c>
      <c r="AA151" s="62"/>
      <c r="AB151" s="62"/>
      <c r="AC151" s="62"/>
      <c r="AE151" s="29" t="n">
        <f aca="false">Q151/100</f>
        <v>0.5944</v>
      </c>
      <c r="AF151" s="29" t="n">
        <f aca="false">R151/100</f>
        <v>0.0182195555555556</v>
      </c>
      <c r="AG151" s="29" t="n">
        <f aca="false">Y151/100</f>
        <v>0.609</v>
      </c>
      <c r="AH151" s="29" t="n">
        <f aca="false">Z151/100</f>
        <v>0.0182778055555556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0288</v>
      </c>
      <c r="I153" s="50" t="n">
        <f aca="false">V153</f>
        <v>43.4898</v>
      </c>
      <c r="J153" s="50" t="n">
        <f aca="false">T153</f>
        <v>5325.0288</v>
      </c>
      <c r="K153" s="50" t="n">
        <f aca="false">W153</f>
        <v>44.8785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22695.2</v>
      </c>
      <c r="Q153" s="52" t="n">
        <v>60.1</v>
      </c>
      <c r="R153" s="51" t="n">
        <f aca="false">P153/3600</f>
        <v>6.30422222222222</v>
      </c>
      <c r="S153" s="49" t="n">
        <v>22</v>
      </c>
      <c r="T153" s="51" t="n">
        <v>5325.0288</v>
      </c>
      <c r="U153" s="51" t="n">
        <v>41.9113</v>
      </c>
      <c r="V153" s="51" t="n">
        <v>43.4898</v>
      </c>
      <c r="W153" s="51" t="n">
        <v>44.8785</v>
      </c>
      <c r="X153" s="51" t="n">
        <v>21209.36</v>
      </c>
      <c r="Y153" s="52" t="n">
        <v>49.35</v>
      </c>
      <c r="Z153" s="51" t="n">
        <f aca="false">X153/3600</f>
        <v>5.89148888888889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601</v>
      </c>
      <c r="AF153" s="29" t="n">
        <f aca="false">R153/100</f>
        <v>0.0630422222222222</v>
      </c>
      <c r="AG153" s="29" t="n">
        <f aca="false">Y153/100</f>
        <v>0.4935</v>
      </c>
      <c r="AH153" s="29" t="n">
        <f aca="false">Z153/100</f>
        <v>0.0589148888888889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1912</v>
      </c>
      <c r="I154" s="50" t="n">
        <f aca="false">V154</f>
        <v>41.7843</v>
      </c>
      <c r="J154" s="50" t="n">
        <f aca="false">T154</f>
        <v>2472.1912</v>
      </c>
      <c r="K154" s="50" t="n">
        <f aca="false">W154</f>
        <v>42.8198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9402.31</v>
      </c>
      <c r="Q154" s="52" t="n">
        <v>44.29</v>
      </c>
      <c r="R154" s="51" t="n">
        <f aca="false">P154/3600</f>
        <v>5.38953055555556</v>
      </c>
      <c r="S154" s="55" t="n">
        <v>27</v>
      </c>
      <c r="T154" s="51" t="n">
        <v>2472.1912</v>
      </c>
      <c r="U154" s="51" t="n">
        <v>39.8628</v>
      </c>
      <c r="V154" s="51" t="n">
        <v>41.7843</v>
      </c>
      <c r="W154" s="51" t="n">
        <v>42.8198</v>
      </c>
      <c r="X154" s="51" t="n">
        <v>19122.97</v>
      </c>
      <c r="Y154" s="52" t="n">
        <v>44.59</v>
      </c>
      <c r="Z154" s="51" t="n">
        <f aca="false">X154/3600</f>
        <v>5.31193611111111</v>
      </c>
      <c r="AA154" s="56"/>
      <c r="AB154" s="56"/>
      <c r="AC154" s="56"/>
      <c r="AE154" s="29" t="n">
        <f aca="false">Q154/100</f>
        <v>0.4429</v>
      </c>
      <c r="AF154" s="29" t="n">
        <f aca="false">R154/100</f>
        <v>0.0538953055555556</v>
      </c>
      <c r="AG154" s="29" t="n">
        <f aca="false">Y154/100</f>
        <v>0.4459</v>
      </c>
      <c r="AH154" s="29" t="n">
        <f aca="false">Z154/100</f>
        <v>0.0531193611111111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4.9328</v>
      </c>
      <c r="I155" s="50" t="n">
        <f aca="false">V155</f>
        <v>40.2849</v>
      </c>
      <c r="J155" s="50" t="n">
        <f aca="false">T155</f>
        <v>1174.9328</v>
      </c>
      <c r="K155" s="50" t="n">
        <f aca="false">W155</f>
        <v>41.2973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8630.2</v>
      </c>
      <c r="Q155" s="52" t="n">
        <v>39.63</v>
      </c>
      <c r="R155" s="51" t="n">
        <f aca="false">P155/3600</f>
        <v>5.17505555555556</v>
      </c>
      <c r="S155" s="55" t="n">
        <v>32</v>
      </c>
      <c r="T155" s="51" t="n">
        <v>1174.9328</v>
      </c>
      <c r="U155" s="51" t="n">
        <v>37.2858</v>
      </c>
      <c r="V155" s="51" t="n">
        <v>40.2849</v>
      </c>
      <c r="W155" s="51" t="n">
        <v>41.2973</v>
      </c>
      <c r="X155" s="51" t="n">
        <v>18053.38</v>
      </c>
      <c r="Y155" s="52" t="n">
        <v>38.91</v>
      </c>
      <c r="Z155" s="51" t="n">
        <f aca="false">X155/3600</f>
        <v>5.01482777777778</v>
      </c>
      <c r="AA155" s="56"/>
      <c r="AB155" s="56"/>
      <c r="AC155" s="56"/>
      <c r="AE155" s="29" t="n">
        <f aca="false">Q155/100</f>
        <v>0.3963</v>
      </c>
      <c r="AF155" s="29" t="n">
        <f aca="false">R155/100</f>
        <v>0.0517505555555556</v>
      </c>
      <c r="AG155" s="29" t="n">
        <f aca="false">Y155/100</f>
        <v>0.3891</v>
      </c>
      <c r="AH155" s="29" t="n">
        <f aca="false">Z155/100</f>
        <v>0.0501482777777778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1368</v>
      </c>
      <c r="I156" s="60" t="n">
        <f aca="false">V156</f>
        <v>38.7301</v>
      </c>
      <c r="J156" s="60" t="n">
        <f aca="false">T156</f>
        <v>560.1368</v>
      </c>
      <c r="K156" s="60" t="n">
        <f aca="false">W156</f>
        <v>39.9298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6690.41</v>
      </c>
      <c r="Q156" s="61" t="n">
        <v>32.53</v>
      </c>
      <c r="R156" s="61" t="n">
        <f aca="false">P156/3600</f>
        <v>4.636225</v>
      </c>
      <c r="S156" s="59" t="n">
        <v>37</v>
      </c>
      <c r="T156" s="61" t="n">
        <v>560.1368</v>
      </c>
      <c r="U156" s="61" t="n">
        <v>34.6638</v>
      </c>
      <c r="V156" s="61" t="n">
        <v>38.7301</v>
      </c>
      <c r="W156" s="61" t="n">
        <v>39.9298</v>
      </c>
      <c r="X156" s="61" t="n">
        <v>17441.29</v>
      </c>
      <c r="Y156" s="61" t="n">
        <v>33.41</v>
      </c>
      <c r="Z156" s="61" t="n">
        <f aca="false">X156/3600</f>
        <v>4.84480277777778</v>
      </c>
      <c r="AA156" s="62"/>
      <c r="AB156" s="62"/>
      <c r="AC156" s="62"/>
      <c r="AE156" s="29" t="n">
        <f aca="false">Q156/100</f>
        <v>0.3253</v>
      </c>
      <c r="AF156" s="29" t="n">
        <f aca="false">R156/100</f>
        <v>0.04636225</v>
      </c>
      <c r="AG156" s="29" t="n">
        <f aca="false">Y156/100</f>
        <v>0.3341</v>
      </c>
      <c r="AH156" s="29" t="n">
        <f aca="false">Z156/100</f>
        <v>0.0484480277777778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2.6272</v>
      </c>
      <c r="I157" s="79" t="n">
        <f aca="false">V157</f>
        <v>41.9594</v>
      </c>
      <c r="J157" s="79" t="n">
        <f aca="false">T157</f>
        <v>8222.6272</v>
      </c>
      <c r="K157" s="79" t="n">
        <f aca="false">W157</f>
        <v>43.0378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21996.17</v>
      </c>
      <c r="Q157" s="52" t="n">
        <v>64.38</v>
      </c>
      <c r="R157" s="70" t="n">
        <f aca="false">P157/3600</f>
        <v>6.11004722222222</v>
      </c>
      <c r="S157" s="49" t="n">
        <v>22</v>
      </c>
      <c r="T157" s="70" t="n">
        <v>8222.6272</v>
      </c>
      <c r="U157" s="70" t="n">
        <v>39.9865</v>
      </c>
      <c r="V157" s="70" t="n">
        <v>41.9594</v>
      </c>
      <c r="W157" s="70" t="n">
        <v>43.0378</v>
      </c>
      <c r="X157" s="70" t="n">
        <v>22293.96</v>
      </c>
      <c r="Y157" s="52" t="n">
        <v>53.5</v>
      </c>
      <c r="Z157" s="70" t="n">
        <f aca="false">X157/3600</f>
        <v>6.19276666666667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6438</v>
      </c>
      <c r="AF157" s="29" t="n">
        <f aca="false">R157/100</f>
        <v>0.0611004722222222</v>
      </c>
      <c r="AG157" s="29" t="n">
        <f aca="false">Y157/100</f>
        <v>0.535</v>
      </c>
      <c r="AH157" s="29" t="n">
        <f aca="false">Z157/100</f>
        <v>0.0619276666666667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0312</v>
      </c>
      <c r="I158" s="50" t="n">
        <f aca="false">V158</f>
        <v>39.7798</v>
      </c>
      <c r="J158" s="50" t="n">
        <f aca="false">T158</f>
        <v>3329.0312</v>
      </c>
      <c r="K158" s="50" t="n">
        <f aca="false">W158</f>
        <v>40.6926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8616.4</v>
      </c>
      <c r="Q158" s="52" t="n">
        <v>42.86</v>
      </c>
      <c r="R158" s="51" t="n">
        <f aca="false">P158/3600</f>
        <v>5.17122222222222</v>
      </c>
      <c r="S158" s="55" t="n">
        <v>27</v>
      </c>
      <c r="T158" s="51" t="n">
        <v>3329.0312</v>
      </c>
      <c r="U158" s="51" t="n">
        <v>37.0318</v>
      </c>
      <c r="V158" s="51" t="n">
        <v>39.7798</v>
      </c>
      <c r="W158" s="51" t="n">
        <v>40.6926</v>
      </c>
      <c r="X158" s="51" t="n">
        <v>20635.17</v>
      </c>
      <c r="Y158" s="52" t="n">
        <v>54.73</v>
      </c>
      <c r="Z158" s="51" t="n">
        <f aca="false">X158/3600</f>
        <v>5.73199166666667</v>
      </c>
      <c r="AA158" s="56"/>
      <c r="AB158" s="56"/>
      <c r="AC158" s="56"/>
      <c r="AE158" s="29" t="n">
        <f aca="false">Q158/100</f>
        <v>0.4286</v>
      </c>
      <c r="AF158" s="29" t="n">
        <f aca="false">R158/100</f>
        <v>0.0517122222222222</v>
      </c>
      <c r="AG158" s="29" t="n">
        <f aca="false">Y158/100</f>
        <v>0.5473</v>
      </c>
      <c r="AH158" s="29" t="n">
        <f aca="false">Z158/100</f>
        <v>0.0573199166666667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4472</v>
      </c>
      <c r="I159" s="50" t="n">
        <f aca="false">V159</f>
        <v>37.875</v>
      </c>
      <c r="J159" s="50" t="n">
        <f aca="false">T159</f>
        <v>1399.4472</v>
      </c>
      <c r="K159" s="50" t="n">
        <f aca="false">W159</f>
        <v>39.0605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7014.32</v>
      </c>
      <c r="Q159" s="52" t="n">
        <v>36.62</v>
      </c>
      <c r="R159" s="51" t="n">
        <f aca="false">P159/3600</f>
        <v>4.7262</v>
      </c>
      <c r="S159" s="55" t="n">
        <v>32</v>
      </c>
      <c r="T159" s="51" t="n">
        <v>1399.4472</v>
      </c>
      <c r="U159" s="51" t="n">
        <v>34.2091</v>
      </c>
      <c r="V159" s="51" t="n">
        <v>37.875</v>
      </c>
      <c r="W159" s="51" t="n">
        <v>39.0605</v>
      </c>
      <c r="X159" s="51" t="n">
        <v>19461.5</v>
      </c>
      <c r="Y159" s="52" t="n">
        <v>50</v>
      </c>
      <c r="Z159" s="51" t="n">
        <f aca="false">X159/3600</f>
        <v>5.40597222222222</v>
      </c>
      <c r="AA159" s="56"/>
      <c r="AB159" s="56"/>
      <c r="AC159" s="56"/>
      <c r="AE159" s="29" t="n">
        <f aca="false">Q159/100</f>
        <v>0.3662</v>
      </c>
      <c r="AF159" s="29" t="n">
        <f aca="false">R159/100</f>
        <v>0.047262</v>
      </c>
      <c r="AG159" s="29" t="n">
        <f aca="false">Y159/100</f>
        <v>0.5</v>
      </c>
      <c r="AH159" s="29" t="n">
        <f aca="false">Z159/100</f>
        <v>0.0540597222222222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5728</v>
      </c>
      <c r="I160" s="60" t="n">
        <f aca="false">V160</f>
        <v>36.151</v>
      </c>
      <c r="J160" s="60" t="n">
        <f aca="false">T160</f>
        <v>589.5728</v>
      </c>
      <c r="K160" s="60" t="n">
        <f aca="false">W160</f>
        <v>37.7848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6267.57</v>
      </c>
      <c r="Q160" s="61" t="n">
        <v>32.85</v>
      </c>
      <c r="R160" s="61" t="n">
        <f aca="false">P160/3600</f>
        <v>4.51876944444445</v>
      </c>
      <c r="S160" s="59" t="n">
        <v>37</v>
      </c>
      <c r="T160" s="61" t="n">
        <v>589.5728</v>
      </c>
      <c r="U160" s="61" t="n">
        <v>31.619</v>
      </c>
      <c r="V160" s="61" t="n">
        <v>36.151</v>
      </c>
      <c r="W160" s="61" t="n">
        <v>37.7848</v>
      </c>
      <c r="X160" s="61" t="n">
        <v>16710.79</v>
      </c>
      <c r="Y160" s="61" t="n">
        <v>34.35</v>
      </c>
      <c r="Z160" s="61" t="n">
        <f aca="false">X160/3600</f>
        <v>4.64188611111111</v>
      </c>
      <c r="AA160" s="62"/>
      <c r="AB160" s="62"/>
      <c r="AC160" s="62"/>
      <c r="AE160" s="29" t="n">
        <f aca="false">Q160/100</f>
        <v>0.3285</v>
      </c>
      <c r="AF160" s="29" t="n">
        <f aca="false">R160/100</f>
        <v>0.0451876944444445</v>
      </c>
      <c r="AG160" s="29" t="n">
        <f aca="false">Y160/100</f>
        <v>0.3435</v>
      </c>
      <c r="AH160" s="29" t="n">
        <f aca="false">Z160/100</f>
        <v>0.0464188611111111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8.2528</v>
      </c>
      <c r="I161" s="79" t="n">
        <f aca="false">V161</f>
        <v>40.0889</v>
      </c>
      <c r="J161" s="79" t="n">
        <f aca="false">T161</f>
        <v>19688.2528</v>
      </c>
      <c r="K161" s="79" t="n">
        <f aca="false">W161</f>
        <v>43.1829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45664.42</v>
      </c>
      <c r="Q161" s="52" t="n">
        <v>103.21</v>
      </c>
      <c r="R161" s="70" t="n">
        <f aca="false">P161/3600</f>
        <v>12.6845611111111</v>
      </c>
      <c r="S161" s="49" t="n">
        <v>22</v>
      </c>
      <c r="T161" s="70" t="n">
        <v>19688.2528</v>
      </c>
      <c r="U161" s="70" t="n">
        <v>38.7701</v>
      </c>
      <c r="V161" s="70" t="n">
        <v>40.0889</v>
      </c>
      <c r="W161" s="70" t="n">
        <v>43.1829</v>
      </c>
      <c r="X161" s="70" t="n">
        <v>47119</v>
      </c>
      <c r="Y161" s="52" t="n">
        <v>109.58</v>
      </c>
      <c r="Z161" s="70" t="n">
        <f aca="false">X161/3600</f>
        <v>13.0886111111111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1.0321</v>
      </c>
      <c r="AF161" s="29" t="n">
        <f aca="false">R161/100</f>
        <v>0.126845611111111</v>
      </c>
      <c r="AG161" s="29" t="n">
        <f aca="false">Y161/100</f>
        <v>1.0958</v>
      </c>
      <c r="AH161" s="29" t="n">
        <f aca="false">Z161/100</f>
        <v>0.130886111111111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7.3864</v>
      </c>
      <c r="I162" s="50" t="n">
        <f aca="false">V162</f>
        <v>38.783</v>
      </c>
      <c r="J162" s="50" t="n">
        <f aca="false">T162</f>
        <v>6137.3864</v>
      </c>
      <c r="K162" s="50" t="n">
        <f aca="false">W162</f>
        <v>41.1383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6849.46</v>
      </c>
      <c r="Q162" s="52" t="n">
        <v>78.27</v>
      </c>
      <c r="R162" s="51" t="n">
        <f aca="false">P162/3600</f>
        <v>10.2359611111111</v>
      </c>
      <c r="S162" s="55" t="n">
        <v>27</v>
      </c>
      <c r="T162" s="51" t="n">
        <v>6137.3864</v>
      </c>
      <c r="U162" s="51" t="n">
        <v>36.7509</v>
      </c>
      <c r="V162" s="51" t="n">
        <v>38.783</v>
      </c>
      <c r="W162" s="51" t="n">
        <v>41.1383</v>
      </c>
      <c r="X162" s="51" t="n">
        <v>37489.11</v>
      </c>
      <c r="Y162" s="52" t="n">
        <v>82.9</v>
      </c>
      <c r="Z162" s="51" t="n">
        <f aca="false">X162/3600</f>
        <v>10.4136416666667</v>
      </c>
      <c r="AA162" s="56"/>
      <c r="AB162" s="56"/>
      <c r="AC162" s="56"/>
      <c r="AE162" s="29" t="n">
        <f aca="false">Q162/100</f>
        <v>0.7827</v>
      </c>
      <c r="AF162" s="29" t="n">
        <f aca="false">R162/100</f>
        <v>0.102359611111111</v>
      </c>
      <c r="AG162" s="29" t="n">
        <f aca="false">Y162/100</f>
        <v>0.829</v>
      </c>
      <c r="AH162" s="29" t="n">
        <f aca="false">Z162/100</f>
        <v>0.104136416666667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8.64</v>
      </c>
      <c r="I163" s="50" t="n">
        <f aca="false">V163</f>
        <v>37.5752</v>
      </c>
      <c r="J163" s="50" t="n">
        <f aca="false">T163</f>
        <v>2738.64</v>
      </c>
      <c r="K163" s="50" t="n">
        <f aca="false">W163</f>
        <v>39.1202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34943.01</v>
      </c>
      <c r="Q163" s="52" t="n">
        <v>73.26</v>
      </c>
      <c r="R163" s="51" t="n">
        <f aca="false">P163/3600</f>
        <v>9.70639166666667</v>
      </c>
      <c r="S163" s="55" t="n">
        <v>32</v>
      </c>
      <c r="T163" s="51" t="n">
        <v>2738.64</v>
      </c>
      <c r="U163" s="51" t="n">
        <v>34.5762</v>
      </c>
      <c r="V163" s="51" t="n">
        <v>37.5752</v>
      </c>
      <c r="W163" s="51" t="n">
        <v>39.1202</v>
      </c>
      <c r="X163" s="51" t="n">
        <v>34268.76</v>
      </c>
      <c r="Y163" s="52" t="n">
        <v>71.25</v>
      </c>
      <c r="Z163" s="51" t="n">
        <f aca="false">X163/3600</f>
        <v>9.5191</v>
      </c>
      <c r="AA163" s="56"/>
      <c r="AB163" s="56"/>
      <c r="AC163" s="56"/>
      <c r="AE163" s="29" t="n">
        <f aca="false">Q163/100</f>
        <v>0.7326</v>
      </c>
      <c r="AF163" s="29" t="n">
        <f aca="false">R163/100</f>
        <v>0.0970639166666667</v>
      </c>
      <c r="AG163" s="29" t="n">
        <f aca="false">Y163/100</f>
        <v>0.7125</v>
      </c>
      <c r="AH163" s="29" t="n">
        <f aca="false">Z163/100</f>
        <v>0.095191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8376</v>
      </c>
      <c r="I164" s="60" t="n">
        <f aca="false">V164</f>
        <v>36.2104</v>
      </c>
      <c r="J164" s="60" t="n">
        <f aca="false">T164</f>
        <v>1307.8376</v>
      </c>
      <c r="K164" s="60" t="n">
        <f aca="false">W164</f>
        <v>37.0036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33056.64</v>
      </c>
      <c r="Q164" s="61" t="n">
        <v>64.3</v>
      </c>
      <c r="R164" s="61" t="n">
        <f aca="false">P164/3600</f>
        <v>9.1824</v>
      </c>
      <c r="S164" s="59" t="n">
        <v>37</v>
      </c>
      <c r="T164" s="61" t="n">
        <v>1307.8376</v>
      </c>
      <c r="U164" s="61" t="n">
        <v>32.2704</v>
      </c>
      <c r="V164" s="61" t="n">
        <v>36.2104</v>
      </c>
      <c r="W164" s="61" t="n">
        <v>37.0036</v>
      </c>
      <c r="X164" s="61" t="n">
        <v>32426.34</v>
      </c>
      <c r="Y164" s="61" t="n">
        <v>60.58</v>
      </c>
      <c r="Z164" s="61" t="n">
        <f aca="false">X164/3600</f>
        <v>9.00731666666667</v>
      </c>
      <c r="AA164" s="62"/>
      <c r="AB164" s="62"/>
      <c r="AC164" s="62"/>
      <c r="AE164" s="29" t="n">
        <f aca="false">Q164/100</f>
        <v>0.643</v>
      </c>
      <c r="AF164" s="29" t="n">
        <f aca="false">R164/100</f>
        <v>0.091824</v>
      </c>
      <c r="AG164" s="29" t="n">
        <f aca="false">Y164/100</f>
        <v>0.6058</v>
      </c>
      <c r="AH164" s="29" t="n">
        <f aca="false">Z164/100</f>
        <v>0.0900731666666667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6.512</v>
      </c>
      <c r="I165" s="80" t="n">
        <f aca="false">V165</f>
        <v>43.6644</v>
      </c>
      <c r="J165" s="80" t="n">
        <f aca="false">T165</f>
        <v>20046.512</v>
      </c>
      <c r="K165" s="80" t="n">
        <f aca="false">W165</f>
        <v>44.9063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51501.87</v>
      </c>
      <c r="Q165" s="52" t="n">
        <v>121.35</v>
      </c>
      <c r="R165" s="70" t="n">
        <f aca="false">P165/3600</f>
        <v>14.306075</v>
      </c>
      <c r="S165" s="49" t="n">
        <v>22</v>
      </c>
      <c r="T165" s="70" t="n">
        <v>20046.512</v>
      </c>
      <c r="U165" s="70" t="n">
        <v>39.538</v>
      </c>
      <c r="V165" s="70" t="n">
        <v>43.6644</v>
      </c>
      <c r="W165" s="70" t="n">
        <v>44.9063</v>
      </c>
      <c r="X165" s="70" t="n">
        <v>49226.91</v>
      </c>
      <c r="Y165" s="52" t="n">
        <v>119.07</v>
      </c>
      <c r="Z165" s="70" t="n">
        <f aca="false">X165/3600</f>
        <v>13.6741416666667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1.2135</v>
      </c>
      <c r="AF165" s="29" t="n">
        <f aca="false">R165/100</f>
        <v>0.14306075</v>
      </c>
      <c r="AG165" s="29" t="n">
        <f aca="false">Y165/100</f>
        <v>1.1907</v>
      </c>
      <c r="AH165" s="29" t="n">
        <f aca="false">Z165/100</f>
        <v>0.136741416666667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5.2864</v>
      </c>
      <c r="I166" s="81" t="n">
        <f aca="false">V166</f>
        <v>42.0967</v>
      </c>
      <c r="J166" s="81" t="n">
        <f aca="false">T166</f>
        <v>6925.2864</v>
      </c>
      <c r="K166" s="81" t="n">
        <f aca="false">W166</f>
        <v>42.5713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41544.34</v>
      </c>
      <c r="Q166" s="52" t="n">
        <v>100.03</v>
      </c>
      <c r="R166" s="51" t="n">
        <f aca="false">P166/3600</f>
        <v>11.5400944444444</v>
      </c>
      <c r="S166" s="55" t="n">
        <v>27</v>
      </c>
      <c r="T166" s="51" t="n">
        <v>6925.2864</v>
      </c>
      <c r="U166" s="51" t="n">
        <v>37.6199</v>
      </c>
      <c r="V166" s="51" t="n">
        <v>42.0967</v>
      </c>
      <c r="W166" s="51" t="n">
        <v>42.5713</v>
      </c>
      <c r="X166" s="51" t="n">
        <v>42428.68</v>
      </c>
      <c r="Y166" s="52" t="n">
        <v>99.36</v>
      </c>
      <c r="Z166" s="51" t="n">
        <f aca="false">X166/3600</f>
        <v>11.7857444444444</v>
      </c>
      <c r="AA166" s="56"/>
      <c r="AB166" s="56"/>
      <c r="AC166" s="56"/>
      <c r="AE166" s="29" t="n">
        <f aca="false">Q166/100</f>
        <v>1.0003</v>
      </c>
      <c r="AF166" s="29" t="n">
        <f aca="false">R166/100</f>
        <v>0.115400944444444</v>
      </c>
      <c r="AG166" s="29" t="n">
        <f aca="false">Y166/100</f>
        <v>0.9936</v>
      </c>
      <c r="AH166" s="29" t="n">
        <f aca="false">Z166/100</f>
        <v>0.117857444444444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2.7816</v>
      </c>
      <c r="I167" s="81" t="n">
        <f aca="false">V167</f>
        <v>40.4253</v>
      </c>
      <c r="J167" s="81" t="n">
        <f aca="false">T167</f>
        <v>3182.7816</v>
      </c>
      <c r="K167" s="81" t="n">
        <f aca="false">W167</f>
        <v>40.2275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9169.65</v>
      </c>
      <c r="Q167" s="52" t="n">
        <v>87.98</v>
      </c>
      <c r="R167" s="51" t="n">
        <f aca="false">P167/3600</f>
        <v>10.8804583333333</v>
      </c>
      <c r="S167" s="55" t="n">
        <v>32</v>
      </c>
      <c r="T167" s="51" t="n">
        <v>3182.7816</v>
      </c>
      <c r="U167" s="51" t="n">
        <v>35.6571</v>
      </c>
      <c r="V167" s="51" t="n">
        <v>40.4253</v>
      </c>
      <c r="W167" s="51" t="n">
        <v>40.2275</v>
      </c>
      <c r="X167" s="51" t="n">
        <v>33517.98</v>
      </c>
      <c r="Y167" s="52" t="n">
        <v>76.51</v>
      </c>
      <c r="Z167" s="51" t="n">
        <f aca="false">X167/3600</f>
        <v>9.31055</v>
      </c>
      <c r="AA167" s="56"/>
      <c r="AB167" s="56"/>
      <c r="AC167" s="56"/>
      <c r="AE167" s="29" t="n">
        <f aca="false">Q167/100</f>
        <v>0.8798</v>
      </c>
      <c r="AF167" s="29" t="n">
        <f aca="false">R167/100</f>
        <v>0.108804583333333</v>
      </c>
      <c r="AG167" s="29" t="n">
        <f aca="false">Y167/100</f>
        <v>0.7651</v>
      </c>
      <c r="AH167" s="29" t="n">
        <f aca="false">Z167/100</f>
        <v>0.0931055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5992</v>
      </c>
      <c r="I168" s="82" t="n">
        <f aca="false">V168</f>
        <v>38.534</v>
      </c>
      <c r="J168" s="82" t="n">
        <f aca="false">T168</f>
        <v>1571.5992</v>
      </c>
      <c r="K168" s="82" t="n">
        <f aca="false">W168</f>
        <v>37.8064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5814.51</v>
      </c>
      <c r="Q168" s="61" t="n">
        <v>78.76</v>
      </c>
      <c r="R168" s="61" t="n">
        <f aca="false">P168/3600</f>
        <v>9.948475</v>
      </c>
      <c r="S168" s="59" t="n">
        <v>37</v>
      </c>
      <c r="T168" s="61" t="n">
        <v>1571.5992</v>
      </c>
      <c r="U168" s="61" t="n">
        <v>33.5173</v>
      </c>
      <c r="V168" s="61" t="n">
        <v>38.534</v>
      </c>
      <c r="W168" s="61" t="n">
        <v>37.8064</v>
      </c>
      <c r="X168" s="61" t="n">
        <v>36670.76</v>
      </c>
      <c r="Y168" s="61" t="n">
        <v>81.61</v>
      </c>
      <c r="Z168" s="61" t="n">
        <f aca="false">X168/3600</f>
        <v>10.1863222222222</v>
      </c>
      <c r="AA168" s="62"/>
      <c r="AB168" s="62"/>
      <c r="AC168" s="62"/>
      <c r="AE168" s="29" t="n">
        <f aca="false">Q168/100</f>
        <v>0.7876</v>
      </c>
      <c r="AF168" s="29" t="n">
        <f aca="false">R168/100</f>
        <v>0.09948475</v>
      </c>
      <c r="AG168" s="29" t="n">
        <f aca="false">Y168/100</f>
        <v>0.8161</v>
      </c>
      <c r="AH168" s="29" t="n">
        <f aca="false">Z168/100</f>
        <v>0.101863222222222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7.0672</v>
      </c>
      <c r="I169" s="80" t="n">
        <f aca="false">V169</f>
        <v>41.8912</v>
      </c>
      <c r="J169" s="80" t="n">
        <f aca="false">T169</f>
        <v>50217.0672</v>
      </c>
      <c r="K169" s="80" t="n">
        <f aca="false">W169</f>
        <v>43.9446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75203.34</v>
      </c>
      <c r="Q169" s="52" t="n">
        <v>232.68</v>
      </c>
      <c r="R169" s="70" t="n">
        <f aca="false">P169/3600</f>
        <v>20.8898166666667</v>
      </c>
      <c r="S169" s="49" t="n">
        <v>22</v>
      </c>
      <c r="T169" s="70" t="n">
        <v>50217.0672</v>
      </c>
      <c r="U169" s="70" t="n">
        <v>38.3251</v>
      </c>
      <c r="V169" s="70" t="n">
        <v>41.8912</v>
      </c>
      <c r="W169" s="70" t="n">
        <v>43.9446</v>
      </c>
      <c r="X169" s="70" t="n">
        <v>63989.34</v>
      </c>
      <c r="Y169" s="52" t="n">
        <v>170.06</v>
      </c>
      <c r="Z169" s="70" t="n">
        <f aca="false">X169/3600</f>
        <v>17.7748166666667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2.3268</v>
      </c>
      <c r="AF169" s="29" t="n">
        <f aca="false">R169/100</f>
        <v>0.208898166666667</v>
      </c>
      <c r="AG169" s="29" t="n">
        <f aca="false">Y169/100</f>
        <v>1.7006</v>
      </c>
      <c r="AH169" s="29" t="n">
        <f aca="false">Z169/100</f>
        <v>0.177748166666667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5.092</v>
      </c>
      <c r="I170" s="81" t="n">
        <f aca="false">V170</f>
        <v>40.4488</v>
      </c>
      <c r="J170" s="81" t="n">
        <f aca="false">T170</f>
        <v>7715.092</v>
      </c>
      <c r="K170" s="81" t="n">
        <f aca="false">W170</f>
        <v>42.7676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51510.15</v>
      </c>
      <c r="Q170" s="52" t="n">
        <v>149.68</v>
      </c>
      <c r="R170" s="51" t="n">
        <f aca="false">P170/3600</f>
        <v>14.308375</v>
      </c>
      <c r="S170" s="55" t="n">
        <v>27</v>
      </c>
      <c r="T170" s="51" t="n">
        <v>7715.092</v>
      </c>
      <c r="U170" s="51" t="n">
        <v>35.4499</v>
      </c>
      <c r="V170" s="51" t="n">
        <v>40.4488</v>
      </c>
      <c r="W170" s="51" t="n">
        <v>42.7676</v>
      </c>
      <c r="X170" s="51" t="n">
        <v>46788.23</v>
      </c>
      <c r="Y170" s="52" t="n">
        <v>105.73</v>
      </c>
      <c r="Z170" s="51" t="n">
        <f aca="false">X170/3600</f>
        <v>12.9967305555556</v>
      </c>
      <c r="AA170" s="56"/>
      <c r="AB170" s="56"/>
      <c r="AC170" s="56"/>
      <c r="AE170" s="29" t="n">
        <f aca="false">Q170/100</f>
        <v>1.4968</v>
      </c>
      <c r="AF170" s="29" t="n">
        <f aca="false">R170/100</f>
        <v>0.14308375</v>
      </c>
      <c r="AG170" s="29" t="n">
        <f aca="false">Y170/100</f>
        <v>1.0573</v>
      </c>
      <c r="AH170" s="29" t="n">
        <f aca="false">Z170/100</f>
        <v>0.129967305555556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3.0944</v>
      </c>
      <c r="I171" s="81" t="n">
        <f aca="false">V171</f>
        <v>38.893</v>
      </c>
      <c r="J171" s="81" t="n">
        <f aca="false">T171</f>
        <v>2123.0944</v>
      </c>
      <c r="K171" s="81" t="n">
        <f aca="false">W171</f>
        <v>41.505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42428.43</v>
      </c>
      <c r="Q171" s="52" t="n">
        <v>90.32</v>
      </c>
      <c r="R171" s="51" t="n">
        <f aca="false">P171/3600</f>
        <v>11.785675</v>
      </c>
      <c r="S171" s="55" t="n">
        <v>32</v>
      </c>
      <c r="T171" s="51" t="n">
        <v>2123.0944</v>
      </c>
      <c r="U171" s="51" t="n">
        <v>33.6156</v>
      </c>
      <c r="V171" s="51" t="n">
        <v>38.893</v>
      </c>
      <c r="W171" s="51" t="n">
        <v>41.505</v>
      </c>
      <c r="X171" s="51" t="n">
        <v>41947.71</v>
      </c>
      <c r="Y171" s="52" t="n">
        <v>89.4</v>
      </c>
      <c r="Z171" s="51" t="n">
        <f aca="false">X171/3600</f>
        <v>11.6521416666667</v>
      </c>
      <c r="AA171" s="56"/>
      <c r="AB171" s="56"/>
      <c r="AC171" s="56"/>
      <c r="AE171" s="29" t="n">
        <f aca="false">Q171/100</f>
        <v>0.9032</v>
      </c>
      <c r="AF171" s="29" t="n">
        <f aca="false">R171/100</f>
        <v>0.11785675</v>
      </c>
      <c r="AG171" s="29" t="n">
        <f aca="false">Y171/100</f>
        <v>0.894</v>
      </c>
      <c r="AH171" s="29" t="n">
        <f aca="false">Z171/100</f>
        <v>0.116521416666667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7808</v>
      </c>
      <c r="I172" s="82" t="n">
        <f aca="false">V172</f>
        <v>37.3262</v>
      </c>
      <c r="J172" s="82" t="n">
        <f aca="false">T172</f>
        <v>799.7808</v>
      </c>
      <c r="K172" s="82" t="n">
        <f aca="false">W172</f>
        <v>39.9698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9333.98</v>
      </c>
      <c r="Q172" s="61" t="n">
        <v>74.32</v>
      </c>
      <c r="R172" s="61" t="n">
        <f aca="false">P172/3600</f>
        <v>10.9261055555556</v>
      </c>
      <c r="S172" s="59" t="n">
        <v>37</v>
      </c>
      <c r="T172" s="61" t="n">
        <v>799.7808</v>
      </c>
      <c r="U172" s="61" t="n">
        <v>31.4787</v>
      </c>
      <c r="V172" s="61" t="n">
        <v>37.3262</v>
      </c>
      <c r="W172" s="61" t="n">
        <v>39.9698</v>
      </c>
      <c r="X172" s="61" t="n">
        <v>41047.19</v>
      </c>
      <c r="Y172" s="61" t="n">
        <v>77.58</v>
      </c>
      <c r="Z172" s="61" t="n">
        <f aca="false">X172/3600</f>
        <v>11.4019972222222</v>
      </c>
      <c r="AA172" s="62"/>
      <c r="AB172" s="62"/>
      <c r="AC172" s="62"/>
      <c r="AE172" s="29" t="n">
        <f aca="false">Q172/100</f>
        <v>0.7432</v>
      </c>
      <c r="AF172" s="29" t="n">
        <f aca="false">R172/100</f>
        <v>0.109261055555556</v>
      </c>
      <c r="AG172" s="29" t="n">
        <f aca="false">Y172/100</f>
        <v>0.7758</v>
      </c>
      <c r="AH172" s="29" t="n">
        <f aca="false">Z172/100</f>
        <v>0.114019972222222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8.712</v>
      </c>
      <c r="I173" s="80" t="n">
        <f aca="false">V173</f>
        <v>42.4692</v>
      </c>
      <c r="J173" s="80" t="n">
        <f aca="false">T173</f>
        <v>3928.712</v>
      </c>
      <c r="K173" s="80" t="n">
        <f aca="false">W173</f>
        <v>43.0043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9688.29</v>
      </c>
      <c r="Q173" s="52" t="n">
        <v>22.82</v>
      </c>
      <c r="R173" s="70" t="n">
        <f aca="false">P173/3600</f>
        <v>2.69119166666667</v>
      </c>
      <c r="S173" s="49" t="n">
        <v>22</v>
      </c>
      <c r="T173" s="70" t="n">
        <v>3928.712</v>
      </c>
      <c r="U173" s="70" t="n">
        <v>40.2654</v>
      </c>
      <c r="V173" s="70" t="n">
        <v>42.4692</v>
      </c>
      <c r="W173" s="70" t="n">
        <v>43.0043</v>
      </c>
      <c r="X173" s="70" t="n">
        <v>8341.86</v>
      </c>
      <c r="Y173" s="52" t="n">
        <v>20.63</v>
      </c>
      <c r="Z173" s="70" t="n">
        <f aca="false">X173/3600</f>
        <v>2.31718333333333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2282</v>
      </c>
      <c r="AF173" s="29" t="n">
        <f aca="false">R173/100</f>
        <v>0.0269119166666667</v>
      </c>
      <c r="AG173" s="29" t="n">
        <f aca="false">Y173/100</f>
        <v>0.2063</v>
      </c>
      <c r="AH173" s="29" t="n">
        <f aca="false">Z173/100</f>
        <v>0.0231718333333333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3552</v>
      </c>
      <c r="I174" s="81" t="n">
        <f aca="false">V174</f>
        <v>39.6437</v>
      </c>
      <c r="J174" s="81" t="n">
        <f aca="false">T174</f>
        <v>1854.3552</v>
      </c>
      <c r="K174" s="81" t="n">
        <f aca="false">W174</f>
        <v>39.8961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9036.29</v>
      </c>
      <c r="Q174" s="52" t="n">
        <v>21.16</v>
      </c>
      <c r="R174" s="51" t="n">
        <f aca="false">P174/3600</f>
        <v>2.51008055555556</v>
      </c>
      <c r="S174" s="55" t="n">
        <v>27</v>
      </c>
      <c r="T174" s="51" t="n">
        <v>1854.3552</v>
      </c>
      <c r="U174" s="51" t="n">
        <v>37.0373</v>
      </c>
      <c r="V174" s="51" t="n">
        <v>39.6437</v>
      </c>
      <c r="W174" s="51" t="n">
        <v>39.8961</v>
      </c>
      <c r="X174" s="51" t="n">
        <v>7257.59</v>
      </c>
      <c r="Y174" s="52" t="n">
        <v>17</v>
      </c>
      <c r="Z174" s="51" t="n">
        <f aca="false">X174/3600</f>
        <v>2.01599722222222</v>
      </c>
      <c r="AA174" s="56"/>
      <c r="AB174" s="56"/>
      <c r="AC174" s="56"/>
      <c r="AE174" s="29" t="n">
        <f aca="false">Q174/100</f>
        <v>0.2116</v>
      </c>
      <c r="AF174" s="29" t="n">
        <f aca="false">R174/100</f>
        <v>0.0251008055555556</v>
      </c>
      <c r="AG174" s="29" t="n">
        <f aca="false">Y174/100</f>
        <v>0.17</v>
      </c>
      <c r="AH174" s="29" t="n">
        <f aca="false">Z174/100</f>
        <v>0.0201599722222222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4176</v>
      </c>
      <c r="I175" s="81" t="n">
        <f aca="false">V175</f>
        <v>37.1908</v>
      </c>
      <c r="J175" s="81" t="n">
        <f aca="false">T175</f>
        <v>879.4176</v>
      </c>
      <c r="K175" s="81" t="n">
        <f aca="false">W175</f>
        <v>37.1554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8020.14</v>
      </c>
      <c r="Q175" s="52" t="n">
        <v>18.35</v>
      </c>
      <c r="R175" s="51" t="n">
        <f aca="false">P175/3600</f>
        <v>2.22781666666667</v>
      </c>
      <c r="S175" s="55" t="n">
        <v>32</v>
      </c>
      <c r="T175" s="51" t="n">
        <v>879.4176</v>
      </c>
      <c r="U175" s="51" t="n">
        <v>34.1789</v>
      </c>
      <c r="V175" s="51" t="n">
        <v>37.1908</v>
      </c>
      <c r="W175" s="51" t="n">
        <v>37.1554</v>
      </c>
      <c r="X175" s="51" t="n">
        <v>7226.04</v>
      </c>
      <c r="Y175" s="52" t="n">
        <v>14.76</v>
      </c>
      <c r="Z175" s="51" t="n">
        <f aca="false">X175/3600</f>
        <v>2.00723333333333</v>
      </c>
      <c r="AA175" s="56"/>
      <c r="AB175" s="56"/>
      <c r="AC175" s="56"/>
      <c r="AE175" s="29" t="n">
        <f aca="false">Q175/100</f>
        <v>0.1835</v>
      </c>
      <c r="AF175" s="29" t="n">
        <f aca="false">R175/100</f>
        <v>0.0222781666666667</v>
      </c>
      <c r="AG175" s="29" t="n">
        <f aca="false">Y175/100</f>
        <v>0.1476</v>
      </c>
      <c r="AH175" s="29" t="n">
        <f aca="false">Z175/100</f>
        <v>0.0200723333333333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5392</v>
      </c>
      <c r="I176" s="82" t="n">
        <f aca="false">V176</f>
        <v>35.106</v>
      </c>
      <c r="J176" s="82" t="n">
        <f aca="false">T176</f>
        <v>432.5392</v>
      </c>
      <c r="K176" s="82" t="n">
        <f aca="false">W176</f>
        <v>34.6837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9923.7</v>
      </c>
      <c r="Q176" s="61" t="n">
        <v>25</v>
      </c>
      <c r="R176" s="61" t="n">
        <f aca="false">P176/3600</f>
        <v>2.75658333333333</v>
      </c>
      <c r="S176" s="59" t="n">
        <v>37</v>
      </c>
      <c r="T176" s="61" t="n">
        <v>432.5392</v>
      </c>
      <c r="U176" s="61" t="n">
        <v>31.6312</v>
      </c>
      <c r="V176" s="61" t="n">
        <v>35.106</v>
      </c>
      <c r="W176" s="61" t="n">
        <v>34.6837</v>
      </c>
      <c r="X176" s="61" t="n">
        <v>6670.8</v>
      </c>
      <c r="Y176" s="61" t="n">
        <v>11.77</v>
      </c>
      <c r="Z176" s="61" t="n">
        <f aca="false">X176/3600</f>
        <v>1.853</v>
      </c>
      <c r="AA176" s="62"/>
      <c r="AB176" s="62"/>
      <c r="AC176" s="62"/>
      <c r="AE176" s="29" t="n">
        <f aca="false">Q176/100</f>
        <v>0.25</v>
      </c>
      <c r="AF176" s="29" t="n">
        <f aca="false">R176/100</f>
        <v>0.0275658333333333</v>
      </c>
      <c r="AG176" s="29" t="n">
        <f aca="false">Y176/100</f>
        <v>0.1177</v>
      </c>
      <c r="AH176" s="29" t="n">
        <f aca="false">Z176/100</f>
        <v>0.01853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3.4256</v>
      </c>
      <c r="I177" s="80" t="n">
        <f aca="false">V177</f>
        <v>43.0169</v>
      </c>
      <c r="J177" s="80" t="n">
        <f aca="false">T177</f>
        <v>4243.4256</v>
      </c>
      <c r="K177" s="80" t="n">
        <f aca="false">W177</f>
        <v>44.3645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10453.55</v>
      </c>
      <c r="Q177" s="52" t="n">
        <v>24.22</v>
      </c>
      <c r="R177" s="70" t="n">
        <f aca="false">P177/3600</f>
        <v>2.90376388888889</v>
      </c>
      <c r="S177" s="49" t="n">
        <v>22</v>
      </c>
      <c r="T177" s="70" t="n">
        <v>4243.4256</v>
      </c>
      <c r="U177" s="70" t="n">
        <v>40.2386</v>
      </c>
      <c r="V177" s="70" t="n">
        <v>43.0169</v>
      </c>
      <c r="W177" s="70" t="n">
        <v>44.3645</v>
      </c>
      <c r="X177" s="70" t="n">
        <v>61166.61</v>
      </c>
      <c r="Y177" s="52" t="n">
        <v>264.49</v>
      </c>
      <c r="Z177" s="70" t="n">
        <f aca="false">X177/3600</f>
        <v>16.990725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2422</v>
      </c>
      <c r="AF177" s="29" t="n">
        <f aca="false">R177/100</f>
        <v>0.0290376388888889</v>
      </c>
      <c r="AG177" s="29" t="n">
        <f aca="false">Y177/100</f>
        <v>2.6449</v>
      </c>
      <c r="AH177" s="29" t="n">
        <f aca="false">Z177/100</f>
        <v>0.16990725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9.3176</v>
      </c>
      <c r="I178" s="81" t="n">
        <f aca="false">V178</f>
        <v>40.8298</v>
      </c>
      <c r="J178" s="81" t="n">
        <f aca="false">T178</f>
        <v>1919.3176</v>
      </c>
      <c r="K178" s="81" t="n">
        <f aca="false">W178</f>
        <v>41.8783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8994.04</v>
      </c>
      <c r="Q178" s="52" t="n">
        <v>20.46</v>
      </c>
      <c r="R178" s="51" t="n">
        <f aca="false">P178/3600</f>
        <v>2.49834444444444</v>
      </c>
      <c r="S178" s="55" t="n">
        <v>27</v>
      </c>
      <c r="T178" s="51" t="n">
        <v>1919.3176</v>
      </c>
      <c r="U178" s="51" t="n">
        <v>37.3325</v>
      </c>
      <c r="V178" s="51" t="n">
        <v>40.8298</v>
      </c>
      <c r="W178" s="51" t="n">
        <v>41.8783</v>
      </c>
      <c r="X178" s="51" t="n">
        <v>9824.88</v>
      </c>
      <c r="Y178" s="52" t="n">
        <v>22.56</v>
      </c>
      <c r="Z178" s="51" t="n">
        <f aca="false">X178/3600</f>
        <v>2.72913333333333</v>
      </c>
      <c r="AA178" s="56"/>
      <c r="AB178" s="56"/>
      <c r="AC178" s="56"/>
      <c r="AE178" s="29" t="n">
        <f aca="false">Q178/100</f>
        <v>0.2046</v>
      </c>
      <c r="AF178" s="29" t="n">
        <f aca="false">R178/100</f>
        <v>0.0249834444444444</v>
      </c>
      <c r="AG178" s="29" t="n">
        <f aca="false">Y178/100</f>
        <v>0.2256</v>
      </c>
      <c r="AH178" s="29" t="n">
        <f aca="false">Z178/100</f>
        <v>0.0272913333333333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7392</v>
      </c>
      <c r="I179" s="81" t="n">
        <f aca="false">V179</f>
        <v>38.671</v>
      </c>
      <c r="J179" s="81" t="n">
        <f aca="false">T179</f>
        <v>928.7392</v>
      </c>
      <c r="K179" s="81" t="n">
        <f aca="false">W179</f>
        <v>39.548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8949.47</v>
      </c>
      <c r="Q179" s="52" t="n">
        <v>18.12</v>
      </c>
      <c r="R179" s="51" t="n">
        <f aca="false">P179/3600</f>
        <v>2.48596388888889</v>
      </c>
      <c r="S179" s="55" t="n">
        <v>32</v>
      </c>
      <c r="T179" s="51" t="n">
        <v>928.7392</v>
      </c>
      <c r="U179" s="51" t="n">
        <v>34.3486</v>
      </c>
      <c r="V179" s="51" t="n">
        <v>38.671</v>
      </c>
      <c r="W179" s="51" t="n">
        <v>39.548</v>
      </c>
      <c r="X179" s="51" t="n">
        <v>7324.38</v>
      </c>
      <c r="Y179" s="52" t="n">
        <v>14.64</v>
      </c>
      <c r="Z179" s="51" t="n">
        <f aca="false">X179/3600</f>
        <v>2.03455</v>
      </c>
      <c r="AA179" s="56"/>
      <c r="AB179" s="56"/>
      <c r="AC179" s="56"/>
      <c r="AE179" s="29" t="n">
        <f aca="false">Q179/100</f>
        <v>0.1812</v>
      </c>
      <c r="AF179" s="29" t="n">
        <f aca="false">R179/100</f>
        <v>0.0248596388888889</v>
      </c>
      <c r="AG179" s="29" t="n">
        <f aca="false">Y179/100</f>
        <v>0.1464</v>
      </c>
      <c r="AH179" s="29" t="n">
        <f aca="false">Z179/100</f>
        <v>0.0203455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52</v>
      </c>
      <c r="I180" s="82" t="n">
        <f aca="false">V180</f>
        <v>36.3432</v>
      </c>
      <c r="J180" s="82" t="n">
        <f aca="false">T180</f>
        <v>463.52</v>
      </c>
      <c r="K180" s="82" t="n">
        <f aca="false">W180</f>
        <v>37.0069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7859.09</v>
      </c>
      <c r="Q180" s="61" t="n">
        <v>14.61</v>
      </c>
      <c r="R180" s="61" t="n">
        <f aca="false">P180/3600</f>
        <v>2.18308055555556</v>
      </c>
      <c r="S180" s="59" t="n">
        <v>37</v>
      </c>
      <c r="T180" s="61" t="n">
        <v>463.52</v>
      </c>
      <c r="U180" s="61" t="n">
        <v>31.4205</v>
      </c>
      <c r="V180" s="61" t="n">
        <v>36.3432</v>
      </c>
      <c r="W180" s="61" t="n">
        <v>37.0069</v>
      </c>
      <c r="X180" s="61" t="n">
        <v>7025.04</v>
      </c>
      <c r="Y180" s="61" t="n">
        <v>13.05</v>
      </c>
      <c r="Z180" s="61" t="n">
        <f aca="false">X180/3600</f>
        <v>1.9514</v>
      </c>
      <c r="AA180" s="62"/>
      <c r="AB180" s="62"/>
      <c r="AC180" s="62"/>
      <c r="AE180" s="29" t="n">
        <f aca="false">Q180/100</f>
        <v>0.1461</v>
      </c>
      <c r="AF180" s="29" t="n">
        <f aca="false">R180/100</f>
        <v>0.0218308055555556</v>
      </c>
      <c r="AG180" s="29" t="n">
        <f aca="false">Y180/100</f>
        <v>0.1305</v>
      </c>
      <c r="AH180" s="29" t="n">
        <f aca="false">Z180/100</f>
        <v>0.019514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6.9928</v>
      </c>
      <c r="I181" s="80" t="n">
        <f aca="false">V181</f>
        <v>40.8209</v>
      </c>
      <c r="J181" s="80" t="n">
        <f aca="false">T181</f>
        <v>8346.9928</v>
      </c>
      <c r="K181" s="80" t="n">
        <f aca="false">W181</f>
        <v>41.6978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10741.95</v>
      </c>
      <c r="Q181" s="52" t="n">
        <v>26.31</v>
      </c>
      <c r="R181" s="70" t="n">
        <f aca="false">P181/3600</f>
        <v>2.983875</v>
      </c>
      <c r="S181" s="49" t="n">
        <v>22</v>
      </c>
      <c r="T181" s="70" t="n">
        <v>8346.9928</v>
      </c>
      <c r="U181" s="70" t="n">
        <v>38.3349</v>
      </c>
      <c r="V181" s="70" t="n">
        <v>40.8209</v>
      </c>
      <c r="W181" s="70" t="n">
        <v>41.6978</v>
      </c>
      <c r="X181" s="70" t="n">
        <v>11257.53</v>
      </c>
      <c r="Y181" s="52" t="n">
        <v>29.03</v>
      </c>
      <c r="Z181" s="70" t="n">
        <f aca="false">X181/3600</f>
        <v>3.12709166666667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631</v>
      </c>
      <c r="AF181" s="29" t="n">
        <f aca="false">R181/100</f>
        <v>0.02983875</v>
      </c>
      <c r="AG181" s="29" t="n">
        <f aca="false">Y181/100</f>
        <v>0.2903</v>
      </c>
      <c r="AH181" s="29" t="n">
        <f aca="false">Z181/100</f>
        <v>0.0312709166666667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7.3384</v>
      </c>
      <c r="I182" s="81" t="n">
        <f aca="false">V182</f>
        <v>38.0599</v>
      </c>
      <c r="J182" s="81" t="n">
        <f aca="false">T182</f>
        <v>3597.3384</v>
      </c>
      <c r="K182" s="81" t="n">
        <f aca="false">W182</f>
        <v>38.8371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9383.89</v>
      </c>
      <c r="Q182" s="52" t="n">
        <v>22.75</v>
      </c>
      <c r="R182" s="51" t="n">
        <f aca="false">P182/3600</f>
        <v>2.60663611111111</v>
      </c>
      <c r="S182" s="55" t="n">
        <v>27</v>
      </c>
      <c r="T182" s="51" t="n">
        <v>3597.3384</v>
      </c>
      <c r="U182" s="51" t="n">
        <v>34.4456</v>
      </c>
      <c r="V182" s="51" t="n">
        <v>38.0599</v>
      </c>
      <c r="W182" s="51" t="n">
        <v>38.8371</v>
      </c>
      <c r="X182" s="51" t="n">
        <v>9515.8</v>
      </c>
      <c r="Y182" s="52" t="n">
        <v>24.33</v>
      </c>
      <c r="Z182" s="51" t="n">
        <f aca="false">X182/3600</f>
        <v>2.64327777777778</v>
      </c>
      <c r="AA182" s="56"/>
      <c r="AB182" s="56"/>
      <c r="AC182" s="56"/>
      <c r="AE182" s="29" t="n">
        <f aca="false">Q182/100</f>
        <v>0.2275</v>
      </c>
      <c r="AF182" s="29" t="n">
        <f aca="false">R182/100</f>
        <v>0.0260663611111111</v>
      </c>
      <c r="AG182" s="29" t="n">
        <f aca="false">Y182/100</f>
        <v>0.2433</v>
      </c>
      <c r="AH182" s="29" t="n">
        <f aca="false">Z182/100</f>
        <v>0.0264327777777778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4288</v>
      </c>
      <c r="I183" s="81" t="n">
        <f aca="false">V183</f>
        <v>35.7451</v>
      </c>
      <c r="J183" s="81" t="n">
        <f aca="false">T183</f>
        <v>1575.4288</v>
      </c>
      <c r="K183" s="81" t="n">
        <f aca="false">W183</f>
        <v>36.478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8117.09</v>
      </c>
      <c r="Q183" s="52" t="n">
        <v>18.5</v>
      </c>
      <c r="R183" s="51" t="n">
        <f aca="false">P183/3600</f>
        <v>2.25474722222222</v>
      </c>
      <c r="S183" s="55" t="n">
        <v>32</v>
      </c>
      <c r="T183" s="51" t="n">
        <v>1575.4288</v>
      </c>
      <c r="U183" s="51" t="n">
        <v>30.9728</v>
      </c>
      <c r="V183" s="51" t="n">
        <v>35.7451</v>
      </c>
      <c r="W183" s="51" t="n">
        <v>36.478</v>
      </c>
      <c r="X183" s="51" t="n">
        <v>8335.99</v>
      </c>
      <c r="Y183" s="52" t="n">
        <v>23.25</v>
      </c>
      <c r="Z183" s="51" t="n">
        <f aca="false">X183/3600</f>
        <v>2.31555277777778</v>
      </c>
      <c r="AA183" s="56"/>
      <c r="AB183" s="56"/>
      <c r="AC183" s="56"/>
      <c r="AE183" s="29" t="n">
        <f aca="false">Q183/100</f>
        <v>0.185</v>
      </c>
      <c r="AF183" s="29" t="n">
        <f aca="false">R183/100</f>
        <v>0.0225474722222222</v>
      </c>
      <c r="AG183" s="29" t="n">
        <f aca="false">Y183/100</f>
        <v>0.2325</v>
      </c>
      <c r="AH183" s="29" t="n">
        <f aca="false">Z183/100</f>
        <v>0.0231555277777778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5728</v>
      </c>
      <c r="I184" s="82" t="n">
        <f aca="false">V184</f>
        <v>33.642</v>
      </c>
      <c r="J184" s="82" t="n">
        <f aca="false">T184</f>
        <v>660.5728</v>
      </c>
      <c r="K184" s="82" t="n">
        <f aca="false">W184</f>
        <v>34.3298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6987.04</v>
      </c>
      <c r="Q184" s="61" t="n">
        <v>13.6</v>
      </c>
      <c r="R184" s="61" t="n">
        <f aca="false">P184/3600</f>
        <v>1.94084444444444</v>
      </c>
      <c r="S184" s="59" t="n">
        <v>37</v>
      </c>
      <c r="T184" s="61" t="n">
        <v>660.5728</v>
      </c>
      <c r="U184" s="61" t="n">
        <v>27.7281</v>
      </c>
      <c r="V184" s="61" t="n">
        <v>33.642</v>
      </c>
      <c r="W184" s="61" t="n">
        <v>34.3298</v>
      </c>
      <c r="X184" s="61" t="n">
        <v>7783.78</v>
      </c>
      <c r="Y184" s="61" t="n">
        <v>14.01</v>
      </c>
      <c r="Z184" s="61" t="n">
        <f aca="false">X184/3600</f>
        <v>2.16216111111111</v>
      </c>
      <c r="AA184" s="62"/>
      <c r="AB184" s="62"/>
      <c r="AC184" s="62"/>
      <c r="AE184" s="29" t="n">
        <f aca="false">Q184/100</f>
        <v>0.136</v>
      </c>
      <c r="AF184" s="29" t="n">
        <f aca="false">R184/100</f>
        <v>0.0194084444444444</v>
      </c>
      <c r="AG184" s="29" t="n">
        <f aca="false">Y184/100</f>
        <v>0.1401</v>
      </c>
      <c r="AH184" s="29" t="n">
        <f aca="false">Z184/100</f>
        <v>0.0216216111111111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4.9448</v>
      </c>
      <c r="I185" s="80" t="n">
        <f aca="false">V185</f>
        <v>41.3773</v>
      </c>
      <c r="J185" s="80" t="n">
        <f aca="false">T185</f>
        <v>5814.9448</v>
      </c>
      <c r="K185" s="80" t="n">
        <f aca="false">W185</f>
        <v>42.6957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6977.3</v>
      </c>
      <c r="Q185" s="52" t="n">
        <v>18.95</v>
      </c>
      <c r="R185" s="70" t="n">
        <f aca="false">P185/3600</f>
        <v>1.93813888888889</v>
      </c>
      <c r="S185" s="49" t="n">
        <v>22</v>
      </c>
      <c r="T185" s="70" t="n">
        <v>5814.9448</v>
      </c>
      <c r="U185" s="70" t="n">
        <v>40.0433</v>
      </c>
      <c r="V185" s="70" t="n">
        <v>41.3773</v>
      </c>
      <c r="W185" s="70" t="n">
        <v>42.6957</v>
      </c>
      <c r="X185" s="70" t="n">
        <v>6995.32</v>
      </c>
      <c r="Y185" s="52" t="n">
        <v>18.5</v>
      </c>
      <c r="Z185" s="70" t="n">
        <f aca="false">X185/3600</f>
        <v>1.94314444444444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895</v>
      </c>
      <c r="AF185" s="29" t="n">
        <f aca="false">R185/100</f>
        <v>0.0193813888888889</v>
      </c>
      <c r="AG185" s="29" t="n">
        <f aca="false">Y185/100</f>
        <v>0.185</v>
      </c>
      <c r="AH185" s="29" t="n">
        <f aca="false">Z185/100</f>
        <v>0.0194314444444444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0064</v>
      </c>
      <c r="I186" s="81" t="n">
        <f aca="false">V186</f>
        <v>38.6075</v>
      </c>
      <c r="J186" s="81" t="n">
        <f aca="false">T186</f>
        <v>2349.0064</v>
      </c>
      <c r="K186" s="81" t="n">
        <f aca="false">W186</f>
        <v>40.165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5758.88</v>
      </c>
      <c r="Q186" s="52" t="n">
        <v>14.77</v>
      </c>
      <c r="R186" s="51" t="n">
        <f aca="false">P186/3600</f>
        <v>1.59968888888889</v>
      </c>
      <c r="S186" s="55" t="n">
        <v>27</v>
      </c>
      <c r="T186" s="51" t="n">
        <v>2349.0064</v>
      </c>
      <c r="U186" s="51" t="n">
        <v>36.2912</v>
      </c>
      <c r="V186" s="51" t="n">
        <v>38.6075</v>
      </c>
      <c r="W186" s="51" t="n">
        <v>40.165</v>
      </c>
      <c r="X186" s="51" t="n">
        <v>6228.71</v>
      </c>
      <c r="Y186" s="52" t="n">
        <v>14.9</v>
      </c>
      <c r="Z186" s="51" t="n">
        <f aca="false">X186/3600</f>
        <v>1.73019722222222</v>
      </c>
      <c r="AA186" s="56"/>
      <c r="AB186" s="56"/>
      <c r="AC186" s="56"/>
      <c r="AE186" s="29" t="n">
        <f aca="false">Q186/100</f>
        <v>0.1477</v>
      </c>
      <c r="AF186" s="29" t="n">
        <f aca="false">R186/100</f>
        <v>0.0159968888888889</v>
      </c>
      <c r="AG186" s="29" t="n">
        <f aca="false">Y186/100</f>
        <v>0.149</v>
      </c>
      <c r="AH186" s="29" t="n">
        <f aca="false">Z186/100</f>
        <v>0.0173019722222222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4792</v>
      </c>
      <c r="I187" s="81" t="n">
        <f aca="false">V187</f>
        <v>36.3777</v>
      </c>
      <c r="J187" s="81" t="n">
        <f aca="false">T187</f>
        <v>1041.4792</v>
      </c>
      <c r="K187" s="81" t="n">
        <f aca="false">W187</f>
        <v>37.9777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924.54</v>
      </c>
      <c r="Q187" s="52" t="n">
        <v>11.47</v>
      </c>
      <c r="R187" s="51" t="n">
        <f aca="false">P187/3600</f>
        <v>1.36792777777778</v>
      </c>
      <c r="S187" s="55" t="n">
        <v>32</v>
      </c>
      <c r="T187" s="51" t="n">
        <v>1041.4792</v>
      </c>
      <c r="U187" s="51" t="n">
        <v>33.067</v>
      </c>
      <c r="V187" s="51" t="n">
        <v>36.3777</v>
      </c>
      <c r="W187" s="51" t="n">
        <v>37.9777</v>
      </c>
      <c r="X187" s="51" t="n">
        <v>4931.51</v>
      </c>
      <c r="Y187" s="52" t="n">
        <v>11.46</v>
      </c>
      <c r="Z187" s="51" t="n">
        <f aca="false">X187/3600</f>
        <v>1.36986388888889</v>
      </c>
      <c r="AA187" s="56"/>
      <c r="AB187" s="56"/>
      <c r="AC187" s="56"/>
      <c r="AE187" s="29" t="n">
        <f aca="false">Q187/100</f>
        <v>0.1147</v>
      </c>
      <c r="AF187" s="29" t="n">
        <f aca="false">R187/100</f>
        <v>0.0136792777777778</v>
      </c>
      <c r="AG187" s="29" t="n">
        <f aca="false">Y187/100</f>
        <v>0.1146</v>
      </c>
      <c r="AH187" s="29" t="n">
        <f aca="false">Z187/100</f>
        <v>0.0136986388888889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356</v>
      </c>
      <c r="I188" s="82" t="n">
        <f aca="false">V188</f>
        <v>34.3259</v>
      </c>
      <c r="J188" s="82" t="n">
        <f aca="false">T188</f>
        <v>462.356</v>
      </c>
      <c r="K188" s="82" t="n">
        <f aca="false">W188</f>
        <v>35.7335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4495.87</v>
      </c>
      <c r="Q188" s="61" t="n">
        <v>9.11</v>
      </c>
      <c r="R188" s="61" t="n">
        <f aca="false">P188/3600</f>
        <v>1.24885277777778</v>
      </c>
      <c r="S188" s="59" t="n">
        <v>37</v>
      </c>
      <c r="T188" s="61" t="n">
        <v>462.356</v>
      </c>
      <c r="U188" s="61" t="n">
        <v>30.1705</v>
      </c>
      <c r="V188" s="61" t="n">
        <v>34.3259</v>
      </c>
      <c r="W188" s="61" t="n">
        <v>35.7335</v>
      </c>
      <c r="X188" s="61" t="n">
        <v>4052.12</v>
      </c>
      <c r="Y188" s="61" t="n">
        <v>8.3</v>
      </c>
      <c r="Z188" s="61" t="n">
        <f aca="false">X188/3600</f>
        <v>1.12558888888889</v>
      </c>
      <c r="AA188" s="62"/>
      <c r="AB188" s="62"/>
      <c r="AC188" s="62"/>
      <c r="AE188" s="29" t="n">
        <f aca="false">Q188/100</f>
        <v>0.0911</v>
      </c>
      <c r="AF188" s="29" t="n">
        <f aca="false">R188/100</f>
        <v>0.0124885277777778</v>
      </c>
      <c r="AG188" s="29" t="n">
        <f aca="false">Y188/100</f>
        <v>0.083</v>
      </c>
      <c r="AH188" s="29" t="n">
        <f aca="false">Z188/100</f>
        <v>0.0112558888888889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7.988</v>
      </c>
      <c r="I189" s="80" t="n">
        <f aca="false">V189</f>
        <v>43.4163</v>
      </c>
      <c r="J189" s="80" t="n">
        <f aca="false">T189</f>
        <v>1787.988</v>
      </c>
      <c r="K189" s="80" t="n">
        <f aca="false">W189</f>
        <v>42.8705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432.84</v>
      </c>
      <c r="Q189" s="52" t="n">
        <v>6.1</v>
      </c>
      <c r="R189" s="70" t="n">
        <f aca="false">P189/3600</f>
        <v>0.675788888888889</v>
      </c>
      <c r="S189" s="49" t="n">
        <v>22</v>
      </c>
      <c r="T189" s="70" t="n">
        <v>1787.988</v>
      </c>
      <c r="U189" s="70" t="n">
        <v>41.0172</v>
      </c>
      <c r="V189" s="70" t="n">
        <v>43.4163</v>
      </c>
      <c r="W189" s="70" t="n">
        <v>42.8705</v>
      </c>
      <c r="X189" s="70" t="n">
        <v>2407.53</v>
      </c>
      <c r="Y189" s="52" t="n">
        <v>5.97</v>
      </c>
      <c r="Z189" s="70" t="n">
        <f aca="false">X189/3600</f>
        <v>0.668758333333333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61</v>
      </c>
      <c r="AF189" s="29" t="n">
        <f aca="false">R189/100</f>
        <v>0.00675788888888889</v>
      </c>
      <c r="AG189" s="29" t="n">
        <f aca="false">Y189/100</f>
        <v>0.0597</v>
      </c>
      <c r="AH189" s="29" t="n">
        <f aca="false">Z189/100</f>
        <v>0.00668758333333333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8352</v>
      </c>
      <c r="I190" s="81" t="n">
        <f aca="false">V190</f>
        <v>40.5129</v>
      </c>
      <c r="J190" s="81" t="n">
        <f aca="false">T190</f>
        <v>889.8352</v>
      </c>
      <c r="K190" s="81" t="n">
        <f aca="false">W190</f>
        <v>39.5518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2110.37</v>
      </c>
      <c r="Q190" s="52" t="n">
        <v>5.03</v>
      </c>
      <c r="R190" s="51" t="n">
        <f aca="false">P190/3600</f>
        <v>0.586213888888889</v>
      </c>
      <c r="S190" s="55" t="n">
        <v>27</v>
      </c>
      <c r="T190" s="51" t="n">
        <v>889.8352</v>
      </c>
      <c r="U190" s="51" t="n">
        <v>37.0425</v>
      </c>
      <c r="V190" s="51" t="n">
        <v>40.5129</v>
      </c>
      <c r="W190" s="51" t="n">
        <v>39.5518</v>
      </c>
      <c r="X190" s="51" t="n">
        <v>2132.82</v>
      </c>
      <c r="Y190" s="52" t="n">
        <v>5</v>
      </c>
      <c r="Z190" s="51" t="n">
        <f aca="false">X190/3600</f>
        <v>0.59245</v>
      </c>
      <c r="AA190" s="56"/>
      <c r="AB190" s="56"/>
      <c r="AC190" s="56"/>
      <c r="AE190" s="29" t="n">
        <f aca="false">Q190/100</f>
        <v>0.0503</v>
      </c>
      <c r="AF190" s="29" t="n">
        <f aca="false">R190/100</f>
        <v>0.00586213888888889</v>
      </c>
      <c r="AG190" s="29" t="n">
        <f aca="false">Y190/100</f>
        <v>0.05</v>
      </c>
      <c r="AH190" s="29" t="n">
        <f aca="false">Z190/100</f>
        <v>0.0059245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30.1024</v>
      </c>
      <c r="I191" s="81" t="n">
        <f aca="false">V191</f>
        <v>38.0371</v>
      </c>
      <c r="J191" s="81" t="n">
        <f aca="false">T191</f>
        <v>430.1024</v>
      </c>
      <c r="K191" s="81" t="n">
        <f aca="false">W191</f>
        <v>36.6883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882.58</v>
      </c>
      <c r="Q191" s="52" t="n">
        <v>3.92</v>
      </c>
      <c r="R191" s="51" t="n">
        <f aca="false">P191/3600</f>
        <v>0.522938888888889</v>
      </c>
      <c r="S191" s="55" t="n">
        <v>32</v>
      </c>
      <c r="T191" s="51" t="n">
        <v>430.1024</v>
      </c>
      <c r="U191" s="51" t="n">
        <v>33.5187</v>
      </c>
      <c r="V191" s="51" t="n">
        <v>38.0371</v>
      </c>
      <c r="W191" s="51" t="n">
        <v>36.6883</v>
      </c>
      <c r="X191" s="51" t="n">
        <v>1835.35</v>
      </c>
      <c r="Y191" s="52" t="n">
        <v>3.97</v>
      </c>
      <c r="Z191" s="51" t="n">
        <f aca="false">X191/3600</f>
        <v>0.509819444444444</v>
      </c>
      <c r="AA191" s="56"/>
      <c r="AB191" s="56"/>
      <c r="AC191" s="56"/>
      <c r="AE191" s="29" t="n">
        <f aca="false">Q191/100</f>
        <v>0.0392</v>
      </c>
      <c r="AF191" s="29" t="n">
        <f aca="false">R191/100</f>
        <v>0.00522938888888889</v>
      </c>
      <c r="AG191" s="29" t="n">
        <f aca="false">Y191/100</f>
        <v>0.0397</v>
      </c>
      <c r="AH191" s="29" t="n">
        <f aca="false">Z191/100</f>
        <v>0.00509819444444444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8736</v>
      </c>
      <c r="I192" s="82" t="n">
        <f aca="false">V192</f>
        <v>35.5885</v>
      </c>
      <c r="J192" s="82" t="n">
        <f aca="false">T192</f>
        <v>209.8736</v>
      </c>
      <c r="K192" s="82" t="n">
        <f aca="false">W192</f>
        <v>34.0885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702.39</v>
      </c>
      <c r="Q192" s="61" t="n">
        <v>3.37</v>
      </c>
      <c r="R192" s="61" t="n">
        <f aca="false">P192/3600</f>
        <v>0.472886111111111</v>
      </c>
      <c r="S192" s="59" t="n">
        <v>37</v>
      </c>
      <c r="T192" s="61" t="n">
        <v>209.8736</v>
      </c>
      <c r="U192" s="61" t="n">
        <v>30.524</v>
      </c>
      <c r="V192" s="61" t="n">
        <v>35.5885</v>
      </c>
      <c r="W192" s="61" t="n">
        <v>34.0885</v>
      </c>
      <c r="X192" s="61" t="n">
        <v>1552.03</v>
      </c>
      <c r="Y192" s="61" t="n">
        <v>3</v>
      </c>
      <c r="Z192" s="61" t="n">
        <f aca="false">X192/3600</f>
        <v>0.431119444444444</v>
      </c>
      <c r="AA192" s="62"/>
      <c r="AB192" s="62"/>
      <c r="AC192" s="62"/>
      <c r="AE192" s="29" t="n">
        <f aca="false">Q192/100</f>
        <v>0.0337</v>
      </c>
      <c r="AF192" s="29" t="n">
        <f aca="false">R192/100</f>
        <v>0.00472886111111111</v>
      </c>
      <c r="AG192" s="29" t="n">
        <f aca="false">Y192/100</f>
        <v>0.03</v>
      </c>
      <c r="AH192" s="29" t="n">
        <f aca="false">Z192/100</f>
        <v>0.00431119444444445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2952</v>
      </c>
      <c r="I193" s="79" t="n">
        <f aca="false">V193</f>
        <v>42.461</v>
      </c>
      <c r="J193" s="79" t="n">
        <f aca="false">T193</f>
        <v>2226.2952</v>
      </c>
      <c r="K193" s="79" t="n">
        <f aca="false">W193</f>
        <v>43.4855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3009.45</v>
      </c>
      <c r="Q193" s="52" t="n">
        <v>8.02</v>
      </c>
      <c r="R193" s="70" t="n">
        <f aca="false">P193/3600</f>
        <v>0.835958333333333</v>
      </c>
      <c r="S193" s="49" t="n">
        <v>22</v>
      </c>
      <c r="T193" s="70" t="n">
        <v>2226.2952</v>
      </c>
      <c r="U193" s="70" t="n">
        <v>38.2404</v>
      </c>
      <c r="V193" s="70" t="n">
        <v>42.461</v>
      </c>
      <c r="W193" s="70" t="n">
        <v>43.4855</v>
      </c>
      <c r="X193" s="70" t="n">
        <v>3010.89</v>
      </c>
      <c r="Y193" s="52" t="n">
        <v>7.64</v>
      </c>
      <c r="Z193" s="70" t="n">
        <f aca="false">X193/3600</f>
        <v>0.836358333333333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802</v>
      </c>
      <c r="AF193" s="29" t="n">
        <f aca="false">R193/100</f>
        <v>0.00835958333333333</v>
      </c>
      <c r="AG193" s="29" t="n">
        <f aca="false">Y193/100</f>
        <v>0.0764</v>
      </c>
      <c r="AH193" s="29" t="n">
        <f aca="false">Z193/100</f>
        <v>0.00836358333333333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42</v>
      </c>
      <c r="I194" s="50" t="n">
        <f aca="false">V194</f>
        <v>40.4909</v>
      </c>
      <c r="J194" s="50" t="n">
        <f aca="false">T194</f>
        <v>797.42</v>
      </c>
      <c r="K194" s="50" t="n">
        <f aca="false">W194</f>
        <v>41.31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458.6</v>
      </c>
      <c r="Q194" s="52" t="n">
        <v>5.78</v>
      </c>
      <c r="R194" s="51" t="n">
        <f aca="false">P194/3600</f>
        <v>0.682944444444445</v>
      </c>
      <c r="S194" s="55" t="n">
        <v>27</v>
      </c>
      <c r="T194" s="51" t="n">
        <v>797.42</v>
      </c>
      <c r="U194" s="51" t="n">
        <v>34.285</v>
      </c>
      <c r="V194" s="51" t="n">
        <v>40.4909</v>
      </c>
      <c r="W194" s="51" t="n">
        <v>41.31</v>
      </c>
      <c r="X194" s="51" t="n">
        <v>2440.8</v>
      </c>
      <c r="Y194" s="52" t="n">
        <v>6.39</v>
      </c>
      <c r="Z194" s="51" t="n">
        <f aca="false">X194/3600</f>
        <v>0.678</v>
      </c>
      <c r="AA194" s="56"/>
      <c r="AB194" s="56"/>
      <c r="AC194" s="56"/>
      <c r="AE194" s="29" t="n">
        <f aca="false">Q194/100</f>
        <v>0.0578</v>
      </c>
      <c r="AF194" s="29" t="n">
        <f aca="false">R194/100</f>
        <v>0.00682944444444444</v>
      </c>
      <c r="AG194" s="29" t="n">
        <f aca="false">Y194/100</f>
        <v>0.0639</v>
      </c>
      <c r="AH194" s="29" t="n">
        <f aca="false">Z194/100</f>
        <v>0.00678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4072</v>
      </c>
      <c r="I195" s="50" t="n">
        <f aca="false">V195</f>
        <v>38.8141</v>
      </c>
      <c r="J195" s="50" t="n">
        <f aca="false">T195</f>
        <v>327.4072</v>
      </c>
      <c r="K195" s="50" t="n">
        <f aca="false">W195</f>
        <v>39.4126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2134.11</v>
      </c>
      <c r="Q195" s="52" t="n">
        <v>4.83</v>
      </c>
      <c r="R195" s="51" t="n">
        <f aca="false">P195/3600</f>
        <v>0.592808333333333</v>
      </c>
      <c r="S195" s="55" t="n">
        <v>32</v>
      </c>
      <c r="T195" s="51" t="n">
        <v>327.4072</v>
      </c>
      <c r="U195" s="51" t="n">
        <v>31.1108</v>
      </c>
      <c r="V195" s="51" t="n">
        <v>38.8141</v>
      </c>
      <c r="W195" s="51" t="n">
        <v>39.4126</v>
      </c>
      <c r="X195" s="51" t="n">
        <v>2164.05</v>
      </c>
      <c r="Y195" s="52" t="n">
        <v>4.9</v>
      </c>
      <c r="Z195" s="51" t="n">
        <f aca="false">X195/3600</f>
        <v>0.601125</v>
      </c>
      <c r="AA195" s="56"/>
      <c r="AB195" s="56"/>
      <c r="AC195" s="56"/>
      <c r="AE195" s="29" t="n">
        <f aca="false">Q195/100</f>
        <v>0.0483</v>
      </c>
      <c r="AF195" s="29" t="n">
        <f aca="false">R195/100</f>
        <v>0.00592808333333333</v>
      </c>
      <c r="AG195" s="29" t="n">
        <f aca="false">Y195/100</f>
        <v>0.049</v>
      </c>
      <c r="AH195" s="29" t="n">
        <f aca="false">Z195/100</f>
        <v>0.00601125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6.064</v>
      </c>
      <c r="I196" s="60" t="n">
        <f aca="false">V196</f>
        <v>37.0118</v>
      </c>
      <c r="J196" s="60" t="n">
        <f aca="false">T196</f>
        <v>136.064</v>
      </c>
      <c r="K196" s="60" t="n">
        <f aca="false">W196</f>
        <v>37.3212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940.37</v>
      </c>
      <c r="Q196" s="61" t="n">
        <v>3.55</v>
      </c>
      <c r="R196" s="61" t="n">
        <f aca="false">P196/3600</f>
        <v>0.538991666666667</v>
      </c>
      <c r="S196" s="59" t="n">
        <v>37</v>
      </c>
      <c r="T196" s="61" t="n">
        <v>136.064</v>
      </c>
      <c r="U196" s="61" t="n">
        <v>27.9737</v>
      </c>
      <c r="V196" s="61" t="n">
        <v>37.0118</v>
      </c>
      <c r="W196" s="61" t="n">
        <v>37.3212</v>
      </c>
      <c r="X196" s="61" t="n">
        <v>1962.08</v>
      </c>
      <c r="Y196" s="61" t="n">
        <v>3.6</v>
      </c>
      <c r="Z196" s="61" t="n">
        <f aca="false">X196/3600</f>
        <v>0.545022222222222</v>
      </c>
      <c r="AA196" s="62"/>
      <c r="AB196" s="62"/>
      <c r="AC196" s="62"/>
      <c r="AE196" s="29" t="n">
        <f aca="false">Q196/100</f>
        <v>0.0355</v>
      </c>
      <c r="AF196" s="29" t="n">
        <f aca="false">R196/100</f>
        <v>0.00538991666666667</v>
      </c>
      <c r="AG196" s="29" t="n">
        <f aca="false">Y196/100</f>
        <v>0.036</v>
      </c>
      <c r="AH196" s="29" t="n">
        <f aca="false">Z196/100</f>
        <v>0.00545022222222222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8.924</v>
      </c>
      <c r="I197" s="80" t="n">
        <f aca="false">V197</f>
        <v>40.5586</v>
      </c>
      <c r="J197" s="80" t="n">
        <f aca="false">T197</f>
        <v>1988.924</v>
      </c>
      <c r="K197" s="80" t="n">
        <f aca="false">W197</f>
        <v>41.2756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561.37</v>
      </c>
      <c r="Q197" s="52" t="n">
        <v>6.59</v>
      </c>
      <c r="R197" s="70" t="n">
        <f aca="false">P197/3600</f>
        <v>0.711491666666667</v>
      </c>
      <c r="S197" s="49" t="n">
        <v>22</v>
      </c>
      <c r="T197" s="70" t="n">
        <v>1988.924</v>
      </c>
      <c r="U197" s="70" t="n">
        <v>38.0452</v>
      </c>
      <c r="V197" s="70" t="n">
        <v>40.5586</v>
      </c>
      <c r="W197" s="70" t="n">
        <v>41.2756</v>
      </c>
      <c r="X197" s="70" t="n">
        <v>2540.29</v>
      </c>
      <c r="Y197" s="52" t="n">
        <v>6.42</v>
      </c>
      <c r="Z197" s="70" t="n">
        <f aca="false">X197/3600</f>
        <v>0.705636111111111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659</v>
      </c>
      <c r="AF197" s="29" t="n">
        <f aca="false">R197/100</f>
        <v>0.00711491666666667</v>
      </c>
      <c r="AG197" s="29" t="n">
        <f aca="false">Y197/100</f>
        <v>0.0642</v>
      </c>
      <c r="AH197" s="29" t="n">
        <f aca="false">Z197/100</f>
        <v>0.00705636111111111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9696</v>
      </c>
      <c r="I198" s="81" t="n">
        <f aca="false">V198</f>
        <v>37.7295</v>
      </c>
      <c r="J198" s="81" t="n">
        <f aca="false">T198</f>
        <v>857.9696</v>
      </c>
      <c r="K198" s="81" t="n">
        <f aca="false">W198</f>
        <v>38.3349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2024.62</v>
      </c>
      <c r="Q198" s="52" t="n">
        <v>4.69</v>
      </c>
      <c r="R198" s="51" t="n">
        <f aca="false">P198/3600</f>
        <v>0.562394444444444</v>
      </c>
      <c r="S198" s="55" t="n">
        <v>27</v>
      </c>
      <c r="T198" s="51" t="n">
        <v>857.9696</v>
      </c>
      <c r="U198" s="51" t="n">
        <v>34.2419</v>
      </c>
      <c r="V198" s="51" t="n">
        <v>37.7295</v>
      </c>
      <c r="W198" s="51" t="n">
        <v>38.3349</v>
      </c>
      <c r="X198" s="51" t="n">
        <v>2024.67</v>
      </c>
      <c r="Y198" s="52" t="n">
        <v>4.63</v>
      </c>
      <c r="Z198" s="51" t="n">
        <f aca="false">X198/3600</f>
        <v>0.562408333333333</v>
      </c>
      <c r="AA198" s="56"/>
      <c r="AB198" s="56"/>
      <c r="AC198" s="56"/>
      <c r="AE198" s="29" t="n">
        <f aca="false">Q198/100</f>
        <v>0.0469</v>
      </c>
      <c r="AF198" s="29" t="n">
        <f aca="false">R198/100</f>
        <v>0.00562394444444444</v>
      </c>
      <c r="AG198" s="29" t="n">
        <f aca="false">Y198/100</f>
        <v>0.0463</v>
      </c>
      <c r="AH198" s="29" t="n">
        <f aca="false">Z198/100</f>
        <v>0.00562408333333333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8112</v>
      </c>
      <c r="I199" s="81" t="n">
        <f aca="false">V199</f>
        <v>35.3275</v>
      </c>
      <c r="J199" s="81" t="n">
        <f aca="false">T199</f>
        <v>366.8112</v>
      </c>
      <c r="K199" s="81" t="n">
        <f aca="false">W199</f>
        <v>35.9012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944.16</v>
      </c>
      <c r="Q199" s="52" t="n">
        <v>3.73</v>
      </c>
      <c r="R199" s="51" t="n">
        <f aca="false">P199/3600</f>
        <v>0.540044444444444</v>
      </c>
      <c r="S199" s="55" t="n">
        <v>32</v>
      </c>
      <c r="T199" s="51" t="n">
        <v>366.8112</v>
      </c>
      <c r="U199" s="51" t="n">
        <v>30.7364</v>
      </c>
      <c r="V199" s="51" t="n">
        <v>35.3275</v>
      </c>
      <c r="W199" s="51" t="n">
        <v>35.9012</v>
      </c>
      <c r="X199" s="51" t="n">
        <v>1799.18</v>
      </c>
      <c r="Y199" s="52" t="n">
        <v>3.76</v>
      </c>
      <c r="Z199" s="51" t="n">
        <f aca="false">X199/3600</f>
        <v>0.499772222222222</v>
      </c>
      <c r="AA199" s="56"/>
      <c r="AB199" s="56"/>
      <c r="AC199" s="56"/>
      <c r="AE199" s="29" t="n">
        <f aca="false">Q199/100</f>
        <v>0.0373</v>
      </c>
      <c r="AF199" s="29" t="n">
        <f aca="false">R199/100</f>
        <v>0.00540044444444445</v>
      </c>
      <c r="AG199" s="29" t="n">
        <f aca="false">Y199/100</f>
        <v>0.0376</v>
      </c>
      <c r="AH199" s="29" t="n">
        <f aca="false">Z199/100</f>
        <v>0.00499772222222222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8872</v>
      </c>
      <c r="I200" s="82" t="n">
        <f aca="false">V200</f>
        <v>33.072</v>
      </c>
      <c r="J200" s="82" t="n">
        <f aca="false">T200</f>
        <v>151.8872</v>
      </c>
      <c r="K200" s="82" t="n">
        <f aca="false">W200</f>
        <v>33.562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626.56</v>
      </c>
      <c r="Q200" s="61" t="n">
        <v>2.93</v>
      </c>
      <c r="R200" s="61" t="n">
        <f aca="false">P200/3600</f>
        <v>0.451822222222222</v>
      </c>
      <c r="S200" s="59" t="n">
        <v>37</v>
      </c>
      <c r="T200" s="61" t="n">
        <v>151.8872</v>
      </c>
      <c r="U200" s="61" t="n">
        <v>27.667</v>
      </c>
      <c r="V200" s="61" t="n">
        <v>33.072</v>
      </c>
      <c r="W200" s="61" t="n">
        <v>33.5622</v>
      </c>
      <c r="X200" s="61" t="n">
        <v>1634.35</v>
      </c>
      <c r="Y200" s="61" t="n">
        <v>3.05</v>
      </c>
      <c r="Z200" s="61" t="n">
        <f aca="false">X200/3600</f>
        <v>0.453986111111111</v>
      </c>
      <c r="AA200" s="62"/>
      <c r="AB200" s="62"/>
      <c r="AC200" s="62"/>
      <c r="AE200" s="29" t="n">
        <f aca="false">Q200/100</f>
        <v>0.0293</v>
      </c>
      <c r="AF200" s="29" t="n">
        <f aca="false">R200/100</f>
        <v>0.00451822222222222</v>
      </c>
      <c r="AG200" s="29" t="n">
        <f aca="false">Y200/100</f>
        <v>0.0305</v>
      </c>
      <c r="AH200" s="29" t="n">
        <f aca="false">Z200/100</f>
        <v>0.00453986111111111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0936</v>
      </c>
      <c r="I201" s="79" t="n">
        <f aca="false">V201</f>
        <v>41.1735</v>
      </c>
      <c r="J201" s="79" t="n">
        <f aca="false">T201</f>
        <v>1385.0936</v>
      </c>
      <c r="K201" s="79" t="n">
        <f aca="false">W201</f>
        <v>42.1854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648.36</v>
      </c>
      <c r="Q201" s="52" t="n">
        <v>4.41</v>
      </c>
      <c r="R201" s="70" t="n">
        <f aca="false">P201/3600</f>
        <v>0.457877777777778</v>
      </c>
      <c r="S201" s="49" t="n">
        <v>22</v>
      </c>
      <c r="T201" s="70" t="n">
        <v>1385.0936</v>
      </c>
      <c r="U201" s="70" t="n">
        <v>40.0108</v>
      </c>
      <c r="V201" s="70" t="n">
        <v>41.1735</v>
      </c>
      <c r="W201" s="70" t="n">
        <v>42.1854</v>
      </c>
      <c r="X201" s="70" t="n">
        <v>1494.16</v>
      </c>
      <c r="Y201" s="52" t="n">
        <v>4.1</v>
      </c>
      <c r="Z201" s="70" t="n">
        <f aca="false">X201/3600</f>
        <v>0.415044444444445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441</v>
      </c>
      <c r="AF201" s="29" t="n">
        <f aca="false">R201/100</f>
        <v>0.00457877777777778</v>
      </c>
      <c r="AG201" s="29" t="n">
        <f aca="false">Y201/100</f>
        <v>0.041</v>
      </c>
      <c r="AH201" s="29" t="n">
        <f aca="false">Z201/100</f>
        <v>0.00415044444444445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5568</v>
      </c>
      <c r="I202" s="50" t="n">
        <f aca="false">V202</f>
        <v>38.1991</v>
      </c>
      <c r="J202" s="50" t="n">
        <f aca="false">T202</f>
        <v>664.5568</v>
      </c>
      <c r="K202" s="50" t="n">
        <f aca="false">W202</f>
        <v>39.301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458.75</v>
      </c>
      <c r="Q202" s="52" t="n">
        <v>4.08</v>
      </c>
      <c r="R202" s="51" t="n">
        <f aca="false">P202/3600</f>
        <v>0.405208333333333</v>
      </c>
      <c r="S202" s="55" t="n">
        <v>27</v>
      </c>
      <c r="T202" s="51" t="n">
        <v>664.5568</v>
      </c>
      <c r="U202" s="51" t="n">
        <v>35.8554</v>
      </c>
      <c r="V202" s="51" t="n">
        <v>38.1991</v>
      </c>
      <c r="W202" s="51" t="n">
        <v>39.301</v>
      </c>
      <c r="X202" s="51" t="n">
        <v>1260.43</v>
      </c>
      <c r="Y202" s="52" t="n">
        <v>3.47</v>
      </c>
      <c r="Z202" s="51" t="n">
        <f aca="false">X202/3600</f>
        <v>0.350119444444445</v>
      </c>
      <c r="AA202" s="56"/>
      <c r="AB202" s="56"/>
      <c r="AC202" s="56"/>
      <c r="AE202" s="29" t="n">
        <f aca="false">Q202/100</f>
        <v>0.0408</v>
      </c>
      <c r="AF202" s="29" t="n">
        <f aca="false">R202/100</f>
        <v>0.00405208333333333</v>
      </c>
      <c r="AG202" s="29" t="n">
        <f aca="false">Y202/100</f>
        <v>0.0347</v>
      </c>
      <c r="AH202" s="29" t="n">
        <f aca="false">Z202/100</f>
        <v>0.00350119444444445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6728</v>
      </c>
      <c r="I203" s="50" t="n">
        <f aca="false">V203</f>
        <v>35.7962</v>
      </c>
      <c r="J203" s="50" t="n">
        <f aca="false">T203</f>
        <v>310.6728</v>
      </c>
      <c r="K203" s="50" t="n">
        <f aca="false">W203</f>
        <v>36.7957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212.89</v>
      </c>
      <c r="Q203" s="52" t="n">
        <v>2.9</v>
      </c>
      <c r="R203" s="51" t="n">
        <f aca="false">P203/3600</f>
        <v>0.336913888888889</v>
      </c>
      <c r="S203" s="55" t="n">
        <v>32</v>
      </c>
      <c r="T203" s="51" t="n">
        <v>310.6728</v>
      </c>
      <c r="U203" s="51" t="n">
        <v>32.2099</v>
      </c>
      <c r="V203" s="51" t="n">
        <v>35.7962</v>
      </c>
      <c r="W203" s="51" t="n">
        <v>36.7957</v>
      </c>
      <c r="X203" s="51" t="n">
        <v>1112.16</v>
      </c>
      <c r="Y203" s="52" t="n">
        <v>2.92</v>
      </c>
      <c r="Z203" s="51" t="n">
        <f aca="false">X203/3600</f>
        <v>0.308933333333333</v>
      </c>
      <c r="AA203" s="56"/>
      <c r="AB203" s="56"/>
      <c r="AC203" s="56"/>
      <c r="AE203" s="29" t="n">
        <f aca="false">Q203/100</f>
        <v>0.029</v>
      </c>
      <c r="AF203" s="29" t="n">
        <f aca="false">R203/100</f>
        <v>0.00336913888888889</v>
      </c>
      <c r="AG203" s="29" t="n">
        <f aca="false">Y203/100</f>
        <v>0.0292</v>
      </c>
      <c r="AH203" s="29" t="n">
        <f aca="false">Z203/100</f>
        <v>0.00308933333333333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6056</v>
      </c>
      <c r="I204" s="83" t="n">
        <f aca="false">V204</f>
        <v>33.4141</v>
      </c>
      <c r="J204" s="83" t="n">
        <f aca="false">T204</f>
        <v>144.6056</v>
      </c>
      <c r="K204" s="83" t="n">
        <f aca="false">W204</f>
        <v>34.2766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1116.81</v>
      </c>
      <c r="Q204" s="61" t="n">
        <v>2.36</v>
      </c>
      <c r="R204" s="61" t="n">
        <f aca="false">P204/3600</f>
        <v>0.310225</v>
      </c>
      <c r="S204" s="59" t="n">
        <v>37</v>
      </c>
      <c r="T204" s="61" t="n">
        <v>144.6056</v>
      </c>
      <c r="U204" s="61" t="n">
        <v>29.3468</v>
      </c>
      <c r="V204" s="61" t="n">
        <v>33.4141</v>
      </c>
      <c r="W204" s="61" t="n">
        <v>34.2766</v>
      </c>
      <c r="X204" s="61" t="n">
        <v>1118.88</v>
      </c>
      <c r="Y204" s="61" t="n">
        <v>2.51</v>
      </c>
      <c r="Z204" s="61" t="n">
        <f aca="false">X204/3600</f>
        <v>0.3108</v>
      </c>
      <c r="AA204" s="62"/>
      <c r="AB204" s="62"/>
      <c r="AC204" s="62"/>
      <c r="AE204" s="29" t="n">
        <f aca="false">Q204/100</f>
        <v>0.0236</v>
      </c>
      <c r="AF204" s="29" t="n">
        <f aca="false">R204/100</f>
        <v>0.00310225</v>
      </c>
      <c r="AG204" s="29" t="n">
        <f aca="false">Y204/100</f>
        <v>0.0251</v>
      </c>
      <c r="AH204" s="29" t="n">
        <f aca="false">Z204/100</f>
        <v>0.003108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1.524</v>
      </c>
      <c r="I205" s="80" t="n">
        <f aca="false">V205</f>
        <v>46.8665</v>
      </c>
      <c r="J205" s="80" t="n">
        <f aca="false">T205</f>
        <v>2031.524</v>
      </c>
      <c r="K205" s="80" t="n">
        <f aca="false">W205</f>
        <v>47.7983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7921</v>
      </c>
      <c r="Q205" s="52" t="n">
        <v>37.07</v>
      </c>
      <c r="R205" s="70" t="n">
        <f aca="false">P205/3600</f>
        <v>4.97805555555556</v>
      </c>
      <c r="S205" s="49" t="n">
        <v>22</v>
      </c>
      <c r="T205" s="70" t="n">
        <v>2031.524</v>
      </c>
      <c r="U205" s="70" t="n">
        <v>43.6169</v>
      </c>
      <c r="V205" s="70" t="n">
        <v>46.8665</v>
      </c>
      <c r="W205" s="70" t="n">
        <v>47.7983</v>
      </c>
      <c r="X205" s="70" t="n">
        <v>19162.21</v>
      </c>
      <c r="Y205" s="52" t="n">
        <v>38.9</v>
      </c>
      <c r="Z205" s="70" t="n">
        <f aca="false">X205/3600</f>
        <v>5.32283611111111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3707</v>
      </c>
      <c r="AF205" s="29" t="n">
        <f aca="false">R205/100</f>
        <v>0.0497805555555556</v>
      </c>
      <c r="AG205" s="29" t="n">
        <f aca="false">Y205/100</f>
        <v>0.389</v>
      </c>
      <c r="AH205" s="29" t="n">
        <f aca="false">Z205/100</f>
        <v>0.0532283611111111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2976</v>
      </c>
      <c r="I206" s="81" t="n">
        <f aca="false">V206</f>
        <v>45.4561</v>
      </c>
      <c r="J206" s="81" t="n">
        <f aca="false">T206</f>
        <v>757.2976</v>
      </c>
      <c r="K206" s="81" t="n">
        <f aca="false">W206</f>
        <v>45.9967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6576.92</v>
      </c>
      <c r="Q206" s="52" t="n">
        <v>28.52</v>
      </c>
      <c r="R206" s="51" t="n">
        <f aca="false">P206/3600</f>
        <v>4.6047</v>
      </c>
      <c r="S206" s="55" t="n">
        <v>27</v>
      </c>
      <c r="T206" s="51" t="n">
        <v>757.2976</v>
      </c>
      <c r="U206" s="51" t="n">
        <v>41.3252</v>
      </c>
      <c r="V206" s="51" t="n">
        <v>45.4561</v>
      </c>
      <c r="W206" s="51" t="n">
        <v>45.9967</v>
      </c>
      <c r="X206" s="51" t="n">
        <v>18171.84</v>
      </c>
      <c r="Y206" s="52" t="n">
        <v>33.34</v>
      </c>
      <c r="Z206" s="51" t="n">
        <f aca="false">X206/3600</f>
        <v>5.04773333333333</v>
      </c>
      <c r="AA206" s="56"/>
      <c r="AB206" s="56"/>
      <c r="AC206" s="56"/>
      <c r="AE206" s="29" t="n">
        <f aca="false">Q206/100</f>
        <v>0.2852</v>
      </c>
      <c r="AF206" s="29" t="n">
        <f aca="false">R206/100</f>
        <v>0.046047</v>
      </c>
      <c r="AG206" s="29" t="n">
        <f aca="false">Y206/100</f>
        <v>0.3334</v>
      </c>
      <c r="AH206" s="29" t="n">
        <f aca="false">Z206/100</f>
        <v>0.0504773333333333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3.2344</v>
      </c>
      <c r="I207" s="81" t="n">
        <f aca="false">V207</f>
        <v>43.7341</v>
      </c>
      <c r="J207" s="81" t="n">
        <f aca="false">T207</f>
        <v>363.2344</v>
      </c>
      <c r="K207" s="81" t="n">
        <f aca="false">W207</f>
        <v>44.1467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6235.12</v>
      </c>
      <c r="Q207" s="52" t="n">
        <v>25.71</v>
      </c>
      <c r="R207" s="51" t="n">
        <f aca="false">P207/3600</f>
        <v>4.50975555555556</v>
      </c>
      <c r="S207" s="55" t="n">
        <v>32</v>
      </c>
      <c r="T207" s="51" t="n">
        <v>363.2344</v>
      </c>
      <c r="U207" s="51" t="n">
        <v>38.7615</v>
      </c>
      <c r="V207" s="51" t="n">
        <v>43.7341</v>
      </c>
      <c r="W207" s="51" t="n">
        <v>44.1467</v>
      </c>
      <c r="X207" s="51" t="n">
        <v>17976.25</v>
      </c>
      <c r="Y207" s="52" t="n">
        <v>27.78</v>
      </c>
      <c r="Z207" s="51" t="n">
        <f aca="false">X207/3600</f>
        <v>4.99340277777778</v>
      </c>
      <c r="AA207" s="56"/>
      <c r="AB207" s="56"/>
      <c r="AC207" s="56"/>
      <c r="AE207" s="29" t="n">
        <f aca="false">Q207/100</f>
        <v>0.2571</v>
      </c>
      <c r="AF207" s="29" t="n">
        <f aca="false">R207/100</f>
        <v>0.0450975555555556</v>
      </c>
      <c r="AG207" s="29" t="n">
        <f aca="false">Y207/100</f>
        <v>0.2778</v>
      </c>
      <c r="AH207" s="29" t="n">
        <f aca="false">Z207/100</f>
        <v>0.0499340277777778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8.8168</v>
      </c>
      <c r="I208" s="82" t="n">
        <f aca="false">V208</f>
        <v>41.5423</v>
      </c>
      <c r="J208" s="82" t="n">
        <f aca="false">T208</f>
        <v>188.8168</v>
      </c>
      <c r="K208" s="82" t="n">
        <f aca="false">W208</f>
        <v>41.7857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7035.06</v>
      </c>
      <c r="Q208" s="61" t="n">
        <v>24.7</v>
      </c>
      <c r="R208" s="61" t="n">
        <f aca="false">P208/3600</f>
        <v>4.73196111111111</v>
      </c>
      <c r="S208" s="59" t="n">
        <v>37</v>
      </c>
      <c r="T208" s="61" t="n">
        <v>188.8168</v>
      </c>
      <c r="U208" s="61" t="n">
        <v>35.9333</v>
      </c>
      <c r="V208" s="61" t="n">
        <v>41.5423</v>
      </c>
      <c r="W208" s="61" t="n">
        <v>41.7857</v>
      </c>
      <c r="X208" s="61" t="n">
        <v>17379.22</v>
      </c>
      <c r="Y208" s="61" t="n">
        <v>29.04</v>
      </c>
      <c r="Z208" s="61" t="n">
        <f aca="false">X208/3600</f>
        <v>4.82756111111111</v>
      </c>
      <c r="AA208" s="62"/>
      <c r="AB208" s="62"/>
      <c r="AC208" s="62"/>
      <c r="AE208" s="29" t="n">
        <f aca="false">Q208/100</f>
        <v>0.247</v>
      </c>
      <c r="AF208" s="29" t="n">
        <f aca="false">R208/100</f>
        <v>0.0473196111111111</v>
      </c>
      <c r="AG208" s="29" t="n">
        <f aca="false">Y208/100</f>
        <v>0.2904</v>
      </c>
      <c r="AH208" s="29" t="n">
        <f aca="false">Z208/100</f>
        <v>0.0482756111111111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6.3216</v>
      </c>
      <c r="I209" s="79" t="n">
        <f aca="false">V209</f>
        <v>48.4175</v>
      </c>
      <c r="J209" s="79" t="n">
        <f aca="false">T209</f>
        <v>2646.3216</v>
      </c>
      <c r="K209" s="79" t="n">
        <f aca="false">W209</f>
        <v>47.831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8414.22</v>
      </c>
      <c r="Q209" s="52" t="n">
        <v>37.57</v>
      </c>
      <c r="R209" s="70" t="n">
        <f aca="false">P209/3600</f>
        <v>5.11506111111111</v>
      </c>
      <c r="S209" s="49" t="n">
        <v>22</v>
      </c>
      <c r="T209" s="70" t="n">
        <v>2646.3216</v>
      </c>
      <c r="U209" s="70" t="n">
        <v>43.4734</v>
      </c>
      <c r="V209" s="70" t="n">
        <v>48.4175</v>
      </c>
      <c r="W209" s="70" t="n">
        <v>47.831</v>
      </c>
      <c r="X209" s="70" t="n">
        <v>18304.02</v>
      </c>
      <c r="Y209" s="52" t="n">
        <v>36.85</v>
      </c>
      <c r="Z209" s="70" t="n">
        <f aca="false">X209/3600</f>
        <v>5.08445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3757</v>
      </c>
      <c r="AF209" s="29" t="n">
        <f aca="false">R209/100</f>
        <v>0.0511506111111111</v>
      </c>
      <c r="AG209" s="29" t="n">
        <f aca="false">Y209/100</f>
        <v>0.3685</v>
      </c>
      <c r="AH209" s="29" t="n">
        <f aca="false">Z209/100</f>
        <v>0.0508445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1.5096</v>
      </c>
      <c r="I210" s="50" t="n">
        <f aca="false">V210</f>
        <v>46.902</v>
      </c>
      <c r="J210" s="50" t="n">
        <f aca="false">T210</f>
        <v>911.5096</v>
      </c>
      <c r="K210" s="50" t="n">
        <f aca="false">W210</f>
        <v>45.9001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6994.63</v>
      </c>
      <c r="Q210" s="52" t="n">
        <v>29.95</v>
      </c>
      <c r="R210" s="51" t="n">
        <f aca="false">P210/3600</f>
        <v>4.72073055555556</v>
      </c>
      <c r="S210" s="55" t="n">
        <v>27</v>
      </c>
      <c r="T210" s="51" t="n">
        <v>911.5096</v>
      </c>
      <c r="U210" s="51" t="n">
        <v>41.1182</v>
      </c>
      <c r="V210" s="51" t="n">
        <v>46.902</v>
      </c>
      <c r="W210" s="51" t="n">
        <v>45.9001</v>
      </c>
      <c r="X210" s="51" t="n">
        <v>16865.29</v>
      </c>
      <c r="Y210" s="52" t="n">
        <v>29.09</v>
      </c>
      <c r="Z210" s="51" t="n">
        <f aca="false">X210/3600</f>
        <v>4.68480277777778</v>
      </c>
      <c r="AA210" s="56"/>
      <c r="AB210" s="56"/>
      <c r="AC210" s="56"/>
      <c r="AE210" s="29" t="n">
        <f aca="false">Q210/100</f>
        <v>0.2995</v>
      </c>
      <c r="AF210" s="29" t="n">
        <f aca="false">R210/100</f>
        <v>0.0472073055555556</v>
      </c>
      <c r="AG210" s="29" t="n">
        <f aca="false">Y210/100</f>
        <v>0.2909</v>
      </c>
      <c r="AH210" s="29" t="n">
        <f aca="false">Z210/100</f>
        <v>0.0468480277777778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2.1472</v>
      </c>
      <c r="I211" s="50" t="n">
        <f aca="false">V211</f>
        <v>45.432</v>
      </c>
      <c r="J211" s="50" t="n">
        <f aca="false">T211</f>
        <v>432.1472</v>
      </c>
      <c r="K211" s="50" t="n">
        <f aca="false">W211</f>
        <v>43.5907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8800.53</v>
      </c>
      <c r="Q211" s="52" t="n">
        <v>39.41</v>
      </c>
      <c r="R211" s="51" t="n">
        <f aca="false">P211/3600</f>
        <v>5.22236944444444</v>
      </c>
      <c r="S211" s="55" t="n">
        <v>32</v>
      </c>
      <c r="T211" s="51" t="n">
        <v>432.1472</v>
      </c>
      <c r="U211" s="51" t="n">
        <v>38.5</v>
      </c>
      <c r="V211" s="51" t="n">
        <v>45.432</v>
      </c>
      <c r="W211" s="51" t="n">
        <v>43.5907</v>
      </c>
      <c r="X211" s="51" t="n">
        <v>16399.01</v>
      </c>
      <c r="Y211" s="52" t="n">
        <v>25.17</v>
      </c>
      <c r="Z211" s="51" t="n">
        <f aca="false">X211/3600</f>
        <v>4.55528055555556</v>
      </c>
      <c r="AA211" s="56"/>
      <c r="AB211" s="56"/>
      <c r="AC211" s="56"/>
      <c r="AE211" s="29" t="n">
        <f aca="false">Q211/100</f>
        <v>0.3941</v>
      </c>
      <c r="AF211" s="29" t="n">
        <f aca="false">R211/100</f>
        <v>0.0522236944444444</v>
      </c>
      <c r="AG211" s="29" t="n">
        <f aca="false">Y211/100</f>
        <v>0.2517</v>
      </c>
      <c r="AH211" s="29" t="n">
        <f aca="false">Z211/100</f>
        <v>0.0455528055555556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352</v>
      </c>
      <c r="I212" s="60" t="n">
        <f aca="false">V212</f>
        <v>43.1585</v>
      </c>
      <c r="J212" s="60" t="n">
        <f aca="false">T212</f>
        <v>225.352</v>
      </c>
      <c r="K212" s="60" t="n">
        <f aca="false">W212</f>
        <v>41.0813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6114.28</v>
      </c>
      <c r="Q212" s="61" t="n">
        <v>24.78</v>
      </c>
      <c r="R212" s="61" t="n">
        <f aca="false">P212/3600</f>
        <v>4.47618888888889</v>
      </c>
      <c r="S212" s="59" t="n">
        <v>37</v>
      </c>
      <c r="T212" s="61" t="n">
        <v>225.352</v>
      </c>
      <c r="U212" s="61" t="n">
        <v>35.5346</v>
      </c>
      <c r="V212" s="61" t="n">
        <v>43.1585</v>
      </c>
      <c r="W212" s="61" t="n">
        <v>41.0813</v>
      </c>
      <c r="X212" s="61" t="n">
        <v>17737.36</v>
      </c>
      <c r="Y212" s="61" t="n">
        <v>25.74</v>
      </c>
      <c r="Z212" s="61" t="n">
        <f aca="false">X212/3600</f>
        <v>4.92704444444444</v>
      </c>
      <c r="AA212" s="62"/>
      <c r="AB212" s="62"/>
      <c r="AC212" s="62"/>
      <c r="AE212" s="29" t="n">
        <f aca="false">Q212/100</f>
        <v>0.2478</v>
      </c>
      <c r="AF212" s="29" t="n">
        <f aca="false">R212/100</f>
        <v>0.0447618888888889</v>
      </c>
      <c r="AG212" s="29" t="n">
        <f aca="false">Y212/100</f>
        <v>0.2574</v>
      </c>
      <c r="AH212" s="29" t="n">
        <f aca="false">Z212/100</f>
        <v>0.0492704444444444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8.24</v>
      </c>
      <c r="I213" s="79" t="n">
        <f aca="false">V213</f>
        <v>48.1034</v>
      </c>
      <c r="J213" s="79" t="n">
        <f aca="false">T213</f>
        <v>2238.24</v>
      </c>
      <c r="K213" s="79" t="n">
        <f aca="false">W213</f>
        <v>48.2172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9983.51</v>
      </c>
      <c r="Q213" s="52" t="n">
        <v>46.09</v>
      </c>
      <c r="R213" s="70" t="n">
        <f aca="false">P213/3600</f>
        <v>5.550975</v>
      </c>
      <c r="S213" s="49" t="n">
        <v>22</v>
      </c>
      <c r="T213" s="70" t="n">
        <v>2238.24</v>
      </c>
      <c r="U213" s="70" t="n">
        <v>43.3517</v>
      </c>
      <c r="V213" s="70" t="n">
        <v>48.1034</v>
      </c>
      <c r="W213" s="70" t="n">
        <v>48.2172</v>
      </c>
      <c r="X213" s="70" t="n">
        <v>16409.04</v>
      </c>
      <c r="Y213" s="52" t="n">
        <v>33.22</v>
      </c>
      <c r="Z213" s="70" t="n">
        <f aca="false">X213/3600</f>
        <v>4.55806666666667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4609</v>
      </c>
      <c r="AF213" s="29" t="n">
        <f aca="false">R213/100</f>
        <v>0.05550975</v>
      </c>
      <c r="AG213" s="29" t="n">
        <f aca="false">Y213/100</f>
        <v>0.3322</v>
      </c>
      <c r="AH213" s="29" t="n">
        <f aca="false">Z213/100</f>
        <v>0.0455806666666667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3.5888</v>
      </c>
      <c r="I214" s="50" t="n">
        <f aca="false">V214</f>
        <v>46.1824</v>
      </c>
      <c r="J214" s="50" t="n">
        <f aca="false">T214</f>
        <v>753.5888</v>
      </c>
      <c r="K214" s="50" t="n">
        <f aca="false">W214</f>
        <v>46.2236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8775.84</v>
      </c>
      <c r="Q214" s="52" t="n">
        <v>39.51</v>
      </c>
      <c r="R214" s="51" t="n">
        <f aca="false">P214/3600</f>
        <v>5.21551111111111</v>
      </c>
      <c r="S214" s="55" t="n">
        <v>27</v>
      </c>
      <c r="T214" s="51" t="n">
        <v>753.5888</v>
      </c>
      <c r="U214" s="51" t="n">
        <v>40.9131</v>
      </c>
      <c r="V214" s="51" t="n">
        <v>46.1824</v>
      </c>
      <c r="W214" s="51" t="n">
        <v>46.2236</v>
      </c>
      <c r="X214" s="51" t="n">
        <v>16802.12</v>
      </c>
      <c r="Y214" s="52" t="n">
        <v>27.95</v>
      </c>
      <c r="Z214" s="51" t="n">
        <f aca="false">X214/3600</f>
        <v>4.66725555555556</v>
      </c>
      <c r="AA214" s="56"/>
      <c r="AB214" s="56"/>
      <c r="AC214" s="56"/>
      <c r="AE214" s="29" t="n">
        <f aca="false">Q214/100</f>
        <v>0.3951</v>
      </c>
      <c r="AF214" s="29" t="n">
        <f aca="false">R214/100</f>
        <v>0.0521551111111111</v>
      </c>
      <c r="AG214" s="29" t="n">
        <f aca="false">Y214/100</f>
        <v>0.2795</v>
      </c>
      <c r="AH214" s="29" t="n">
        <f aca="false">Z214/100</f>
        <v>0.0466725555555556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4.8704</v>
      </c>
      <c r="I215" s="50" t="n">
        <f aca="false">V215</f>
        <v>44.1117</v>
      </c>
      <c r="J215" s="50" t="n">
        <f aca="false">T215</f>
        <v>334.8704</v>
      </c>
      <c r="K215" s="50" t="n">
        <f aca="false">W215</f>
        <v>43.855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6337.25</v>
      </c>
      <c r="Q215" s="52" t="n">
        <v>25.74</v>
      </c>
      <c r="R215" s="51" t="n">
        <f aca="false">P215/3600</f>
        <v>4.538125</v>
      </c>
      <c r="S215" s="55" t="n">
        <v>32</v>
      </c>
      <c r="T215" s="51" t="n">
        <v>334.8704</v>
      </c>
      <c r="U215" s="51" t="n">
        <v>38.3021</v>
      </c>
      <c r="V215" s="51" t="n">
        <v>44.1117</v>
      </c>
      <c r="W215" s="51" t="n">
        <v>43.8554</v>
      </c>
      <c r="X215" s="51" t="n">
        <v>16446.02</v>
      </c>
      <c r="Y215" s="52" t="n">
        <v>25.6</v>
      </c>
      <c r="Z215" s="51" t="n">
        <f aca="false">X215/3600</f>
        <v>4.56833888888889</v>
      </c>
      <c r="AA215" s="56"/>
      <c r="AB215" s="56"/>
      <c r="AC215" s="56"/>
      <c r="AE215" s="29" t="n">
        <f aca="false">Q215/100</f>
        <v>0.2574</v>
      </c>
      <c r="AF215" s="29" t="n">
        <f aca="false">R215/100</f>
        <v>0.04538125</v>
      </c>
      <c r="AG215" s="29" t="n">
        <f aca="false">Y215/100</f>
        <v>0.256</v>
      </c>
      <c r="AH215" s="29" t="n">
        <f aca="false">Z215/100</f>
        <v>0.0456833888888889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8032</v>
      </c>
      <c r="I216" s="83" t="n">
        <f aca="false">V216</f>
        <v>41.6456</v>
      </c>
      <c r="J216" s="83" t="n">
        <f aca="false">T216</f>
        <v>168.8032</v>
      </c>
      <c r="K216" s="83" t="n">
        <f aca="false">W216</f>
        <v>41.4796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5644.19</v>
      </c>
      <c r="Q216" s="61" t="n">
        <v>22.29</v>
      </c>
      <c r="R216" s="61" t="n">
        <f aca="false">P216/3600</f>
        <v>4.34560833333333</v>
      </c>
      <c r="S216" s="59" t="n">
        <v>37</v>
      </c>
      <c r="T216" s="61" t="n">
        <v>168.8032</v>
      </c>
      <c r="U216" s="61" t="n">
        <v>35.567</v>
      </c>
      <c r="V216" s="61" t="n">
        <v>41.6456</v>
      </c>
      <c r="W216" s="61" t="n">
        <v>41.4796</v>
      </c>
      <c r="X216" s="61" t="n">
        <v>16219.58</v>
      </c>
      <c r="Y216" s="61" t="n">
        <v>26.52</v>
      </c>
      <c r="Z216" s="61" t="n">
        <f aca="false">X216/3600</f>
        <v>4.50543888888889</v>
      </c>
      <c r="AA216" s="62"/>
      <c r="AB216" s="62"/>
      <c r="AC216" s="62"/>
      <c r="AE216" s="29" t="n">
        <f aca="false">Q216/100</f>
        <v>0.2229</v>
      </c>
      <c r="AF216" s="29" t="n">
        <f aca="false">R216/100</f>
        <v>0.0434560833333333</v>
      </c>
      <c r="AG216" s="29" t="n">
        <f aca="false">Y216/100</f>
        <v>0.2652</v>
      </c>
      <c r="AH216" s="29" t="n">
        <f aca="false">Z216/100</f>
        <v>0.0450543888888889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8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8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8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8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8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8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8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8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8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8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8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8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8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8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8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8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8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8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8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8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8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8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8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8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8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8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8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8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8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8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8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8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8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8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8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8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8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8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8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8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8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8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8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8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8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8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8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8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8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8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8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8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8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8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8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8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8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8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8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8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8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8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8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8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7-20T09:54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