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tru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397611370521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67365430691817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6796464156692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65553409240468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9088382442527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65971845872813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366902752172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1217701889999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61.8624</v>
      </c>
      <c r="I3" s="46" t="n">
        <f aca="false">V3</f>
        <v>43.0825</v>
      </c>
      <c r="J3" s="46" t="n">
        <f aca="false">T3</f>
        <v>104361.8624</v>
      </c>
      <c r="K3" s="46" t="n">
        <f aca="false">W3</f>
        <v>44.968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36.33</v>
      </c>
      <c r="Q3" s="47" t="n">
        <v>93.25</v>
      </c>
      <c r="R3" s="47" t="n">
        <f aca="false">P3/3600</f>
        <v>2.51009166666667</v>
      </c>
      <c r="S3" s="48"/>
      <c r="T3" s="0" t="n">
        <v>104361.8624</v>
      </c>
      <c r="U3" s="0" t="n">
        <v>43.7147</v>
      </c>
      <c r="V3" s="0" t="n">
        <v>43.0825</v>
      </c>
      <c r="W3" s="0" t="n">
        <v>44.9688</v>
      </c>
      <c r="X3" s="0" t="n">
        <v>9088.98</v>
      </c>
      <c r="Y3" s="0" t="n">
        <v>90.05</v>
      </c>
      <c r="Z3" s="47" t="n">
        <f aca="false">X3/3600</f>
        <v>2.5247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8.5712</v>
      </c>
      <c r="I4" s="46" t="n">
        <f aca="false">V4</f>
        <v>40.36</v>
      </c>
      <c r="J4" s="46" t="n">
        <f aca="false">T4</f>
        <v>58538.5712</v>
      </c>
      <c r="K4" s="46" t="n">
        <f aca="false">W4</f>
        <v>42.259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31.46</v>
      </c>
      <c r="Q4" s="47" t="n">
        <v>78.9</v>
      </c>
      <c r="R4" s="47" t="n">
        <f aca="false">P4/3600</f>
        <v>2.25873888888889</v>
      </c>
      <c r="S4" s="48"/>
      <c r="T4" s="0" t="n">
        <v>58538.5712</v>
      </c>
      <c r="U4" s="0" t="n">
        <v>40.4097</v>
      </c>
      <c r="V4" s="0" t="n">
        <v>40.36</v>
      </c>
      <c r="W4" s="0" t="n">
        <v>42.2595</v>
      </c>
      <c r="X4" s="0" t="n">
        <v>8128.37</v>
      </c>
      <c r="Y4" s="0" t="n">
        <v>76.82</v>
      </c>
      <c r="Z4" s="47" t="n">
        <f aca="false">X4/3600</f>
        <v>2.25788055555556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87.6752</v>
      </c>
      <c r="I5" s="46" t="n">
        <f aca="false">V5</f>
        <v>38.2718</v>
      </c>
      <c r="J5" s="46" t="n">
        <f aca="false">T5</f>
        <v>32687.6752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33.61</v>
      </c>
      <c r="Q5" s="47" t="n">
        <v>71.96</v>
      </c>
      <c r="R5" s="47" t="n">
        <f aca="false">P5/3600</f>
        <v>2.09266944444444</v>
      </c>
      <c r="S5" s="48"/>
      <c r="T5" s="0" t="n">
        <v>32687.6752</v>
      </c>
      <c r="U5" s="0" t="n">
        <v>37.3554</v>
      </c>
      <c r="V5" s="0" t="n">
        <v>38.2718</v>
      </c>
      <c r="W5" s="0" t="n">
        <v>40.0623</v>
      </c>
      <c r="X5" s="0" t="n">
        <v>7451.1</v>
      </c>
      <c r="Y5" s="0" t="n">
        <v>68.84</v>
      </c>
      <c r="Z5" s="47" t="n">
        <f aca="false">X5/3600</f>
        <v>2.06975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59.032</v>
      </c>
      <c r="I6" s="52" t="n">
        <f aca="false">V6</f>
        <v>36.2818</v>
      </c>
      <c r="J6" s="52" t="n">
        <f aca="false">T6</f>
        <v>17959.032</v>
      </c>
      <c r="K6" s="52" t="n">
        <f aca="false">W6</f>
        <v>38.0606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040.14</v>
      </c>
      <c r="Q6" s="53" t="n">
        <v>64.02</v>
      </c>
      <c r="R6" s="53" t="n">
        <f aca="false">P6/3600</f>
        <v>1.95559444444444</v>
      </c>
      <c r="S6" s="51"/>
      <c r="T6" s="0" t="n">
        <v>17959.032</v>
      </c>
      <c r="U6" s="0" t="n">
        <v>34.3219</v>
      </c>
      <c r="V6" s="0" t="n">
        <v>36.2818</v>
      </c>
      <c r="W6" s="0" t="n">
        <v>38.0606</v>
      </c>
      <c r="X6" s="0" t="n">
        <v>7057.18</v>
      </c>
      <c r="Y6" s="0" t="n">
        <v>62.09</v>
      </c>
      <c r="Z6" s="53" t="n">
        <f aca="false">X6/3600</f>
        <v>1.96032777777778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11.7872</v>
      </c>
      <c r="I7" s="46" t="n">
        <f aca="false">V7</f>
        <v>45.9623</v>
      </c>
      <c r="J7" s="46" t="n">
        <f aca="false">T7</f>
        <v>107411.7872</v>
      </c>
      <c r="K7" s="46" t="n">
        <f aca="false">W7</f>
        <v>45.4248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078.24</v>
      </c>
      <c r="Q7" s="47" t="n">
        <v>89.91</v>
      </c>
      <c r="R7" s="47" t="n">
        <f aca="false">P7/3600</f>
        <v>2.52173333333333</v>
      </c>
      <c r="S7" s="48"/>
      <c r="T7" s="0" t="n">
        <v>107411.7872</v>
      </c>
      <c r="U7" s="0" t="n">
        <v>43.6087</v>
      </c>
      <c r="V7" s="0" t="n">
        <v>45.9623</v>
      </c>
      <c r="W7" s="0" t="n">
        <v>45.4248</v>
      </c>
      <c r="X7" s="0" t="n">
        <v>9780.35</v>
      </c>
      <c r="Y7" s="0" t="n">
        <v>86.87</v>
      </c>
      <c r="Z7" s="47" t="n">
        <f aca="false">X7/3600</f>
        <v>2.7167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90.1024</v>
      </c>
      <c r="I8" s="46" t="n">
        <f aca="false">V8</f>
        <v>43.5556</v>
      </c>
      <c r="J8" s="46" t="n">
        <f aca="false">T8</f>
        <v>62690.1024</v>
      </c>
      <c r="K8" s="46" t="n">
        <f aca="false">W8</f>
        <v>43.52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07.66</v>
      </c>
      <c r="Q8" s="47" t="n">
        <v>81.13</v>
      </c>
      <c r="R8" s="47" t="n">
        <f aca="false">P8/3600</f>
        <v>2.27990555555556</v>
      </c>
      <c r="S8" s="48"/>
      <c r="T8" s="0" t="n">
        <v>62690.1024</v>
      </c>
      <c r="U8" s="0" t="n">
        <v>40.0617</v>
      </c>
      <c r="V8" s="0" t="n">
        <v>43.5556</v>
      </c>
      <c r="W8" s="0" t="n">
        <v>43.528</v>
      </c>
      <c r="X8" s="0" t="n">
        <v>8216.8</v>
      </c>
      <c r="Y8" s="0" t="n">
        <v>79.63</v>
      </c>
      <c r="Z8" s="47" t="n">
        <f aca="false">X8/3600</f>
        <v>2.28244444444444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8.6544</v>
      </c>
      <c r="I9" s="46" t="n">
        <f aca="false">V9</f>
        <v>41.0305</v>
      </c>
      <c r="J9" s="46" t="n">
        <f aca="false">T9</f>
        <v>35508.6544</v>
      </c>
      <c r="K9" s="46" t="n">
        <f aca="false">W9</f>
        <v>41.361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470.37</v>
      </c>
      <c r="Q9" s="47" t="n">
        <v>75.62</v>
      </c>
      <c r="R9" s="47" t="n">
        <f aca="false">P9/3600</f>
        <v>2.07510277777778</v>
      </c>
      <c r="S9" s="48"/>
      <c r="T9" s="0" t="n">
        <v>35508.6544</v>
      </c>
      <c r="U9" s="0" t="n">
        <v>36.9966</v>
      </c>
      <c r="V9" s="0" t="n">
        <v>41.0305</v>
      </c>
      <c r="W9" s="0" t="n">
        <v>41.3616</v>
      </c>
      <c r="X9" s="0" t="n">
        <v>7481.01</v>
      </c>
      <c r="Y9" s="0" t="n">
        <v>72.96</v>
      </c>
      <c r="Z9" s="47" t="n">
        <f aca="false">X9/3600</f>
        <v>2.07805833333333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5.9072</v>
      </c>
      <c r="I10" s="52" t="n">
        <f aca="false">V10</f>
        <v>38.2697</v>
      </c>
      <c r="J10" s="52" t="n">
        <f aca="false">T10</f>
        <v>20335.9072</v>
      </c>
      <c r="K10" s="52" t="n">
        <f aca="false">W10</f>
        <v>39.005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187.89</v>
      </c>
      <c r="Q10" s="53" t="n">
        <v>69.23</v>
      </c>
      <c r="R10" s="53" t="n">
        <f aca="false">P10/3600</f>
        <v>1.99663611111111</v>
      </c>
      <c r="S10" s="51"/>
      <c r="T10" s="0" t="n">
        <v>20335.9072</v>
      </c>
      <c r="U10" s="0" t="n">
        <v>34.1615</v>
      </c>
      <c r="V10" s="0" t="n">
        <v>38.2697</v>
      </c>
      <c r="W10" s="0" t="n">
        <v>39.005</v>
      </c>
      <c r="X10" s="0" t="n">
        <v>7122.66</v>
      </c>
      <c r="Y10" s="0" t="n">
        <v>65.65</v>
      </c>
      <c r="Z10" s="53" t="n">
        <f aca="false">X10/3600</f>
        <v>1.97851666666667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84.1568</v>
      </c>
      <c r="I11" s="46" t="n">
        <f aca="false">V11</f>
        <v>43.0309</v>
      </c>
      <c r="J11" s="46" t="n">
        <f aca="false">T11</f>
        <v>383884.1568</v>
      </c>
      <c r="K11" s="46" t="n">
        <f aca="false">W11</f>
        <v>41.501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19.79</v>
      </c>
      <c r="Q11" s="47" t="n">
        <v>182.63</v>
      </c>
      <c r="R11" s="47" t="n">
        <f aca="false">P11/3600</f>
        <v>6.00549722222222</v>
      </c>
      <c r="S11" s="48"/>
      <c r="T11" s="0" t="n">
        <v>383884.1568</v>
      </c>
      <c r="U11" s="0" t="n">
        <v>42.9027</v>
      </c>
      <c r="V11" s="0" t="n">
        <v>43.0309</v>
      </c>
      <c r="W11" s="0" t="n">
        <v>41.5016</v>
      </c>
      <c r="X11" s="0" t="n">
        <v>21857.45</v>
      </c>
      <c r="Y11" s="0" t="n">
        <v>179.34</v>
      </c>
      <c r="Z11" s="47" t="n">
        <f aca="false">X11/3600</f>
        <v>6.07151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93.2016</v>
      </c>
      <c r="I12" s="46" t="n">
        <f aca="false">V12</f>
        <v>40.1353</v>
      </c>
      <c r="J12" s="46" t="n">
        <f aca="false">T12</f>
        <v>248893.2016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001.39</v>
      </c>
      <c r="Q12" s="47" t="n">
        <v>161.85</v>
      </c>
      <c r="R12" s="47" t="n">
        <f aca="false">P12/3600</f>
        <v>5.27816388888889</v>
      </c>
      <c r="S12" s="48"/>
      <c r="T12" s="0" t="n">
        <v>248893.2016</v>
      </c>
      <c r="U12" s="0" t="n">
        <v>39.133</v>
      </c>
      <c r="V12" s="0" t="n">
        <v>40.1353</v>
      </c>
      <c r="W12" s="0" t="n">
        <v>37.8677</v>
      </c>
      <c r="X12" s="0" t="n">
        <v>19203</v>
      </c>
      <c r="Y12" s="0" t="n">
        <v>155.6</v>
      </c>
      <c r="Z12" s="47" t="n">
        <f aca="false">X12/3600</f>
        <v>5.33416666666667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40.144</v>
      </c>
      <c r="I13" s="46" t="n">
        <f aca="false">V13</f>
        <v>38.2052</v>
      </c>
      <c r="J13" s="46" t="n">
        <f aca="false">T13</f>
        <v>153740.144</v>
      </c>
      <c r="K13" s="46" t="n">
        <f aca="false">W13</f>
        <v>35.920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246.41</v>
      </c>
      <c r="Q13" s="47" t="n">
        <v>142.32</v>
      </c>
      <c r="R13" s="47" t="n">
        <f aca="false">P13/3600</f>
        <v>4.79066944444444</v>
      </c>
      <c r="S13" s="48"/>
      <c r="T13" s="0" t="n">
        <v>153740.144</v>
      </c>
      <c r="U13" s="0" t="n">
        <v>35.0111</v>
      </c>
      <c r="V13" s="0" t="n">
        <v>38.2052</v>
      </c>
      <c r="W13" s="0" t="n">
        <v>35.9203</v>
      </c>
      <c r="X13" s="0" t="n">
        <v>17355.15</v>
      </c>
      <c r="Y13" s="0" t="n">
        <v>136.08</v>
      </c>
      <c r="Z13" s="47" t="n">
        <f aca="false">X13/3600</f>
        <v>4.820875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46.0784</v>
      </c>
      <c r="I14" s="52" t="n">
        <f aca="false">V14</f>
        <v>36.0536</v>
      </c>
      <c r="J14" s="52" t="n">
        <f aca="false">T14</f>
        <v>79846.0784</v>
      </c>
      <c r="K14" s="52" t="n">
        <f aca="false">W14</f>
        <v>33.8632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5634.7</v>
      </c>
      <c r="Q14" s="53" t="n">
        <v>121.62</v>
      </c>
      <c r="R14" s="53" t="n">
        <f aca="false">P14/3600</f>
        <v>4.34297222222222</v>
      </c>
      <c r="S14" s="51"/>
      <c r="T14" s="0" t="n">
        <v>79846.0784</v>
      </c>
      <c r="U14" s="0" t="n">
        <v>30.8663</v>
      </c>
      <c r="V14" s="0" t="n">
        <v>36.0536</v>
      </c>
      <c r="W14" s="0" t="n">
        <v>33.8632</v>
      </c>
      <c r="X14" s="0" t="n">
        <v>15711.73</v>
      </c>
      <c r="Y14" s="0" t="n">
        <v>118.53</v>
      </c>
      <c r="Z14" s="53" t="n">
        <f aca="false">X14/3600</f>
        <v>4.36436944444445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3.792</v>
      </c>
      <c r="I15" s="46" t="n">
        <f aca="false">V15</f>
        <v>47.1572</v>
      </c>
      <c r="J15" s="46" t="n">
        <f aca="false">T15</f>
        <v>99473.792</v>
      </c>
      <c r="K15" s="46" t="n">
        <f aca="false">W15</f>
        <v>46.6763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5544.59</v>
      </c>
      <c r="Q15" s="47" t="n">
        <v>118.26</v>
      </c>
      <c r="R15" s="47" t="n">
        <f aca="false">P15/3600</f>
        <v>4.31794166666667</v>
      </c>
      <c r="S15" s="48"/>
      <c r="T15" s="0" t="n">
        <v>99473.792</v>
      </c>
      <c r="U15" s="0" t="n">
        <v>43.9729</v>
      </c>
      <c r="V15" s="0" t="n">
        <v>47.1572</v>
      </c>
      <c r="W15" s="0" t="n">
        <v>46.6763</v>
      </c>
      <c r="X15" s="0" t="n">
        <v>16041.92</v>
      </c>
      <c r="Y15" s="0" t="n">
        <v>115.09</v>
      </c>
      <c r="Z15" s="47" t="n">
        <f aca="false">X15/3600</f>
        <v>4.4560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4.192</v>
      </c>
      <c r="I16" s="46" t="n">
        <f aca="false">V16</f>
        <v>46.1093</v>
      </c>
      <c r="J16" s="46" t="n">
        <f aca="false">T16</f>
        <v>47594.192</v>
      </c>
      <c r="K16" s="46" t="n">
        <f aca="false">W16</f>
        <v>45.824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776.26</v>
      </c>
      <c r="Q16" s="47" t="n">
        <v>104.82</v>
      </c>
      <c r="R16" s="47" t="n">
        <f aca="false">P16/3600</f>
        <v>3.82673888888889</v>
      </c>
      <c r="S16" s="48"/>
      <c r="T16" s="0" t="n">
        <v>47594.192</v>
      </c>
      <c r="U16" s="0" t="n">
        <v>41.5392</v>
      </c>
      <c r="V16" s="0" t="n">
        <v>46.1093</v>
      </c>
      <c r="W16" s="0" t="n">
        <v>45.8247</v>
      </c>
      <c r="X16" s="0" t="n">
        <v>13749.13</v>
      </c>
      <c r="Y16" s="0" t="n">
        <v>100.79</v>
      </c>
      <c r="Z16" s="47" t="n">
        <f aca="false">X16/3600</f>
        <v>3.81920277777778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232</v>
      </c>
      <c r="I17" s="46" t="n">
        <f aca="false">V17</f>
        <v>45.1791</v>
      </c>
      <c r="J17" s="46" t="n">
        <f aca="false">T17</f>
        <v>26910.232</v>
      </c>
      <c r="K17" s="46" t="n">
        <f aca="false">W17</f>
        <v>44.98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263.78</v>
      </c>
      <c r="Q17" s="47" t="n">
        <v>97.14</v>
      </c>
      <c r="R17" s="47" t="n">
        <f aca="false">P17/3600</f>
        <v>3.68438333333333</v>
      </c>
      <c r="S17" s="48"/>
      <c r="T17" s="0" t="n">
        <v>26910.232</v>
      </c>
      <c r="U17" s="0" t="n">
        <v>39.9781</v>
      </c>
      <c r="V17" s="0" t="n">
        <v>45.1791</v>
      </c>
      <c r="W17" s="0" t="n">
        <v>44.983</v>
      </c>
      <c r="X17" s="0" t="n">
        <v>13207.58</v>
      </c>
      <c r="Y17" s="0" t="n">
        <v>93.89</v>
      </c>
      <c r="Z17" s="47" t="n">
        <f aca="false">X17/3600</f>
        <v>3.66877222222222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90.7936</v>
      </c>
      <c r="I18" s="52" t="n">
        <f aca="false">V18</f>
        <v>44.0865</v>
      </c>
      <c r="J18" s="52" t="n">
        <f aca="false">T18</f>
        <v>14890.7936</v>
      </c>
      <c r="K18" s="52" t="n">
        <f aca="false">W18</f>
        <v>43.9006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2706.27</v>
      </c>
      <c r="Q18" s="53" t="n">
        <v>91.55</v>
      </c>
      <c r="R18" s="53" t="n">
        <f aca="false">P18/3600</f>
        <v>3.52951944444444</v>
      </c>
      <c r="S18" s="51"/>
      <c r="T18" s="0" t="n">
        <v>14890.7936</v>
      </c>
      <c r="U18" s="0" t="n">
        <v>38.265</v>
      </c>
      <c r="V18" s="0" t="n">
        <v>44.0865</v>
      </c>
      <c r="W18" s="0" t="n">
        <v>43.9006</v>
      </c>
      <c r="X18" s="0" t="n">
        <v>12877.61</v>
      </c>
      <c r="Y18" s="0" t="n">
        <v>86.48</v>
      </c>
      <c r="Z18" s="53" t="n">
        <f aca="false">X18/3600</f>
        <v>3.57711388888889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43.8088</v>
      </c>
      <c r="I19" s="46" t="n">
        <f aca="false">V19</f>
        <v>44.7209</v>
      </c>
      <c r="J19" s="46" t="n">
        <f aca="false">T19</f>
        <v>22643.8088</v>
      </c>
      <c r="K19" s="46" t="n">
        <f aca="false">W19</f>
        <v>46.203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76.76</v>
      </c>
      <c r="Q19" s="47" t="n">
        <v>53.51</v>
      </c>
      <c r="R19" s="47" t="n">
        <f aca="false">P19/3600</f>
        <v>1.77132222222222</v>
      </c>
      <c r="S19" s="48"/>
      <c r="T19" s="0" t="n">
        <v>22643.8088</v>
      </c>
      <c r="U19" s="0" t="n">
        <v>42.9096</v>
      </c>
      <c r="V19" s="0" t="n">
        <v>44.7209</v>
      </c>
      <c r="W19" s="0" t="n">
        <v>46.203</v>
      </c>
      <c r="X19" s="0" t="n">
        <v>6420.6</v>
      </c>
      <c r="Y19" s="0" t="n">
        <v>51.24</v>
      </c>
      <c r="Z19" s="47" t="n">
        <f aca="false">X19/3600</f>
        <v>1.783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81.656</v>
      </c>
      <c r="I20" s="46" t="n">
        <f aca="false">V20</f>
        <v>42.9137</v>
      </c>
      <c r="J20" s="46" t="n">
        <f aca="false">T20</f>
        <v>12381.656</v>
      </c>
      <c r="K20" s="46" t="n">
        <f aca="false">W20</f>
        <v>43.767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73.1</v>
      </c>
      <c r="Q20" s="47" t="n">
        <v>48.57</v>
      </c>
      <c r="R20" s="47" t="n">
        <f aca="false">P20/3600</f>
        <v>1.63141666666667</v>
      </c>
      <c r="S20" s="48"/>
      <c r="T20" s="0" t="n">
        <v>12381.656</v>
      </c>
      <c r="U20" s="0" t="n">
        <v>41.1889</v>
      </c>
      <c r="V20" s="0" t="n">
        <v>42.9137</v>
      </c>
      <c r="W20" s="0" t="n">
        <v>43.7673</v>
      </c>
      <c r="X20" s="0" t="n">
        <v>6312.33</v>
      </c>
      <c r="Y20" s="0" t="n">
        <v>46.64</v>
      </c>
      <c r="Z20" s="47" t="n">
        <f aca="false">X20/3600</f>
        <v>1.753425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4.6176</v>
      </c>
      <c r="I21" s="46" t="n">
        <f aca="false">V21</f>
        <v>41.2543</v>
      </c>
      <c r="J21" s="46" t="n">
        <f aca="false">T21</f>
        <v>6874.6176</v>
      </c>
      <c r="K21" s="46" t="n">
        <f aca="false">W21</f>
        <v>41.8602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44.61</v>
      </c>
      <c r="Q21" s="47" t="n">
        <v>43.24</v>
      </c>
      <c r="R21" s="47" t="n">
        <f aca="false">P21/3600</f>
        <v>1.54016944444444</v>
      </c>
      <c r="S21" s="48"/>
      <c r="T21" s="0" t="n">
        <v>6874.6176</v>
      </c>
      <c r="U21" s="0" t="n">
        <v>39.1328</v>
      </c>
      <c r="V21" s="0" t="n">
        <v>41.2543</v>
      </c>
      <c r="W21" s="0" t="n">
        <v>41.8602</v>
      </c>
      <c r="X21" s="0" t="n">
        <v>5488.22</v>
      </c>
      <c r="Y21" s="0" t="n">
        <v>41.34</v>
      </c>
      <c r="Z21" s="47" t="n">
        <f aca="false">X21/3600</f>
        <v>1.52450555555556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5.2568</v>
      </c>
      <c r="I22" s="52" t="n">
        <f aca="false">V22</f>
        <v>39.5566</v>
      </c>
      <c r="J22" s="52" t="n">
        <f aca="false">T22</f>
        <v>3735.2568</v>
      </c>
      <c r="K22" s="52" t="n">
        <f aca="false">W22</f>
        <v>40.3257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12.32</v>
      </c>
      <c r="Q22" s="53" t="n">
        <v>41</v>
      </c>
      <c r="R22" s="53" t="n">
        <f aca="false">P22/3600</f>
        <v>1.47564444444444</v>
      </c>
      <c r="S22" s="51"/>
      <c r="T22" s="0" t="n">
        <v>3735.2568</v>
      </c>
      <c r="U22" s="0" t="n">
        <v>36.6886</v>
      </c>
      <c r="V22" s="0" t="n">
        <v>39.5566</v>
      </c>
      <c r="W22" s="0" t="n">
        <v>40.3257</v>
      </c>
      <c r="X22" s="0" t="n">
        <v>5278.15</v>
      </c>
      <c r="Y22" s="0" t="n">
        <v>39.14</v>
      </c>
      <c r="Z22" s="53" t="n">
        <f aca="false">X22/3600</f>
        <v>1.46615277777778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53.4216</v>
      </c>
      <c r="I23" s="55" t="n">
        <f aca="false">V23</f>
        <v>43.6472</v>
      </c>
      <c r="J23" s="55" t="n">
        <f aca="false">T23</f>
        <v>53653.4216</v>
      </c>
      <c r="K23" s="55" t="n">
        <f aca="false">W23</f>
        <v>44.2488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642.91</v>
      </c>
      <c r="Q23" s="54" t="n">
        <v>79.75</v>
      </c>
      <c r="R23" s="54" t="n">
        <f aca="false">P23/3600</f>
        <v>2.12303055555556</v>
      </c>
      <c r="S23" s="56"/>
      <c r="T23" s="0" t="n">
        <v>53653.4216</v>
      </c>
      <c r="U23" s="0" t="n">
        <v>41.9396</v>
      </c>
      <c r="V23" s="0" t="n">
        <v>43.6472</v>
      </c>
      <c r="W23" s="0" t="n">
        <v>44.2488</v>
      </c>
      <c r="X23" s="0" t="n">
        <v>7645.25</v>
      </c>
      <c r="Y23" s="0" t="n">
        <v>77.65</v>
      </c>
      <c r="Z23" s="54" t="n">
        <f aca="false">X23/3600</f>
        <v>2.1236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6.808</v>
      </c>
      <c r="I24" s="46" t="n">
        <f aca="false">V24</f>
        <v>41.1007</v>
      </c>
      <c r="J24" s="46" t="n">
        <f aca="false">T24</f>
        <v>29096.808</v>
      </c>
      <c r="K24" s="46" t="n">
        <f aca="false">W24</f>
        <v>41.289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45.57</v>
      </c>
      <c r="Q24" s="47" t="n">
        <v>68.14</v>
      </c>
      <c r="R24" s="47" t="n">
        <f aca="false">P24/3600</f>
        <v>1.81821388888889</v>
      </c>
      <c r="S24" s="48"/>
      <c r="T24" s="0" t="n">
        <v>29096.808</v>
      </c>
      <c r="U24" s="0" t="n">
        <v>38.7534</v>
      </c>
      <c r="V24" s="0" t="n">
        <v>41.1007</v>
      </c>
      <c r="W24" s="0" t="n">
        <v>41.2896</v>
      </c>
      <c r="X24" s="0" t="n">
        <v>6586.78</v>
      </c>
      <c r="Y24" s="0" t="n">
        <v>66.14</v>
      </c>
      <c r="Z24" s="47" t="n">
        <f aca="false">X24/3600</f>
        <v>1.82966111111111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7.9984</v>
      </c>
      <c r="I25" s="46" t="n">
        <f aca="false">V25</f>
        <v>38.9325</v>
      </c>
      <c r="J25" s="46" t="n">
        <f aca="false">T25</f>
        <v>14907.9984</v>
      </c>
      <c r="K25" s="46" t="n">
        <f aca="false">W25</f>
        <v>39.298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21.44</v>
      </c>
      <c r="Q25" s="47" t="n">
        <v>59.1</v>
      </c>
      <c r="R25" s="47" t="n">
        <f aca="false">P25/3600</f>
        <v>1.61706666666667</v>
      </c>
      <c r="S25" s="48"/>
      <c r="T25" s="0" t="n">
        <v>14907.9984</v>
      </c>
      <c r="U25" s="0" t="n">
        <v>35.7262</v>
      </c>
      <c r="V25" s="0" t="n">
        <v>38.9325</v>
      </c>
      <c r="W25" s="0" t="n">
        <v>39.2984</v>
      </c>
      <c r="X25" s="0" t="n">
        <v>5822.13</v>
      </c>
      <c r="Y25" s="0" t="n">
        <v>56.22</v>
      </c>
      <c r="Z25" s="47" t="n">
        <f aca="false">X25/3600</f>
        <v>1.61725833333333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0.7912</v>
      </c>
      <c r="I26" s="52" t="n">
        <f aca="false">V26</f>
        <v>36.8994</v>
      </c>
      <c r="J26" s="52" t="n">
        <f aca="false">T26</f>
        <v>7160.7912</v>
      </c>
      <c r="K26" s="52" t="n">
        <f aca="false">W26</f>
        <v>37.9211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13.85</v>
      </c>
      <c r="Q26" s="53" t="n">
        <v>47.7</v>
      </c>
      <c r="R26" s="53" t="n">
        <f aca="false">P26/3600</f>
        <v>1.531625</v>
      </c>
      <c r="S26" s="51"/>
      <c r="T26" s="0" t="n">
        <v>7160.7912</v>
      </c>
      <c r="U26" s="0" t="n">
        <v>32.8834</v>
      </c>
      <c r="V26" s="0" t="n">
        <v>36.8994</v>
      </c>
      <c r="W26" s="0" t="n">
        <v>37.9211</v>
      </c>
      <c r="X26" s="0" t="n">
        <v>5474.78</v>
      </c>
      <c r="Y26" s="0" t="n">
        <v>44.59</v>
      </c>
      <c r="Z26" s="53" t="n">
        <f aca="false">X26/3600</f>
        <v>1.52077222222222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42.5472</v>
      </c>
      <c r="I27" s="55" t="n">
        <f aca="false">V27</f>
        <v>41.8742</v>
      </c>
      <c r="J27" s="55" t="n">
        <f aca="false">T27</f>
        <v>108842.5472</v>
      </c>
      <c r="K27" s="55" t="n">
        <f aca="false">W27</f>
        <v>44.3301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5906.79</v>
      </c>
      <c r="Q27" s="54" t="n">
        <v>168.03</v>
      </c>
      <c r="R27" s="54" t="n">
        <f aca="false">P27/3600</f>
        <v>4.41855277777778</v>
      </c>
      <c r="S27" s="56"/>
      <c r="T27" s="0" t="n">
        <v>108842.5472</v>
      </c>
      <c r="U27" s="0" t="n">
        <v>40.776</v>
      </c>
      <c r="V27" s="0" t="n">
        <v>41.8742</v>
      </c>
      <c r="W27" s="0" t="n">
        <v>44.3301</v>
      </c>
      <c r="X27" s="0" t="n">
        <v>15815.96</v>
      </c>
      <c r="Y27" s="0" t="n">
        <v>160.91</v>
      </c>
      <c r="Z27" s="54" t="n">
        <f aca="false">X27/3600</f>
        <v>4.3933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93.9232</v>
      </c>
      <c r="I28" s="46" t="n">
        <f aca="false">V28</f>
        <v>39.5394</v>
      </c>
      <c r="J28" s="46" t="n">
        <f aca="false">T28</f>
        <v>49893.9232</v>
      </c>
      <c r="K28" s="46" t="n">
        <f aca="false">W28</f>
        <v>42.1621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586.7</v>
      </c>
      <c r="Q28" s="47" t="n">
        <v>132.62</v>
      </c>
      <c r="R28" s="47" t="n">
        <f aca="false">P28/3600</f>
        <v>3.77408333333333</v>
      </c>
      <c r="S28" s="48"/>
      <c r="T28" s="0" t="n">
        <v>49893.9232</v>
      </c>
      <c r="U28" s="0" t="n">
        <v>38.05</v>
      </c>
      <c r="V28" s="0" t="n">
        <v>39.5394</v>
      </c>
      <c r="W28" s="0" t="n">
        <v>42.1621</v>
      </c>
      <c r="X28" s="0" t="n">
        <v>14018.4</v>
      </c>
      <c r="Y28" s="0" t="n">
        <v>126.51</v>
      </c>
      <c r="Z28" s="47" t="n">
        <f aca="false">X28/3600</f>
        <v>3.894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04.9904</v>
      </c>
      <c r="I29" s="46" t="n">
        <f aca="false">V29</f>
        <v>38.2122</v>
      </c>
      <c r="J29" s="46" t="n">
        <f aca="false">T29</f>
        <v>26604.9904</v>
      </c>
      <c r="K29" s="46" t="n">
        <f aca="false">W29</f>
        <v>40.1199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351.1</v>
      </c>
      <c r="Q29" s="47" t="n">
        <v>115.19</v>
      </c>
      <c r="R29" s="47" t="n">
        <f aca="false">P29/3600</f>
        <v>3.43086111111111</v>
      </c>
      <c r="S29" s="48"/>
      <c r="T29" s="0" t="n">
        <v>26604.9904</v>
      </c>
      <c r="U29" s="0" t="n">
        <v>35.8218</v>
      </c>
      <c r="V29" s="0" t="n">
        <v>38.2122</v>
      </c>
      <c r="W29" s="0" t="n">
        <v>40.1199</v>
      </c>
      <c r="X29" s="0" t="n">
        <v>12620.67</v>
      </c>
      <c r="Y29" s="0" t="n">
        <v>112.46</v>
      </c>
      <c r="Z29" s="47" t="n">
        <f aca="false">X29/3600</f>
        <v>3.50574166666667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55.3544</v>
      </c>
      <c r="I30" s="52" t="n">
        <f aca="false">V30</f>
        <v>36.6558</v>
      </c>
      <c r="J30" s="52" t="n">
        <f aca="false">T30</f>
        <v>13955.3544</v>
      </c>
      <c r="K30" s="52" t="n">
        <f aca="false">W30</f>
        <v>37.8916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312.36</v>
      </c>
      <c r="Q30" s="53" t="n">
        <v>100.65</v>
      </c>
      <c r="R30" s="53" t="n">
        <f aca="false">P30/3600</f>
        <v>3.14232222222222</v>
      </c>
      <c r="S30" s="51"/>
      <c r="T30" s="0" t="n">
        <v>13955.3544</v>
      </c>
      <c r="U30" s="0" t="n">
        <v>33.4117</v>
      </c>
      <c r="V30" s="0" t="n">
        <v>36.6558</v>
      </c>
      <c r="W30" s="0" t="n">
        <v>37.8916</v>
      </c>
      <c r="X30" s="0" t="n">
        <v>11429.83</v>
      </c>
      <c r="Y30" s="0" t="n">
        <v>97.05</v>
      </c>
      <c r="Z30" s="53" t="n">
        <f aca="false">X30/3600</f>
        <v>3.17495277777778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33.4016</v>
      </c>
      <c r="I31" s="57" t="n">
        <f aca="false">V31</f>
        <v>44.4919</v>
      </c>
      <c r="J31" s="57" t="n">
        <f aca="false">T31</f>
        <v>72833.4016</v>
      </c>
      <c r="K31" s="57" t="n">
        <f aca="false">W31</f>
        <v>46.1584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002.91</v>
      </c>
      <c r="Q31" s="54" t="n">
        <v>138.2</v>
      </c>
      <c r="R31" s="54" t="n">
        <f aca="false">P31/3600</f>
        <v>3.88969722222222</v>
      </c>
      <c r="S31" s="56"/>
      <c r="T31" s="0" t="n">
        <v>72833.4016</v>
      </c>
      <c r="U31" s="0" t="n">
        <v>41.4495</v>
      </c>
      <c r="V31" s="0" t="n">
        <v>44.4919</v>
      </c>
      <c r="W31" s="0" t="n">
        <v>46.1584</v>
      </c>
      <c r="X31" s="0" t="n">
        <v>13882.89</v>
      </c>
      <c r="Y31" s="0" t="n">
        <v>133.62</v>
      </c>
      <c r="Z31" s="54" t="n">
        <f aca="false">X31/3600</f>
        <v>3.8563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7.9984</v>
      </c>
      <c r="I32" s="58" t="n">
        <f aca="false">V32</f>
        <v>42.8744</v>
      </c>
      <c r="J32" s="58" t="n">
        <f aca="false">T32</f>
        <v>29477.9984</v>
      </c>
      <c r="K32" s="58" t="n">
        <f aca="false">W32</f>
        <v>43.846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27.5</v>
      </c>
      <c r="Q32" s="47" t="n">
        <v>113.91</v>
      </c>
      <c r="R32" s="47" t="n">
        <f aca="false">P32/3600</f>
        <v>3.36875</v>
      </c>
      <c r="S32" s="48"/>
      <c r="T32" s="0" t="n">
        <v>29477.9984</v>
      </c>
      <c r="U32" s="0" t="n">
        <v>38.8128</v>
      </c>
      <c r="V32" s="0" t="n">
        <v>42.8744</v>
      </c>
      <c r="W32" s="0" t="n">
        <v>43.8461</v>
      </c>
      <c r="X32" s="0" t="n">
        <v>12207.73</v>
      </c>
      <c r="Y32" s="0" t="n">
        <v>110.22</v>
      </c>
      <c r="Z32" s="47" t="n">
        <f aca="false">X32/3600</f>
        <v>3.39103611111111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81.0976</v>
      </c>
      <c r="I33" s="58" t="n">
        <f aca="false">V33</f>
        <v>41.1556</v>
      </c>
      <c r="J33" s="58" t="n">
        <f aca="false">T33</f>
        <v>15081.0976</v>
      </c>
      <c r="K33" s="58" t="n">
        <f aca="false">W33</f>
        <v>41.553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289.3</v>
      </c>
      <c r="Q33" s="47" t="n">
        <v>103.23</v>
      </c>
      <c r="R33" s="47" t="n">
        <f aca="false">P33/3600</f>
        <v>3.13591666666667</v>
      </c>
      <c r="S33" s="48"/>
      <c r="T33" s="0" t="n">
        <v>15081.0976</v>
      </c>
      <c r="U33" s="0" t="n">
        <v>37.0738</v>
      </c>
      <c r="V33" s="0" t="n">
        <v>41.1556</v>
      </c>
      <c r="W33" s="0" t="n">
        <v>41.5536</v>
      </c>
      <c r="X33" s="0" t="n">
        <v>11312.26</v>
      </c>
      <c r="Y33" s="0" t="n">
        <v>99.24</v>
      </c>
      <c r="Z33" s="47" t="n">
        <f aca="false">X33/3600</f>
        <v>3.14229444444444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7.688</v>
      </c>
      <c r="I34" s="59" t="n">
        <f aca="false">V34</f>
        <v>39.1921</v>
      </c>
      <c r="J34" s="59" t="n">
        <f aca="false">T34</f>
        <v>8177.688</v>
      </c>
      <c r="K34" s="59" t="n">
        <f aca="false">W34</f>
        <v>39.0842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0760.87</v>
      </c>
      <c r="Q34" s="53" t="n">
        <v>94.12</v>
      </c>
      <c r="R34" s="53" t="n">
        <f aca="false">P34/3600</f>
        <v>2.98913055555556</v>
      </c>
      <c r="S34" s="51"/>
      <c r="T34" s="0" t="n">
        <v>8177.688</v>
      </c>
      <c r="U34" s="0" t="n">
        <v>35.1292</v>
      </c>
      <c r="V34" s="0" t="n">
        <v>39.1921</v>
      </c>
      <c r="W34" s="0" t="n">
        <v>39.0842</v>
      </c>
      <c r="X34" s="0" t="n">
        <v>10812.16</v>
      </c>
      <c r="Y34" s="0" t="n">
        <v>88.74</v>
      </c>
      <c r="Z34" s="53" t="n">
        <f aca="false">X34/3600</f>
        <v>3.00337777777778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53.8496</v>
      </c>
      <c r="I35" s="57" t="n">
        <f aca="false">V35</f>
        <v>42.8363</v>
      </c>
      <c r="J35" s="57" t="n">
        <f aca="false">T35</f>
        <v>184753.8496</v>
      </c>
      <c r="K35" s="57" t="n">
        <f aca="false">W35</f>
        <v>44.4172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721.35</v>
      </c>
      <c r="Q35" s="54" t="n">
        <v>207.73</v>
      </c>
      <c r="R35" s="54" t="n">
        <f aca="false">P35/3600</f>
        <v>5.47815277777778</v>
      </c>
      <c r="S35" s="56"/>
      <c r="T35" s="0" t="n">
        <v>184753.8496</v>
      </c>
      <c r="U35" s="0" t="n">
        <v>42.7802</v>
      </c>
      <c r="V35" s="0" t="n">
        <v>42.8363</v>
      </c>
      <c r="W35" s="0" t="n">
        <v>44.4172</v>
      </c>
      <c r="X35" s="0" t="n">
        <v>19809.41</v>
      </c>
      <c r="Y35" s="0" t="n">
        <v>202.56</v>
      </c>
      <c r="Z35" s="54" t="n">
        <f aca="false">X35/3600</f>
        <v>5.5026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27.784</v>
      </c>
      <c r="I36" s="58" t="n">
        <f aca="false">V36</f>
        <v>40.8363</v>
      </c>
      <c r="J36" s="58" t="n">
        <f aca="false">T36</f>
        <v>81827.784</v>
      </c>
      <c r="K36" s="58" t="n">
        <f aca="false">W36</f>
        <v>42.8296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03.66</v>
      </c>
      <c r="Q36" s="47" t="n">
        <v>167.07</v>
      </c>
      <c r="R36" s="47" t="n">
        <f aca="false">P36/3600</f>
        <v>4.72323888888889</v>
      </c>
      <c r="S36" s="48"/>
      <c r="T36" s="0" t="n">
        <v>81827.784</v>
      </c>
      <c r="U36" s="0" t="n">
        <v>37.2405</v>
      </c>
      <c r="V36" s="0" t="n">
        <v>40.8363</v>
      </c>
      <c r="W36" s="0" t="n">
        <v>42.8296</v>
      </c>
      <c r="X36" s="0" t="n">
        <v>16941.73</v>
      </c>
      <c r="Y36" s="0" t="n">
        <v>160.05</v>
      </c>
      <c r="Z36" s="47" t="n">
        <f aca="false">X36/3600</f>
        <v>4.70603611111111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83.4272</v>
      </c>
      <c r="I37" s="58" t="n">
        <f aca="false">V37</f>
        <v>38.9905</v>
      </c>
      <c r="J37" s="58" t="n">
        <f aca="false">T37</f>
        <v>41183.4272</v>
      </c>
      <c r="K37" s="58" t="n">
        <f aca="false">W37</f>
        <v>41.188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458.22</v>
      </c>
      <c r="Q37" s="47" t="n">
        <v>149.43</v>
      </c>
      <c r="R37" s="47" t="n">
        <f aca="false">P37/3600</f>
        <v>4.29395</v>
      </c>
      <c r="S37" s="48"/>
      <c r="T37" s="0" t="n">
        <v>41183.4272</v>
      </c>
      <c r="U37" s="0" t="n">
        <v>34.6705</v>
      </c>
      <c r="V37" s="0" t="n">
        <v>38.9905</v>
      </c>
      <c r="W37" s="0" t="n">
        <v>41.1887</v>
      </c>
      <c r="X37" s="0" t="n">
        <v>15115.36</v>
      </c>
      <c r="Y37" s="0" t="n">
        <v>142.78</v>
      </c>
      <c r="Z37" s="47" t="n">
        <f aca="false">X37/3600</f>
        <v>4.19871111111111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94.6336</v>
      </c>
      <c r="I38" s="59" t="n">
        <f aca="false">V38</f>
        <v>37.2128</v>
      </c>
      <c r="J38" s="59" t="n">
        <f aca="false">T38</f>
        <v>21794.6336</v>
      </c>
      <c r="K38" s="59" t="n">
        <f aca="false">W38</f>
        <v>39.434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000.96</v>
      </c>
      <c r="Q38" s="53" t="n">
        <v>133.24</v>
      </c>
      <c r="R38" s="53" t="n">
        <f aca="false">P38/3600</f>
        <v>3.88915555555556</v>
      </c>
      <c r="S38" s="51"/>
      <c r="T38" s="0" t="n">
        <v>21794.6336</v>
      </c>
      <c r="U38" s="0" t="n">
        <v>32.2846</v>
      </c>
      <c r="V38" s="0" t="n">
        <v>37.2128</v>
      </c>
      <c r="W38" s="0" t="n">
        <v>39.4342</v>
      </c>
      <c r="X38" s="0" t="n">
        <v>13973.99</v>
      </c>
      <c r="Y38" s="0" t="n">
        <v>127.04</v>
      </c>
      <c r="Z38" s="53" t="n">
        <f aca="false">X38/3600</f>
        <v>3.88166388888889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2.26</v>
      </c>
      <c r="I39" s="57" t="n">
        <f aca="false">V39</f>
        <v>43.9859</v>
      </c>
      <c r="J39" s="57" t="n">
        <f aca="false">T39</f>
        <v>21232.26</v>
      </c>
      <c r="K39" s="57" t="n">
        <f aca="false">W39</f>
        <v>44.651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141.87</v>
      </c>
      <c r="Q39" s="54" t="n">
        <v>33.84</v>
      </c>
      <c r="R39" s="54" t="n">
        <f aca="false">P39/3600</f>
        <v>0.872741666666667</v>
      </c>
      <c r="S39" s="56"/>
      <c r="T39" s="0" t="n">
        <v>21232.26</v>
      </c>
      <c r="U39" s="0" t="n">
        <v>42.0403</v>
      </c>
      <c r="V39" s="0" t="n">
        <v>43.9859</v>
      </c>
      <c r="W39" s="0" t="n">
        <v>44.6518</v>
      </c>
      <c r="X39" s="0" t="n">
        <v>3144.55</v>
      </c>
      <c r="Y39" s="0" t="n">
        <v>33.05</v>
      </c>
      <c r="Z39" s="54" t="n">
        <f aca="false">X39/3600</f>
        <v>0.8734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9.6368</v>
      </c>
      <c r="I40" s="58" t="n">
        <f aca="false">V40</f>
        <v>41.1865</v>
      </c>
      <c r="J40" s="58" t="n">
        <f aca="false">T40</f>
        <v>11419.6368</v>
      </c>
      <c r="K40" s="58" t="n">
        <f aca="false">W40</f>
        <v>41.5807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5.41</v>
      </c>
      <c r="Q40" s="47" t="n">
        <v>28.24</v>
      </c>
      <c r="R40" s="47" t="n">
        <f aca="false">P40/3600</f>
        <v>0.762613888888889</v>
      </c>
      <c r="S40" s="48"/>
      <c r="T40" s="0" t="n">
        <v>11419.6368</v>
      </c>
      <c r="U40" s="0" t="n">
        <v>38.5568</v>
      </c>
      <c r="V40" s="0" t="n">
        <v>41.1865</v>
      </c>
      <c r="W40" s="0" t="n">
        <v>41.5807</v>
      </c>
      <c r="X40" s="0" t="n">
        <v>2770.79</v>
      </c>
      <c r="Y40" s="0" t="n">
        <v>27.73</v>
      </c>
      <c r="Z40" s="47" t="n">
        <f aca="false">X40/3600</f>
        <v>0.769663888888889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2.0016</v>
      </c>
      <c r="I41" s="58" t="n">
        <f aca="false">V41</f>
        <v>38.8514</v>
      </c>
      <c r="J41" s="58" t="n">
        <f aca="false">T41</f>
        <v>6002.0016</v>
      </c>
      <c r="K41" s="58" t="n">
        <f aca="false">W41</f>
        <v>38.991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493.06</v>
      </c>
      <c r="Q41" s="47" t="n">
        <v>23.98</v>
      </c>
      <c r="R41" s="47" t="n">
        <f aca="false">P41/3600</f>
        <v>0.692516666666667</v>
      </c>
      <c r="S41" s="48"/>
      <c r="T41" s="0" t="n">
        <v>6002.0016</v>
      </c>
      <c r="U41" s="0" t="n">
        <v>35.5974</v>
      </c>
      <c r="V41" s="0" t="n">
        <v>38.8514</v>
      </c>
      <c r="W41" s="0" t="n">
        <v>38.9917</v>
      </c>
      <c r="X41" s="0" t="n">
        <v>2494.35</v>
      </c>
      <c r="Y41" s="0" t="n">
        <v>22.91</v>
      </c>
      <c r="Z41" s="47" t="n">
        <f aca="false">X41/3600</f>
        <v>0.692875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3704</v>
      </c>
      <c r="I42" s="59" t="n">
        <f aca="false">V42</f>
        <v>36.4053</v>
      </c>
      <c r="J42" s="59" t="n">
        <f aca="false">T42</f>
        <v>3222.3704</v>
      </c>
      <c r="K42" s="59" t="n">
        <f aca="false">W42</f>
        <v>36.2723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316.21</v>
      </c>
      <c r="Q42" s="53" t="n">
        <v>20.98</v>
      </c>
      <c r="R42" s="53" t="n">
        <f aca="false">P42/3600</f>
        <v>0.643391666666667</v>
      </c>
      <c r="S42" s="51"/>
      <c r="T42" s="0" t="n">
        <v>3222.3704</v>
      </c>
      <c r="U42" s="0" t="n">
        <v>32.9776</v>
      </c>
      <c r="V42" s="0" t="n">
        <v>36.4053</v>
      </c>
      <c r="W42" s="0" t="n">
        <v>36.2723</v>
      </c>
      <c r="X42" s="0" t="n">
        <v>2309.06</v>
      </c>
      <c r="Y42" s="0" t="n">
        <v>20.18</v>
      </c>
      <c r="Z42" s="53" t="n">
        <f aca="false">X42/3600</f>
        <v>0.641405555555556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24.356</v>
      </c>
      <c r="I43" s="57" t="n">
        <f aca="false">V43</f>
        <v>44.2342</v>
      </c>
      <c r="J43" s="57" t="n">
        <f aca="false">T43</f>
        <v>23724.356</v>
      </c>
      <c r="K43" s="57" t="n">
        <f aca="false">W43</f>
        <v>45.6451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543</v>
      </c>
      <c r="Q43" s="54" t="n">
        <v>35.89</v>
      </c>
      <c r="R43" s="54" t="n">
        <f aca="false">P43/3600</f>
        <v>0.984166666666667</v>
      </c>
      <c r="S43" s="56"/>
      <c r="T43" s="0" t="n">
        <v>23724.356</v>
      </c>
      <c r="U43" s="0" t="n">
        <v>42.1134</v>
      </c>
      <c r="V43" s="0" t="n">
        <v>44.2342</v>
      </c>
      <c r="W43" s="0" t="n">
        <v>45.6451</v>
      </c>
      <c r="X43" s="0" t="n">
        <v>3533.66</v>
      </c>
      <c r="Y43" s="0" t="n">
        <v>34.89</v>
      </c>
      <c r="Z43" s="54" t="n">
        <f aca="false">X43/3600</f>
        <v>0.98157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81.2256</v>
      </c>
      <c r="I44" s="58" t="n">
        <f aca="false">V44</f>
        <v>41.7997</v>
      </c>
      <c r="J44" s="58" t="n">
        <f aca="false">T44</f>
        <v>14181.2256</v>
      </c>
      <c r="K44" s="58" t="n">
        <f aca="false">W44</f>
        <v>42.935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1.46</v>
      </c>
      <c r="Q44" s="47" t="n">
        <v>32.43</v>
      </c>
      <c r="R44" s="47" t="n">
        <f aca="false">P44/3600</f>
        <v>0.889294444444445</v>
      </c>
      <c r="S44" s="48"/>
      <c r="T44" s="0" t="n">
        <v>14181.2256</v>
      </c>
      <c r="U44" s="0" t="n">
        <v>39.1556</v>
      </c>
      <c r="V44" s="0" t="n">
        <v>41.7997</v>
      </c>
      <c r="W44" s="0" t="n">
        <v>42.9352</v>
      </c>
      <c r="X44" s="0" t="n">
        <v>3206.45</v>
      </c>
      <c r="Y44" s="0" t="n">
        <v>31.6</v>
      </c>
      <c r="Z44" s="47" t="n">
        <f aca="false">X44/3600</f>
        <v>0.890680555555556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3.8952</v>
      </c>
      <c r="I45" s="58" t="n">
        <f aca="false">V45</f>
        <v>39.4875</v>
      </c>
      <c r="J45" s="58" t="n">
        <f aca="false">T45</f>
        <v>8253.8952</v>
      </c>
      <c r="K45" s="58" t="n">
        <f aca="false">W45</f>
        <v>40.394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50.55</v>
      </c>
      <c r="Q45" s="47" t="n">
        <v>29.35</v>
      </c>
      <c r="R45" s="47" t="n">
        <f aca="false">P45/3600</f>
        <v>0.819597222222222</v>
      </c>
      <c r="S45" s="48"/>
      <c r="T45" s="0" t="n">
        <v>8253.8952</v>
      </c>
      <c r="U45" s="0" t="n">
        <v>36.1074</v>
      </c>
      <c r="V45" s="0" t="n">
        <v>39.4875</v>
      </c>
      <c r="W45" s="0" t="n">
        <v>40.3948</v>
      </c>
      <c r="X45" s="0" t="n">
        <v>2945.24</v>
      </c>
      <c r="Y45" s="0" t="n">
        <v>28.23</v>
      </c>
      <c r="Z45" s="47" t="n">
        <f aca="false">X45/3600</f>
        <v>0.818122222222222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2.4056</v>
      </c>
      <c r="I46" s="59" t="n">
        <f aca="false">V46</f>
        <v>36.9615</v>
      </c>
      <c r="J46" s="59" t="n">
        <f aca="false">T46</f>
        <v>4592.4056</v>
      </c>
      <c r="K46" s="59" t="n">
        <f aca="false">W46</f>
        <v>37.6954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783.98</v>
      </c>
      <c r="Q46" s="53" t="n">
        <v>25.32</v>
      </c>
      <c r="R46" s="53" t="n">
        <f aca="false">P46/3600</f>
        <v>0.773327777777778</v>
      </c>
      <c r="S46" s="51"/>
      <c r="T46" s="0" t="n">
        <v>4592.4056</v>
      </c>
      <c r="U46" s="0" t="n">
        <v>33.0226</v>
      </c>
      <c r="V46" s="0" t="n">
        <v>36.9615</v>
      </c>
      <c r="W46" s="0" t="n">
        <v>37.6954</v>
      </c>
      <c r="X46" s="0" t="n">
        <v>2735.1</v>
      </c>
      <c r="Y46" s="0" t="n">
        <v>24</v>
      </c>
      <c r="Z46" s="53" t="n">
        <f aca="false">X46/3600</f>
        <v>0.75975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0328</v>
      </c>
      <c r="I47" s="57" t="n">
        <f aca="false">V47</f>
        <v>42.6626</v>
      </c>
      <c r="J47" s="57" t="n">
        <f aca="false">T47</f>
        <v>44497.0328</v>
      </c>
      <c r="K47" s="57" t="n">
        <f aca="false">W47</f>
        <v>43.52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525.13</v>
      </c>
      <c r="Q47" s="54" t="n">
        <v>40.72</v>
      </c>
      <c r="R47" s="54" t="n">
        <f aca="false">P47/3600</f>
        <v>0.979202777777778</v>
      </c>
      <c r="S47" s="56"/>
      <c r="T47" s="0" t="n">
        <v>44497.0328</v>
      </c>
      <c r="U47" s="0" t="n">
        <v>41.1993</v>
      </c>
      <c r="V47" s="0" t="n">
        <v>42.6626</v>
      </c>
      <c r="W47" s="0" t="n">
        <v>43.524</v>
      </c>
      <c r="X47" s="0" t="n">
        <v>3535.32</v>
      </c>
      <c r="Y47" s="0" t="n">
        <v>39.93</v>
      </c>
      <c r="Z47" s="54" t="n">
        <f aca="false">X47/3600</f>
        <v>0.98203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60.6208</v>
      </c>
      <c r="I48" s="58" t="n">
        <f aca="false">V48</f>
        <v>39.3756</v>
      </c>
      <c r="J48" s="58" t="n">
        <f aca="false">T48</f>
        <v>27560.6208</v>
      </c>
      <c r="K48" s="58" t="n">
        <f aca="false">W48</f>
        <v>40.181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078.81</v>
      </c>
      <c r="Q48" s="47" t="n">
        <v>35.39</v>
      </c>
      <c r="R48" s="47" t="n">
        <f aca="false">P48/3600</f>
        <v>0.855225</v>
      </c>
      <c r="S48" s="48"/>
      <c r="T48" s="0" t="n">
        <v>27560.6208</v>
      </c>
      <c r="U48" s="0" t="n">
        <v>36.9437</v>
      </c>
      <c r="V48" s="0" t="n">
        <v>39.3756</v>
      </c>
      <c r="W48" s="0" t="n">
        <v>40.1812</v>
      </c>
      <c r="X48" s="0" t="n">
        <v>3087.07</v>
      </c>
      <c r="Y48" s="0" t="n">
        <v>34.27</v>
      </c>
      <c r="Z48" s="47" t="n">
        <f aca="false">X48/3600</f>
        <v>0.857519444444445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8.4992</v>
      </c>
      <c r="I49" s="58" t="n">
        <f aca="false">V49</f>
        <v>36.8796</v>
      </c>
      <c r="J49" s="58" t="n">
        <f aca="false">T49</f>
        <v>16288.4992</v>
      </c>
      <c r="K49" s="58" t="n">
        <f aca="false">W49</f>
        <v>37.535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783.57</v>
      </c>
      <c r="Q49" s="47" t="n">
        <v>31.57</v>
      </c>
      <c r="R49" s="47" t="n">
        <f aca="false">P49/3600</f>
        <v>0.773213888888889</v>
      </c>
      <c r="S49" s="48"/>
      <c r="T49" s="0" t="n">
        <v>16288.4992</v>
      </c>
      <c r="U49" s="0" t="n">
        <v>33.1568</v>
      </c>
      <c r="V49" s="0" t="n">
        <v>36.8796</v>
      </c>
      <c r="W49" s="0" t="n">
        <v>37.5358</v>
      </c>
      <c r="X49" s="0" t="n">
        <v>2825.98</v>
      </c>
      <c r="Y49" s="0" t="n">
        <v>30.11</v>
      </c>
      <c r="Z49" s="47" t="n">
        <f aca="false">X49/3600</f>
        <v>0.784994444444444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1.2424</v>
      </c>
      <c r="I50" s="59" t="n">
        <f aca="false">V50</f>
        <v>34.3836</v>
      </c>
      <c r="J50" s="59" t="n">
        <f aca="false">T50</f>
        <v>8631.2424</v>
      </c>
      <c r="K50" s="59" t="n">
        <f aca="false">W50</f>
        <v>34.9231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530.59</v>
      </c>
      <c r="Q50" s="53" t="n">
        <v>26.63</v>
      </c>
      <c r="R50" s="53" t="n">
        <f aca="false">P50/3600</f>
        <v>0.702941666666667</v>
      </c>
      <c r="S50" s="51"/>
      <c r="T50" s="0" t="n">
        <v>8631.2424</v>
      </c>
      <c r="U50" s="0" t="n">
        <v>29.4721</v>
      </c>
      <c r="V50" s="0" t="n">
        <v>34.3836</v>
      </c>
      <c r="W50" s="0" t="n">
        <v>34.9231</v>
      </c>
      <c r="X50" s="0" t="n">
        <v>2543.82</v>
      </c>
      <c r="Y50" s="0" t="n">
        <v>25.98</v>
      </c>
      <c r="Z50" s="53" t="n">
        <f aca="false">X50/3600</f>
        <v>0.706616666666667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5.8936</v>
      </c>
      <c r="I51" s="57" t="n">
        <f aca="false">V51</f>
        <v>43.8438</v>
      </c>
      <c r="J51" s="57" t="n">
        <f aca="false">T51</f>
        <v>15375.8936</v>
      </c>
      <c r="K51" s="57" t="n">
        <f aca="false">W51</f>
        <v>44.6501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886.74</v>
      </c>
      <c r="Q51" s="54" t="n">
        <v>19.67</v>
      </c>
      <c r="R51" s="54" t="n">
        <f aca="false">P51/3600</f>
        <v>0.524094444444444</v>
      </c>
      <c r="S51" s="56"/>
      <c r="T51" s="0" t="n">
        <v>15375.8936</v>
      </c>
      <c r="U51" s="0" t="n">
        <v>42.5683</v>
      </c>
      <c r="V51" s="0" t="n">
        <v>43.8438</v>
      </c>
      <c r="W51" s="0" t="n">
        <v>44.6501</v>
      </c>
      <c r="X51" s="0" t="n">
        <v>1891.36</v>
      </c>
      <c r="Y51" s="0" t="n">
        <v>18.8</v>
      </c>
      <c r="Z51" s="54" t="n">
        <f aca="false">X51/3600</f>
        <v>0.52537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4.112</v>
      </c>
      <c r="I52" s="58" t="n">
        <f aca="false">V52</f>
        <v>40.4654</v>
      </c>
      <c r="J52" s="58" t="n">
        <f aca="false">T52</f>
        <v>9214.112</v>
      </c>
      <c r="K52" s="58" t="n">
        <f aca="false">W52</f>
        <v>41.833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03.25</v>
      </c>
      <c r="Q52" s="47" t="n">
        <v>16.96</v>
      </c>
      <c r="R52" s="47" t="n">
        <f aca="false">P52/3600</f>
        <v>0.473125</v>
      </c>
      <c r="S52" s="48"/>
      <c r="T52" s="0" t="n">
        <v>9214.112</v>
      </c>
      <c r="U52" s="0" t="n">
        <v>39.1216</v>
      </c>
      <c r="V52" s="0" t="n">
        <v>40.4654</v>
      </c>
      <c r="W52" s="0" t="n">
        <v>41.8332</v>
      </c>
      <c r="X52" s="0" t="n">
        <v>1705.21</v>
      </c>
      <c r="Y52" s="0" t="n">
        <v>16.25</v>
      </c>
      <c r="Z52" s="47" t="n">
        <f aca="false">X52/3600</f>
        <v>0.473669444444445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4.0592</v>
      </c>
      <c r="I53" s="58" t="n">
        <f aca="false">V53</f>
        <v>37.7804</v>
      </c>
      <c r="J53" s="58" t="n">
        <f aca="false">T53</f>
        <v>5184.0592</v>
      </c>
      <c r="K53" s="58" t="n">
        <f aca="false">W53</f>
        <v>39.521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53.63</v>
      </c>
      <c r="Q53" s="47" t="n">
        <v>14.81</v>
      </c>
      <c r="R53" s="47" t="n">
        <f aca="false">P53/3600</f>
        <v>0.431563888888889</v>
      </c>
      <c r="S53" s="48"/>
      <c r="T53" s="0" t="n">
        <v>5184.0592</v>
      </c>
      <c r="U53" s="0" t="n">
        <v>35.7142</v>
      </c>
      <c r="V53" s="0" t="n">
        <v>37.7804</v>
      </c>
      <c r="W53" s="0" t="n">
        <v>39.5212</v>
      </c>
      <c r="X53" s="0" t="n">
        <v>1557.33</v>
      </c>
      <c r="Y53" s="0" t="n">
        <v>14.36</v>
      </c>
      <c r="Z53" s="47" t="n">
        <f aca="false">X53/3600</f>
        <v>0.432591666666667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2.9848</v>
      </c>
      <c r="I54" s="59" t="n">
        <f aca="false">V54</f>
        <v>35.5187</v>
      </c>
      <c r="J54" s="59" t="n">
        <f aca="false">T54</f>
        <v>2532.9848</v>
      </c>
      <c r="K54" s="59" t="n">
        <f aca="false">W54</f>
        <v>37.0502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410.63</v>
      </c>
      <c r="Q54" s="53" t="n">
        <v>12.71</v>
      </c>
      <c r="R54" s="53" t="n">
        <f aca="false">P54/3600</f>
        <v>0.391841666666667</v>
      </c>
      <c r="S54" s="51"/>
      <c r="T54" s="0" t="n">
        <v>2532.9848</v>
      </c>
      <c r="U54" s="0" t="n">
        <v>32.2598</v>
      </c>
      <c r="V54" s="0" t="n">
        <v>35.5187</v>
      </c>
      <c r="W54" s="0" t="n">
        <v>37.0502</v>
      </c>
      <c r="X54" s="0" t="n">
        <v>1453.23</v>
      </c>
      <c r="Y54" s="0" t="n">
        <v>12.23</v>
      </c>
      <c r="Z54" s="53" t="n">
        <f aca="false">X54/3600</f>
        <v>0.403675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7016</v>
      </c>
      <c r="I55" s="57" t="n">
        <f aca="false">V55</f>
        <v>45.3477</v>
      </c>
      <c r="J55" s="57" t="n">
        <f aca="false">T55</f>
        <v>5376.7016</v>
      </c>
      <c r="K55" s="57" t="n">
        <f aca="false">W55</f>
        <v>45.1232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747.88</v>
      </c>
      <c r="Q55" s="54" t="n">
        <v>6.96</v>
      </c>
      <c r="R55" s="54" t="n">
        <f aca="false">P55/3600</f>
        <v>0.207744444444444</v>
      </c>
      <c r="S55" s="56"/>
      <c r="T55" s="0" t="n">
        <v>5376.7016</v>
      </c>
      <c r="U55" s="0" t="n">
        <v>43.2148</v>
      </c>
      <c r="V55" s="0" t="n">
        <v>45.3477</v>
      </c>
      <c r="W55" s="0" t="n">
        <v>45.1232</v>
      </c>
      <c r="X55" s="0" t="n">
        <v>748.14</v>
      </c>
      <c r="Y55" s="0" t="n">
        <v>7.17</v>
      </c>
      <c r="Z55" s="54" t="n">
        <f aca="false">X55/3600</f>
        <v>0.2078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4376</v>
      </c>
      <c r="I56" s="58" t="n">
        <f aca="false">V56</f>
        <v>42.2354</v>
      </c>
      <c r="J56" s="58" t="n">
        <f aca="false">T56</f>
        <v>3207.4376</v>
      </c>
      <c r="K56" s="58" t="n">
        <f aca="false">W56</f>
        <v>41.754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68.49</v>
      </c>
      <c r="Q56" s="47" t="n">
        <v>6.12</v>
      </c>
      <c r="R56" s="47" t="n">
        <f aca="false">P56/3600</f>
        <v>0.185691666666667</v>
      </c>
      <c r="S56" s="48"/>
      <c r="T56" s="0" t="n">
        <v>3207.4376</v>
      </c>
      <c r="U56" s="0" t="n">
        <v>39.5143</v>
      </c>
      <c r="V56" s="0" t="n">
        <v>42.2354</v>
      </c>
      <c r="W56" s="0" t="n">
        <v>41.7549</v>
      </c>
      <c r="X56" s="0" t="n">
        <v>671.44</v>
      </c>
      <c r="Y56" s="0" t="n">
        <v>6.3</v>
      </c>
      <c r="Z56" s="47" t="n">
        <f aca="false">X56/3600</f>
        <v>0.186511111111111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1568</v>
      </c>
      <c r="I57" s="58" t="n">
        <f aca="false">V57</f>
        <v>39.5187</v>
      </c>
      <c r="J57" s="58" t="n">
        <f aca="false">T57</f>
        <v>1814.1568</v>
      </c>
      <c r="K57" s="58" t="n">
        <f aca="false">W57</f>
        <v>38.927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06.18</v>
      </c>
      <c r="Q57" s="47" t="n">
        <v>5.29</v>
      </c>
      <c r="R57" s="47" t="n">
        <f aca="false">P57/3600</f>
        <v>0.168383333333333</v>
      </c>
      <c r="S57" s="48"/>
      <c r="T57" s="0" t="n">
        <v>1814.1568</v>
      </c>
      <c r="U57" s="0" t="n">
        <v>36.0891</v>
      </c>
      <c r="V57" s="0" t="n">
        <v>39.5187</v>
      </c>
      <c r="W57" s="0" t="n">
        <v>38.9278</v>
      </c>
      <c r="X57" s="0" t="n">
        <v>612.02</v>
      </c>
      <c r="Y57" s="0" t="n">
        <v>5.49</v>
      </c>
      <c r="Z57" s="47" t="n">
        <f aca="false">X57/3600</f>
        <v>0.170005555555556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2176</v>
      </c>
      <c r="I58" s="59" t="n">
        <f aca="false">V58</f>
        <v>36.7883</v>
      </c>
      <c r="J58" s="59" t="n">
        <f aca="false">T58</f>
        <v>975.2176</v>
      </c>
      <c r="K58" s="59" t="n">
        <f aca="false">W58</f>
        <v>36.095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58.31</v>
      </c>
      <c r="Q58" s="53" t="n">
        <v>4.47</v>
      </c>
      <c r="R58" s="53" t="n">
        <f aca="false">P58/3600</f>
        <v>0.155086111111111</v>
      </c>
      <c r="S58" s="51"/>
      <c r="T58" s="0" t="n">
        <v>975.2176</v>
      </c>
      <c r="U58" s="0" t="n">
        <v>32.8926</v>
      </c>
      <c r="V58" s="0" t="n">
        <v>36.7883</v>
      </c>
      <c r="W58" s="0" t="n">
        <v>36.095</v>
      </c>
      <c r="X58" s="0" t="n">
        <v>553.98</v>
      </c>
      <c r="Y58" s="0" t="n">
        <v>4.61</v>
      </c>
      <c r="Z58" s="53" t="n">
        <f aca="false">X58/3600</f>
        <v>0.153883333333333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9176</v>
      </c>
      <c r="I59" s="55" t="n">
        <f aca="false">V59</f>
        <v>43.413</v>
      </c>
      <c r="J59" s="55" t="n">
        <f aca="false">T59</f>
        <v>13331.9176</v>
      </c>
      <c r="K59" s="55" t="n">
        <f aca="false">W59</f>
        <v>44.3278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061.08</v>
      </c>
      <c r="Q59" s="54" t="n">
        <v>11.07</v>
      </c>
      <c r="R59" s="54" t="n">
        <f aca="false">P59/3600</f>
        <v>0.294744444444444</v>
      </c>
      <c r="S59" s="56"/>
      <c r="T59" s="0" t="n">
        <v>13331.9176</v>
      </c>
      <c r="U59" s="0" t="n">
        <v>41.3036</v>
      </c>
      <c r="V59" s="0" t="n">
        <v>43.413</v>
      </c>
      <c r="W59" s="0" t="n">
        <v>44.3278</v>
      </c>
      <c r="X59" s="0" t="n">
        <v>1073.96</v>
      </c>
      <c r="Y59" s="0" t="n">
        <v>10.9</v>
      </c>
      <c r="Z59" s="54" t="n">
        <f aca="false">X59/3600</f>
        <v>0.2983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6.9304</v>
      </c>
      <c r="I60" s="46" t="n">
        <f aca="false">V60</f>
        <v>40.6513</v>
      </c>
      <c r="J60" s="46" t="n">
        <f aca="false">T60</f>
        <v>8476.9304</v>
      </c>
      <c r="K60" s="46" t="n">
        <f aca="false">W60</f>
        <v>41.657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28.98</v>
      </c>
      <c r="Q60" s="47" t="n">
        <v>9.59</v>
      </c>
      <c r="R60" s="47" t="n">
        <f aca="false">P60/3600</f>
        <v>0.25805</v>
      </c>
      <c r="S60" s="48"/>
      <c r="T60" s="0" t="n">
        <v>8476.9304</v>
      </c>
      <c r="U60" s="0" t="n">
        <v>36.8643</v>
      </c>
      <c r="V60" s="0" t="n">
        <v>40.6513</v>
      </c>
      <c r="W60" s="0" t="n">
        <v>41.6576</v>
      </c>
      <c r="X60" s="0" t="n">
        <v>927.5</v>
      </c>
      <c r="Y60" s="0" t="n">
        <v>9.4</v>
      </c>
      <c r="Z60" s="47" t="n">
        <f aca="false">X60/3600</f>
        <v>0.257638888888889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6.3168</v>
      </c>
      <c r="I61" s="46" t="n">
        <f aca="false">V61</f>
        <v>38.6022</v>
      </c>
      <c r="J61" s="46" t="n">
        <f aca="false">T61</f>
        <v>5186.3168</v>
      </c>
      <c r="K61" s="46" t="n">
        <f aca="false">W61</f>
        <v>39.462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1.51</v>
      </c>
      <c r="Q61" s="47" t="n">
        <v>8.49</v>
      </c>
      <c r="R61" s="47" t="n">
        <f aca="false">P61/3600</f>
        <v>0.236530555555556</v>
      </c>
      <c r="S61" s="48"/>
      <c r="T61" s="0" t="n">
        <v>5186.3168</v>
      </c>
      <c r="U61" s="0" t="n">
        <v>33.1324</v>
      </c>
      <c r="V61" s="0" t="n">
        <v>38.6022</v>
      </c>
      <c r="W61" s="0" t="n">
        <v>39.4625</v>
      </c>
      <c r="X61" s="0" t="n">
        <v>851.55</v>
      </c>
      <c r="Y61" s="0" t="n">
        <v>8.25</v>
      </c>
      <c r="Z61" s="47" t="n">
        <f aca="false">X61/3600</f>
        <v>0.236541666666667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3064</v>
      </c>
      <c r="I62" s="52" t="n">
        <f aca="false">V62</f>
        <v>36.6285</v>
      </c>
      <c r="J62" s="52" t="n">
        <f aca="false">T62</f>
        <v>3056.3064</v>
      </c>
      <c r="K62" s="52" t="n">
        <f aca="false">W62</f>
        <v>37.2192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788.99</v>
      </c>
      <c r="Q62" s="53" t="n">
        <v>7.35</v>
      </c>
      <c r="R62" s="53" t="n">
        <f aca="false">P62/3600</f>
        <v>0.219163888888889</v>
      </c>
      <c r="S62" s="51"/>
      <c r="T62" s="0" t="n">
        <v>3056.3064</v>
      </c>
      <c r="U62" s="0" t="n">
        <v>29.6835</v>
      </c>
      <c r="V62" s="0" t="n">
        <v>36.6285</v>
      </c>
      <c r="W62" s="0" t="n">
        <v>37.2192</v>
      </c>
      <c r="X62" s="0" t="n">
        <v>815.16</v>
      </c>
      <c r="Y62" s="0" t="n">
        <v>7.25</v>
      </c>
      <c r="Z62" s="53" t="n">
        <f aca="false">X62/3600</f>
        <v>0.226433333333333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8.264</v>
      </c>
      <c r="I63" s="57" t="n">
        <f aca="false">V63</f>
        <v>42.3561</v>
      </c>
      <c r="J63" s="57" t="n">
        <f aca="false">T63</f>
        <v>11688.264</v>
      </c>
      <c r="K63" s="57" t="n">
        <f aca="false">W63</f>
        <v>43.085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10.97</v>
      </c>
      <c r="Q63" s="54" t="n">
        <v>10.32</v>
      </c>
      <c r="R63" s="54" t="n">
        <f aca="false">P63/3600</f>
        <v>0.253047222222222</v>
      </c>
      <c r="S63" s="56"/>
      <c r="T63" s="0" t="n">
        <v>11688.264</v>
      </c>
      <c r="U63" s="0" t="n">
        <v>41.1712</v>
      </c>
      <c r="V63" s="0" t="n">
        <v>42.3561</v>
      </c>
      <c r="W63" s="0" t="n">
        <v>43.0851</v>
      </c>
      <c r="X63" s="0" t="n">
        <v>909.76</v>
      </c>
      <c r="Y63" s="0" t="n">
        <v>10.09</v>
      </c>
      <c r="Z63" s="54" t="n">
        <f aca="false">X63/3600</f>
        <v>0.2527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4.1352</v>
      </c>
      <c r="I64" s="58" t="n">
        <f aca="false">V64</f>
        <v>39.1639</v>
      </c>
      <c r="J64" s="58" t="n">
        <f aca="false">T64</f>
        <v>7224.1352</v>
      </c>
      <c r="K64" s="58" t="n">
        <f aca="false">W64</f>
        <v>39.697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7.63</v>
      </c>
      <c r="Q64" s="47" t="n">
        <v>8.93</v>
      </c>
      <c r="R64" s="47" t="n">
        <f aca="false">P64/3600</f>
        <v>0.227119444444444</v>
      </c>
      <c r="S64" s="48"/>
      <c r="T64" s="0" t="n">
        <v>7224.1352</v>
      </c>
      <c r="U64" s="0" t="n">
        <v>36.8077</v>
      </c>
      <c r="V64" s="0" t="n">
        <v>39.1639</v>
      </c>
      <c r="W64" s="0" t="n">
        <v>39.6979</v>
      </c>
      <c r="X64" s="0" t="n">
        <v>806.41</v>
      </c>
      <c r="Y64" s="0" t="n">
        <v>8.84</v>
      </c>
      <c r="Z64" s="47" t="n">
        <f aca="false">X64/3600</f>
        <v>0.224002777777778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6512</v>
      </c>
      <c r="I65" s="58" t="n">
        <f aca="false">V65</f>
        <v>36.5552</v>
      </c>
      <c r="J65" s="58" t="n">
        <f aca="false">T65</f>
        <v>4067.6512</v>
      </c>
      <c r="K65" s="58" t="n">
        <f aca="false">W65</f>
        <v>37.008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09.54</v>
      </c>
      <c r="Q65" s="47" t="n">
        <v>7.73</v>
      </c>
      <c r="R65" s="47" t="n">
        <f aca="false">P65/3600</f>
        <v>0.197094444444444</v>
      </c>
      <c r="S65" s="48"/>
      <c r="T65" s="0" t="n">
        <v>4067.6512</v>
      </c>
      <c r="U65" s="0" t="n">
        <v>32.825</v>
      </c>
      <c r="V65" s="0" t="n">
        <v>36.5552</v>
      </c>
      <c r="W65" s="0" t="n">
        <v>37.0085</v>
      </c>
      <c r="X65" s="0" t="n">
        <v>709.81</v>
      </c>
      <c r="Y65" s="0" t="n">
        <v>7.47</v>
      </c>
      <c r="Z65" s="47" t="n">
        <f aca="false">X65/3600</f>
        <v>0.197169444444444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0432</v>
      </c>
      <c r="I66" s="59" t="n">
        <f aca="false">V66</f>
        <v>34.022</v>
      </c>
      <c r="J66" s="59" t="n">
        <f aca="false">T66</f>
        <v>2037.0432</v>
      </c>
      <c r="K66" s="59" t="n">
        <f aca="false">W66</f>
        <v>34.464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630.69</v>
      </c>
      <c r="Q66" s="53" t="n">
        <v>6.36</v>
      </c>
      <c r="R66" s="53" t="n">
        <f aca="false">P66/3600</f>
        <v>0.175191666666667</v>
      </c>
      <c r="S66" s="51"/>
      <c r="T66" s="0" t="n">
        <v>2037.0432</v>
      </c>
      <c r="U66" s="0" t="n">
        <v>29.2799</v>
      </c>
      <c r="V66" s="0" t="n">
        <v>34.022</v>
      </c>
      <c r="W66" s="0" t="n">
        <v>34.464</v>
      </c>
      <c r="X66" s="0" t="n">
        <v>637.2</v>
      </c>
      <c r="Y66" s="0" t="n">
        <v>6.17</v>
      </c>
      <c r="Z66" s="53" t="n">
        <f aca="false">X66/3600</f>
        <v>0.177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4624</v>
      </c>
      <c r="I67" s="55" t="n">
        <f aca="false">V67</f>
        <v>43.4304</v>
      </c>
      <c r="J67" s="55" t="n">
        <f aca="false">T67</f>
        <v>4585.4624</v>
      </c>
      <c r="K67" s="55" t="n">
        <f aca="false">W67</f>
        <v>44.2529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06.02</v>
      </c>
      <c r="Q67" s="54" t="n">
        <v>5.27</v>
      </c>
      <c r="R67" s="54" t="n">
        <f aca="false">P67/3600</f>
        <v>0.140561111111111</v>
      </c>
      <c r="S67" s="56"/>
      <c r="T67" s="0" t="n">
        <v>4585.4624</v>
      </c>
      <c r="U67" s="0" t="n">
        <v>42.7854</v>
      </c>
      <c r="V67" s="0" t="n">
        <v>43.4304</v>
      </c>
      <c r="W67" s="0" t="n">
        <v>44.2529</v>
      </c>
      <c r="X67" s="0" t="n">
        <v>507.77</v>
      </c>
      <c r="Y67" s="0" t="n">
        <v>5.2</v>
      </c>
      <c r="Z67" s="54" t="n">
        <f aca="false">X67/3600</f>
        <v>0.1410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2.2376</v>
      </c>
      <c r="I68" s="46" t="n">
        <f aca="false">V68</f>
        <v>40.0047</v>
      </c>
      <c r="J68" s="46" t="n">
        <f aca="false">T68</f>
        <v>2762.2376</v>
      </c>
      <c r="K68" s="46" t="n">
        <f aca="false">W68</f>
        <v>41.236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2.96</v>
      </c>
      <c r="Q68" s="47" t="n">
        <v>4.5</v>
      </c>
      <c r="R68" s="47" t="n">
        <f aca="false">P68/3600</f>
        <v>0.1286</v>
      </c>
      <c r="S68" s="48"/>
      <c r="T68" s="0" t="n">
        <v>2762.2376</v>
      </c>
      <c r="U68" s="0" t="n">
        <v>38.6272</v>
      </c>
      <c r="V68" s="0" t="n">
        <v>40.0047</v>
      </c>
      <c r="W68" s="0" t="n">
        <v>41.2364</v>
      </c>
      <c r="X68" s="0" t="n">
        <v>458.73</v>
      </c>
      <c r="Y68" s="0" t="n">
        <v>4.47</v>
      </c>
      <c r="Z68" s="47" t="n">
        <f aca="false">X68/3600</f>
        <v>0.127425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1304</v>
      </c>
      <c r="I69" s="46" t="n">
        <f aca="false">V69</f>
        <v>37.4497</v>
      </c>
      <c r="J69" s="46" t="n">
        <f aca="false">T69</f>
        <v>1499.1304</v>
      </c>
      <c r="K69" s="46" t="n">
        <f aca="false">W69</f>
        <v>38.5779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8.89</v>
      </c>
      <c r="Q69" s="47" t="n">
        <v>3.86</v>
      </c>
      <c r="R69" s="47" t="n">
        <f aca="false">P69/3600</f>
        <v>0.113580555555556</v>
      </c>
      <c r="S69" s="48"/>
      <c r="T69" s="0" t="n">
        <v>1499.1304</v>
      </c>
      <c r="U69" s="0" t="n">
        <v>34.7322</v>
      </c>
      <c r="V69" s="0" t="n">
        <v>37.4497</v>
      </c>
      <c r="W69" s="0" t="n">
        <v>38.5779</v>
      </c>
      <c r="X69" s="0" t="n">
        <v>405.89</v>
      </c>
      <c r="Y69" s="0" t="n">
        <v>3.8</v>
      </c>
      <c r="Z69" s="47" t="n">
        <f aca="false">X69/3600</f>
        <v>0.112747222222222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344</v>
      </c>
      <c r="I70" s="60" t="n">
        <f aca="false">V70</f>
        <v>34.8845</v>
      </c>
      <c r="J70" s="60" t="n">
        <f aca="false">T70</f>
        <v>726.344</v>
      </c>
      <c r="K70" s="60" t="n">
        <f aca="false">W70</f>
        <v>35.749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67.36</v>
      </c>
      <c r="Q70" s="53" t="n">
        <v>3.08</v>
      </c>
      <c r="R70" s="53" t="n">
        <f aca="false">P70/3600</f>
        <v>0.102044444444444</v>
      </c>
      <c r="S70" s="51"/>
      <c r="T70" s="0" t="n">
        <v>726.344</v>
      </c>
      <c r="U70" s="0" t="n">
        <v>31.4122</v>
      </c>
      <c r="V70" s="0" t="n">
        <v>34.8845</v>
      </c>
      <c r="W70" s="0" t="n">
        <v>35.749</v>
      </c>
      <c r="X70" s="0" t="n">
        <v>369.5</v>
      </c>
      <c r="Y70" s="0" t="n">
        <v>3.02</v>
      </c>
      <c r="Z70" s="53" t="n">
        <f aca="false">X70/3600</f>
        <v>0.102638888888889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7.0472</v>
      </c>
      <c r="I71" s="57" t="n">
        <f aca="false">V71</f>
        <v>47.5115</v>
      </c>
      <c r="J71" s="57" t="n">
        <f aca="false">T71</f>
        <v>21627.0472</v>
      </c>
      <c r="K71" s="57" t="n">
        <f aca="false">W71</f>
        <v>48.4121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080.96</v>
      </c>
      <c r="Q71" s="54" t="n">
        <v>65.57</v>
      </c>
      <c r="R71" s="54" t="n">
        <f aca="false">P71/3600</f>
        <v>1.96693333333333</v>
      </c>
      <c r="S71" s="56"/>
      <c r="T71" s="0" t="n">
        <v>21627.0472</v>
      </c>
      <c r="U71" s="0" t="n">
        <v>44.9849</v>
      </c>
      <c r="V71" s="0" t="n">
        <v>47.5115</v>
      </c>
      <c r="W71" s="0" t="n">
        <v>48.4121</v>
      </c>
      <c r="X71" s="0" t="n">
        <v>7050.17</v>
      </c>
      <c r="Y71" s="0" t="n">
        <v>63.45</v>
      </c>
      <c r="Z71" s="54" t="n">
        <f aca="false">X71/3600</f>
        <v>1.9583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964</v>
      </c>
      <c r="I72" s="58" t="n">
        <f aca="false">V72</f>
        <v>45.6939</v>
      </c>
      <c r="J72" s="58" t="n">
        <f aca="false">T72</f>
        <v>12688.964</v>
      </c>
      <c r="K72" s="58" t="n">
        <f aca="false">W72</f>
        <v>46.37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53.19</v>
      </c>
      <c r="Q72" s="47" t="n">
        <v>60.7</v>
      </c>
      <c r="R72" s="47" t="n">
        <f aca="false">P72/3600</f>
        <v>1.87588611111111</v>
      </c>
      <c r="S72" s="48"/>
      <c r="T72" s="0" t="n">
        <v>12688.964</v>
      </c>
      <c r="U72" s="0" t="n">
        <v>42.5257</v>
      </c>
      <c r="V72" s="0" t="n">
        <v>45.6939</v>
      </c>
      <c r="W72" s="0" t="n">
        <v>46.371</v>
      </c>
      <c r="X72" s="0" t="n">
        <v>6608.34</v>
      </c>
      <c r="Y72" s="0" t="n">
        <v>57.43</v>
      </c>
      <c r="Z72" s="47" t="n">
        <f aca="false">X72/3600</f>
        <v>1.83565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7.1672</v>
      </c>
      <c r="I73" s="58" t="n">
        <f aca="false">V73</f>
        <v>43.6508</v>
      </c>
      <c r="J73" s="58" t="n">
        <f aca="false">T73</f>
        <v>7527.1672</v>
      </c>
      <c r="K73" s="58" t="n">
        <f aca="false">W73</f>
        <v>44.1873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263.42</v>
      </c>
      <c r="Q73" s="47" t="n">
        <v>56.16</v>
      </c>
      <c r="R73" s="47" t="n">
        <f aca="false">P73/3600</f>
        <v>1.73983888888889</v>
      </c>
      <c r="S73" s="48"/>
      <c r="T73" s="0" t="n">
        <v>7527.1672</v>
      </c>
      <c r="U73" s="0" t="n">
        <v>39.8465</v>
      </c>
      <c r="V73" s="0" t="n">
        <v>43.6508</v>
      </c>
      <c r="W73" s="0" t="n">
        <v>44.1873</v>
      </c>
      <c r="X73" s="0" t="n">
        <v>6295.64</v>
      </c>
      <c r="Y73" s="0" t="n">
        <v>53.67</v>
      </c>
      <c r="Z73" s="47" t="n">
        <f aca="false">X73/3600</f>
        <v>1.74878888888889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7856</v>
      </c>
      <c r="I74" s="59" t="n">
        <f aca="false">V74</f>
        <v>41.3161</v>
      </c>
      <c r="J74" s="59" t="n">
        <f aca="false">T74</f>
        <v>4431.7856</v>
      </c>
      <c r="K74" s="59" t="n">
        <f aca="false">W74</f>
        <v>41.7105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5979.6</v>
      </c>
      <c r="Q74" s="53" t="n">
        <v>49.4</v>
      </c>
      <c r="R74" s="53" t="n">
        <f aca="false">P74/3600</f>
        <v>1.661</v>
      </c>
      <c r="S74" s="51"/>
      <c r="T74" s="0" t="n">
        <v>4431.7856</v>
      </c>
      <c r="U74" s="0" t="n">
        <v>36.9141</v>
      </c>
      <c r="V74" s="0" t="n">
        <v>41.3161</v>
      </c>
      <c r="W74" s="0" t="n">
        <v>41.7105</v>
      </c>
      <c r="X74" s="0" t="n">
        <v>5972.51</v>
      </c>
      <c r="Y74" s="0" t="n">
        <v>47.96</v>
      </c>
      <c r="Z74" s="53" t="n">
        <f aca="false">X74/3600</f>
        <v>1.65903055555556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80.1648</v>
      </c>
      <c r="I75" s="55" t="n">
        <f aca="false">V75</f>
        <v>48.7107</v>
      </c>
      <c r="J75" s="55" t="n">
        <f aca="false">T75</f>
        <v>22080.1648</v>
      </c>
      <c r="K75" s="55" t="n">
        <f aca="false">W75</f>
        <v>48.6761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6912.44</v>
      </c>
      <c r="Q75" s="54" t="n">
        <v>64.28</v>
      </c>
      <c r="R75" s="54" t="n">
        <f aca="false">P75/3600</f>
        <v>1.92012222222222</v>
      </c>
      <c r="S75" s="56"/>
      <c r="T75" s="0" t="n">
        <v>22080.1648</v>
      </c>
      <c r="U75" s="0" t="n">
        <v>44.9238</v>
      </c>
      <c r="V75" s="0" t="n">
        <v>48.7107</v>
      </c>
      <c r="W75" s="0" t="n">
        <v>48.6761</v>
      </c>
      <c r="X75" s="0" t="n">
        <v>6961.08</v>
      </c>
      <c r="Y75" s="0" t="n">
        <v>60.75</v>
      </c>
      <c r="Z75" s="54" t="n">
        <f aca="false">X75/3600</f>
        <v>1.9336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6.6216</v>
      </c>
      <c r="I76" s="46" t="n">
        <f aca="false">V76</f>
        <v>46.8225</v>
      </c>
      <c r="J76" s="46" t="n">
        <f aca="false">T76</f>
        <v>13506.6216</v>
      </c>
      <c r="K76" s="46" t="n">
        <f aca="false">W76</f>
        <v>46.241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55.52</v>
      </c>
      <c r="Q76" s="47" t="n">
        <v>59.75</v>
      </c>
      <c r="R76" s="47" t="n">
        <f aca="false">P76/3600</f>
        <v>1.7932</v>
      </c>
      <c r="S76" s="48"/>
      <c r="T76" s="0" t="n">
        <v>13506.6216</v>
      </c>
      <c r="U76" s="0" t="n">
        <v>42.4812</v>
      </c>
      <c r="V76" s="0" t="n">
        <v>46.8225</v>
      </c>
      <c r="W76" s="0" t="n">
        <v>46.2412</v>
      </c>
      <c r="X76" s="0" t="n">
        <v>6412.44</v>
      </c>
      <c r="Y76" s="0" t="n">
        <v>56.71</v>
      </c>
      <c r="Z76" s="47" t="n">
        <f aca="false">X76/3600</f>
        <v>1.78123333333333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8.0632</v>
      </c>
      <c r="I77" s="46" t="n">
        <f aca="false">V77</f>
        <v>45.0178</v>
      </c>
      <c r="J77" s="46" t="n">
        <f aca="false">T77</f>
        <v>8318.0632</v>
      </c>
      <c r="K77" s="46" t="n">
        <f aca="false">W77</f>
        <v>43.526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79.86</v>
      </c>
      <c r="Q77" s="47" t="n">
        <v>56.29</v>
      </c>
      <c r="R77" s="47" t="n">
        <f aca="false">P77/3600</f>
        <v>1.71662777777778</v>
      </c>
      <c r="S77" s="48"/>
      <c r="T77" s="0" t="n">
        <v>8318.0632</v>
      </c>
      <c r="U77" s="0" t="n">
        <v>39.7074</v>
      </c>
      <c r="V77" s="0" t="n">
        <v>45.0178</v>
      </c>
      <c r="W77" s="0" t="n">
        <v>43.5263</v>
      </c>
      <c r="X77" s="0" t="n">
        <v>6176.39</v>
      </c>
      <c r="Y77" s="0" t="n">
        <v>52.88</v>
      </c>
      <c r="Z77" s="47" t="n">
        <f aca="false">X77/3600</f>
        <v>1.71566388888889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2.0608</v>
      </c>
      <c r="I78" s="52" t="n">
        <f aca="false">V78</f>
        <v>42.7242</v>
      </c>
      <c r="J78" s="52" t="n">
        <f aca="false">T78</f>
        <v>4912.0608</v>
      </c>
      <c r="K78" s="52" t="n">
        <f aca="false">W78</f>
        <v>40.908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5914.48</v>
      </c>
      <c r="Q78" s="53" t="n">
        <v>48.18</v>
      </c>
      <c r="R78" s="53" t="n">
        <f aca="false">P78/3600</f>
        <v>1.64291111111111</v>
      </c>
      <c r="S78" s="51"/>
      <c r="T78" s="0" t="n">
        <v>4912.0608</v>
      </c>
      <c r="U78" s="0" t="n">
        <v>36.5794</v>
      </c>
      <c r="V78" s="0" t="n">
        <v>42.7242</v>
      </c>
      <c r="W78" s="0" t="n">
        <v>40.9085</v>
      </c>
      <c r="X78" s="0" t="n">
        <v>5986.37</v>
      </c>
      <c r="Y78" s="0" t="n">
        <v>46.13</v>
      </c>
      <c r="Z78" s="53" t="n">
        <f aca="false">X78/3600</f>
        <v>1.66288055555556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6.0288</v>
      </c>
      <c r="I79" s="55" t="n">
        <f aca="false">V79</f>
        <v>48.7534</v>
      </c>
      <c r="J79" s="55" t="n">
        <f aca="false">T79</f>
        <v>23836.0288</v>
      </c>
      <c r="K79" s="55" t="n">
        <f aca="false">W79</f>
        <v>48.9636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018.26</v>
      </c>
      <c r="Q79" s="54" t="n">
        <v>64.97</v>
      </c>
      <c r="R79" s="54" t="n">
        <f aca="false">P79/3600</f>
        <v>1.94951666666667</v>
      </c>
      <c r="S79" s="56"/>
      <c r="T79" s="0" t="n">
        <v>23836.0288</v>
      </c>
      <c r="U79" s="0" t="n">
        <v>44.9266</v>
      </c>
      <c r="V79" s="0" t="n">
        <v>48.7534</v>
      </c>
      <c r="W79" s="0" t="n">
        <v>48.9636</v>
      </c>
      <c r="X79" s="0" t="n">
        <v>7067.33</v>
      </c>
      <c r="Y79" s="0" t="n">
        <v>60.16</v>
      </c>
      <c r="Z79" s="54" t="n">
        <f aca="false">X79/3600</f>
        <v>1.9631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1.7336</v>
      </c>
      <c r="I80" s="46" t="n">
        <f aca="false">V80</f>
        <v>46.7062</v>
      </c>
      <c r="J80" s="46" t="n">
        <f aca="false">T80</f>
        <v>13741.7336</v>
      </c>
      <c r="K80" s="46" t="n">
        <f aca="false">W80</f>
        <v>46.860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94</v>
      </c>
      <c r="Q80" s="47" t="n">
        <v>59.45</v>
      </c>
      <c r="R80" s="47" t="n">
        <f aca="false">P80/3600</f>
        <v>1.82192777777778</v>
      </c>
      <c r="S80" s="48"/>
      <c r="T80" s="0" t="n">
        <v>13741.7336</v>
      </c>
      <c r="U80" s="0" t="n">
        <v>42.0972</v>
      </c>
      <c r="V80" s="0" t="n">
        <v>46.7062</v>
      </c>
      <c r="W80" s="0" t="n">
        <v>46.8606</v>
      </c>
      <c r="X80" s="0" t="n">
        <v>6578.09</v>
      </c>
      <c r="Y80" s="0" t="n">
        <v>56.75</v>
      </c>
      <c r="Z80" s="47" t="n">
        <f aca="false">X80/3600</f>
        <v>1.82724722222222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8112</v>
      </c>
      <c r="I81" s="46" t="n">
        <f aca="false">V81</f>
        <v>44.393</v>
      </c>
      <c r="J81" s="46" t="n">
        <f aca="false">T81</f>
        <v>7804.8112</v>
      </c>
      <c r="K81" s="46" t="n">
        <f aca="false">W81</f>
        <v>44.558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38.58</v>
      </c>
      <c r="Q81" s="47" t="n">
        <v>54.79</v>
      </c>
      <c r="R81" s="47" t="n">
        <f aca="false">P81/3600</f>
        <v>1.73293888888889</v>
      </c>
      <c r="S81" s="48"/>
      <c r="T81" s="0" t="n">
        <v>7804.8112</v>
      </c>
      <c r="U81" s="0" t="n">
        <v>39.2927</v>
      </c>
      <c r="V81" s="0" t="n">
        <v>44.393</v>
      </c>
      <c r="W81" s="0" t="n">
        <v>44.5586</v>
      </c>
      <c r="X81" s="0" t="n">
        <v>6181.46</v>
      </c>
      <c r="Y81" s="0" t="n">
        <v>52.42</v>
      </c>
      <c r="Z81" s="47" t="n">
        <f aca="false">X81/3600</f>
        <v>1.71707222222222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0.3632</v>
      </c>
      <c r="I82" s="60" t="n">
        <f aca="false">V82</f>
        <v>41.7295</v>
      </c>
      <c r="J82" s="60" t="n">
        <f aca="false">T82</f>
        <v>4330.3632</v>
      </c>
      <c r="K82" s="60" t="n">
        <f aca="false">W82</f>
        <v>41.855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5907.29</v>
      </c>
      <c r="Q82" s="53" t="n">
        <v>47.77</v>
      </c>
      <c r="R82" s="53" t="n">
        <f aca="false">P82/3600</f>
        <v>1.64091388888889</v>
      </c>
      <c r="S82" s="51"/>
      <c r="T82" s="0" t="n">
        <v>4330.3632</v>
      </c>
      <c r="U82" s="0" t="n">
        <v>36.4671</v>
      </c>
      <c r="V82" s="0" t="n">
        <v>41.7295</v>
      </c>
      <c r="W82" s="0" t="n">
        <v>41.8554</v>
      </c>
      <c r="X82" s="0" t="n">
        <v>5930.43</v>
      </c>
      <c r="Y82" s="0" t="n">
        <v>44.96</v>
      </c>
      <c r="Z82" s="53" t="n">
        <f aca="false">X82/3600</f>
        <v>1.647341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9.4055741622338</v>
      </c>
      <c r="R89" s="65" t="n">
        <f aca="false">GEOMEAN(R3:R82)</f>
        <v>1.16834171746984</v>
      </c>
      <c r="S89" s="65"/>
      <c r="T89" s="65"/>
      <c r="U89" s="65"/>
      <c r="V89" s="65"/>
      <c r="W89" s="65"/>
      <c r="X89" s="65"/>
      <c r="Y89" s="65" t="n">
        <f aca="false">GEOMEAN(Y3:Y82)</f>
        <v>38.1195902211076</v>
      </c>
      <c r="Z89" s="65" t="n">
        <f aca="false">GEOMEAN(Z3:Z82)</f>
        <v>1.172987176985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7365430691817</v>
      </c>
      <c r="Z90" s="75" t="n">
        <f aca="false">Z89/R89</f>
        <v>1.0039761137052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37050833333333</v>
      </c>
      <c r="R91" s="64" t="n">
        <f aca="false">SUM(R3:R82)</f>
        <v>149.601966666667</v>
      </c>
      <c r="X91" s="64"/>
      <c r="Y91" s="64" t="n">
        <f aca="false">SUM(Y3:Y82)/3600</f>
        <v>1.31918611111111</v>
      </c>
      <c r="Z91" s="64" t="n">
        <f aca="false">SUM(Z3:Z82)</f>
        <v>150.3656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1088</v>
      </c>
      <c r="I3" s="46" t="n">
        <f aca="false">V3</f>
        <v>41.6215</v>
      </c>
      <c r="J3" s="46" t="n">
        <f aca="false">T3</f>
        <v>13256.1088</v>
      </c>
      <c r="K3" s="46" t="n">
        <f aca="false">W3</f>
        <v>44.309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35.13</v>
      </c>
      <c r="Q3" s="76" t="n">
        <v>41.09</v>
      </c>
      <c r="R3" s="47" t="n">
        <f aca="false">P3/3600</f>
        <v>4.20420277777778</v>
      </c>
      <c r="S3" s="48"/>
      <c r="T3" s="0" t="n">
        <v>13256.1088</v>
      </c>
      <c r="U3" s="0" t="n">
        <v>41.8575</v>
      </c>
      <c r="V3" s="0" t="n">
        <v>41.6215</v>
      </c>
      <c r="W3" s="0" t="n">
        <v>44.3095</v>
      </c>
      <c r="X3" s="0" t="n">
        <v>15196.57</v>
      </c>
      <c r="Y3" s="0" t="n">
        <v>40.54</v>
      </c>
      <c r="Z3" s="47" t="n">
        <f aca="false">X3/3600</f>
        <v>4.2212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2448</v>
      </c>
      <c r="I4" s="46" t="n">
        <f aca="false">V4</f>
        <v>39.9172</v>
      </c>
      <c r="J4" s="46" t="n">
        <f aca="false">T4</f>
        <v>5404.2448</v>
      </c>
      <c r="K4" s="46" t="n">
        <f aca="false">W4</f>
        <v>42.328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7.37</v>
      </c>
      <c r="Q4" s="76" t="n">
        <v>34.47</v>
      </c>
      <c r="R4" s="47" t="n">
        <f aca="false">P4/3600</f>
        <v>3.70760277777778</v>
      </c>
      <c r="S4" s="48"/>
      <c r="T4" s="0" t="n">
        <v>5404.2448</v>
      </c>
      <c r="U4" s="0" t="n">
        <v>39.3052</v>
      </c>
      <c r="V4" s="0" t="n">
        <v>39.9172</v>
      </c>
      <c r="W4" s="0" t="n">
        <v>42.3283</v>
      </c>
      <c r="X4" s="0" t="n">
        <v>13506.75</v>
      </c>
      <c r="Y4" s="0" t="n">
        <v>32.81</v>
      </c>
      <c r="Z4" s="47" t="n">
        <f aca="false">X4/3600</f>
        <v>3.751875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1104</v>
      </c>
      <c r="I5" s="46" t="n">
        <f aca="false">V5</f>
        <v>38.4316</v>
      </c>
      <c r="J5" s="46" t="n">
        <f aca="false">T5</f>
        <v>2562.1104</v>
      </c>
      <c r="K5" s="46" t="n">
        <f aca="false">W5</f>
        <v>40.532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895.57</v>
      </c>
      <c r="Q5" s="76" t="n">
        <v>30.27</v>
      </c>
      <c r="R5" s="47" t="n">
        <f aca="false">P5/3600</f>
        <v>3.58210277777778</v>
      </c>
      <c r="S5" s="48"/>
      <c r="T5" s="0" t="n">
        <v>2562.1104</v>
      </c>
      <c r="U5" s="0" t="n">
        <v>36.7361</v>
      </c>
      <c r="V5" s="0" t="n">
        <v>38.4316</v>
      </c>
      <c r="W5" s="0" t="n">
        <v>40.5321</v>
      </c>
      <c r="X5" s="0" t="n">
        <v>12790.85</v>
      </c>
      <c r="Y5" s="0" t="n">
        <v>28.5</v>
      </c>
      <c r="Z5" s="47" t="n">
        <f aca="false">X5/3600</f>
        <v>3.55301388888889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5056</v>
      </c>
      <c r="I6" s="52" t="n">
        <f aca="false">V6</f>
        <v>36.8309</v>
      </c>
      <c r="J6" s="52" t="n">
        <f aca="false">T6</f>
        <v>1299.5056</v>
      </c>
      <c r="K6" s="52" t="n">
        <f aca="false">W6</f>
        <v>38.7468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511.31</v>
      </c>
      <c r="Q6" s="53" t="n">
        <v>27.28</v>
      </c>
      <c r="R6" s="53" t="n">
        <f aca="false">P6/3600</f>
        <v>3.47536388888889</v>
      </c>
      <c r="S6" s="51"/>
      <c r="T6" s="0" t="n">
        <v>1299.5056</v>
      </c>
      <c r="U6" s="0" t="n">
        <v>34.0844</v>
      </c>
      <c r="V6" s="0" t="n">
        <v>36.8309</v>
      </c>
      <c r="W6" s="0" t="n">
        <v>38.7468</v>
      </c>
      <c r="X6" s="0" t="n">
        <v>12268.88</v>
      </c>
      <c r="Y6" s="0" t="n">
        <v>26.08</v>
      </c>
      <c r="Z6" s="53" t="n">
        <f aca="false">X6/3600</f>
        <v>3.40802222222222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7.5664</v>
      </c>
      <c r="I7" s="46" t="n">
        <f aca="false">V7</f>
        <v>45.1694</v>
      </c>
      <c r="J7" s="46" t="n">
        <f aca="false">T7</f>
        <v>33597.5664</v>
      </c>
      <c r="K7" s="46" t="n">
        <f aca="false">W7</f>
        <v>44.775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387.07</v>
      </c>
      <c r="Q7" s="76" t="n">
        <v>60.88</v>
      </c>
      <c r="R7" s="47" t="n">
        <f aca="false">P7/3600</f>
        <v>5.663075</v>
      </c>
      <c r="S7" s="48"/>
      <c r="T7" s="0" t="n">
        <v>33597.5664</v>
      </c>
      <c r="U7" s="0" t="n">
        <v>40.4597</v>
      </c>
      <c r="V7" s="0" t="n">
        <v>45.1694</v>
      </c>
      <c r="W7" s="0" t="n">
        <v>44.7756</v>
      </c>
      <c r="X7" s="0" t="n">
        <v>20410.48</v>
      </c>
      <c r="Y7" s="0" t="n">
        <v>59.63</v>
      </c>
      <c r="Z7" s="47" t="n">
        <f aca="false">X7/3600</f>
        <v>5.6695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6704</v>
      </c>
      <c r="I8" s="46" t="n">
        <f aca="false">V8</f>
        <v>43.137</v>
      </c>
      <c r="J8" s="46" t="n">
        <f aca="false">T8</f>
        <v>16172.6704</v>
      </c>
      <c r="K8" s="46" t="n">
        <f aca="false">W8</f>
        <v>43.313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32.94</v>
      </c>
      <c r="Q8" s="76" t="n">
        <v>50.01</v>
      </c>
      <c r="R8" s="47" t="n">
        <f aca="false">P8/3600</f>
        <v>4.84248333333333</v>
      </c>
      <c r="S8" s="48"/>
      <c r="T8" s="0" t="n">
        <v>16172.6704</v>
      </c>
      <c r="U8" s="0" t="n">
        <v>37.4403</v>
      </c>
      <c r="V8" s="0" t="n">
        <v>43.137</v>
      </c>
      <c r="W8" s="0" t="n">
        <v>43.3134</v>
      </c>
      <c r="X8" s="0" t="n">
        <v>17453.35</v>
      </c>
      <c r="Y8" s="0" t="n">
        <v>48.78</v>
      </c>
      <c r="Z8" s="47" t="n">
        <f aca="false">X8/3600</f>
        <v>4.84815277777778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6672</v>
      </c>
      <c r="I9" s="46" t="n">
        <f aca="false">V9</f>
        <v>41.1295</v>
      </c>
      <c r="J9" s="46" t="n">
        <f aca="false">T9</f>
        <v>8445.6672</v>
      </c>
      <c r="K9" s="46" t="n">
        <f aca="false">W9</f>
        <v>41.662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51.9</v>
      </c>
      <c r="Q9" s="76" t="n">
        <v>44.43</v>
      </c>
      <c r="R9" s="47" t="n">
        <f aca="false">P9/3600</f>
        <v>4.37552777777778</v>
      </c>
      <c r="S9" s="48"/>
      <c r="T9" s="0" t="n">
        <v>8445.6672</v>
      </c>
      <c r="U9" s="0" t="n">
        <v>34.4631</v>
      </c>
      <c r="V9" s="0" t="n">
        <v>41.1295</v>
      </c>
      <c r="W9" s="0" t="n">
        <v>41.6624</v>
      </c>
      <c r="X9" s="0" t="n">
        <v>15156.23</v>
      </c>
      <c r="Y9" s="0" t="n">
        <v>43.29</v>
      </c>
      <c r="Z9" s="47" t="n">
        <f aca="false">X9/3600</f>
        <v>4.21006388888889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5024</v>
      </c>
      <c r="I10" s="52" t="n">
        <f aca="false">V10</f>
        <v>39.0196</v>
      </c>
      <c r="J10" s="52" t="n">
        <f aca="false">T10</f>
        <v>4681.5024</v>
      </c>
      <c r="K10" s="52" t="n">
        <f aca="false">W10</f>
        <v>39.7654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748.76</v>
      </c>
      <c r="Q10" s="53" t="n">
        <v>40.22</v>
      </c>
      <c r="R10" s="53" t="n">
        <f aca="false">P10/3600</f>
        <v>4.09687777777778</v>
      </c>
      <c r="S10" s="51"/>
      <c r="T10" s="0" t="n">
        <v>4681.5024</v>
      </c>
      <c r="U10" s="0" t="n">
        <v>31.6778</v>
      </c>
      <c r="V10" s="0" t="n">
        <v>39.0196</v>
      </c>
      <c r="W10" s="0" t="n">
        <v>39.7654</v>
      </c>
      <c r="X10" s="0" t="n">
        <v>14834.35</v>
      </c>
      <c r="Y10" s="0" t="n">
        <v>39.45</v>
      </c>
      <c r="Z10" s="53" t="n">
        <f aca="false">X10/3600</f>
        <v>4.12065277777778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41.5312</v>
      </c>
      <c r="I11" s="46" t="n">
        <f aca="false">V11</f>
        <v>39.7144</v>
      </c>
      <c r="J11" s="46" t="n">
        <f aca="false">T11</f>
        <v>220641.5312</v>
      </c>
      <c r="K11" s="46" t="n">
        <f aca="false">W11</f>
        <v>38.062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9053</v>
      </c>
      <c r="Q11" s="47" t="n">
        <v>146.77</v>
      </c>
      <c r="R11" s="47" t="n">
        <f aca="false">P11/3600</f>
        <v>16.4036111111111</v>
      </c>
      <c r="S11" s="48"/>
      <c r="T11" s="0" t="n">
        <v>220641.5312</v>
      </c>
      <c r="U11" s="0" t="n">
        <v>39.5941</v>
      </c>
      <c r="V11" s="0" t="n">
        <v>39.7144</v>
      </c>
      <c r="W11" s="0" t="n">
        <v>38.0629</v>
      </c>
      <c r="X11" s="0" t="n">
        <v>58812.52</v>
      </c>
      <c r="Y11" s="0" t="n">
        <v>145.13</v>
      </c>
      <c r="Z11" s="47" t="n">
        <f aca="false">X11/3600</f>
        <v>16.3368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4.1968</v>
      </c>
      <c r="I12" s="46" t="n">
        <f aca="false">V12</f>
        <v>38.3085</v>
      </c>
      <c r="J12" s="46" t="n">
        <f aca="false">T12</f>
        <v>96174.1968</v>
      </c>
      <c r="K12" s="46" t="n">
        <f aca="false">W12</f>
        <v>36.670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736.56</v>
      </c>
      <c r="Q12" s="47" t="n">
        <v>129.31</v>
      </c>
      <c r="R12" s="47" t="n">
        <f aca="false">P12/3600</f>
        <v>13.2601555555556</v>
      </c>
      <c r="S12" s="48"/>
      <c r="T12" s="0" t="n">
        <v>96174.1968</v>
      </c>
      <c r="U12" s="0" t="n">
        <v>33.7047</v>
      </c>
      <c r="V12" s="0" t="n">
        <v>38.3085</v>
      </c>
      <c r="W12" s="0" t="n">
        <v>36.6706</v>
      </c>
      <c r="X12" s="0" t="n">
        <v>47506.29</v>
      </c>
      <c r="Y12" s="0" t="n">
        <v>125.77</v>
      </c>
      <c r="Z12" s="47" t="n">
        <f aca="false">X12/3600</f>
        <v>13.1961916666667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7.6176</v>
      </c>
      <c r="I13" s="46" t="n">
        <f aca="false">V13</f>
        <v>37.2057</v>
      </c>
      <c r="J13" s="46" t="n">
        <f aca="false">T13</f>
        <v>30077.6176</v>
      </c>
      <c r="K13" s="46" t="n">
        <f aca="false">W13</f>
        <v>35.472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71.96</v>
      </c>
      <c r="Q13" s="47" t="n">
        <v>97.1</v>
      </c>
      <c r="R13" s="47" t="n">
        <f aca="false">P13/3600</f>
        <v>9.90887777777778</v>
      </c>
      <c r="S13" s="48"/>
      <c r="T13" s="0" t="n">
        <v>30077.6176</v>
      </c>
      <c r="U13" s="0" t="n">
        <v>29.78</v>
      </c>
      <c r="V13" s="0" t="n">
        <v>37.2057</v>
      </c>
      <c r="W13" s="0" t="n">
        <v>35.4724</v>
      </c>
      <c r="X13" s="0" t="n">
        <v>35812.67</v>
      </c>
      <c r="Y13" s="0" t="n">
        <v>95.28</v>
      </c>
      <c r="Z13" s="47" t="n">
        <f aca="false">X13/3600</f>
        <v>9.94796388888889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2.1888</v>
      </c>
      <c r="I14" s="52" t="n">
        <f aca="false">V14</f>
        <v>35.9343</v>
      </c>
      <c r="J14" s="52" t="n">
        <f aca="false">T14</f>
        <v>7062.1888</v>
      </c>
      <c r="K14" s="52" t="n">
        <f aca="false">W14</f>
        <v>34.0714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355.92</v>
      </c>
      <c r="Q14" s="53" t="n">
        <v>69.56</v>
      </c>
      <c r="R14" s="53" t="n">
        <f aca="false">P14/3600</f>
        <v>8.15442222222222</v>
      </c>
      <c r="S14" s="51"/>
      <c r="T14" s="0" t="n">
        <v>7062.1888</v>
      </c>
      <c r="U14" s="0" t="n">
        <v>28.0855</v>
      </c>
      <c r="V14" s="0" t="n">
        <v>35.9343</v>
      </c>
      <c r="W14" s="0" t="n">
        <v>34.0714</v>
      </c>
      <c r="X14" s="0" t="n">
        <v>29393.41</v>
      </c>
      <c r="Y14" s="0" t="n">
        <v>66.29</v>
      </c>
      <c r="Z14" s="53" t="n">
        <f aca="false">X14/3600</f>
        <v>8.16483611111111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3.3024</v>
      </c>
      <c r="I15" s="46" t="n">
        <f aca="false">V15</f>
        <v>46.852</v>
      </c>
      <c r="J15" s="46" t="n">
        <f aca="false">T15</f>
        <v>23553.3024</v>
      </c>
      <c r="K15" s="46" t="n">
        <f aca="false">W15</f>
        <v>46.4726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5915.93</v>
      </c>
      <c r="Q15" s="47" t="n">
        <v>86.32</v>
      </c>
      <c r="R15" s="47" t="n">
        <f aca="false">P15/3600</f>
        <v>9.97664722222222</v>
      </c>
      <c r="S15" s="48"/>
      <c r="T15" s="0" t="n">
        <v>23553.3024</v>
      </c>
      <c r="U15" s="0" t="n">
        <v>41.651</v>
      </c>
      <c r="V15" s="0" t="n">
        <v>46.852</v>
      </c>
      <c r="W15" s="0" t="n">
        <v>46.4726</v>
      </c>
      <c r="X15" s="0" t="n">
        <v>35949.48</v>
      </c>
      <c r="Y15" s="0" t="n">
        <v>83.55</v>
      </c>
      <c r="Z15" s="47" t="n">
        <f aca="false">X15/3600</f>
        <v>9.9859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7.5712</v>
      </c>
      <c r="I16" s="46" t="n">
        <f aca="false">V16</f>
        <v>46.0119</v>
      </c>
      <c r="J16" s="46" t="n">
        <f aca="false">T16</f>
        <v>6147.5712</v>
      </c>
      <c r="K16" s="46" t="n">
        <f aca="false">W16</f>
        <v>45.832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478.01</v>
      </c>
      <c r="Q16" s="47" t="n">
        <v>67.92</v>
      </c>
      <c r="R16" s="47" t="n">
        <f aca="false">P16/3600</f>
        <v>8.46611388888889</v>
      </c>
      <c r="S16" s="48"/>
      <c r="T16" s="0" t="n">
        <v>6147.5712</v>
      </c>
      <c r="U16" s="0" t="n">
        <v>40.2353</v>
      </c>
      <c r="V16" s="0" t="n">
        <v>46.0119</v>
      </c>
      <c r="W16" s="0" t="n">
        <v>45.8326</v>
      </c>
      <c r="X16" s="0" t="n">
        <v>30451.23</v>
      </c>
      <c r="Y16" s="0" t="n">
        <v>64.79</v>
      </c>
      <c r="Z16" s="47" t="n">
        <f aca="false">X16/3600</f>
        <v>8.458675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9.7584</v>
      </c>
      <c r="I17" s="46" t="n">
        <f aca="false">V17</f>
        <v>45.1099</v>
      </c>
      <c r="J17" s="46" t="n">
        <f aca="false">T17</f>
        <v>2549.7584</v>
      </c>
      <c r="K17" s="46" t="n">
        <f aca="false">W17</f>
        <v>45.081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01.43</v>
      </c>
      <c r="Q17" s="47" t="n">
        <v>58.55</v>
      </c>
      <c r="R17" s="47" t="n">
        <f aca="false">P17/3600</f>
        <v>7.80595277777778</v>
      </c>
      <c r="S17" s="48"/>
      <c r="T17" s="0" t="n">
        <v>2549.7584</v>
      </c>
      <c r="U17" s="0" t="n">
        <v>38.9355</v>
      </c>
      <c r="V17" s="0" t="n">
        <v>45.1099</v>
      </c>
      <c r="W17" s="0" t="n">
        <v>45.0816</v>
      </c>
      <c r="X17" s="0" t="n">
        <v>28340.12</v>
      </c>
      <c r="Y17" s="0" t="n">
        <v>55.55</v>
      </c>
      <c r="Z17" s="47" t="n">
        <f aca="false">X17/3600</f>
        <v>7.87225555555556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4.5248</v>
      </c>
      <c r="I18" s="52" t="n">
        <f aca="false">V18</f>
        <v>44.1757</v>
      </c>
      <c r="J18" s="52" t="n">
        <f aca="false">T18</f>
        <v>1204.5248</v>
      </c>
      <c r="K18" s="52" t="n">
        <f aca="false">W18</f>
        <v>44.317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146.51</v>
      </c>
      <c r="Q18" s="53" t="n">
        <v>51.81</v>
      </c>
      <c r="R18" s="53" t="n">
        <f aca="false">P18/3600</f>
        <v>7.54069722222222</v>
      </c>
      <c r="S18" s="51"/>
      <c r="T18" s="0" t="n">
        <v>1204.5248</v>
      </c>
      <c r="U18" s="0" t="n">
        <v>37.2285</v>
      </c>
      <c r="V18" s="0" t="n">
        <v>44.1757</v>
      </c>
      <c r="W18" s="0" t="n">
        <v>44.3175</v>
      </c>
      <c r="X18" s="0" t="n">
        <v>26095.38</v>
      </c>
      <c r="Y18" s="0" t="n">
        <v>48.69</v>
      </c>
      <c r="Z18" s="53" t="n">
        <f aca="false">X18/3600</f>
        <v>7.24871666666667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9.0512</v>
      </c>
      <c r="I19" s="46" t="n">
        <f aca="false">V19</f>
        <v>43.7089</v>
      </c>
      <c r="J19" s="46" t="n">
        <f aca="false">T19</f>
        <v>4869.0512</v>
      </c>
      <c r="K19" s="46" t="n">
        <f aca="false">W19</f>
        <v>45.482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394.99</v>
      </c>
      <c r="Q19" s="76" t="n">
        <v>34.32</v>
      </c>
      <c r="R19" s="47" t="n">
        <f aca="false">P19/3600</f>
        <v>3.72083055555556</v>
      </c>
      <c r="S19" s="48"/>
      <c r="T19" s="0" t="n">
        <v>4869.0512</v>
      </c>
      <c r="U19" s="0" t="n">
        <v>41.8557</v>
      </c>
      <c r="V19" s="0" t="n">
        <v>43.7089</v>
      </c>
      <c r="W19" s="0" t="n">
        <v>45.4828</v>
      </c>
      <c r="X19" s="0" t="n">
        <v>13526.76</v>
      </c>
      <c r="Y19" s="0" t="n">
        <v>33.33</v>
      </c>
      <c r="Z19" s="47" t="n">
        <f aca="false">X19/3600</f>
        <v>3.7574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0.3552</v>
      </c>
      <c r="I20" s="46" t="n">
        <f aca="false">V20</f>
        <v>42.3478</v>
      </c>
      <c r="J20" s="46" t="n">
        <f aca="false">T20</f>
        <v>2230.3552</v>
      </c>
      <c r="K20" s="46" t="n">
        <f aca="false">W20</f>
        <v>43.520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98.95</v>
      </c>
      <c r="Q20" s="76" t="n">
        <v>29.68</v>
      </c>
      <c r="R20" s="47" t="n">
        <f aca="false">P20/3600</f>
        <v>3.33304166666667</v>
      </c>
      <c r="S20" s="48"/>
      <c r="T20" s="0" t="n">
        <v>2230.3552</v>
      </c>
      <c r="U20" s="0" t="n">
        <v>39.9442</v>
      </c>
      <c r="V20" s="0" t="n">
        <v>42.3478</v>
      </c>
      <c r="W20" s="0" t="n">
        <v>43.5208</v>
      </c>
      <c r="X20" s="0" t="n">
        <v>12809.45</v>
      </c>
      <c r="Y20" s="0" t="n">
        <v>28.36</v>
      </c>
      <c r="Z20" s="47" t="n">
        <f aca="false">X20/3600</f>
        <v>3.55818055555556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8528</v>
      </c>
      <c r="I21" s="46" t="n">
        <f aca="false">V21</f>
        <v>41.0065</v>
      </c>
      <c r="J21" s="46" t="n">
        <f aca="false">T21</f>
        <v>1080.8528</v>
      </c>
      <c r="K21" s="46" t="n">
        <f aca="false">W21</f>
        <v>41.920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212.55</v>
      </c>
      <c r="Q21" s="76" t="n">
        <v>25.63</v>
      </c>
      <c r="R21" s="47" t="n">
        <f aca="false">P21/3600</f>
        <v>3.11459722222222</v>
      </c>
      <c r="S21" s="48"/>
      <c r="T21" s="0" t="n">
        <v>1080.8528</v>
      </c>
      <c r="U21" s="0" t="n">
        <v>37.6026</v>
      </c>
      <c r="V21" s="0" t="n">
        <v>41.0065</v>
      </c>
      <c r="W21" s="0" t="n">
        <v>41.9207</v>
      </c>
      <c r="X21" s="0" t="n">
        <v>11187.27</v>
      </c>
      <c r="Y21" s="0" t="n">
        <v>24.16</v>
      </c>
      <c r="Z21" s="47" t="n">
        <f aca="false">X21/3600</f>
        <v>3.107575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496</v>
      </c>
      <c r="I22" s="52" t="n">
        <f aca="false">V22</f>
        <v>39.6803</v>
      </c>
      <c r="J22" s="52" t="n">
        <f aca="false">T22</f>
        <v>535.496</v>
      </c>
      <c r="K22" s="52" t="n">
        <f aca="false">W22</f>
        <v>40.6439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623.04</v>
      </c>
      <c r="Q22" s="53" t="n">
        <v>22.34</v>
      </c>
      <c r="R22" s="53" t="n">
        <f aca="false">P22/3600</f>
        <v>2.95084444444445</v>
      </c>
      <c r="S22" s="51"/>
      <c r="T22" s="0" t="n">
        <v>535.496</v>
      </c>
      <c r="U22" s="0" t="n">
        <v>35.1907</v>
      </c>
      <c r="V22" s="0" t="n">
        <v>39.6803</v>
      </c>
      <c r="W22" s="0" t="n">
        <v>40.6439</v>
      </c>
      <c r="X22" s="0" t="n">
        <v>10568.84</v>
      </c>
      <c r="Y22" s="0" t="n">
        <v>20.98</v>
      </c>
      <c r="Z22" s="53" t="n">
        <f aca="false">X22/3600</f>
        <v>2.93578888888889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3.2544</v>
      </c>
      <c r="I23" s="55" t="n">
        <f aca="false">V23</f>
        <v>42.5849</v>
      </c>
      <c r="J23" s="55" t="n">
        <f aca="false">T23</f>
        <v>7793.2544</v>
      </c>
      <c r="K23" s="55" t="n">
        <f aca="false">W23</f>
        <v>43.9015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2937.29</v>
      </c>
      <c r="Q23" s="76" t="n">
        <v>36.26</v>
      </c>
      <c r="R23" s="54" t="n">
        <f aca="false">P23/3600</f>
        <v>3.59369166666667</v>
      </c>
      <c r="S23" s="56"/>
      <c r="T23" s="0" t="n">
        <v>7793.2544</v>
      </c>
      <c r="U23" s="0" t="n">
        <v>40.2209</v>
      </c>
      <c r="V23" s="0" t="n">
        <v>42.5849</v>
      </c>
      <c r="W23" s="0" t="n">
        <v>43.9015</v>
      </c>
      <c r="X23" s="0" t="n">
        <v>12827.97</v>
      </c>
      <c r="Y23" s="0" t="n">
        <v>35.29</v>
      </c>
      <c r="Z23" s="54" t="n">
        <f aca="false">X23/3600</f>
        <v>3.5633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6984</v>
      </c>
      <c r="I24" s="46" t="n">
        <f aca="false">V24</f>
        <v>40.7856</v>
      </c>
      <c r="J24" s="46" t="n">
        <f aca="false">T24</f>
        <v>3417.6984</v>
      </c>
      <c r="K24" s="46" t="n">
        <f aca="false">W24</f>
        <v>41.516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434.69</v>
      </c>
      <c r="Q24" s="76" t="n">
        <v>30.71</v>
      </c>
      <c r="R24" s="47" t="n">
        <f aca="false">P24/3600</f>
        <v>3.17630277777778</v>
      </c>
      <c r="S24" s="48"/>
      <c r="T24" s="0" t="n">
        <v>3417.6984</v>
      </c>
      <c r="U24" s="0" t="n">
        <v>37.6581</v>
      </c>
      <c r="V24" s="0" t="n">
        <v>40.7856</v>
      </c>
      <c r="W24" s="0" t="n">
        <v>41.5161</v>
      </c>
      <c r="X24" s="0" t="n">
        <v>11252.33</v>
      </c>
      <c r="Y24" s="0" t="n">
        <v>29.41</v>
      </c>
      <c r="Z24" s="47" t="n">
        <f aca="false">X24/3600</f>
        <v>3.12564722222222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0256</v>
      </c>
      <c r="I25" s="46" t="n">
        <f aca="false">V25</f>
        <v>39.0481</v>
      </c>
      <c r="J25" s="46" t="n">
        <f aca="false">T25</f>
        <v>1562.0256</v>
      </c>
      <c r="K25" s="46" t="n">
        <f aca="false">W25</f>
        <v>39.677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613.03</v>
      </c>
      <c r="Q25" s="76" t="n">
        <v>26.23</v>
      </c>
      <c r="R25" s="47" t="n">
        <f aca="false">P25/3600</f>
        <v>2.94806388888889</v>
      </c>
      <c r="S25" s="48"/>
      <c r="T25" s="0" t="n">
        <v>1562.0256</v>
      </c>
      <c r="U25" s="0" t="n">
        <v>35.0317</v>
      </c>
      <c r="V25" s="0" t="n">
        <v>39.0481</v>
      </c>
      <c r="W25" s="0" t="n">
        <v>39.6775</v>
      </c>
      <c r="X25" s="0" t="n">
        <v>10477.26</v>
      </c>
      <c r="Y25" s="0" t="n">
        <v>24.81</v>
      </c>
      <c r="Z25" s="47" t="n">
        <f aca="false">X25/3600</f>
        <v>2.91035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4952</v>
      </c>
      <c r="I26" s="52" t="n">
        <f aca="false">V26</f>
        <v>37.2924</v>
      </c>
      <c r="J26" s="52" t="n">
        <f aca="false">T26</f>
        <v>712.4952</v>
      </c>
      <c r="K26" s="52" t="n">
        <f aca="false">W26</f>
        <v>38.34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163.5</v>
      </c>
      <c r="Q26" s="53" t="n">
        <v>22.26</v>
      </c>
      <c r="R26" s="53" t="n">
        <f aca="false">P26/3600</f>
        <v>2.82319444444444</v>
      </c>
      <c r="S26" s="51"/>
      <c r="T26" s="0" t="n">
        <v>712.4952</v>
      </c>
      <c r="U26" s="0" t="n">
        <v>32.514</v>
      </c>
      <c r="V26" s="0" t="n">
        <v>37.2924</v>
      </c>
      <c r="W26" s="0" t="n">
        <v>38.34</v>
      </c>
      <c r="X26" s="0" t="n">
        <v>10233.03</v>
      </c>
      <c r="Y26" s="0" t="n">
        <v>20.92</v>
      </c>
      <c r="Z26" s="53" t="n">
        <f aca="false">X26/3600</f>
        <v>2.84250833333333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2.2432</v>
      </c>
      <c r="I27" s="55" t="n">
        <f aca="false">V27</f>
        <v>40.0736</v>
      </c>
      <c r="J27" s="55" t="n">
        <f aca="false">T27</f>
        <v>18382.2432</v>
      </c>
      <c r="K27" s="55" t="n">
        <f aca="false">W27</f>
        <v>43.6675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9665.66</v>
      </c>
      <c r="Q27" s="76" t="n">
        <v>77.6</v>
      </c>
      <c r="R27" s="54" t="n">
        <f aca="false">P27/3600</f>
        <v>8.24046111111111</v>
      </c>
      <c r="S27" s="56"/>
      <c r="T27" s="0" t="n">
        <v>18382.2432</v>
      </c>
      <c r="U27" s="0" t="n">
        <v>38.6124</v>
      </c>
      <c r="V27" s="0" t="n">
        <v>40.0736</v>
      </c>
      <c r="W27" s="0" t="n">
        <v>43.6675</v>
      </c>
      <c r="X27" s="0" t="n">
        <v>29631.74</v>
      </c>
      <c r="Y27" s="0" t="n">
        <v>76.39</v>
      </c>
      <c r="Z27" s="54" t="n">
        <f aca="false">X27/3600</f>
        <v>8.2310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5.5712</v>
      </c>
      <c r="I28" s="46" t="n">
        <f aca="false">V28</f>
        <v>39.1327</v>
      </c>
      <c r="J28" s="46" t="n">
        <f aca="false">T28</f>
        <v>5885.5712</v>
      </c>
      <c r="K28" s="46" t="n">
        <f aca="false">W28</f>
        <v>41.903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788.35</v>
      </c>
      <c r="Q28" s="76" t="n">
        <v>56.21</v>
      </c>
      <c r="R28" s="47" t="n">
        <f aca="false">P28/3600</f>
        <v>6.607875</v>
      </c>
      <c r="S28" s="48"/>
      <c r="T28" s="0" t="n">
        <v>5885.5712</v>
      </c>
      <c r="U28" s="0" t="n">
        <v>36.9772</v>
      </c>
      <c r="V28" s="0" t="n">
        <v>39.1327</v>
      </c>
      <c r="W28" s="0" t="n">
        <v>41.9031</v>
      </c>
      <c r="X28" s="0" t="n">
        <v>23794.07</v>
      </c>
      <c r="Y28" s="0" t="n">
        <v>54.44</v>
      </c>
      <c r="Z28" s="47" t="n">
        <f aca="false">X28/3600</f>
        <v>6.60946388888889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3112</v>
      </c>
      <c r="I29" s="46" t="n">
        <f aca="false">V29</f>
        <v>38.1406</v>
      </c>
      <c r="J29" s="46" t="n">
        <f aca="false">T29</f>
        <v>2724.3112</v>
      </c>
      <c r="K29" s="46" t="n">
        <f aca="false">W29</f>
        <v>40.054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9.99</v>
      </c>
      <c r="Q29" s="76" t="n">
        <v>47.99</v>
      </c>
      <c r="R29" s="47" t="n">
        <f aca="false">P29/3600</f>
        <v>6.06110833333333</v>
      </c>
      <c r="S29" s="48"/>
      <c r="T29" s="0" t="n">
        <v>2724.3112</v>
      </c>
      <c r="U29" s="0" t="n">
        <v>35.052</v>
      </c>
      <c r="V29" s="0" t="n">
        <v>38.1406</v>
      </c>
      <c r="W29" s="0" t="n">
        <v>40.0548</v>
      </c>
      <c r="X29" s="0" t="n">
        <v>21804.58</v>
      </c>
      <c r="Y29" s="0" t="n">
        <v>45.58</v>
      </c>
      <c r="Z29" s="47" t="n">
        <f aca="false">X29/3600</f>
        <v>6.05682777777778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0248</v>
      </c>
      <c r="I30" s="52" t="n">
        <f aca="false">V30</f>
        <v>36.8982</v>
      </c>
      <c r="J30" s="52" t="n">
        <f aca="false">T30</f>
        <v>1356.0248</v>
      </c>
      <c r="K30" s="52" t="n">
        <f aca="false">W30</f>
        <v>38.161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0848.3</v>
      </c>
      <c r="Q30" s="53" t="n">
        <v>42.79</v>
      </c>
      <c r="R30" s="53" t="n">
        <f aca="false">P30/3600</f>
        <v>5.79119444444444</v>
      </c>
      <c r="S30" s="51"/>
      <c r="T30" s="0" t="n">
        <v>1356.0248</v>
      </c>
      <c r="U30" s="0" t="n">
        <v>32.8775</v>
      </c>
      <c r="V30" s="0" t="n">
        <v>36.8982</v>
      </c>
      <c r="W30" s="0" t="n">
        <v>38.1616</v>
      </c>
      <c r="X30" s="0" t="n">
        <v>20846.01</v>
      </c>
      <c r="Y30" s="0" t="n">
        <v>40.38</v>
      </c>
      <c r="Z30" s="53" t="n">
        <f aca="false">X30/3600</f>
        <v>5.79055833333333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7.0896</v>
      </c>
      <c r="I31" s="57" t="n">
        <f aca="false">V31</f>
        <v>43.9194</v>
      </c>
      <c r="J31" s="57" t="n">
        <f aca="false">T31</f>
        <v>17617.0896</v>
      </c>
      <c r="K31" s="57" t="n">
        <f aca="false">W31</f>
        <v>45.2309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2740.22</v>
      </c>
      <c r="Q31" s="76" t="n">
        <v>85.47</v>
      </c>
      <c r="R31" s="54" t="n">
        <f aca="false">P31/3600</f>
        <v>9.09450555555556</v>
      </c>
      <c r="S31" s="56"/>
      <c r="T31" s="0" t="n">
        <v>17617.0896</v>
      </c>
      <c r="U31" s="0" t="n">
        <v>39.3183</v>
      </c>
      <c r="V31" s="0" t="n">
        <v>43.9194</v>
      </c>
      <c r="W31" s="0" t="n">
        <v>45.2309</v>
      </c>
      <c r="X31" s="0" t="n">
        <v>32824.97</v>
      </c>
      <c r="Y31" s="0" t="n">
        <v>82.81</v>
      </c>
      <c r="Z31" s="54" t="n">
        <f aca="false">X31/3600</f>
        <v>9.1180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50.5984</v>
      </c>
      <c r="I32" s="58" t="n">
        <f aca="false">V32</f>
        <v>42.5513</v>
      </c>
      <c r="J32" s="58" t="n">
        <f aca="false">T32</f>
        <v>6150.5984</v>
      </c>
      <c r="K32" s="58" t="n">
        <f aca="false">W32</f>
        <v>43.075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621.2</v>
      </c>
      <c r="Q32" s="76" t="n">
        <v>65.83</v>
      </c>
      <c r="R32" s="47" t="n">
        <f aca="false">P32/3600</f>
        <v>7.67255555555556</v>
      </c>
      <c r="S32" s="48"/>
      <c r="T32" s="0" t="n">
        <v>6150.5984</v>
      </c>
      <c r="U32" s="0" t="n">
        <v>37.6232</v>
      </c>
      <c r="V32" s="0" t="n">
        <v>42.5513</v>
      </c>
      <c r="W32" s="0" t="n">
        <v>43.0753</v>
      </c>
      <c r="X32" s="0" t="n">
        <v>27319.28</v>
      </c>
      <c r="Y32" s="0" t="n">
        <v>63.94</v>
      </c>
      <c r="Z32" s="47" t="n">
        <f aca="false">X32/3600</f>
        <v>7.58868888888889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9672</v>
      </c>
      <c r="I33" s="58" t="n">
        <f aca="false">V33</f>
        <v>40.9934</v>
      </c>
      <c r="J33" s="58" t="n">
        <f aca="false">T33</f>
        <v>2836.9672</v>
      </c>
      <c r="K33" s="58" t="n">
        <f aca="false">W33</f>
        <v>40.81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194.59</v>
      </c>
      <c r="Q33" s="76" t="n">
        <v>59.5</v>
      </c>
      <c r="R33" s="47" t="n">
        <f aca="false">P33/3600</f>
        <v>6.99849722222222</v>
      </c>
      <c r="S33" s="48"/>
      <c r="T33" s="0" t="n">
        <v>2836.9672</v>
      </c>
      <c r="U33" s="0" t="n">
        <v>35.7805</v>
      </c>
      <c r="V33" s="0" t="n">
        <v>40.9934</v>
      </c>
      <c r="W33" s="0" t="n">
        <v>40.814</v>
      </c>
      <c r="X33" s="0" t="n">
        <v>25434.29</v>
      </c>
      <c r="Y33" s="0" t="n">
        <v>57.89</v>
      </c>
      <c r="Z33" s="47" t="n">
        <f aca="false">X33/3600</f>
        <v>7.06508055555556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0784</v>
      </c>
      <c r="I34" s="59" t="n">
        <f aca="false">V34</f>
        <v>39.291</v>
      </c>
      <c r="J34" s="59" t="n">
        <f aca="false">T34</f>
        <v>1437.0784</v>
      </c>
      <c r="K34" s="59" t="n">
        <f aca="false">W34</f>
        <v>38.5985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89.84</v>
      </c>
      <c r="Q34" s="53" t="n">
        <v>54.68</v>
      </c>
      <c r="R34" s="53" t="n">
        <f aca="false">P34/3600</f>
        <v>6.7194</v>
      </c>
      <c r="S34" s="51"/>
      <c r="T34" s="0" t="n">
        <v>1437.0784</v>
      </c>
      <c r="U34" s="0" t="n">
        <v>33.7886</v>
      </c>
      <c r="V34" s="0" t="n">
        <v>39.291</v>
      </c>
      <c r="W34" s="0" t="n">
        <v>38.5985</v>
      </c>
      <c r="X34" s="0" t="n">
        <v>25352.84</v>
      </c>
      <c r="Y34" s="0" t="n">
        <v>52.15</v>
      </c>
      <c r="Z34" s="53" t="n">
        <f aca="false">X34/3600</f>
        <v>7.04245555555556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68.208</v>
      </c>
      <c r="I35" s="57" t="n">
        <f aca="false">V35</f>
        <v>42.2856</v>
      </c>
      <c r="J35" s="57" t="n">
        <f aca="false">T35</f>
        <v>39768.208</v>
      </c>
      <c r="K35" s="57" t="n">
        <f aca="false">W35</f>
        <v>44.368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0819.03</v>
      </c>
      <c r="Q35" s="76" t="n">
        <v>124.18</v>
      </c>
      <c r="R35" s="54" t="n">
        <f aca="false">P35/3600</f>
        <v>11.3386194444444</v>
      </c>
      <c r="S35" s="56"/>
      <c r="T35" s="0" t="n">
        <v>39768.208</v>
      </c>
      <c r="U35" s="0" t="n">
        <v>37.5973</v>
      </c>
      <c r="V35" s="0" t="n">
        <v>42.2856</v>
      </c>
      <c r="W35" s="0" t="n">
        <v>44.3683</v>
      </c>
      <c r="X35" s="0" t="n">
        <v>40617.59</v>
      </c>
      <c r="Y35" s="0" t="n">
        <v>119.53</v>
      </c>
      <c r="Z35" s="54" t="n">
        <f aca="false">X35/3600</f>
        <v>11.2826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7.5904</v>
      </c>
      <c r="I36" s="58" t="n">
        <f aca="false">V36</f>
        <v>40.9712</v>
      </c>
      <c r="J36" s="58" t="n">
        <f aca="false">T36</f>
        <v>7377.5904</v>
      </c>
      <c r="K36" s="58" t="n">
        <f aca="false">W36</f>
        <v>43.151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61.65</v>
      </c>
      <c r="Q36" s="76" t="n">
        <v>75.49</v>
      </c>
      <c r="R36" s="47" t="n">
        <f aca="false">P36/3600</f>
        <v>8.267125</v>
      </c>
      <c r="S36" s="48"/>
      <c r="T36" s="0" t="n">
        <v>7377.5904</v>
      </c>
      <c r="U36" s="0" t="n">
        <v>35.4314</v>
      </c>
      <c r="V36" s="0" t="n">
        <v>40.9712</v>
      </c>
      <c r="W36" s="0" t="n">
        <v>43.1513</v>
      </c>
      <c r="X36" s="0" t="n">
        <v>30863.07</v>
      </c>
      <c r="Y36" s="0" t="n">
        <v>73.51</v>
      </c>
      <c r="Z36" s="47" t="n">
        <f aca="false">X36/3600</f>
        <v>8.573075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3944</v>
      </c>
      <c r="I37" s="58" t="n">
        <f aca="false">V37</f>
        <v>39.4355</v>
      </c>
      <c r="J37" s="58" t="n">
        <f aca="false">T37</f>
        <v>2321.3944</v>
      </c>
      <c r="K37" s="58" t="n">
        <f aca="false">W37</f>
        <v>41.84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71.09</v>
      </c>
      <c r="Q37" s="76" t="n">
        <v>61.98</v>
      </c>
      <c r="R37" s="47" t="n">
        <f aca="false">P37/3600</f>
        <v>7.46419166666667</v>
      </c>
      <c r="S37" s="48"/>
      <c r="T37" s="0" t="n">
        <v>2321.3944</v>
      </c>
      <c r="U37" s="0" t="n">
        <v>33.9795</v>
      </c>
      <c r="V37" s="0" t="n">
        <v>39.4355</v>
      </c>
      <c r="W37" s="0" t="n">
        <v>41.845</v>
      </c>
      <c r="X37" s="0" t="n">
        <v>26829.67</v>
      </c>
      <c r="Y37" s="0" t="n">
        <v>59.72</v>
      </c>
      <c r="Z37" s="47" t="n">
        <f aca="false">X37/3600</f>
        <v>7.45268611111111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4184</v>
      </c>
      <c r="I38" s="59" t="n">
        <f aca="false">V38</f>
        <v>37.9014</v>
      </c>
      <c r="J38" s="59" t="n">
        <f aca="false">T38</f>
        <v>985.4184</v>
      </c>
      <c r="K38" s="59" t="n">
        <f aca="false">W38</f>
        <v>40.3507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5843.14</v>
      </c>
      <c r="Q38" s="53" t="n">
        <v>55.23</v>
      </c>
      <c r="R38" s="53" t="n">
        <f aca="false">P38/3600</f>
        <v>7.17865</v>
      </c>
      <c r="S38" s="51"/>
      <c r="T38" s="0" t="n">
        <v>985.4184</v>
      </c>
      <c r="U38" s="0" t="n">
        <v>32.1685</v>
      </c>
      <c r="V38" s="0" t="n">
        <v>37.9014</v>
      </c>
      <c r="W38" s="0" t="n">
        <v>40.3507</v>
      </c>
      <c r="X38" s="0" t="n">
        <v>25834.74</v>
      </c>
      <c r="Y38" s="0" t="n">
        <v>51.92</v>
      </c>
      <c r="Z38" s="53" t="n">
        <f aca="false">X38/3600</f>
        <v>7.17631666666667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1.632</v>
      </c>
      <c r="I39" s="57" t="n">
        <f aca="false">V39</f>
        <v>43.1418</v>
      </c>
      <c r="J39" s="57" t="n">
        <f aca="false">T39</f>
        <v>3541.632</v>
      </c>
      <c r="K39" s="57" t="n">
        <f aca="false">W39</f>
        <v>43.7422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949.85</v>
      </c>
      <c r="Q39" s="76" t="n">
        <v>14.52</v>
      </c>
      <c r="R39" s="54" t="n">
        <f aca="false">P39/3600</f>
        <v>1.65273611111111</v>
      </c>
      <c r="S39" s="56"/>
      <c r="T39" s="0" t="n">
        <v>3541.632</v>
      </c>
      <c r="U39" s="0" t="n">
        <v>40.6148</v>
      </c>
      <c r="V39" s="0" t="n">
        <v>43.1418</v>
      </c>
      <c r="W39" s="0" t="n">
        <v>43.7422</v>
      </c>
      <c r="X39" s="0" t="n">
        <v>6001.69</v>
      </c>
      <c r="Y39" s="0" t="n">
        <v>13.62</v>
      </c>
      <c r="Z39" s="54" t="n">
        <f aca="false">X39/3600</f>
        <v>1.6671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7872</v>
      </c>
      <c r="I40" s="58" t="n">
        <f aca="false">V40</f>
        <v>40.6048</v>
      </c>
      <c r="J40" s="58" t="n">
        <f aca="false">T40</f>
        <v>1699.7872</v>
      </c>
      <c r="K40" s="58" t="n">
        <f aca="false">W40</f>
        <v>40.87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43.46</v>
      </c>
      <c r="Q40" s="76" t="n">
        <v>11.68</v>
      </c>
      <c r="R40" s="47" t="n">
        <f aca="false">P40/3600</f>
        <v>1.42873888888889</v>
      </c>
      <c r="S40" s="48"/>
      <c r="T40" s="0" t="n">
        <v>1699.7872</v>
      </c>
      <c r="U40" s="0" t="n">
        <v>37.4572</v>
      </c>
      <c r="V40" s="0" t="n">
        <v>40.6048</v>
      </c>
      <c r="W40" s="0" t="n">
        <v>40.873</v>
      </c>
      <c r="X40" s="0" t="n">
        <v>5023.46</v>
      </c>
      <c r="Y40" s="0" t="n">
        <v>11.08</v>
      </c>
      <c r="Z40" s="47" t="n">
        <f aca="false">X40/3600</f>
        <v>1.39540555555556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7312</v>
      </c>
      <c r="I41" s="58" t="n">
        <f aca="false">V41</f>
        <v>38.3399</v>
      </c>
      <c r="J41" s="58" t="n">
        <f aca="false">T41</f>
        <v>819.7312</v>
      </c>
      <c r="K41" s="58" t="n">
        <f aca="false">W41</f>
        <v>38.335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32.53</v>
      </c>
      <c r="Q41" s="76" t="n">
        <v>9.71</v>
      </c>
      <c r="R41" s="47" t="n">
        <f aca="false">P41/3600</f>
        <v>1.28681388888889</v>
      </c>
      <c r="S41" s="48"/>
      <c r="T41" s="0" t="n">
        <v>819.7312</v>
      </c>
      <c r="U41" s="0" t="n">
        <v>34.5704</v>
      </c>
      <c r="V41" s="0" t="n">
        <v>38.3399</v>
      </c>
      <c r="W41" s="0" t="n">
        <v>38.3354</v>
      </c>
      <c r="X41" s="0" t="n">
        <v>4555.73</v>
      </c>
      <c r="Y41" s="0" t="n">
        <v>9.14</v>
      </c>
      <c r="Z41" s="47" t="n">
        <f aca="false">X41/3600</f>
        <v>1.26548055555556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736</v>
      </c>
      <c r="I42" s="59" t="n">
        <f aca="false">V42</f>
        <v>36.2443</v>
      </c>
      <c r="J42" s="59" t="n">
        <f aca="false">T42</f>
        <v>415.736</v>
      </c>
      <c r="K42" s="59" t="n">
        <f aca="false">W42</f>
        <v>35.9976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13.23</v>
      </c>
      <c r="Q42" s="53" t="n">
        <v>8.08</v>
      </c>
      <c r="R42" s="53" t="n">
        <f aca="false">P42/3600</f>
        <v>1.19811944444444</v>
      </c>
      <c r="S42" s="51"/>
      <c r="T42" s="0" t="n">
        <v>415.736</v>
      </c>
      <c r="U42" s="0" t="n">
        <v>32.0616</v>
      </c>
      <c r="V42" s="0" t="n">
        <v>36.2443</v>
      </c>
      <c r="W42" s="0" t="n">
        <v>35.9976</v>
      </c>
      <c r="X42" s="0" t="n">
        <v>4265.83</v>
      </c>
      <c r="Y42" s="0" t="n">
        <v>7.46</v>
      </c>
      <c r="Z42" s="53" t="n">
        <f aca="false">X42/3600</f>
        <v>1.18495277777778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0.1008</v>
      </c>
      <c r="I43" s="57" t="n">
        <f aca="false">V43</f>
        <v>43.6577</v>
      </c>
      <c r="J43" s="57" t="n">
        <f aca="false">T43</f>
        <v>3700.1008</v>
      </c>
      <c r="K43" s="57" t="n">
        <f aca="false">W43</f>
        <v>45.2122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718.14</v>
      </c>
      <c r="Q43" s="76" t="n">
        <v>16.57</v>
      </c>
      <c r="R43" s="54" t="n">
        <f aca="false">P43/3600</f>
        <v>1.86615</v>
      </c>
      <c r="S43" s="56"/>
      <c r="T43" s="0" t="n">
        <v>3700.1008</v>
      </c>
      <c r="U43" s="0" t="n">
        <v>40.3786</v>
      </c>
      <c r="V43" s="0" t="n">
        <v>43.6577</v>
      </c>
      <c r="W43" s="0" t="n">
        <v>45.2122</v>
      </c>
      <c r="X43" s="0" t="n">
        <v>6735.66</v>
      </c>
      <c r="Y43" s="0" t="n">
        <v>16.36</v>
      </c>
      <c r="Z43" s="54" t="n">
        <f aca="false">X43/3600</f>
        <v>1.8710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7.5096</v>
      </c>
      <c r="I44" s="58" t="n">
        <f aca="false">V44</f>
        <v>41.687</v>
      </c>
      <c r="J44" s="58" t="n">
        <f aca="false">T44</f>
        <v>1747.5096</v>
      </c>
      <c r="K44" s="58" t="n">
        <f aca="false">W44</f>
        <v>42.84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90.93</v>
      </c>
      <c r="Q44" s="76" t="n">
        <v>13.53</v>
      </c>
      <c r="R44" s="47" t="n">
        <f aca="false">P44/3600</f>
        <v>1.63636944444444</v>
      </c>
      <c r="S44" s="48"/>
      <c r="T44" s="0" t="n">
        <v>1747.5096</v>
      </c>
      <c r="U44" s="0" t="n">
        <v>37.8221</v>
      </c>
      <c r="V44" s="0" t="n">
        <v>41.687</v>
      </c>
      <c r="W44" s="0" t="n">
        <v>42.844</v>
      </c>
      <c r="X44" s="0" t="n">
        <v>5840.12</v>
      </c>
      <c r="Y44" s="0" t="n">
        <v>13.24</v>
      </c>
      <c r="Z44" s="47" t="n">
        <f aca="false">X44/3600</f>
        <v>1.62225555555556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328</v>
      </c>
      <c r="I45" s="58" t="n">
        <f aca="false">V45</f>
        <v>39.6849</v>
      </c>
      <c r="J45" s="58" t="n">
        <f aca="false">T45</f>
        <v>873.328</v>
      </c>
      <c r="K45" s="58" t="n">
        <f aca="false">W45</f>
        <v>40.609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43.72</v>
      </c>
      <c r="Q45" s="76" t="n">
        <v>11.55</v>
      </c>
      <c r="R45" s="47" t="n">
        <f aca="false">P45/3600</f>
        <v>1.51214444444444</v>
      </c>
      <c r="S45" s="48"/>
      <c r="T45" s="0" t="n">
        <v>873.328</v>
      </c>
      <c r="U45" s="0" t="n">
        <v>35.0361</v>
      </c>
      <c r="V45" s="0" t="n">
        <v>39.6849</v>
      </c>
      <c r="W45" s="0" t="n">
        <v>40.6098</v>
      </c>
      <c r="X45" s="0" t="n">
        <v>5272.35</v>
      </c>
      <c r="Y45" s="0" t="n">
        <v>11.19</v>
      </c>
      <c r="Z45" s="47" t="n">
        <f aca="false">X45/3600</f>
        <v>1.46454166666667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0.7992</v>
      </c>
      <c r="I46" s="59" t="n">
        <f aca="false">V46</f>
        <v>37.4887</v>
      </c>
      <c r="J46" s="59" t="n">
        <f aca="false">T46</f>
        <v>450.7992</v>
      </c>
      <c r="K46" s="59" t="n">
        <f aca="false">W46</f>
        <v>38.1777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160.49</v>
      </c>
      <c r="Q46" s="53" t="n">
        <v>9.77</v>
      </c>
      <c r="R46" s="53" t="n">
        <f aca="false">P46/3600</f>
        <v>1.43346944444444</v>
      </c>
      <c r="S46" s="51"/>
      <c r="T46" s="0" t="n">
        <v>450.7992</v>
      </c>
      <c r="U46" s="0" t="n">
        <v>32.2376</v>
      </c>
      <c r="V46" s="0" t="n">
        <v>37.4887</v>
      </c>
      <c r="W46" s="0" t="n">
        <v>38.1777</v>
      </c>
      <c r="X46" s="0" t="n">
        <v>5171.78</v>
      </c>
      <c r="Y46" s="0" t="n">
        <v>9.29</v>
      </c>
      <c r="Z46" s="53" t="n">
        <f aca="false">X46/3600</f>
        <v>1.43660555555556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6.2208</v>
      </c>
      <c r="I47" s="57" t="n">
        <f aca="false">V47</f>
        <v>41.5334</v>
      </c>
      <c r="J47" s="57" t="n">
        <f aca="false">T47</f>
        <v>6916.2208</v>
      </c>
      <c r="K47" s="57" t="n">
        <f aca="false">W47</f>
        <v>42.567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6793.53</v>
      </c>
      <c r="Q47" s="76" t="n">
        <v>18.24</v>
      </c>
      <c r="R47" s="54" t="n">
        <f aca="false">P47/3600</f>
        <v>1.88709166666667</v>
      </c>
      <c r="S47" s="56"/>
      <c r="T47" s="0" t="n">
        <v>6916.2208</v>
      </c>
      <c r="U47" s="0" t="n">
        <v>38.4473</v>
      </c>
      <c r="V47" s="0" t="n">
        <v>41.5334</v>
      </c>
      <c r="W47" s="0" t="n">
        <v>42.5673</v>
      </c>
      <c r="X47" s="0" t="n">
        <v>6744.23</v>
      </c>
      <c r="Y47" s="0" t="n">
        <v>17.44</v>
      </c>
      <c r="Z47" s="54" t="n">
        <f aca="false">X47/3600</f>
        <v>1.8733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8.0472</v>
      </c>
      <c r="I48" s="58" t="n">
        <f aca="false">V48</f>
        <v>38.8683</v>
      </c>
      <c r="J48" s="58" t="n">
        <f aca="false">T48</f>
        <v>3158.0472</v>
      </c>
      <c r="K48" s="58" t="n">
        <f aca="false">W48</f>
        <v>39.787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84.3</v>
      </c>
      <c r="Q48" s="76" t="n">
        <v>14.55</v>
      </c>
      <c r="R48" s="47" t="n">
        <f aca="false">P48/3600</f>
        <v>1.55119444444444</v>
      </c>
      <c r="S48" s="48"/>
      <c r="T48" s="0" t="n">
        <v>3158.0472</v>
      </c>
      <c r="U48" s="0" t="n">
        <v>34.9216</v>
      </c>
      <c r="V48" s="0" t="n">
        <v>38.8683</v>
      </c>
      <c r="W48" s="0" t="n">
        <v>39.7875</v>
      </c>
      <c r="X48" s="0" t="n">
        <v>5462.08</v>
      </c>
      <c r="Y48" s="0" t="n">
        <v>13.86</v>
      </c>
      <c r="Z48" s="47" t="n">
        <f aca="false">X48/3600</f>
        <v>1.51724444444444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7.0768</v>
      </c>
      <c r="I49" s="58" t="n">
        <f aca="false">V49</f>
        <v>36.6874</v>
      </c>
      <c r="J49" s="58" t="n">
        <f aca="false">T49</f>
        <v>1487.0768</v>
      </c>
      <c r="K49" s="58" t="n">
        <f aca="false">W49</f>
        <v>37.5056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885.24</v>
      </c>
      <c r="Q49" s="76" t="n">
        <v>12.2</v>
      </c>
      <c r="R49" s="47" t="n">
        <f aca="false">P49/3600</f>
        <v>1.35701111111111</v>
      </c>
      <c r="S49" s="48"/>
      <c r="T49" s="0" t="n">
        <v>1487.0768</v>
      </c>
      <c r="U49" s="0" t="n">
        <v>31.7194</v>
      </c>
      <c r="V49" s="0" t="n">
        <v>36.6874</v>
      </c>
      <c r="W49" s="0" t="n">
        <v>37.5056</v>
      </c>
      <c r="X49" s="0" t="n">
        <v>4867.19</v>
      </c>
      <c r="Y49" s="0" t="n">
        <v>11.6</v>
      </c>
      <c r="Z49" s="47" t="n">
        <f aca="false">X49/3600</f>
        <v>1.35199722222222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0816</v>
      </c>
      <c r="I50" s="59" t="n">
        <f aca="false">V50</f>
        <v>34.771</v>
      </c>
      <c r="J50" s="59" t="n">
        <f aca="false">T50</f>
        <v>689.0816</v>
      </c>
      <c r="K50" s="59" t="n">
        <f aca="false">W50</f>
        <v>35.3907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42.51</v>
      </c>
      <c r="Q50" s="53" t="n">
        <v>10.01</v>
      </c>
      <c r="R50" s="53" t="n">
        <f aca="false">P50/3600</f>
        <v>1.26180833333333</v>
      </c>
      <c r="S50" s="51"/>
      <c r="T50" s="0" t="n">
        <v>689.0816</v>
      </c>
      <c r="U50" s="0" t="n">
        <v>28.7185</v>
      </c>
      <c r="V50" s="0" t="n">
        <v>34.771</v>
      </c>
      <c r="W50" s="0" t="n">
        <v>35.3907</v>
      </c>
      <c r="X50" s="0" t="n">
        <v>4540.95</v>
      </c>
      <c r="Y50" s="0" t="n">
        <v>9.44</v>
      </c>
      <c r="Z50" s="53" t="n">
        <f aca="false">X50/3600</f>
        <v>1.261375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9.8856</v>
      </c>
      <c r="I51" s="57" t="n">
        <f aca="false">V51</f>
        <v>41.4503</v>
      </c>
      <c r="J51" s="57" t="n">
        <f aca="false">T51</f>
        <v>4899.8856</v>
      </c>
      <c r="K51" s="57" t="n">
        <f aca="false">W51</f>
        <v>42.9252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641.46</v>
      </c>
      <c r="Q51" s="76" t="n">
        <v>13.05</v>
      </c>
      <c r="R51" s="54" t="n">
        <f aca="false">P51/3600</f>
        <v>1.28929444444444</v>
      </c>
      <c r="S51" s="56"/>
      <c r="T51" s="0" t="n">
        <v>4899.8856</v>
      </c>
      <c r="U51" s="0" t="n">
        <v>39.1992</v>
      </c>
      <c r="V51" s="0" t="n">
        <v>41.4503</v>
      </c>
      <c r="W51" s="0" t="n">
        <v>42.9252</v>
      </c>
      <c r="X51" s="0" t="n">
        <v>4566.21</v>
      </c>
      <c r="Y51" s="0" t="n">
        <v>12.7</v>
      </c>
      <c r="Z51" s="54" t="n">
        <f aca="false">X51/3600</f>
        <v>1.2683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792</v>
      </c>
      <c r="I52" s="58" t="n">
        <f aca="false">V52</f>
        <v>39.0915</v>
      </c>
      <c r="J52" s="58" t="n">
        <f aca="false">T52</f>
        <v>2085.792</v>
      </c>
      <c r="K52" s="58" t="n">
        <f aca="false">W52</f>
        <v>40.680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4.17</v>
      </c>
      <c r="Q52" s="76" t="n">
        <v>9.91</v>
      </c>
      <c r="R52" s="47" t="n">
        <f aca="false">P52/3600</f>
        <v>1.05671388888889</v>
      </c>
      <c r="S52" s="48"/>
      <c r="T52" s="0" t="n">
        <v>2085.792</v>
      </c>
      <c r="U52" s="0" t="n">
        <v>35.9468</v>
      </c>
      <c r="V52" s="0" t="n">
        <v>39.0915</v>
      </c>
      <c r="W52" s="0" t="n">
        <v>40.6802</v>
      </c>
      <c r="X52" s="0" t="n">
        <v>3769.63</v>
      </c>
      <c r="Y52" s="0" t="n">
        <v>9.64</v>
      </c>
      <c r="Z52" s="47" t="n">
        <f aca="false">X52/3600</f>
        <v>1.04711944444444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2</v>
      </c>
      <c r="I53" s="58" t="n">
        <f aca="false">V53</f>
        <v>36.9539</v>
      </c>
      <c r="J53" s="58" t="n">
        <f aca="false">T53</f>
        <v>968.2</v>
      </c>
      <c r="K53" s="58" t="n">
        <f aca="false">W53</f>
        <v>38.619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85.43</v>
      </c>
      <c r="Q53" s="76" t="n">
        <v>7.82</v>
      </c>
      <c r="R53" s="47" t="n">
        <f aca="false">P53/3600</f>
        <v>0.912619444444444</v>
      </c>
      <c r="S53" s="48"/>
      <c r="T53" s="0" t="n">
        <v>968.2</v>
      </c>
      <c r="U53" s="0" t="n">
        <v>33.0454</v>
      </c>
      <c r="V53" s="0" t="n">
        <v>36.9539</v>
      </c>
      <c r="W53" s="0" t="n">
        <v>38.6195</v>
      </c>
      <c r="X53" s="0" t="n">
        <v>3322.33</v>
      </c>
      <c r="Y53" s="0" t="n">
        <v>7.58</v>
      </c>
      <c r="Z53" s="47" t="n">
        <f aca="false">X53/3600</f>
        <v>0.922869444444444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1344</v>
      </c>
      <c r="I54" s="59" t="n">
        <f aca="false">V54</f>
        <v>35.044</v>
      </c>
      <c r="J54" s="59" t="n">
        <f aca="false">T54</f>
        <v>458.1344</v>
      </c>
      <c r="K54" s="59" t="n">
        <f aca="false">W54</f>
        <v>36.5876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57.52</v>
      </c>
      <c r="Q54" s="53" t="n">
        <v>6.21</v>
      </c>
      <c r="R54" s="53" t="n">
        <f aca="false">P54/3600</f>
        <v>0.821533333333333</v>
      </c>
      <c r="S54" s="51"/>
      <c r="T54" s="0" t="n">
        <v>458.1344</v>
      </c>
      <c r="U54" s="0" t="n">
        <v>30.3556</v>
      </c>
      <c r="V54" s="0" t="n">
        <v>35.044</v>
      </c>
      <c r="W54" s="0" t="n">
        <v>36.5876</v>
      </c>
      <c r="X54" s="0" t="n">
        <v>2954.55</v>
      </c>
      <c r="Y54" s="0" t="n">
        <v>5.95</v>
      </c>
      <c r="Z54" s="53" t="n">
        <f aca="false">X54/3600</f>
        <v>0.820708333333333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9936</v>
      </c>
      <c r="I55" s="57" t="n">
        <f aca="false">V55</f>
        <v>44.0867</v>
      </c>
      <c r="J55" s="57" t="n">
        <f aca="false">T55</f>
        <v>1533.9936</v>
      </c>
      <c r="K55" s="57" t="n">
        <f aca="false">W55</f>
        <v>43.210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604.79</v>
      </c>
      <c r="Q55" s="76" t="n">
        <v>4.19</v>
      </c>
      <c r="R55" s="54" t="n">
        <f aca="false">P55/3600</f>
        <v>0.445775</v>
      </c>
      <c r="S55" s="56"/>
      <c r="T55" s="0" t="n">
        <v>1533.9936</v>
      </c>
      <c r="U55" s="0" t="n">
        <v>40.8499</v>
      </c>
      <c r="V55" s="0" t="n">
        <v>44.0867</v>
      </c>
      <c r="W55" s="0" t="n">
        <v>43.2107</v>
      </c>
      <c r="X55" s="0" t="n">
        <v>1594.16</v>
      </c>
      <c r="Y55" s="0" t="n">
        <v>4.13</v>
      </c>
      <c r="Z55" s="54" t="n">
        <f aca="false">X55/3600</f>
        <v>0.4428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128</v>
      </c>
      <c r="I56" s="58" t="n">
        <f aca="false">V56</f>
        <v>41.3351</v>
      </c>
      <c r="J56" s="58" t="n">
        <f aca="false">T56</f>
        <v>768.128</v>
      </c>
      <c r="K56" s="58" t="n">
        <f aca="false">W56</f>
        <v>40.053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91.08</v>
      </c>
      <c r="Q56" s="76" t="n">
        <v>3.35</v>
      </c>
      <c r="R56" s="47" t="n">
        <f aca="false">P56/3600</f>
        <v>0.386411111111111</v>
      </c>
      <c r="S56" s="48"/>
      <c r="T56" s="0" t="n">
        <v>768.128</v>
      </c>
      <c r="U56" s="0" t="n">
        <v>37.0219</v>
      </c>
      <c r="V56" s="0" t="n">
        <v>41.3351</v>
      </c>
      <c r="W56" s="0" t="n">
        <v>40.0538</v>
      </c>
      <c r="X56" s="0" t="n">
        <v>1372.82</v>
      </c>
      <c r="Y56" s="0" t="n">
        <v>3.3</v>
      </c>
      <c r="Z56" s="47" t="n">
        <f aca="false">X56/3600</f>
        <v>0.381338888888889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192</v>
      </c>
      <c r="I57" s="58" t="n">
        <f aca="false">V57</f>
        <v>38.9239</v>
      </c>
      <c r="J57" s="58" t="n">
        <f aca="false">T57</f>
        <v>375.9192</v>
      </c>
      <c r="K57" s="58" t="n">
        <f aca="false">W57</f>
        <v>37.318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78</v>
      </c>
      <c r="Q57" s="76" t="n">
        <v>2.61</v>
      </c>
      <c r="R57" s="47" t="n">
        <f aca="false">P57/3600</f>
        <v>0.339661111111111</v>
      </c>
      <c r="S57" s="48"/>
      <c r="T57" s="0" t="n">
        <v>375.9192</v>
      </c>
      <c r="U57" s="0" t="n">
        <v>33.6202</v>
      </c>
      <c r="V57" s="0" t="n">
        <v>38.9239</v>
      </c>
      <c r="W57" s="0" t="n">
        <v>37.3185</v>
      </c>
      <c r="X57" s="0" t="n">
        <v>1220.61</v>
      </c>
      <c r="Y57" s="0" t="n">
        <v>2.59</v>
      </c>
      <c r="Z57" s="47" t="n">
        <f aca="false">X57/3600</f>
        <v>0.339058333333333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5576</v>
      </c>
      <c r="I58" s="59" t="n">
        <f aca="false">V58</f>
        <v>36.6621</v>
      </c>
      <c r="J58" s="59" t="n">
        <f aca="false">T58</f>
        <v>189.5576</v>
      </c>
      <c r="K58" s="59" t="n">
        <f aca="false">W58</f>
        <v>34.910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36.77</v>
      </c>
      <c r="Q58" s="53" t="n">
        <v>2.2</v>
      </c>
      <c r="R58" s="53" t="n">
        <f aca="false">P58/3600</f>
        <v>0.315769444444444</v>
      </c>
      <c r="S58" s="51"/>
      <c r="T58" s="0" t="n">
        <v>189.5576</v>
      </c>
      <c r="U58" s="0" t="n">
        <v>30.7734</v>
      </c>
      <c r="V58" s="0" t="n">
        <v>36.6621</v>
      </c>
      <c r="W58" s="0" t="n">
        <v>34.9108</v>
      </c>
      <c r="X58" s="0" t="n">
        <v>1123.54</v>
      </c>
      <c r="Y58" s="0" t="n">
        <v>2.18</v>
      </c>
      <c r="Z58" s="53" t="n">
        <f aca="false">X58/3600</f>
        <v>0.312094444444444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6528</v>
      </c>
      <c r="I59" s="55" t="n">
        <f aca="false">V59</f>
        <v>43.2776</v>
      </c>
      <c r="J59" s="55" t="n">
        <f aca="false">T59</f>
        <v>1631.6528</v>
      </c>
      <c r="K59" s="55" t="n">
        <f aca="false">W59</f>
        <v>44.3932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858.73</v>
      </c>
      <c r="Q59" s="76" t="n">
        <v>5.1</v>
      </c>
      <c r="R59" s="54" t="n">
        <f aca="false">P59/3600</f>
        <v>0.516313888888889</v>
      </c>
      <c r="S59" s="56"/>
      <c r="T59" s="0" t="n">
        <v>1631.6528</v>
      </c>
      <c r="U59" s="0" t="n">
        <v>38.2398</v>
      </c>
      <c r="V59" s="0" t="n">
        <v>43.2776</v>
      </c>
      <c r="W59" s="0" t="n">
        <v>44.3932</v>
      </c>
      <c r="X59" s="0" t="n">
        <v>1826.92</v>
      </c>
      <c r="Y59" s="0" t="n">
        <v>5.07</v>
      </c>
      <c r="Z59" s="54" t="n">
        <f aca="false">X59/3600</f>
        <v>0.5074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096</v>
      </c>
      <c r="I60" s="46" t="n">
        <f aca="false">V60</f>
        <v>41.0487</v>
      </c>
      <c r="J60" s="46" t="n">
        <f aca="false">T60</f>
        <v>639.096</v>
      </c>
      <c r="K60" s="46" t="n">
        <f aca="false">W60</f>
        <v>41.999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25.49</v>
      </c>
      <c r="Q60" s="76" t="n">
        <v>3.85</v>
      </c>
      <c r="R60" s="47" t="n">
        <f aca="false">P60/3600</f>
        <v>0.423747222222222</v>
      </c>
      <c r="S60" s="48"/>
      <c r="T60" s="0" t="n">
        <v>639.096</v>
      </c>
      <c r="U60" s="0" t="n">
        <v>34.9599</v>
      </c>
      <c r="V60" s="0" t="n">
        <v>41.0487</v>
      </c>
      <c r="W60" s="0" t="n">
        <v>41.9993</v>
      </c>
      <c r="X60" s="0" t="n">
        <v>1551.51</v>
      </c>
      <c r="Y60" s="0" t="n">
        <v>3.86</v>
      </c>
      <c r="Z60" s="47" t="n">
        <f aca="false">X60/3600</f>
        <v>0.430975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968</v>
      </c>
      <c r="I61" s="46" t="n">
        <f aca="false">V61</f>
        <v>39.1858</v>
      </c>
      <c r="J61" s="46" t="n">
        <f aca="false">T61</f>
        <v>291.6968</v>
      </c>
      <c r="K61" s="46" t="n">
        <f aca="false">W61</f>
        <v>40.065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76.41</v>
      </c>
      <c r="Q61" s="76" t="n">
        <v>3.28</v>
      </c>
      <c r="R61" s="47" t="n">
        <f aca="false">P61/3600</f>
        <v>0.382336111111111</v>
      </c>
      <c r="S61" s="48"/>
      <c r="T61" s="0" t="n">
        <v>291.6968</v>
      </c>
      <c r="U61" s="0" t="n">
        <v>32.0984</v>
      </c>
      <c r="V61" s="0" t="n">
        <v>39.1858</v>
      </c>
      <c r="W61" s="0" t="n">
        <v>40.0652</v>
      </c>
      <c r="X61" s="0" t="n">
        <v>1371.06</v>
      </c>
      <c r="Y61" s="0" t="n">
        <v>3.29</v>
      </c>
      <c r="Z61" s="47" t="n">
        <f aca="false">X61/3600</f>
        <v>0.38085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0776</v>
      </c>
      <c r="I62" s="52" t="n">
        <f aca="false">V62</f>
        <v>37.3827</v>
      </c>
      <c r="J62" s="52" t="n">
        <f aca="false">T62</f>
        <v>146.0776</v>
      </c>
      <c r="K62" s="52" t="n">
        <f aca="false">W62</f>
        <v>38.083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06.5</v>
      </c>
      <c r="Q62" s="53" t="n">
        <v>2.65</v>
      </c>
      <c r="R62" s="53" t="n">
        <f aca="false">P62/3600</f>
        <v>0.362916666666667</v>
      </c>
      <c r="S62" s="51"/>
      <c r="T62" s="0" t="n">
        <v>146.0776</v>
      </c>
      <c r="U62" s="0" t="n">
        <v>29.3287</v>
      </c>
      <c r="V62" s="0" t="n">
        <v>37.3827</v>
      </c>
      <c r="W62" s="0" t="n">
        <v>38.0837</v>
      </c>
      <c r="X62" s="0" t="n">
        <v>1293.18</v>
      </c>
      <c r="Y62" s="0" t="n">
        <v>2.63</v>
      </c>
      <c r="Z62" s="53" t="n">
        <f aca="false">X62/3600</f>
        <v>0.359216666666667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5504</v>
      </c>
      <c r="I63" s="57" t="n">
        <f aca="false">V63</f>
        <v>41.3942</v>
      </c>
      <c r="J63" s="57" t="n">
        <f aca="false">T63</f>
        <v>1667.5504</v>
      </c>
      <c r="K63" s="57" t="n">
        <f aca="false">W63</f>
        <v>42.3573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562.47</v>
      </c>
      <c r="Q63" s="76" t="n">
        <v>4.26</v>
      </c>
      <c r="R63" s="54" t="n">
        <f aca="false">P63/3600</f>
        <v>0.434019444444444</v>
      </c>
      <c r="S63" s="56"/>
      <c r="T63" s="0" t="n">
        <v>1667.5504</v>
      </c>
      <c r="U63" s="0" t="n">
        <v>38.3813</v>
      </c>
      <c r="V63" s="0" t="n">
        <v>41.3942</v>
      </c>
      <c r="W63" s="0" t="n">
        <v>42.3573</v>
      </c>
      <c r="X63" s="0" t="n">
        <v>1578.65</v>
      </c>
      <c r="Y63" s="0" t="n">
        <v>4.31</v>
      </c>
      <c r="Z63" s="54" t="n">
        <f aca="false">X63/3600</f>
        <v>0.4385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012</v>
      </c>
      <c r="I64" s="58" t="n">
        <f aca="false">V64</f>
        <v>38.6886</v>
      </c>
      <c r="J64" s="58" t="n">
        <f aca="false">T64</f>
        <v>771.012</v>
      </c>
      <c r="K64" s="58" t="n">
        <f aca="false">W64</f>
        <v>39.462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5.91</v>
      </c>
      <c r="Q64" s="76" t="n">
        <v>3.24</v>
      </c>
      <c r="R64" s="47" t="n">
        <f aca="false">P64/3600</f>
        <v>0.362752777777778</v>
      </c>
      <c r="S64" s="48"/>
      <c r="T64" s="0" t="n">
        <v>771.012</v>
      </c>
      <c r="U64" s="0" t="n">
        <v>34.9773</v>
      </c>
      <c r="V64" s="0" t="n">
        <v>38.6886</v>
      </c>
      <c r="W64" s="0" t="n">
        <v>39.4629</v>
      </c>
      <c r="X64" s="0" t="n">
        <v>1296.56</v>
      </c>
      <c r="Y64" s="0" t="n">
        <v>2.98</v>
      </c>
      <c r="Z64" s="47" t="n">
        <f aca="false">X64/3600</f>
        <v>0.360155555555556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2424</v>
      </c>
      <c r="I65" s="58" t="n">
        <f aca="false">V65</f>
        <v>36.3718</v>
      </c>
      <c r="J65" s="58" t="n">
        <f aca="false">T65</f>
        <v>359.2424</v>
      </c>
      <c r="K65" s="58" t="n">
        <f aca="false">W65</f>
        <v>37.108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3.24</v>
      </c>
      <c r="Q65" s="76" t="n">
        <v>2.44</v>
      </c>
      <c r="R65" s="47" t="n">
        <f aca="false">P65/3600</f>
        <v>0.317566666666667</v>
      </c>
      <c r="S65" s="48"/>
      <c r="T65" s="0" t="n">
        <v>359.2424</v>
      </c>
      <c r="U65" s="0" t="n">
        <v>31.7009</v>
      </c>
      <c r="V65" s="0" t="n">
        <v>36.3718</v>
      </c>
      <c r="W65" s="0" t="n">
        <v>37.1086</v>
      </c>
      <c r="X65" s="0" t="n">
        <v>1138.78</v>
      </c>
      <c r="Y65" s="0" t="n">
        <v>2.49</v>
      </c>
      <c r="Z65" s="47" t="n">
        <f aca="false">X65/3600</f>
        <v>0.316327777777778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5456</v>
      </c>
      <c r="I66" s="59" t="n">
        <f aca="false">V66</f>
        <v>34.267</v>
      </c>
      <c r="J66" s="59" t="n">
        <f aca="false">T66</f>
        <v>164.5456</v>
      </c>
      <c r="K66" s="59" t="n">
        <f aca="false">W66</f>
        <v>34.9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77.24</v>
      </c>
      <c r="Q66" s="53" t="n">
        <v>1.97</v>
      </c>
      <c r="R66" s="53" t="n">
        <f aca="false">P66/3600</f>
        <v>0.299233333333333</v>
      </c>
      <c r="S66" s="51"/>
      <c r="T66" s="0" t="n">
        <v>164.5456</v>
      </c>
      <c r="U66" s="0" t="n">
        <v>28.7288</v>
      </c>
      <c r="V66" s="0" t="n">
        <v>34.267</v>
      </c>
      <c r="W66" s="0" t="n">
        <v>34.91</v>
      </c>
      <c r="X66" s="0" t="n">
        <v>1046.27</v>
      </c>
      <c r="Y66" s="0" t="n">
        <v>1.96</v>
      </c>
      <c r="Z66" s="53" t="n">
        <f aca="false">X66/3600</f>
        <v>0.290630555555556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4648</v>
      </c>
      <c r="I67" s="55" t="n">
        <f aca="false">V67</f>
        <v>41.6378</v>
      </c>
      <c r="J67" s="55" t="n">
        <f aca="false">T67</f>
        <v>1230.4648</v>
      </c>
      <c r="K67" s="55" t="n">
        <f aca="false">W67</f>
        <v>42.6981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02.65</v>
      </c>
      <c r="Q67" s="76" t="n">
        <v>3.13</v>
      </c>
      <c r="R67" s="54" t="n">
        <f aca="false">P67/3600</f>
        <v>0.306291666666667</v>
      </c>
      <c r="S67" s="56"/>
      <c r="T67" s="0" t="n">
        <v>1230.4648</v>
      </c>
      <c r="U67" s="0" t="n">
        <v>39.6444</v>
      </c>
      <c r="V67" s="0" t="n">
        <v>41.6378</v>
      </c>
      <c r="W67" s="0" t="n">
        <v>42.6981</v>
      </c>
      <c r="X67" s="0" t="n">
        <v>1080.95</v>
      </c>
      <c r="Y67" s="0" t="n">
        <v>3</v>
      </c>
      <c r="Z67" s="54" t="n">
        <f aca="false">X67/3600</f>
        <v>0.3002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2984</v>
      </c>
      <c r="I68" s="46" t="n">
        <f aca="false">V68</f>
        <v>38.8823</v>
      </c>
      <c r="J68" s="46" t="n">
        <f aca="false">T68</f>
        <v>608.2984</v>
      </c>
      <c r="K68" s="46" t="n">
        <f aca="false">W68</f>
        <v>40.054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13.01</v>
      </c>
      <c r="Q68" s="76" t="n">
        <v>2.44</v>
      </c>
      <c r="R68" s="47" t="n">
        <f aca="false">P68/3600</f>
        <v>0.253613888888889</v>
      </c>
      <c r="S68" s="48"/>
      <c r="T68" s="0" t="n">
        <v>608.2984</v>
      </c>
      <c r="U68" s="0" t="n">
        <v>35.8389</v>
      </c>
      <c r="V68" s="0" t="n">
        <v>38.8823</v>
      </c>
      <c r="W68" s="0" t="n">
        <v>40.0547</v>
      </c>
      <c r="X68" s="0" t="n">
        <v>904.86</v>
      </c>
      <c r="Y68" s="0" t="n">
        <v>2.35</v>
      </c>
      <c r="Z68" s="47" t="n">
        <f aca="false">X68/3600</f>
        <v>0.25135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744</v>
      </c>
      <c r="I69" s="46" t="n">
        <f aca="false">V69</f>
        <v>36.5726</v>
      </c>
      <c r="J69" s="46" t="n">
        <f aca="false">T69</f>
        <v>293.1744</v>
      </c>
      <c r="K69" s="46" t="n">
        <f aca="false">W69</f>
        <v>37.702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783.25</v>
      </c>
      <c r="Q69" s="76" t="n">
        <v>1.89</v>
      </c>
      <c r="R69" s="47" t="n">
        <f aca="false">P69/3600</f>
        <v>0.217569444444444</v>
      </c>
      <c r="S69" s="48"/>
      <c r="T69" s="0" t="n">
        <v>293.1744</v>
      </c>
      <c r="U69" s="0" t="n">
        <v>32.3623</v>
      </c>
      <c r="V69" s="0" t="n">
        <v>36.5726</v>
      </c>
      <c r="W69" s="0" t="n">
        <v>37.7027</v>
      </c>
      <c r="X69" s="0" t="n">
        <v>776.53</v>
      </c>
      <c r="Y69" s="0" t="n">
        <v>1.78</v>
      </c>
      <c r="Z69" s="47" t="n">
        <f aca="false">X69/3600</f>
        <v>0.215702777777778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4472</v>
      </c>
      <c r="I70" s="60" t="n">
        <f aca="false">V70</f>
        <v>34.5098</v>
      </c>
      <c r="J70" s="60" t="n">
        <f aca="false">T70</f>
        <v>139.4472</v>
      </c>
      <c r="K70" s="60" t="n">
        <f aca="false">W70</f>
        <v>35.4443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5.77</v>
      </c>
      <c r="Q70" s="53" t="n">
        <v>1.49</v>
      </c>
      <c r="R70" s="53" t="n">
        <f aca="false">P70/3600</f>
        <v>0.198825</v>
      </c>
      <c r="S70" s="51"/>
      <c r="T70" s="0" t="n">
        <v>139.4472</v>
      </c>
      <c r="U70" s="0" t="n">
        <v>29.52</v>
      </c>
      <c r="V70" s="0" t="n">
        <v>34.5098</v>
      </c>
      <c r="W70" s="0" t="n">
        <v>35.4443</v>
      </c>
      <c r="X70" s="0" t="n">
        <v>707.46</v>
      </c>
      <c r="Y70" s="0" t="n">
        <v>1.45</v>
      </c>
      <c r="Z70" s="53" t="n">
        <f aca="false">X70/3600</f>
        <v>0.19651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1417853754468</v>
      </c>
      <c r="R89" s="65" t="n">
        <f aca="false">GEOMEAN(R3:R70)</f>
        <v>2.10600697888168</v>
      </c>
      <c r="S89" s="65"/>
      <c r="T89" s="65"/>
      <c r="U89" s="65"/>
      <c r="V89" s="65"/>
      <c r="W89" s="65"/>
      <c r="X89" s="65"/>
      <c r="Y89" s="65" t="n">
        <f aca="false">GEOMEAN(Y3:Y70)</f>
        <v>17.5168627189715</v>
      </c>
      <c r="Z89" s="65" t="n">
        <f aca="false">GEOMEAN(Z3:Z70)</f>
        <v>2.099260310038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5553409240468</v>
      </c>
      <c r="Z90" s="75" t="n">
        <f aca="false">Z89/R89</f>
        <v>0.9967964641566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40516666666667</v>
      </c>
      <c r="R91" s="64" t="n">
        <f aca="false">SUM(R3:R70)</f>
        <v>260.273075</v>
      </c>
      <c r="X91" s="64"/>
      <c r="Y91" s="64" t="n">
        <f aca="false">SUM(Y3:Y70)/3600</f>
        <v>0.618502777777778</v>
      </c>
      <c r="Z91" s="64" t="n">
        <f aca="false">SUM(Z3:Z70)</f>
        <v>260.2755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1936</v>
      </c>
      <c r="I19" s="46" t="n">
        <f aca="false">V19</f>
        <v>43.4865</v>
      </c>
      <c r="J19" s="46" t="n">
        <f aca="false">T19</f>
        <v>5327.1936</v>
      </c>
      <c r="K19" s="46" t="n">
        <f aca="false">W19</f>
        <v>44.883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844.49</v>
      </c>
      <c r="Q19" s="76" t="n">
        <v>39.62</v>
      </c>
      <c r="R19" s="47" t="n">
        <f aca="false">P19/3600</f>
        <v>4.95680277777778</v>
      </c>
      <c r="S19" s="48"/>
      <c r="T19" s="0" t="n">
        <v>5327.1936</v>
      </c>
      <c r="U19" s="0" t="n">
        <v>41.9122</v>
      </c>
      <c r="V19" s="0" t="n">
        <v>43.4865</v>
      </c>
      <c r="W19" s="0" t="n">
        <v>44.8837</v>
      </c>
      <c r="X19" s="0" t="n">
        <v>17496.78</v>
      </c>
      <c r="Y19" s="0" t="n">
        <v>38.66</v>
      </c>
      <c r="Z19" s="47" t="n">
        <f aca="false">X19/3600</f>
        <v>4.8602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2784</v>
      </c>
      <c r="I20" s="46" t="n">
        <f aca="false">V20</f>
        <v>41.7822</v>
      </c>
      <c r="J20" s="46" t="n">
        <f aca="false">T20</f>
        <v>2472.2784</v>
      </c>
      <c r="K20" s="46" t="n">
        <f aca="false">W20</f>
        <v>42.812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002.33</v>
      </c>
      <c r="Q20" s="76" t="n">
        <v>34.1</v>
      </c>
      <c r="R20" s="47" t="n">
        <f aca="false">P20/3600</f>
        <v>4.44509166666667</v>
      </c>
      <c r="S20" s="48"/>
      <c r="T20" s="0" t="n">
        <v>2472.2784</v>
      </c>
      <c r="U20" s="0" t="n">
        <v>39.8635</v>
      </c>
      <c r="V20" s="0" t="n">
        <v>41.7822</v>
      </c>
      <c r="W20" s="0" t="n">
        <v>42.8127</v>
      </c>
      <c r="X20" s="0" t="n">
        <v>16122.15</v>
      </c>
      <c r="Y20" s="0" t="n">
        <v>33.27</v>
      </c>
      <c r="Z20" s="47" t="n">
        <f aca="false">X20/3600</f>
        <v>4.478375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844</v>
      </c>
      <c r="I21" s="46" t="n">
        <f aca="false">V21</f>
        <v>40.2932</v>
      </c>
      <c r="J21" s="46" t="n">
        <f aca="false">T21</f>
        <v>1176.844</v>
      </c>
      <c r="K21" s="46" t="n">
        <f aca="false">W21</f>
        <v>41.285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97.19</v>
      </c>
      <c r="Q21" s="76" t="n">
        <v>28.92</v>
      </c>
      <c r="R21" s="47" t="n">
        <f aca="false">P21/3600</f>
        <v>4.13810833333333</v>
      </c>
      <c r="S21" s="48"/>
      <c r="T21" s="0" t="n">
        <v>1176.844</v>
      </c>
      <c r="U21" s="0" t="n">
        <v>37.2906</v>
      </c>
      <c r="V21" s="0" t="n">
        <v>40.2932</v>
      </c>
      <c r="W21" s="0" t="n">
        <v>41.2859</v>
      </c>
      <c r="X21" s="0" t="n">
        <v>14965.59</v>
      </c>
      <c r="Y21" s="0" t="n">
        <v>27.83</v>
      </c>
      <c r="Z21" s="47" t="n">
        <f aca="false">X21/3600</f>
        <v>4.15710833333333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1152</v>
      </c>
      <c r="I22" s="52" t="n">
        <f aca="false">V22</f>
        <v>38.721</v>
      </c>
      <c r="J22" s="52" t="n">
        <f aca="false">T22</f>
        <v>560.1152</v>
      </c>
      <c r="K22" s="52" t="n">
        <f aca="false">W22</f>
        <v>39.9376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202.22</v>
      </c>
      <c r="Q22" s="53" t="n">
        <v>24.58</v>
      </c>
      <c r="R22" s="53" t="n">
        <f aca="false">P22/3600</f>
        <v>3.94506111111111</v>
      </c>
      <c r="S22" s="51"/>
      <c r="T22" s="0" t="n">
        <v>560.1152</v>
      </c>
      <c r="U22" s="0" t="n">
        <v>34.6637</v>
      </c>
      <c r="V22" s="0" t="n">
        <v>38.721</v>
      </c>
      <c r="W22" s="0" t="n">
        <v>39.9376</v>
      </c>
      <c r="X22" s="0" t="n">
        <v>14309.78</v>
      </c>
      <c r="Y22" s="0" t="n">
        <v>23.56</v>
      </c>
      <c r="Z22" s="53" t="n">
        <f aca="false">X22/3600</f>
        <v>3.97493888888889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6.9872</v>
      </c>
      <c r="I23" s="55" t="n">
        <f aca="false">V23</f>
        <v>41.9542</v>
      </c>
      <c r="J23" s="55" t="n">
        <f aca="false">T23</f>
        <v>8226.9872</v>
      </c>
      <c r="K23" s="55" t="n">
        <f aca="false">W23</f>
        <v>43.031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7866.5</v>
      </c>
      <c r="Q23" s="76" t="n">
        <v>41.99</v>
      </c>
      <c r="R23" s="54" t="n">
        <f aca="false">P23/3600</f>
        <v>4.96291666666667</v>
      </c>
      <c r="S23" s="56"/>
      <c r="T23" s="0" t="n">
        <v>8226.9872</v>
      </c>
      <c r="U23" s="0" t="n">
        <v>39.9867</v>
      </c>
      <c r="V23" s="0" t="n">
        <v>41.9542</v>
      </c>
      <c r="W23" s="0" t="n">
        <v>43.0311</v>
      </c>
      <c r="X23" s="0" t="n">
        <v>18702.99</v>
      </c>
      <c r="Y23" s="0" t="n">
        <v>41.55</v>
      </c>
      <c r="Z23" s="54" t="n">
        <f aca="false">X23/3600</f>
        <v>5.1952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2.2896</v>
      </c>
      <c r="I24" s="46" t="n">
        <f aca="false">V24</f>
        <v>39.7804</v>
      </c>
      <c r="J24" s="46" t="n">
        <f aca="false">T24</f>
        <v>3332.2896</v>
      </c>
      <c r="K24" s="46" t="n">
        <f aca="false">W24</f>
        <v>40.689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17.89</v>
      </c>
      <c r="Q24" s="76" t="n">
        <v>32.93</v>
      </c>
      <c r="R24" s="47" t="n">
        <f aca="false">P24/3600</f>
        <v>4.25496944444444</v>
      </c>
      <c r="S24" s="48"/>
      <c r="T24" s="0" t="n">
        <v>3332.2896</v>
      </c>
      <c r="U24" s="0" t="n">
        <v>37.0301</v>
      </c>
      <c r="V24" s="0" t="n">
        <v>39.7804</v>
      </c>
      <c r="W24" s="0" t="n">
        <v>40.6898</v>
      </c>
      <c r="X24" s="0" t="n">
        <v>15307.88</v>
      </c>
      <c r="Y24" s="0" t="n">
        <v>32.16</v>
      </c>
      <c r="Z24" s="47" t="n">
        <f aca="false">X24/3600</f>
        <v>4.25218888888889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7392</v>
      </c>
      <c r="I25" s="46" t="n">
        <f aca="false">V25</f>
        <v>37.8599</v>
      </c>
      <c r="J25" s="46" t="n">
        <f aca="false">T25</f>
        <v>1399.7392</v>
      </c>
      <c r="K25" s="46" t="n">
        <f aca="false">W25</f>
        <v>39.0613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309.62</v>
      </c>
      <c r="Q25" s="76" t="n">
        <v>28.35</v>
      </c>
      <c r="R25" s="47" t="n">
        <f aca="false">P25/3600</f>
        <v>3.97489444444444</v>
      </c>
      <c r="S25" s="48"/>
      <c r="T25" s="0" t="n">
        <v>1399.7392</v>
      </c>
      <c r="U25" s="0" t="n">
        <v>34.2101</v>
      </c>
      <c r="V25" s="0" t="n">
        <v>37.8599</v>
      </c>
      <c r="W25" s="0" t="n">
        <v>39.0613</v>
      </c>
      <c r="X25" s="0" t="n">
        <v>14281.63</v>
      </c>
      <c r="Y25" s="0" t="n">
        <v>27.45</v>
      </c>
      <c r="Z25" s="47" t="n">
        <f aca="false">X25/3600</f>
        <v>3.96711944444444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8552</v>
      </c>
      <c r="I26" s="52" t="n">
        <f aca="false">V26</f>
        <v>36.136</v>
      </c>
      <c r="J26" s="52" t="n">
        <f aca="false">T26</f>
        <v>589.8552</v>
      </c>
      <c r="K26" s="52" t="n">
        <f aca="false">W26</f>
        <v>37.811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682.1</v>
      </c>
      <c r="Q26" s="53" t="n">
        <v>24.89</v>
      </c>
      <c r="R26" s="53" t="n">
        <f aca="false">P26/3600</f>
        <v>3.80058333333333</v>
      </c>
      <c r="S26" s="51"/>
      <c r="T26" s="0" t="n">
        <v>589.8552</v>
      </c>
      <c r="U26" s="0" t="n">
        <v>31.6277</v>
      </c>
      <c r="V26" s="0" t="n">
        <v>36.136</v>
      </c>
      <c r="W26" s="0" t="n">
        <v>37.8118</v>
      </c>
      <c r="X26" s="0" t="n">
        <v>13625.05</v>
      </c>
      <c r="Y26" s="0" t="n">
        <v>23.98</v>
      </c>
      <c r="Z26" s="53" t="n">
        <f aca="false">X26/3600</f>
        <v>3.78473611111111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6.7736</v>
      </c>
      <c r="I27" s="55" t="n">
        <f aca="false">V27</f>
        <v>40.0863</v>
      </c>
      <c r="J27" s="55" t="n">
        <f aca="false">T27</f>
        <v>19686.7736</v>
      </c>
      <c r="K27" s="55" t="n">
        <f aca="false">W27</f>
        <v>43.1778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7371.8</v>
      </c>
      <c r="Q27" s="76" t="n">
        <v>84.37</v>
      </c>
      <c r="R27" s="54" t="n">
        <f aca="false">P27/3600</f>
        <v>10.3810555555556</v>
      </c>
      <c r="S27" s="56"/>
      <c r="T27" s="0" t="n">
        <v>19686.7736</v>
      </c>
      <c r="U27" s="0" t="n">
        <v>38.7704</v>
      </c>
      <c r="V27" s="0" t="n">
        <v>40.0863</v>
      </c>
      <c r="W27" s="0" t="n">
        <v>43.1778</v>
      </c>
      <c r="X27" s="0" t="n">
        <v>37331.57</v>
      </c>
      <c r="Y27" s="0" t="n">
        <v>81.92</v>
      </c>
      <c r="Z27" s="54" t="n">
        <f aca="false">X27/3600</f>
        <v>10.3698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1.9504</v>
      </c>
      <c r="I28" s="46" t="n">
        <f aca="false">V28</f>
        <v>38.7711</v>
      </c>
      <c r="J28" s="46" t="n">
        <f aca="false">T28</f>
        <v>6141.9504</v>
      </c>
      <c r="K28" s="46" t="n">
        <f aca="false">W28</f>
        <v>41.110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59.57</v>
      </c>
      <c r="Q28" s="76" t="n">
        <v>59.94</v>
      </c>
      <c r="R28" s="47" t="n">
        <f aca="false">P28/3600</f>
        <v>8.48876944444444</v>
      </c>
      <c r="S28" s="48"/>
      <c r="T28" s="0" t="n">
        <v>6141.9504</v>
      </c>
      <c r="U28" s="0" t="n">
        <v>36.7514</v>
      </c>
      <c r="V28" s="0" t="n">
        <v>38.7711</v>
      </c>
      <c r="W28" s="0" t="n">
        <v>41.1104</v>
      </c>
      <c r="X28" s="0" t="n">
        <v>30358.79</v>
      </c>
      <c r="Y28" s="0" t="n">
        <v>59.09</v>
      </c>
      <c r="Z28" s="47" t="n">
        <f aca="false">X28/3600</f>
        <v>8.43299722222222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0816</v>
      </c>
      <c r="I29" s="46" t="n">
        <f aca="false">V29</f>
        <v>37.5551</v>
      </c>
      <c r="J29" s="46" t="n">
        <f aca="false">T29</f>
        <v>2740.0816</v>
      </c>
      <c r="K29" s="46" t="n">
        <f aca="false">W29</f>
        <v>39.110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4.53</v>
      </c>
      <c r="Q29" s="76" t="n">
        <v>54.1</v>
      </c>
      <c r="R29" s="47" t="n">
        <f aca="false">P29/3600</f>
        <v>7.81236944444444</v>
      </c>
      <c r="S29" s="48"/>
      <c r="T29" s="0" t="n">
        <v>2740.0816</v>
      </c>
      <c r="U29" s="0" t="n">
        <v>34.5765</v>
      </c>
      <c r="V29" s="0" t="n">
        <v>37.5551</v>
      </c>
      <c r="W29" s="0" t="n">
        <v>39.1106</v>
      </c>
      <c r="X29" s="0" t="n">
        <v>27886.53</v>
      </c>
      <c r="Y29" s="0" t="n">
        <v>51.64</v>
      </c>
      <c r="Z29" s="47" t="n">
        <f aca="false">X29/3600</f>
        <v>7.74625833333333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7992</v>
      </c>
      <c r="I30" s="52" t="n">
        <f aca="false">V30</f>
        <v>36.2271</v>
      </c>
      <c r="J30" s="52" t="n">
        <f aca="false">T30</f>
        <v>1308.7992</v>
      </c>
      <c r="K30" s="52" t="n">
        <f aca="false">W30</f>
        <v>36.9712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296.61</v>
      </c>
      <c r="Q30" s="53" t="n">
        <v>46.01</v>
      </c>
      <c r="R30" s="53" t="n">
        <f aca="false">P30/3600</f>
        <v>7.58239166666667</v>
      </c>
      <c r="S30" s="51"/>
      <c r="T30" s="0" t="n">
        <v>1308.7992</v>
      </c>
      <c r="U30" s="0" t="n">
        <v>32.2636</v>
      </c>
      <c r="V30" s="0" t="n">
        <v>36.2271</v>
      </c>
      <c r="W30" s="0" t="n">
        <v>36.9712</v>
      </c>
      <c r="X30" s="0" t="n">
        <v>27055.97</v>
      </c>
      <c r="Y30" s="0" t="n">
        <v>43.88</v>
      </c>
      <c r="Z30" s="53" t="n">
        <f aca="false">X30/3600</f>
        <v>7.51554722222222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7.0264</v>
      </c>
      <c r="I31" s="57" t="n">
        <f aca="false">V31</f>
        <v>43.6637</v>
      </c>
      <c r="J31" s="57" t="n">
        <f aca="false">T31</f>
        <v>20057.0264</v>
      </c>
      <c r="K31" s="57" t="n">
        <f aca="false">W31</f>
        <v>44.905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0933.85</v>
      </c>
      <c r="Q31" s="76" t="n">
        <v>95.32</v>
      </c>
      <c r="R31" s="54" t="n">
        <f aca="false">P31/3600</f>
        <v>11.3705138888889</v>
      </c>
      <c r="S31" s="56"/>
      <c r="T31" s="0" t="n">
        <v>20057.0264</v>
      </c>
      <c r="U31" s="0" t="n">
        <v>39.5386</v>
      </c>
      <c r="V31" s="0" t="n">
        <v>43.6637</v>
      </c>
      <c r="W31" s="0" t="n">
        <v>44.9053</v>
      </c>
      <c r="X31" s="0" t="n">
        <v>40956.85</v>
      </c>
      <c r="Y31" s="0" t="n">
        <v>93.06</v>
      </c>
      <c r="Z31" s="54" t="n">
        <f aca="false">X31/3600</f>
        <v>11.3769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6.3328</v>
      </c>
      <c r="I32" s="58" t="n">
        <f aca="false">V32</f>
        <v>42.1027</v>
      </c>
      <c r="J32" s="58" t="n">
        <f aca="false">T32</f>
        <v>6926.3328</v>
      </c>
      <c r="K32" s="58" t="n">
        <f aca="false">W32</f>
        <v>42.567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781.72</v>
      </c>
      <c r="Q32" s="76" t="n">
        <v>76.83</v>
      </c>
      <c r="R32" s="47" t="n">
        <f aca="false">P32/3600</f>
        <v>9.66158888888889</v>
      </c>
      <c r="S32" s="48"/>
      <c r="T32" s="0" t="n">
        <v>6926.3328</v>
      </c>
      <c r="U32" s="0" t="n">
        <v>37.6202</v>
      </c>
      <c r="V32" s="0" t="n">
        <v>42.1027</v>
      </c>
      <c r="W32" s="0" t="n">
        <v>42.5675</v>
      </c>
      <c r="X32" s="0" t="n">
        <v>34941.99</v>
      </c>
      <c r="Y32" s="0" t="n">
        <v>74.53</v>
      </c>
      <c r="Z32" s="47" t="n">
        <f aca="false">X32/3600</f>
        <v>9.70610833333333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2.112</v>
      </c>
      <c r="I33" s="58" t="n">
        <f aca="false">V33</f>
        <v>40.4226</v>
      </c>
      <c r="J33" s="58" t="n">
        <f aca="false">T33</f>
        <v>3182.112</v>
      </c>
      <c r="K33" s="58" t="n">
        <f aca="false">W33</f>
        <v>40.227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86.48</v>
      </c>
      <c r="Q33" s="76" t="n">
        <v>66.41</v>
      </c>
      <c r="R33" s="47" t="n">
        <f aca="false">P33/3600</f>
        <v>8.82957777777778</v>
      </c>
      <c r="S33" s="48"/>
      <c r="T33" s="0" t="n">
        <v>3182.112</v>
      </c>
      <c r="U33" s="0" t="n">
        <v>35.6596</v>
      </c>
      <c r="V33" s="0" t="n">
        <v>40.4226</v>
      </c>
      <c r="W33" s="0" t="n">
        <v>40.2272</v>
      </c>
      <c r="X33" s="0" t="n">
        <v>31790.71</v>
      </c>
      <c r="Y33" s="0" t="n">
        <v>65.44</v>
      </c>
      <c r="Z33" s="47" t="n">
        <f aca="false">X33/3600</f>
        <v>8.83075277777778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5352</v>
      </c>
      <c r="I34" s="59" t="n">
        <f aca="false">V34</f>
        <v>38.4765</v>
      </c>
      <c r="J34" s="59" t="n">
        <f aca="false">T34</f>
        <v>1572.5352</v>
      </c>
      <c r="K34" s="59" t="n">
        <f aca="false">W34</f>
        <v>37.7906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298.83</v>
      </c>
      <c r="Q34" s="53" t="n">
        <v>60.07</v>
      </c>
      <c r="R34" s="53" t="n">
        <f aca="false">P34/3600</f>
        <v>8.41634166666667</v>
      </c>
      <c r="S34" s="51"/>
      <c r="T34" s="0" t="n">
        <v>1572.5352</v>
      </c>
      <c r="U34" s="0" t="n">
        <v>33.5204</v>
      </c>
      <c r="V34" s="0" t="n">
        <v>38.4765</v>
      </c>
      <c r="W34" s="0" t="n">
        <v>37.7906</v>
      </c>
      <c r="X34" s="0" t="n">
        <v>30033.78</v>
      </c>
      <c r="Y34" s="0" t="n">
        <v>58.13</v>
      </c>
      <c r="Z34" s="53" t="n">
        <f aca="false">X34/3600</f>
        <v>8.34271666666667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8.404</v>
      </c>
      <c r="I35" s="57" t="n">
        <f aca="false">V35</f>
        <v>41.8921</v>
      </c>
      <c r="J35" s="57" t="n">
        <f aca="false">T35</f>
        <v>50218.404</v>
      </c>
      <c r="K35" s="57" t="n">
        <f aca="false">W35</f>
        <v>43.939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2833</v>
      </c>
      <c r="Q35" s="76" t="n">
        <v>134.65</v>
      </c>
      <c r="R35" s="54" t="n">
        <f aca="false">P35/3600</f>
        <v>14.6758333333333</v>
      </c>
      <c r="S35" s="56"/>
      <c r="T35" s="0" t="n">
        <v>50218.404</v>
      </c>
      <c r="U35" s="0" t="n">
        <v>38.3249</v>
      </c>
      <c r="V35" s="0" t="n">
        <v>41.8921</v>
      </c>
      <c r="W35" s="0" t="n">
        <v>43.9391</v>
      </c>
      <c r="X35" s="0" t="n">
        <v>51803.71</v>
      </c>
      <c r="Y35" s="0" t="n">
        <v>134.69</v>
      </c>
      <c r="Z35" s="54" t="n">
        <f aca="false">X35/3600</f>
        <v>14.3899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0.6448</v>
      </c>
      <c r="I36" s="58" t="n">
        <f aca="false">V36</f>
        <v>40.4469</v>
      </c>
      <c r="J36" s="58" t="n">
        <f aca="false">T36</f>
        <v>7720.6448</v>
      </c>
      <c r="K36" s="58" t="n">
        <f aca="false">W36</f>
        <v>42.7542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30.51</v>
      </c>
      <c r="Q36" s="76" t="n">
        <v>82.26</v>
      </c>
      <c r="R36" s="47" t="n">
        <f aca="false">P36/3600</f>
        <v>10.6473638888889</v>
      </c>
      <c r="S36" s="48"/>
      <c r="T36" s="0" t="n">
        <v>7720.6448</v>
      </c>
      <c r="U36" s="0" t="n">
        <v>35.4503</v>
      </c>
      <c r="V36" s="0" t="n">
        <v>40.4469</v>
      </c>
      <c r="W36" s="0" t="n">
        <v>42.7542</v>
      </c>
      <c r="X36" s="0" t="n">
        <v>38257.11</v>
      </c>
      <c r="Y36" s="0" t="n">
        <v>80.75</v>
      </c>
      <c r="Z36" s="47" t="n">
        <f aca="false">X36/3600</f>
        <v>10.626975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5.512</v>
      </c>
      <c r="I37" s="58" t="n">
        <f aca="false">V37</f>
        <v>38.9051</v>
      </c>
      <c r="J37" s="58" t="n">
        <f aca="false">T37</f>
        <v>2125.512</v>
      </c>
      <c r="K37" s="58" t="n">
        <f aca="false">W37</f>
        <v>41.445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587.72</v>
      </c>
      <c r="Q37" s="76" t="n">
        <v>66.37</v>
      </c>
      <c r="R37" s="47" t="n">
        <f aca="false">P37/3600</f>
        <v>9.6077</v>
      </c>
      <c r="S37" s="48"/>
      <c r="T37" s="0" t="n">
        <v>2125.512</v>
      </c>
      <c r="U37" s="0" t="n">
        <v>33.6154</v>
      </c>
      <c r="V37" s="0" t="n">
        <v>38.9051</v>
      </c>
      <c r="W37" s="0" t="n">
        <v>41.4457</v>
      </c>
      <c r="X37" s="0" t="n">
        <v>34768.68</v>
      </c>
      <c r="Y37" s="0" t="n">
        <v>64.92</v>
      </c>
      <c r="Z37" s="47" t="n">
        <f aca="false">X37/3600</f>
        <v>9.65796666666667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908</v>
      </c>
      <c r="I38" s="59" t="n">
        <f aca="false">V38</f>
        <v>37.3158</v>
      </c>
      <c r="J38" s="59" t="n">
        <f aca="false">T38</f>
        <v>799.908</v>
      </c>
      <c r="K38" s="59" t="n">
        <f aca="false">W38</f>
        <v>39.9645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143.61</v>
      </c>
      <c r="Q38" s="53" t="n">
        <v>55.8</v>
      </c>
      <c r="R38" s="53" t="n">
        <f aca="false">P38/3600</f>
        <v>9.20655833333333</v>
      </c>
      <c r="S38" s="51"/>
      <c r="T38" s="0" t="n">
        <v>799.908</v>
      </c>
      <c r="U38" s="0" t="n">
        <v>31.4826</v>
      </c>
      <c r="V38" s="0" t="n">
        <v>37.3158</v>
      </c>
      <c r="W38" s="0" t="n">
        <v>39.9645</v>
      </c>
      <c r="X38" s="0" t="n">
        <v>33281.39</v>
      </c>
      <c r="Y38" s="0" t="n">
        <v>52.94</v>
      </c>
      <c r="Z38" s="53" t="n">
        <f aca="false">X38/3600</f>
        <v>9.24483055555556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30.108</v>
      </c>
      <c r="I39" s="57" t="n">
        <f aca="false">V39</f>
        <v>42.4574</v>
      </c>
      <c r="J39" s="57" t="n">
        <f aca="false">T39</f>
        <v>3930.108</v>
      </c>
      <c r="K39" s="57" t="n">
        <f aca="false">W39</f>
        <v>42.9989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7660.43</v>
      </c>
      <c r="Q39" s="76" t="n">
        <v>16.59</v>
      </c>
      <c r="R39" s="54" t="n">
        <f aca="false">P39/3600</f>
        <v>2.12789722222222</v>
      </c>
      <c r="S39" s="56"/>
      <c r="T39" s="0" t="n">
        <v>3930.108</v>
      </c>
      <c r="U39" s="0" t="n">
        <v>40.262</v>
      </c>
      <c r="V39" s="0" t="n">
        <v>42.4574</v>
      </c>
      <c r="W39" s="0" t="n">
        <v>42.9989</v>
      </c>
      <c r="X39" s="0" t="n">
        <v>7649.21</v>
      </c>
      <c r="Y39" s="0" t="n">
        <v>16.04</v>
      </c>
      <c r="Z39" s="54" t="n">
        <f aca="false">X39/3600</f>
        <v>2.1247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908</v>
      </c>
      <c r="I40" s="58" t="n">
        <f aca="false">V40</f>
        <v>39.6556</v>
      </c>
      <c r="J40" s="58" t="n">
        <f aca="false">T40</f>
        <v>1853.908</v>
      </c>
      <c r="K40" s="58" t="n">
        <f aca="false">W40</f>
        <v>39.904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95.87</v>
      </c>
      <c r="Q40" s="76" t="n">
        <v>13.6</v>
      </c>
      <c r="R40" s="47" t="n">
        <f aca="false">P40/3600</f>
        <v>1.83218611111111</v>
      </c>
      <c r="S40" s="48"/>
      <c r="T40" s="0" t="n">
        <v>1853.908</v>
      </c>
      <c r="U40" s="0" t="n">
        <v>37.0444</v>
      </c>
      <c r="V40" s="0" t="n">
        <v>39.6556</v>
      </c>
      <c r="W40" s="0" t="n">
        <v>39.9047</v>
      </c>
      <c r="X40" s="0" t="n">
        <v>6560.85</v>
      </c>
      <c r="Y40" s="0" t="n">
        <v>13.13</v>
      </c>
      <c r="Z40" s="47" t="n">
        <f aca="false">X40/3600</f>
        <v>1.82245833333333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7</v>
      </c>
      <c r="I41" s="58" t="n">
        <f aca="false">V41</f>
        <v>37.208</v>
      </c>
      <c r="J41" s="58" t="n">
        <f aca="false">T41</f>
        <v>879.7</v>
      </c>
      <c r="K41" s="58" t="n">
        <f aca="false">W41</f>
        <v>37.153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897.89</v>
      </c>
      <c r="Q41" s="76" t="n">
        <v>11.15</v>
      </c>
      <c r="R41" s="47" t="n">
        <f aca="false">P41/3600</f>
        <v>1.63830277777778</v>
      </c>
      <c r="S41" s="48"/>
      <c r="T41" s="0" t="n">
        <v>879.7</v>
      </c>
      <c r="U41" s="0" t="n">
        <v>34.174</v>
      </c>
      <c r="V41" s="0" t="n">
        <v>37.208</v>
      </c>
      <c r="W41" s="0" t="n">
        <v>37.1535</v>
      </c>
      <c r="X41" s="0" t="n">
        <v>5891.41</v>
      </c>
      <c r="Y41" s="0" t="n">
        <v>10.87</v>
      </c>
      <c r="Z41" s="47" t="n">
        <f aca="false">X41/3600</f>
        <v>1.63650277777778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804</v>
      </c>
      <c r="I42" s="59" t="n">
        <f aca="false">V42</f>
        <v>35.0921</v>
      </c>
      <c r="J42" s="59" t="n">
        <f aca="false">T42</f>
        <v>432.804</v>
      </c>
      <c r="K42" s="59" t="n">
        <f aca="false">W42</f>
        <v>34.666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480.84</v>
      </c>
      <c r="Q42" s="53" t="n">
        <v>8.96</v>
      </c>
      <c r="R42" s="53" t="n">
        <f aca="false">P42/3600</f>
        <v>1.52245555555556</v>
      </c>
      <c r="S42" s="51"/>
      <c r="T42" s="0" t="n">
        <v>432.804</v>
      </c>
      <c r="U42" s="0" t="n">
        <v>31.6338</v>
      </c>
      <c r="V42" s="0" t="n">
        <v>35.0921</v>
      </c>
      <c r="W42" s="0" t="n">
        <v>34.666</v>
      </c>
      <c r="X42" s="0" t="n">
        <v>5492.45</v>
      </c>
      <c r="Y42" s="0" t="n">
        <v>8.64</v>
      </c>
      <c r="Z42" s="53" t="n">
        <f aca="false">X42/3600</f>
        <v>1.52568055555556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5.1784</v>
      </c>
      <c r="I43" s="57" t="n">
        <f aca="false">V43</f>
        <v>43.0132</v>
      </c>
      <c r="J43" s="57" t="n">
        <f aca="false">T43</f>
        <v>4245.1784</v>
      </c>
      <c r="K43" s="57" t="n">
        <f aca="false">W43</f>
        <v>44.3652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8658.1</v>
      </c>
      <c r="Q43" s="76" t="n">
        <v>19.15</v>
      </c>
      <c r="R43" s="54" t="n">
        <f aca="false">P43/3600</f>
        <v>2.40502777777778</v>
      </c>
      <c r="S43" s="56"/>
      <c r="T43" s="0" t="n">
        <v>4245.1784</v>
      </c>
      <c r="U43" s="0" t="n">
        <v>40.2421</v>
      </c>
      <c r="V43" s="0" t="n">
        <v>43.0132</v>
      </c>
      <c r="W43" s="0" t="n">
        <v>44.3652</v>
      </c>
      <c r="X43" s="0" t="n">
        <v>8596.07</v>
      </c>
      <c r="Y43" s="0" t="n">
        <v>18.6</v>
      </c>
      <c r="Z43" s="54" t="n">
        <f aca="false">X43/3600</f>
        <v>2.3877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9.0104</v>
      </c>
      <c r="I44" s="58" t="n">
        <f aca="false">V44</f>
        <v>40.8299</v>
      </c>
      <c r="J44" s="58" t="n">
        <f aca="false">T44</f>
        <v>1919.0104</v>
      </c>
      <c r="K44" s="58" t="n">
        <f aca="false">W44</f>
        <v>41.859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88</v>
      </c>
      <c r="Q44" s="76" t="n">
        <v>15.3</v>
      </c>
      <c r="R44" s="47" t="n">
        <f aca="false">P44/3600</f>
        <v>2.07552222222222</v>
      </c>
      <c r="S44" s="48"/>
      <c r="T44" s="0" t="n">
        <v>1919.0104</v>
      </c>
      <c r="U44" s="0" t="n">
        <v>37.3346</v>
      </c>
      <c r="V44" s="0" t="n">
        <v>40.8299</v>
      </c>
      <c r="W44" s="0" t="n">
        <v>41.8597</v>
      </c>
      <c r="X44" s="0" t="n">
        <v>7402.3</v>
      </c>
      <c r="Y44" s="0" t="n">
        <v>15.12</v>
      </c>
      <c r="Z44" s="47" t="n">
        <f aca="false">X44/3600</f>
        <v>2.05619444444444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5688</v>
      </c>
      <c r="I45" s="58" t="n">
        <f aca="false">V45</f>
        <v>38.6525</v>
      </c>
      <c r="J45" s="58" t="n">
        <f aca="false">T45</f>
        <v>928.5688</v>
      </c>
      <c r="K45" s="58" t="n">
        <f aca="false">W45</f>
        <v>39.536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09.56</v>
      </c>
      <c r="Q45" s="76" t="n">
        <v>12.72</v>
      </c>
      <c r="R45" s="47" t="n">
        <f aca="false">P45/3600</f>
        <v>1.89154444444444</v>
      </c>
      <c r="S45" s="48"/>
      <c r="T45" s="0" t="n">
        <v>928.5688</v>
      </c>
      <c r="U45" s="0" t="n">
        <v>34.3468</v>
      </c>
      <c r="V45" s="0" t="n">
        <v>38.6525</v>
      </c>
      <c r="W45" s="0" t="n">
        <v>39.5369</v>
      </c>
      <c r="X45" s="0" t="n">
        <v>6850.9</v>
      </c>
      <c r="Y45" s="0" t="n">
        <v>12.4</v>
      </c>
      <c r="Z45" s="47" t="n">
        <f aca="false">X45/3600</f>
        <v>1.90302777777778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8168</v>
      </c>
      <c r="I46" s="59" t="n">
        <f aca="false">V46</f>
        <v>36.3102</v>
      </c>
      <c r="J46" s="59" t="n">
        <f aca="false">T46</f>
        <v>462.8168</v>
      </c>
      <c r="K46" s="59" t="n">
        <f aca="false">W46</f>
        <v>37.036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496.84</v>
      </c>
      <c r="Q46" s="53" t="n">
        <v>10.52</v>
      </c>
      <c r="R46" s="53" t="n">
        <f aca="false">P46/3600</f>
        <v>1.80467777777778</v>
      </c>
      <c r="S46" s="51"/>
      <c r="T46" s="0" t="n">
        <v>462.8168</v>
      </c>
      <c r="U46" s="0" t="n">
        <v>31.4249</v>
      </c>
      <c r="V46" s="0" t="n">
        <v>36.3102</v>
      </c>
      <c r="W46" s="0" t="n">
        <v>37.0369</v>
      </c>
      <c r="X46" s="0" t="n">
        <v>6519.34</v>
      </c>
      <c r="Y46" s="0" t="n">
        <v>9.9</v>
      </c>
      <c r="Z46" s="53" t="n">
        <f aca="false">X46/3600</f>
        <v>1.81092777777778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5.3584</v>
      </c>
      <c r="I47" s="57" t="n">
        <f aca="false">V47</f>
        <v>40.8127</v>
      </c>
      <c r="J47" s="57" t="n">
        <f aca="false">T47</f>
        <v>8345.3584</v>
      </c>
      <c r="K47" s="57" t="n">
        <f aca="false">W47</f>
        <v>41.6901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010.89</v>
      </c>
      <c r="Q47" s="76" t="n">
        <v>22.03</v>
      </c>
      <c r="R47" s="54" t="n">
        <f aca="false">P47/3600</f>
        <v>2.503025</v>
      </c>
      <c r="S47" s="56"/>
      <c r="T47" s="0" t="n">
        <v>8345.3584</v>
      </c>
      <c r="U47" s="0" t="n">
        <v>38.3345</v>
      </c>
      <c r="V47" s="0" t="n">
        <v>40.8127</v>
      </c>
      <c r="W47" s="0" t="n">
        <v>41.6901</v>
      </c>
      <c r="X47" s="0" t="n">
        <v>8851.05</v>
      </c>
      <c r="Y47" s="0" t="n">
        <v>21.84</v>
      </c>
      <c r="Z47" s="54" t="n">
        <f aca="false">X47/3600</f>
        <v>2.4586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8.5816</v>
      </c>
      <c r="I48" s="58" t="n">
        <f aca="false">V48</f>
        <v>38.0496</v>
      </c>
      <c r="J48" s="58" t="n">
        <f aca="false">T48</f>
        <v>3598.5816</v>
      </c>
      <c r="K48" s="58" t="n">
        <f aca="false">W48</f>
        <v>38.828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8.65</v>
      </c>
      <c r="Q48" s="76" t="n">
        <v>16.59</v>
      </c>
      <c r="R48" s="47" t="n">
        <f aca="false">P48/3600</f>
        <v>2.04406944444444</v>
      </c>
      <c r="S48" s="48"/>
      <c r="T48" s="0" t="n">
        <v>3598.5816</v>
      </c>
      <c r="U48" s="0" t="n">
        <v>34.4467</v>
      </c>
      <c r="V48" s="0" t="n">
        <v>38.0496</v>
      </c>
      <c r="W48" s="0" t="n">
        <v>38.8281</v>
      </c>
      <c r="X48" s="0" t="n">
        <v>7232.83</v>
      </c>
      <c r="Y48" s="0" t="n">
        <v>16.43</v>
      </c>
      <c r="Z48" s="47" t="n">
        <f aca="false">X48/3600</f>
        <v>2.00911944444444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5.1056</v>
      </c>
      <c r="I49" s="58" t="n">
        <f aca="false">V49</f>
        <v>35.7379</v>
      </c>
      <c r="J49" s="58" t="n">
        <f aca="false">T49</f>
        <v>1575.1056</v>
      </c>
      <c r="K49" s="58" t="n">
        <f aca="false">W49</f>
        <v>36.460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54.15</v>
      </c>
      <c r="Q49" s="76" t="n">
        <v>13.39</v>
      </c>
      <c r="R49" s="47" t="n">
        <f aca="false">P49/3600</f>
        <v>1.76504166666667</v>
      </c>
      <c r="S49" s="48"/>
      <c r="T49" s="0" t="n">
        <v>1575.1056</v>
      </c>
      <c r="U49" s="0" t="n">
        <v>30.9738</v>
      </c>
      <c r="V49" s="0" t="n">
        <v>35.7379</v>
      </c>
      <c r="W49" s="0" t="n">
        <v>36.4602</v>
      </c>
      <c r="X49" s="0" t="n">
        <v>6420.75</v>
      </c>
      <c r="Y49" s="0" t="n">
        <v>13</v>
      </c>
      <c r="Z49" s="47" t="n">
        <f aca="false">X49/3600</f>
        <v>1.78354166666667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2648</v>
      </c>
      <c r="I50" s="59" t="n">
        <f aca="false">V50</f>
        <v>33.6163</v>
      </c>
      <c r="J50" s="59" t="n">
        <f aca="false">T50</f>
        <v>660.2648</v>
      </c>
      <c r="K50" s="59" t="n">
        <f aca="false">W50</f>
        <v>34.2722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801.41</v>
      </c>
      <c r="Q50" s="53" t="n">
        <v>9.91</v>
      </c>
      <c r="R50" s="53" t="n">
        <f aca="false">P50/3600</f>
        <v>1.61150277777778</v>
      </c>
      <c r="S50" s="51"/>
      <c r="T50" s="0" t="n">
        <v>660.2648</v>
      </c>
      <c r="U50" s="0" t="n">
        <v>27.727</v>
      </c>
      <c r="V50" s="0" t="n">
        <v>33.6163</v>
      </c>
      <c r="W50" s="0" t="n">
        <v>34.2722</v>
      </c>
      <c r="X50" s="0" t="n">
        <v>5815.46</v>
      </c>
      <c r="Y50" s="0" t="n">
        <v>9.42</v>
      </c>
      <c r="Z50" s="53" t="n">
        <f aca="false">X50/3600</f>
        <v>1.61540555555556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8.224</v>
      </c>
      <c r="I51" s="57" t="n">
        <f aca="false">V51</f>
        <v>41.3717</v>
      </c>
      <c r="J51" s="57" t="n">
        <f aca="false">T51</f>
        <v>5818.224</v>
      </c>
      <c r="K51" s="57" t="n">
        <f aca="false">W51</f>
        <v>42.687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899.92</v>
      </c>
      <c r="Q51" s="76" t="n">
        <v>15.1</v>
      </c>
      <c r="R51" s="54" t="n">
        <f aca="false">P51/3600</f>
        <v>1.63886666666667</v>
      </c>
      <c r="S51" s="56"/>
      <c r="T51" s="0" t="n">
        <v>5818.224</v>
      </c>
      <c r="U51" s="0" t="n">
        <v>40.0449</v>
      </c>
      <c r="V51" s="0" t="n">
        <v>41.3717</v>
      </c>
      <c r="W51" s="0" t="n">
        <v>42.6875</v>
      </c>
      <c r="X51" s="0" t="n">
        <v>5900.13</v>
      </c>
      <c r="Y51" s="0" t="n">
        <v>14.79</v>
      </c>
      <c r="Z51" s="54" t="n">
        <f aca="false">X51/3600</f>
        <v>1.6389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7048</v>
      </c>
      <c r="I52" s="58" t="n">
        <f aca="false">V52</f>
        <v>38.599</v>
      </c>
      <c r="J52" s="58" t="n">
        <f aca="false">T52</f>
        <v>2349.7048</v>
      </c>
      <c r="K52" s="58" t="n">
        <f aca="false">W52</f>
        <v>40.153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60.14</v>
      </c>
      <c r="Q52" s="76" t="n">
        <v>11.81</v>
      </c>
      <c r="R52" s="47" t="n">
        <f aca="false">P52/3600</f>
        <v>1.35003888888889</v>
      </c>
      <c r="S52" s="48"/>
      <c r="T52" s="0" t="n">
        <v>2349.7048</v>
      </c>
      <c r="U52" s="0" t="n">
        <v>36.2937</v>
      </c>
      <c r="V52" s="0" t="n">
        <v>38.599</v>
      </c>
      <c r="W52" s="0" t="n">
        <v>40.1536</v>
      </c>
      <c r="X52" s="0" t="n">
        <v>4929.86</v>
      </c>
      <c r="Y52" s="0" t="n">
        <v>11.55</v>
      </c>
      <c r="Z52" s="47" t="n">
        <f aca="false">X52/3600</f>
        <v>1.36940555555556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276</v>
      </c>
      <c r="I53" s="58" t="n">
        <f aca="false">V53</f>
        <v>36.3564</v>
      </c>
      <c r="J53" s="58" t="n">
        <f aca="false">T53</f>
        <v>1041.276</v>
      </c>
      <c r="K53" s="58" t="n">
        <f aca="false">W53</f>
        <v>37.974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64.36</v>
      </c>
      <c r="Q53" s="76" t="n">
        <v>9.14</v>
      </c>
      <c r="R53" s="47" t="n">
        <f aca="false">P53/3600</f>
        <v>1.15676666666667</v>
      </c>
      <c r="S53" s="48"/>
      <c r="T53" s="0" t="n">
        <v>1041.276</v>
      </c>
      <c r="U53" s="0" t="n">
        <v>33.0709</v>
      </c>
      <c r="V53" s="0" t="n">
        <v>36.3564</v>
      </c>
      <c r="W53" s="0" t="n">
        <v>37.9748</v>
      </c>
      <c r="X53" s="0" t="n">
        <v>4187.19</v>
      </c>
      <c r="Y53" s="0" t="n">
        <v>8.86</v>
      </c>
      <c r="Z53" s="47" t="n">
        <f aca="false">X53/3600</f>
        <v>1.16310833333333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38</v>
      </c>
      <c r="I54" s="59" t="n">
        <f aca="false">V54</f>
        <v>34.3284</v>
      </c>
      <c r="J54" s="59" t="n">
        <f aca="false">T54</f>
        <v>462.38</v>
      </c>
      <c r="K54" s="59" t="n">
        <f aca="false">W54</f>
        <v>35.7089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783.69</v>
      </c>
      <c r="Q54" s="53" t="n">
        <v>7</v>
      </c>
      <c r="R54" s="53" t="n">
        <f aca="false">P54/3600</f>
        <v>1.051025</v>
      </c>
      <c r="S54" s="51"/>
      <c r="T54" s="0" t="n">
        <v>462.38</v>
      </c>
      <c r="U54" s="0" t="n">
        <v>30.1701</v>
      </c>
      <c r="V54" s="0" t="n">
        <v>34.3284</v>
      </c>
      <c r="W54" s="0" t="n">
        <v>35.7089</v>
      </c>
      <c r="X54" s="0" t="n">
        <v>3779.41</v>
      </c>
      <c r="Y54" s="0" t="n">
        <v>6.82</v>
      </c>
      <c r="Z54" s="53" t="n">
        <f aca="false">X54/3600</f>
        <v>1.04983611111111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4344</v>
      </c>
      <c r="I55" s="57" t="n">
        <f aca="false">V55</f>
        <v>43.399</v>
      </c>
      <c r="J55" s="57" t="n">
        <f aca="false">T55</f>
        <v>1787.4344</v>
      </c>
      <c r="K55" s="57" t="n">
        <f aca="false">W55</f>
        <v>42.849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010.66</v>
      </c>
      <c r="Q55" s="76" t="n">
        <v>4.68</v>
      </c>
      <c r="R55" s="54" t="n">
        <f aca="false">P55/3600</f>
        <v>0.558516666666667</v>
      </c>
      <c r="S55" s="56"/>
      <c r="T55" s="0" t="n">
        <v>1787.4344</v>
      </c>
      <c r="U55" s="0" t="n">
        <v>41.0156</v>
      </c>
      <c r="V55" s="0" t="n">
        <v>43.399</v>
      </c>
      <c r="W55" s="0" t="n">
        <v>42.849</v>
      </c>
      <c r="X55" s="0" t="n">
        <v>2019.35</v>
      </c>
      <c r="Y55" s="0" t="n">
        <v>4.62</v>
      </c>
      <c r="Z55" s="54" t="n">
        <f aca="false">X55/3600</f>
        <v>0.5609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3496</v>
      </c>
      <c r="I56" s="58" t="n">
        <f aca="false">V56</f>
        <v>40.5345</v>
      </c>
      <c r="J56" s="58" t="n">
        <f aca="false">T56</f>
        <v>889.3496</v>
      </c>
      <c r="K56" s="58" t="n">
        <f aca="false">W56</f>
        <v>39.524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7.35</v>
      </c>
      <c r="Q56" s="76" t="n">
        <v>3.79</v>
      </c>
      <c r="R56" s="47" t="n">
        <f aca="false">P56/3600</f>
        <v>0.488152777777778</v>
      </c>
      <c r="S56" s="48"/>
      <c r="T56" s="0" t="n">
        <v>889.3496</v>
      </c>
      <c r="U56" s="0" t="n">
        <v>37.0538</v>
      </c>
      <c r="V56" s="0" t="n">
        <v>40.5345</v>
      </c>
      <c r="W56" s="0" t="n">
        <v>39.5243</v>
      </c>
      <c r="X56" s="0" t="n">
        <v>1733.37</v>
      </c>
      <c r="Y56" s="0" t="n">
        <v>3.78</v>
      </c>
      <c r="Z56" s="47" t="n">
        <f aca="false">X56/3600</f>
        <v>0.481491666666667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5768</v>
      </c>
      <c r="I57" s="58" t="n">
        <f aca="false">V57</f>
        <v>38.043</v>
      </c>
      <c r="J57" s="58" t="n">
        <f aca="false">T57</f>
        <v>429.5768</v>
      </c>
      <c r="K57" s="58" t="n">
        <f aca="false">W57</f>
        <v>36.697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42.54</v>
      </c>
      <c r="Q57" s="76" t="n">
        <v>3.05</v>
      </c>
      <c r="R57" s="47" t="n">
        <f aca="false">P57/3600</f>
        <v>0.428483333333333</v>
      </c>
      <c r="S57" s="48"/>
      <c r="T57" s="0" t="n">
        <v>429.5768</v>
      </c>
      <c r="U57" s="0" t="n">
        <v>33.5244</v>
      </c>
      <c r="V57" s="0" t="n">
        <v>38.043</v>
      </c>
      <c r="W57" s="0" t="n">
        <v>36.6976</v>
      </c>
      <c r="X57" s="0" t="n">
        <v>1586.53</v>
      </c>
      <c r="Y57" s="0" t="n">
        <v>3.04</v>
      </c>
      <c r="Z57" s="47" t="n">
        <f aca="false">X57/3600</f>
        <v>0.440702777777778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4288</v>
      </c>
      <c r="I58" s="59" t="n">
        <f aca="false">V58</f>
        <v>35.5317</v>
      </c>
      <c r="J58" s="59" t="n">
        <f aca="false">T58</f>
        <v>210.4288</v>
      </c>
      <c r="K58" s="59" t="n">
        <f aca="false">W58</f>
        <v>34.0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28.01</v>
      </c>
      <c r="Q58" s="53" t="n">
        <v>2.52</v>
      </c>
      <c r="R58" s="53" t="n">
        <f aca="false">P58/3600</f>
        <v>0.396669444444444</v>
      </c>
      <c r="S58" s="51"/>
      <c r="T58" s="0" t="n">
        <v>210.4288</v>
      </c>
      <c r="U58" s="0" t="n">
        <v>30.5308</v>
      </c>
      <c r="V58" s="0" t="n">
        <v>35.5317</v>
      </c>
      <c r="W58" s="0" t="n">
        <v>34.03</v>
      </c>
      <c r="X58" s="0" t="n">
        <v>1418.43</v>
      </c>
      <c r="Y58" s="0" t="n">
        <v>2.45</v>
      </c>
      <c r="Z58" s="53" t="n">
        <f aca="false">X58/3600</f>
        <v>0.394008333333333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5952</v>
      </c>
      <c r="I59" s="55" t="n">
        <f aca="false">V59</f>
        <v>42.4614</v>
      </c>
      <c r="J59" s="55" t="n">
        <f aca="false">T59</f>
        <v>2227.5952</v>
      </c>
      <c r="K59" s="55" t="n">
        <f aca="false">W59</f>
        <v>43.4792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557.13</v>
      </c>
      <c r="Q59" s="76" t="n">
        <v>6.41</v>
      </c>
      <c r="R59" s="54" t="n">
        <f aca="false">P59/3600</f>
        <v>0.710313888888889</v>
      </c>
      <c r="S59" s="56"/>
      <c r="T59" s="0" t="n">
        <v>2227.5952</v>
      </c>
      <c r="U59" s="0" t="n">
        <v>38.2376</v>
      </c>
      <c r="V59" s="0" t="n">
        <v>42.4614</v>
      </c>
      <c r="W59" s="0" t="n">
        <v>43.4792</v>
      </c>
      <c r="X59" s="0" t="n">
        <v>2520.83</v>
      </c>
      <c r="Y59" s="0" t="n">
        <v>6.33</v>
      </c>
      <c r="Z59" s="54" t="n">
        <f aca="false">X59/3600</f>
        <v>0.7002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6304</v>
      </c>
      <c r="I60" s="46" t="n">
        <f aca="false">V60</f>
        <v>40.4764</v>
      </c>
      <c r="J60" s="46" t="n">
        <f aca="false">T60</f>
        <v>796.6304</v>
      </c>
      <c r="K60" s="46" t="n">
        <f aca="false">W60</f>
        <v>41.317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22</v>
      </c>
      <c r="Q60" s="76" t="n">
        <v>4.57</v>
      </c>
      <c r="R60" s="47" t="n">
        <f aca="false">P60/3600</f>
        <v>0.56145</v>
      </c>
      <c r="S60" s="48"/>
      <c r="T60" s="0" t="n">
        <v>796.6304</v>
      </c>
      <c r="U60" s="0" t="n">
        <v>34.281</v>
      </c>
      <c r="V60" s="0" t="n">
        <v>40.4764</v>
      </c>
      <c r="W60" s="0" t="n">
        <v>41.317</v>
      </c>
      <c r="X60" s="0" t="n">
        <v>2021.78</v>
      </c>
      <c r="Y60" s="0" t="n">
        <v>4.61</v>
      </c>
      <c r="Z60" s="47" t="n">
        <f aca="false">X60/3600</f>
        <v>0.561605555555556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664</v>
      </c>
      <c r="I61" s="46" t="n">
        <f aca="false">V61</f>
        <v>38.736</v>
      </c>
      <c r="J61" s="46" t="n">
        <f aca="false">T61</f>
        <v>327.7664</v>
      </c>
      <c r="K61" s="46" t="n">
        <f aca="false">W61</f>
        <v>39.415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87.57</v>
      </c>
      <c r="Q61" s="76" t="n">
        <v>3.56</v>
      </c>
      <c r="R61" s="47" t="n">
        <f aca="false">P61/3600</f>
        <v>0.496547222222222</v>
      </c>
      <c r="S61" s="48"/>
      <c r="T61" s="0" t="n">
        <v>327.7664</v>
      </c>
      <c r="U61" s="0" t="n">
        <v>31.1075</v>
      </c>
      <c r="V61" s="0" t="n">
        <v>38.736</v>
      </c>
      <c r="W61" s="0" t="n">
        <v>39.4156</v>
      </c>
      <c r="X61" s="0" t="n">
        <v>1774.48</v>
      </c>
      <c r="Y61" s="0" t="n">
        <v>3.46</v>
      </c>
      <c r="Z61" s="47" t="n">
        <f aca="false">X61/3600</f>
        <v>0.492911111111111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784</v>
      </c>
      <c r="I62" s="52" t="n">
        <f aca="false">V62</f>
        <v>36.8746</v>
      </c>
      <c r="J62" s="52" t="n">
        <f aca="false">T62</f>
        <v>135.784</v>
      </c>
      <c r="K62" s="52" t="n">
        <f aca="false">W62</f>
        <v>37.3304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60.16</v>
      </c>
      <c r="Q62" s="53" t="n">
        <v>2.59</v>
      </c>
      <c r="R62" s="53" t="n">
        <f aca="false">P62/3600</f>
        <v>0.461155555555556</v>
      </c>
      <c r="S62" s="51"/>
      <c r="T62" s="0" t="n">
        <v>135.784</v>
      </c>
      <c r="U62" s="0" t="n">
        <v>27.9786</v>
      </c>
      <c r="V62" s="0" t="n">
        <v>36.8746</v>
      </c>
      <c r="W62" s="0" t="n">
        <v>37.3304</v>
      </c>
      <c r="X62" s="0" t="n">
        <v>1651.28</v>
      </c>
      <c r="Y62" s="0" t="n">
        <v>2.46</v>
      </c>
      <c r="Z62" s="53" t="n">
        <f aca="false">X62/3600</f>
        <v>0.458688888888889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868</v>
      </c>
      <c r="I63" s="57" t="n">
        <f aca="false">V63</f>
        <v>40.5677</v>
      </c>
      <c r="J63" s="57" t="n">
        <f aca="false">T63</f>
        <v>1988.868</v>
      </c>
      <c r="K63" s="57" t="n">
        <f aca="false">W63</f>
        <v>41.272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108.17</v>
      </c>
      <c r="Q63" s="76" t="n">
        <v>5.05</v>
      </c>
      <c r="R63" s="54" t="n">
        <f aca="false">P63/3600</f>
        <v>0.585602777777778</v>
      </c>
      <c r="S63" s="56"/>
      <c r="T63" s="0" t="n">
        <v>1988.868</v>
      </c>
      <c r="U63" s="0" t="n">
        <v>38.0436</v>
      </c>
      <c r="V63" s="0" t="n">
        <v>40.5677</v>
      </c>
      <c r="W63" s="0" t="n">
        <v>41.2728</v>
      </c>
      <c r="X63" s="0" t="n">
        <v>2101.29</v>
      </c>
      <c r="Y63" s="0" t="n">
        <v>4.92</v>
      </c>
      <c r="Z63" s="54" t="n">
        <f aca="false">X63/3600</f>
        <v>0.5836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3424</v>
      </c>
      <c r="I64" s="58" t="n">
        <f aca="false">V64</f>
        <v>37.7517</v>
      </c>
      <c r="J64" s="58" t="n">
        <f aca="false">T64</f>
        <v>857.3424</v>
      </c>
      <c r="K64" s="58" t="n">
        <f aca="false">W64</f>
        <v>38.322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4.11</v>
      </c>
      <c r="Q64" s="76" t="n">
        <v>3.65</v>
      </c>
      <c r="R64" s="47" t="n">
        <f aca="false">P64/3600</f>
        <v>0.473363888888889</v>
      </c>
      <c r="S64" s="48"/>
      <c r="T64" s="0" t="n">
        <v>857.3424</v>
      </c>
      <c r="U64" s="0" t="n">
        <v>34.2371</v>
      </c>
      <c r="V64" s="0" t="n">
        <v>37.7517</v>
      </c>
      <c r="W64" s="0" t="n">
        <v>38.3227</v>
      </c>
      <c r="X64" s="0" t="n">
        <v>1689.12</v>
      </c>
      <c r="Y64" s="0" t="n">
        <v>3.58</v>
      </c>
      <c r="Z64" s="47" t="n">
        <f aca="false">X64/3600</f>
        <v>0.4692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9096</v>
      </c>
      <c r="I65" s="58" t="n">
        <f aca="false">V65</f>
        <v>35.319</v>
      </c>
      <c r="J65" s="58" t="n">
        <f aca="false">T65</f>
        <v>365.9096</v>
      </c>
      <c r="K65" s="58" t="n">
        <f aca="false">W65</f>
        <v>35.903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3.18</v>
      </c>
      <c r="Q65" s="76" t="n">
        <v>2.69</v>
      </c>
      <c r="R65" s="47" t="n">
        <f aca="false">P65/3600</f>
        <v>0.411994444444444</v>
      </c>
      <c r="S65" s="48"/>
      <c r="T65" s="0" t="n">
        <v>365.9096</v>
      </c>
      <c r="U65" s="0" t="n">
        <v>30.7339</v>
      </c>
      <c r="V65" s="0" t="n">
        <v>35.319</v>
      </c>
      <c r="W65" s="0" t="n">
        <v>35.9037</v>
      </c>
      <c r="X65" s="0" t="n">
        <v>1520.73</v>
      </c>
      <c r="Y65" s="0" t="n">
        <v>2.62</v>
      </c>
      <c r="Z65" s="47" t="n">
        <f aca="false">X65/3600</f>
        <v>0.422425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4928</v>
      </c>
      <c r="I66" s="59" t="n">
        <f aca="false">V66</f>
        <v>33.0637</v>
      </c>
      <c r="J66" s="59" t="n">
        <f aca="false">T66</f>
        <v>152.4928</v>
      </c>
      <c r="K66" s="59" t="n">
        <f aca="false">W66</f>
        <v>33.616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55.4</v>
      </c>
      <c r="Q66" s="53" t="n">
        <v>2.08</v>
      </c>
      <c r="R66" s="53" t="n">
        <f aca="false">P66/3600</f>
        <v>0.3765</v>
      </c>
      <c r="S66" s="51"/>
      <c r="T66" s="0" t="n">
        <v>152.4928</v>
      </c>
      <c r="U66" s="0" t="n">
        <v>27.672</v>
      </c>
      <c r="V66" s="0" t="n">
        <v>33.0637</v>
      </c>
      <c r="W66" s="0" t="n">
        <v>33.6166</v>
      </c>
      <c r="X66" s="0" t="n">
        <v>1339.58</v>
      </c>
      <c r="Y66" s="0" t="n">
        <v>2.09</v>
      </c>
      <c r="Z66" s="53" t="n">
        <f aca="false">X66/3600</f>
        <v>0.372105555555556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2192</v>
      </c>
      <c r="I67" s="55" t="n">
        <f aca="false">V67</f>
        <v>41.1753</v>
      </c>
      <c r="J67" s="55" t="n">
        <f aca="false">T67</f>
        <v>1385.2192</v>
      </c>
      <c r="K67" s="55" t="n">
        <f aca="false">W67</f>
        <v>42.1786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404.38</v>
      </c>
      <c r="Q67" s="76" t="n">
        <v>3.67</v>
      </c>
      <c r="R67" s="54" t="n">
        <f aca="false">P67/3600</f>
        <v>0.390105555555556</v>
      </c>
      <c r="S67" s="56"/>
      <c r="T67" s="0" t="n">
        <v>1385.2192</v>
      </c>
      <c r="U67" s="0" t="n">
        <v>40.0119</v>
      </c>
      <c r="V67" s="0" t="n">
        <v>41.1753</v>
      </c>
      <c r="W67" s="0" t="n">
        <v>42.1786</v>
      </c>
      <c r="X67" s="0" t="n">
        <v>1406.17</v>
      </c>
      <c r="Y67" s="0" t="n">
        <v>3.59</v>
      </c>
      <c r="Z67" s="54" t="n">
        <f aca="false">X67/3600</f>
        <v>0.3906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1312</v>
      </c>
      <c r="I68" s="46" t="n">
        <f aca="false">V68</f>
        <v>38.2071</v>
      </c>
      <c r="J68" s="46" t="n">
        <f aca="false">T68</f>
        <v>665.1312</v>
      </c>
      <c r="K68" s="46" t="n">
        <f aca="false">W68</f>
        <v>39.298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5.08</v>
      </c>
      <c r="Q68" s="76" t="n">
        <v>2.89</v>
      </c>
      <c r="R68" s="47" t="n">
        <f aca="false">P68/3600</f>
        <v>0.329188888888889</v>
      </c>
      <c r="S68" s="48"/>
      <c r="T68" s="0" t="n">
        <v>665.1312</v>
      </c>
      <c r="U68" s="0" t="n">
        <v>35.8551</v>
      </c>
      <c r="V68" s="0" t="n">
        <v>38.2071</v>
      </c>
      <c r="W68" s="0" t="n">
        <v>39.2985</v>
      </c>
      <c r="X68" s="0" t="n">
        <v>1169.97</v>
      </c>
      <c r="Y68" s="0" t="n">
        <v>2.84</v>
      </c>
      <c r="Z68" s="47" t="n">
        <f aca="false">X68/3600</f>
        <v>0.324991666666667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2736</v>
      </c>
      <c r="I69" s="46" t="n">
        <f aca="false">V69</f>
        <v>35.7587</v>
      </c>
      <c r="J69" s="46" t="n">
        <f aca="false">T69</f>
        <v>310.2736</v>
      </c>
      <c r="K69" s="46" t="n">
        <f aca="false">W69</f>
        <v>36.804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2.38</v>
      </c>
      <c r="Q69" s="76" t="n">
        <v>2.18</v>
      </c>
      <c r="R69" s="47" t="n">
        <f aca="false">P69/3600</f>
        <v>0.281216666666667</v>
      </c>
      <c r="S69" s="48"/>
      <c r="T69" s="0" t="n">
        <v>310.2736</v>
      </c>
      <c r="U69" s="0" t="n">
        <v>32.2134</v>
      </c>
      <c r="V69" s="0" t="n">
        <v>35.7587</v>
      </c>
      <c r="W69" s="0" t="n">
        <v>36.8048</v>
      </c>
      <c r="X69" s="0" t="n">
        <v>994.3</v>
      </c>
      <c r="Y69" s="0" t="n">
        <v>2.14</v>
      </c>
      <c r="Z69" s="47" t="n">
        <f aca="false">X69/3600</f>
        <v>0.276194444444444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0712</v>
      </c>
      <c r="I70" s="60" t="n">
        <f aca="false">V70</f>
        <v>33.4165</v>
      </c>
      <c r="J70" s="60" t="n">
        <f aca="false">T70</f>
        <v>144.0712</v>
      </c>
      <c r="K70" s="60" t="n">
        <f aca="false">W70</f>
        <v>34.2671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29.88</v>
      </c>
      <c r="Q70" s="53" t="n">
        <v>1.7</v>
      </c>
      <c r="R70" s="53" t="n">
        <f aca="false">P70/3600</f>
        <v>0.2583</v>
      </c>
      <c r="S70" s="51"/>
      <c r="T70" s="0" t="n">
        <v>144.0712</v>
      </c>
      <c r="U70" s="0" t="n">
        <v>29.3392</v>
      </c>
      <c r="V70" s="0" t="n">
        <v>33.4165</v>
      </c>
      <c r="W70" s="0" t="n">
        <v>34.2671</v>
      </c>
      <c r="X70" s="0" t="n">
        <v>914.59</v>
      </c>
      <c r="Y70" s="0" t="n">
        <v>1.67</v>
      </c>
      <c r="Z70" s="53" t="n">
        <f aca="false">X70/3600</f>
        <v>0.254052777777778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6552</v>
      </c>
      <c r="I71" s="57" t="n">
        <f aca="false">V71</f>
        <v>46.8648</v>
      </c>
      <c r="J71" s="57" t="n">
        <f aca="false">T71</f>
        <v>2033.6552</v>
      </c>
      <c r="K71" s="57" t="n">
        <f aca="false">W71</f>
        <v>47.79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4515.24</v>
      </c>
      <c r="Q71" s="76" t="n">
        <v>28.83</v>
      </c>
      <c r="R71" s="54" t="n">
        <f aca="false">P71/3600</f>
        <v>4.03201111111111</v>
      </c>
      <c r="S71" s="56"/>
      <c r="T71" s="0" t="n">
        <v>2033.6552</v>
      </c>
      <c r="U71" s="0" t="n">
        <v>43.6122</v>
      </c>
      <c r="V71" s="0" t="n">
        <v>46.8648</v>
      </c>
      <c r="W71" s="0" t="n">
        <v>47.79</v>
      </c>
      <c r="X71" s="0" t="n">
        <v>14596.94</v>
      </c>
      <c r="Y71" s="0" t="n">
        <v>28.05</v>
      </c>
      <c r="Z71" s="54" t="n">
        <f aca="false">X71/3600</f>
        <v>4.0547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6992</v>
      </c>
      <c r="I72" s="58" t="n">
        <f aca="false">V72</f>
        <v>45.4801</v>
      </c>
      <c r="J72" s="58" t="n">
        <f aca="false">T72</f>
        <v>757.6992</v>
      </c>
      <c r="K72" s="58" t="n">
        <f aca="false">W72</f>
        <v>46.021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720.19</v>
      </c>
      <c r="Q72" s="76" t="n">
        <v>21.7</v>
      </c>
      <c r="R72" s="47" t="n">
        <f aca="false">P72/3600</f>
        <v>3.81116388888889</v>
      </c>
      <c r="S72" s="48"/>
      <c r="T72" s="0" t="n">
        <v>757.6992</v>
      </c>
      <c r="U72" s="0" t="n">
        <v>41.3145</v>
      </c>
      <c r="V72" s="0" t="n">
        <v>45.4801</v>
      </c>
      <c r="W72" s="0" t="n">
        <v>46.0211</v>
      </c>
      <c r="X72" s="0" t="n">
        <v>13787.6</v>
      </c>
      <c r="Y72" s="0" t="n">
        <v>20.55</v>
      </c>
      <c r="Z72" s="47" t="n">
        <f aca="false">X72/3600</f>
        <v>3.82988888888889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6808</v>
      </c>
      <c r="I73" s="58" t="n">
        <f aca="false">V73</f>
        <v>43.7008</v>
      </c>
      <c r="J73" s="58" t="n">
        <f aca="false">T73</f>
        <v>362.6808</v>
      </c>
      <c r="K73" s="58" t="n">
        <f aca="false">W73</f>
        <v>44.088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343.18</v>
      </c>
      <c r="Q73" s="76" t="n">
        <v>18.42</v>
      </c>
      <c r="R73" s="47" t="n">
        <f aca="false">P73/3600</f>
        <v>3.70643888888889</v>
      </c>
      <c r="S73" s="48"/>
      <c r="T73" s="0" t="n">
        <v>362.6808</v>
      </c>
      <c r="U73" s="0" t="n">
        <v>38.7646</v>
      </c>
      <c r="V73" s="0" t="n">
        <v>43.7008</v>
      </c>
      <c r="W73" s="0" t="n">
        <v>44.0889</v>
      </c>
      <c r="X73" s="0" t="n">
        <v>13417.42</v>
      </c>
      <c r="Y73" s="0" t="n">
        <v>17.05</v>
      </c>
      <c r="Z73" s="47" t="n">
        <f aca="false">X73/3600</f>
        <v>3.72706111111111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0632</v>
      </c>
      <c r="I74" s="59" t="n">
        <f aca="false">V74</f>
        <v>41.5167</v>
      </c>
      <c r="J74" s="59" t="n">
        <f aca="false">T74</f>
        <v>189.0632</v>
      </c>
      <c r="K74" s="59" t="n">
        <f aca="false">W74</f>
        <v>41.671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216.81</v>
      </c>
      <c r="Q74" s="53" t="n">
        <v>17.18</v>
      </c>
      <c r="R74" s="53" t="n">
        <f aca="false">P74/3600</f>
        <v>3.67133611111111</v>
      </c>
      <c r="S74" s="51"/>
      <c r="T74" s="0" t="n">
        <v>189.0632</v>
      </c>
      <c r="U74" s="0" t="n">
        <v>35.9235</v>
      </c>
      <c r="V74" s="0" t="n">
        <v>41.5167</v>
      </c>
      <c r="W74" s="0" t="n">
        <v>41.6719</v>
      </c>
      <c r="X74" s="0" t="n">
        <v>13197.77</v>
      </c>
      <c r="Y74" s="0" t="n">
        <v>15.22</v>
      </c>
      <c r="Z74" s="53" t="n">
        <f aca="false">X74/3600</f>
        <v>3.66604722222222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9.8488</v>
      </c>
      <c r="I75" s="55" t="n">
        <f aca="false">V75</f>
        <v>48.4117</v>
      </c>
      <c r="J75" s="55" t="n">
        <f aca="false">T75</f>
        <v>2649.8488</v>
      </c>
      <c r="K75" s="55" t="n">
        <f aca="false">W75</f>
        <v>47.871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4913.95</v>
      </c>
      <c r="Q75" s="76" t="n">
        <v>29.29</v>
      </c>
      <c r="R75" s="54" t="n">
        <f aca="false">P75/3600</f>
        <v>4.14276388888889</v>
      </c>
      <c r="S75" s="56"/>
      <c r="T75" s="0" t="n">
        <v>2649.8488</v>
      </c>
      <c r="U75" s="0" t="n">
        <v>43.4734</v>
      </c>
      <c r="V75" s="0" t="n">
        <v>48.4117</v>
      </c>
      <c r="W75" s="0" t="n">
        <v>47.8712</v>
      </c>
      <c r="X75" s="0" t="n">
        <v>14986.96</v>
      </c>
      <c r="Y75" s="0" t="n">
        <v>27.42</v>
      </c>
      <c r="Z75" s="54" t="n">
        <f aca="false">X75/3600</f>
        <v>4.1630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38</v>
      </c>
      <c r="I76" s="46" t="n">
        <f aca="false">V76</f>
        <v>46.9329</v>
      </c>
      <c r="J76" s="46" t="n">
        <f aca="false">T76</f>
        <v>911.38</v>
      </c>
      <c r="K76" s="46" t="n">
        <f aca="false">W76</f>
        <v>45.844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868.01</v>
      </c>
      <c r="Q76" s="76" t="n">
        <v>22.94</v>
      </c>
      <c r="R76" s="47" t="n">
        <f aca="false">P76/3600</f>
        <v>3.852225</v>
      </c>
      <c r="S76" s="48"/>
      <c r="T76" s="0" t="n">
        <v>911.38</v>
      </c>
      <c r="U76" s="0" t="n">
        <v>41.1123</v>
      </c>
      <c r="V76" s="0" t="n">
        <v>46.9329</v>
      </c>
      <c r="W76" s="0" t="n">
        <v>45.8443</v>
      </c>
      <c r="X76" s="0" t="n">
        <v>13854.82</v>
      </c>
      <c r="Y76" s="0" t="n">
        <v>21.83</v>
      </c>
      <c r="Z76" s="47" t="n">
        <f aca="false">X76/3600</f>
        <v>3.84856111111111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3296</v>
      </c>
      <c r="I77" s="46" t="n">
        <f aca="false">V77</f>
        <v>45.328</v>
      </c>
      <c r="J77" s="46" t="n">
        <f aca="false">T77</f>
        <v>430.3296</v>
      </c>
      <c r="K77" s="46" t="n">
        <f aca="false">W77</f>
        <v>43.556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51.42</v>
      </c>
      <c r="Q77" s="76" t="n">
        <v>19.96</v>
      </c>
      <c r="R77" s="47" t="n">
        <f aca="false">P77/3600</f>
        <v>3.76428333333333</v>
      </c>
      <c r="S77" s="48"/>
      <c r="T77" s="0" t="n">
        <v>430.3296</v>
      </c>
      <c r="U77" s="0" t="n">
        <v>38.498</v>
      </c>
      <c r="V77" s="0" t="n">
        <v>45.328</v>
      </c>
      <c r="W77" s="0" t="n">
        <v>43.5565</v>
      </c>
      <c r="X77" s="0" t="n">
        <v>13535.1</v>
      </c>
      <c r="Y77" s="0" t="n">
        <v>18.28</v>
      </c>
      <c r="Z77" s="47" t="n">
        <f aca="false">X77/3600</f>
        <v>3.75975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38</v>
      </c>
      <c r="I78" s="52" t="n">
        <f aca="false">V78</f>
        <v>43.2805</v>
      </c>
      <c r="J78" s="52" t="n">
        <f aca="false">T78</f>
        <v>226.38</v>
      </c>
      <c r="K78" s="52" t="n">
        <f aca="false">W78</f>
        <v>41.2281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293.5</v>
      </c>
      <c r="Q78" s="53" t="n">
        <v>17.63</v>
      </c>
      <c r="R78" s="53" t="n">
        <f aca="false">P78/3600</f>
        <v>3.69263888888889</v>
      </c>
      <c r="S78" s="51"/>
      <c r="T78" s="0" t="n">
        <v>226.38</v>
      </c>
      <c r="U78" s="0" t="n">
        <v>35.5206</v>
      </c>
      <c r="V78" s="0" t="n">
        <v>43.2805</v>
      </c>
      <c r="W78" s="0" t="n">
        <v>41.2281</v>
      </c>
      <c r="X78" s="0" t="n">
        <v>13275.35</v>
      </c>
      <c r="Y78" s="0" t="n">
        <v>16.08</v>
      </c>
      <c r="Z78" s="53" t="n">
        <f aca="false">X78/3600</f>
        <v>3.68759722222222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0.864</v>
      </c>
      <c r="I79" s="55" t="n">
        <f aca="false">V79</f>
        <v>48.1116</v>
      </c>
      <c r="J79" s="55" t="n">
        <f aca="false">T79</f>
        <v>2240.864</v>
      </c>
      <c r="K79" s="55" t="n">
        <f aca="false">W79</f>
        <v>48.217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4828.57</v>
      </c>
      <c r="Q79" s="76" t="n">
        <v>27.85</v>
      </c>
      <c r="R79" s="54" t="n">
        <f aca="false">P79/3600</f>
        <v>4.11904722222222</v>
      </c>
      <c r="S79" s="56"/>
      <c r="T79" s="0" t="n">
        <v>2240.864</v>
      </c>
      <c r="U79" s="0" t="n">
        <v>43.3554</v>
      </c>
      <c r="V79" s="0" t="n">
        <v>48.1116</v>
      </c>
      <c r="W79" s="0" t="n">
        <v>48.2171</v>
      </c>
      <c r="X79" s="0" t="n">
        <v>14825.42</v>
      </c>
      <c r="Y79" s="0" t="n">
        <v>25.93</v>
      </c>
      <c r="Z79" s="54" t="n">
        <f aca="false">X79/3600</f>
        <v>4.1181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52</v>
      </c>
      <c r="I80" s="46" t="n">
        <f aca="false">V80</f>
        <v>46.1691</v>
      </c>
      <c r="J80" s="46" t="n">
        <f aca="false">T80</f>
        <v>753.52</v>
      </c>
      <c r="K80" s="46" t="n">
        <f aca="false">W80</f>
        <v>46.191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789.92</v>
      </c>
      <c r="Q80" s="76" t="n">
        <v>21.93</v>
      </c>
      <c r="R80" s="47" t="n">
        <f aca="false">P80/3600</f>
        <v>3.83053333333333</v>
      </c>
      <c r="S80" s="48"/>
      <c r="T80" s="0" t="n">
        <v>753.52</v>
      </c>
      <c r="U80" s="0" t="n">
        <v>40.9082</v>
      </c>
      <c r="V80" s="0" t="n">
        <v>46.1691</v>
      </c>
      <c r="W80" s="0" t="n">
        <v>46.1912</v>
      </c>
      <c r="X80" s="0" t="n">
        <v>13878.32</v>
      </c>
      <c r="Y80" s="0" t="n">
        <v>20.54</v>
      </c>
      <c r="Z80" s="47" t="n">
        <f aca="false">X80/3600</f>
        <v>3.85508888888889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5056</v>
      </c>
      <c r="I81" s="46" t="n">
        <f aca="false">V81</f>
        <v>44.1507</v>
      </c>
      <c r="J81" s="46" t="n">
        <f aca="false">T81</f>
        <v>335.5056</v>
      </c>
      <c r="K81" s="46" t="n">
        <f aca="false">W81</f>
        <v>44.027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465.83</v>
      </c>
      <c r="Q81" s="76" t="n">
        <v>19</v>
      </c>
      <c r="R81" s="47" t="n">
        <f aca="false">P81/3600</f>
        <v>3.74050833333333</v>
      </c>
      <c r="S81" s="48"/>
      <c r="T81" s="0" t="n">
        <v>335.5056</v>
      </c>
      <c r="U81" s="0" t="n">
        <v>38.3014</v>
      </c>
      <c r="V81" s="0" t="n">
        <v>44.1507</v>
      </c>
      <c r="W81" s="0" t="n">
        <v>44.0274</v>
      </c>
      <c r="X81" s="0" t="n">
        <v>13475.16</v>
      </c>
      <c r="Y81" s="0" t="n">
        <v>17.35</v>
      </c>
      <c r="Z81" s="47" t="n">
        <f aca="false">X81/3600</f>
        <v>3.7431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068</v>
      </c>
      <c r="I82" s="60" t="n">
        <f aca="false">V82</f>
        <v>41.604</v>
      </c>
      <c r="J82" s="60" t="n">
        <f aca="false">T82</f>
        <v>169.068</v>
      </c>
      <c r="K82" s="60" t="n">
        <f aca="false">W82</f>
        <v>41.4464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174.53</v>
      </c>
      <c r="Q82" s="53" t="n">
        <v>16.95</v>
      </c>
      <c r="R82" s="53" t="n">
        <f aca="false">P82/3600</f>
        <v>3.65959166666667</v>
      </c>
      <c r="S82" s="51"/>
      <c r="T82" s="0" t="n">
        <v>169.068</v>
      </c>
      <c r="U82" s="0" t="n">
        <v>35.5732</v>
      </c>
      <c r="V82" s="0" t="n">
        <v>41.604</v>
      </c>
      <c r="W82" s="0" t="n">
        <v>41.4464</v>
      </c>
      <c r="X82" s="0" t="n">
        <v>13133.9</v>
      </c>
      <c r="Y82" s="0" t="n">
        <v>15.1</v>
      </c>
      <c r="Z82" s="53" t="n">
        <f aca="false">X82/3600</f>
        <v>3.6483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869440081976</v>
      </c>
      <c r="R89" s="65" t="n">
        <f aca="false">GEOMEAN(R19:R82)</f>
        <v>2.19663189426888</v>
      </c>
      <c r="S89" s="65"/>
      <c r="T89" s="65"/>
      <c r="U89" s="65"/>
      <c r="V89" s="65"/>
      <c r="W89" s="65"/>
      <c r="X89" s="65"/>
      <c r="Y89" s="65" t="n">
        <f aca="false">GEOMEAN(Y19:Y82)</f>
        <v>14.8633547059403</v>
      </c>
      <c r="Z89" s="65" t="n">
        <f aca="false">GEOMEAN(Z19:Z82)</f>
        <v>2.1946294060667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5971845872813</v>
      </c>
      <c r="Z90" s="75" t="n">
        <f aca="false">Z89/R89</f>
        <v>0.99908838244252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3119444444445</v>
      </c>
      <c r="R91" s="64" t="n">
        <f aca="false">SUM(R19:R82)</f>
        <v>232.806544444444</v>
      </c>
      <c r="X91" s="64"/>
      <c r="Y91" s="64" t="n">
        <f aca="false">SUM(Y19:Y82)/3600</f>
        <v>0.448461111111111</v>
      </c>
      <c r="Z91" s="64" t="n">
        <f aca="false">SUM(Z19:Z82)</f>
        <v>232.551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8.8464</v>
      </c>
      <c r="I19" s="46" t="n">
        <f aca="false">V19</f>
        <v>43.4664</v>
      </c>
      <c r="J19" s="46" t="n">
        <f aca="false">T19</f>
        <v>5388.8464</v>
      </c>
      <c r="K19" s="46" t="n">
        <f aca="false">W19</f>
        <v>44.8661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048.62</v>
      </c>
      <c r="Q19" s="76" t="n">
        <v>37.98</v>
      </c>
      <c r="R19" s="47" t="n">
        <f aca="false">P19/3600</f>
        <v>3.62461666666667</v>
      </c>
      <c r="S19" s="48"/>
      <c r="T19" s="0" t="n">
        <v>5388.8464</v>
      </c>
      <c r="U19" s="0" t="n">
        <v>41.8973</v>
      </c>
      <c r="V19" s="0" t="n">
        <v>43.4664</v>
      </c>
      <c r="W19" s="0" t="n">
        <v>44.8661</v>
      </c>
      <c r="X19" s="0" t="n">
        <v>12971.2</v>
      </c>
      <c r="Y19" s="0" t="n">
        <v>39.11</v>
      </c>
      <c r="Z19" s="47" t="n">
        <f aca="false">X19/3600</f>
        <v>3.603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2312</v>
      </c>
      <c r="I20" s="46" t="n">
        <f aca="false">V20</f>
        <v>41.7837</v>
      </c>
      <c r="J20" s="46" t="n">
        <f aca="false">T20</f>
        <v>2477.2312</v>
      </c>
      <c r="K20" s="46" t="n">
        <f aca="false">W20</f>
        <v>42.8088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90.34</v>
      </c>
      <c r="Q20" s="76" t="n">
        <v>32.41</v>
      </c>
      <c r="R20" s="47" t="n">
        <f aca="false">P20/3600</f>
        <v>3.13620555555556</v>
      </c>
      <c r="S20" s="48"/>
      <c r="T20" s="0" t="n">
        <v>2477.2312</v>
      </c>
      <c r="U20" s="0" t="n">
        <v>39.8628</v>
      </c>
      <c r="V20" s="0" t="n">
        <v>41.7837</v>
      </c>
      <c r="W20" s="0" t="n">
        <v>42.8088</v>
      </c>
      <c r="X20" s="0" t="n">
        <v>11253.53</v>
      </c>
      <c r="Y20" s="0" t="n">
        <v>33.37</v>
      </c>
      <c r="Z20" s="47" t="n">
        <f aca="false">X20/3600</f>
        <v>3.12598055555556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9032</v>
      </c>
      <c r="I21" s="46" t="n">
        <f aca="false">V21</f>
        <v>40.3047</v>
      </c>
      <c r="J21" s="46" t="n">
        <f aca="false">T21</f>
        <v>1176.9032</v>
      </c>
      <c r="K21" s="46" t="n">
        <f aca="false">W21</f>
        <v>41.2886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297.48</v>
      </c>
      <c r="Q21" s="76" t="n">
        <v>27.75</v>
      </c>
      <c r="R21" s="47" t="n">
        <f aca="false">P21/3600</f>
        <v>2.86041111111111</v>
      </c>
      <c r="S21" s="48"/>
      <c r="T21" s="0" t="n">
        <v>1176.9032</v>
      </c>
      <c r="U21" s="0" t="n">
        <v>37.2939</v>
      </c>
      <c r="V21" s="0" t="n">
        <v>40.3047</v>
      </c>
      <c r="W21" s="0" t="n">
        <v>41.2886</v>
      </c>
      <c r="X21" s="0" t="n">
        <v>10274.21</v>
      </c>
      <c r="Y21" s="0" t="n">
        <v>28.66</v>
      </c>
      <c r="Z21" s="47" t="n">
        <f aca="false">X21/3600</f>
        <v>2.85394722222222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7304</v>
      </c>
      <c r="I22" s="52" t="n">
        <f aca="false">V22</f>
        <v>38.7479</v>
      </c>
      <c r="J22" s="52" t="n">
        <f aca="false">T22</f>
        <v>560.7304</v>
      </c>
      <c r="K22" s="52" t="n">
        <f aca="false">W22</f>
        <v>40.0051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608.4</v>
      </c>
      <c r="Q22" s="53" t="n">
        <v>23.45</v>
      </c>
      <c r="R22" s="53" t="n">
        <f aca="false">P22/3600</f>
        <v>2.669</v>
      </c>
      <c r="S22" s="51"/>
      <c r="T22" s="0" t="n">
        <v>560.7304</v>
      </c>
      <c r="U22" s="0" t="n">
        <v>34.6724</v>
      </c>
      <c r="V22" s="0" t="n">
        <v>38.7479</v>
      </c>
      <c r="W22" s="0" t="n">
        <v>40.0051</v>
      </c>
      <c r="X22" s="0" t="n">
        <v>9526.62</v>
      </c>
      <c r="Y22" s="0" t="n">
        <v>23.77</v>
      </c>
      <c r="Z22" s="53" t="n">
        <f aca="false">X22/3600</f>
        <v>2.64628333333333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9.7128</v>
      </c>
      <c r="I23" s="55" t="n">
        <f aca="false">V23</f>
        <v>41.9181</v>
      </c>
      <c r="J23" s="55" t="n">
        <f aca="false">T23</f>
        <v>8529.7128</v>
      </c>
      <c r="K23" s="55" t="n">
        <f aca="false">W23</f>
        <v>42.997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3204.83</v>
      </c>
      <c r="Q23" s="76" t="n">
        <v>40.8</v>
      </c>
      <c r="R23" s="54" t="n">
        <f aca="false">P23/3600</f>
        <v>3.66800833333333</v>
      </c>
      <c r="S23" s="56"/>
      <c r="T23" s="0" t="n">
        <v>8529.7128</v>
      </c>
      <c r="U23" s="0" t="n">
        <v>39.9452</v>
      </c>
      <c r="V23" s="0" t="n">
        <v>41.9181</v>
      </c>
      <c r="W23" s="0" t="n">
        <v>42.997</v>
      </c>
      <c r="X23" s="0" t="n">
        <v>13233</v>
      </c>
      <c r="Y23" s="0" t="n">
        <v>41.15</v>
      </c>
      <c r="Z23" s="54" t="n">
        <f aca="false">X23/3600</f>
        <v>3.6758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9.0208</v>
      </c>
      <c r="I24" s="46" t="n">
        <f aca="false">V24</f>
        <v>39.7619</v>
      </c>
      <c r="J24" s="46" t="n">
        <f aca="false">T24</f>
        <v>3359.0208</v>
      </c>
      <c r="K24" s="46" t="n">
        <f aca="false">W24</f>
        <v>40.6819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16.83</v>
      </c>
      <c r="Q24" s="76" t="n">
        <v>31.49</v>
      </c>
      <c r="R24" s="47" t="n">
        <f aca="false">P24/3600</f>
        <v>2.94911944444444</v>
      </c>
      <c r="S24" s="48"/>
      <c r="T24" s="0" t="n">
        <v>3359.0208</v>
      </c>
      <c r="U24" s="0" t="n">
        <v>37.0192</v>
      </c>
      <c r="V24" s="0" t="n">
        <v>39.7619</v>
      </c>
      <c r="W24" s="0" t="n">
        <v>40.6819</v>
      </c>
      <c r="X24" s="0" t="n">
        <v>10514</v>
      </c>
      <c r="Y24" s="0" t="n">
        <v>31.47</v>
      </c>
      <c r="Z24" s="47" t="n">
        <f aca="false">X24/3600</f>
        <v>2.92055555555556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1.6704</v>
      </c>
      <c r="I25" s="46" t="n">
        <f aca="false">V25</f>
        <v>37.8563</v>
      </c>
      <c r="J25" s="46" t="n">
        <f aca="false">T25</f>
        <v>1401.6704</v>
      </c>
      <c r="K25" s="46" t="n">
        <f aca="false">W25</f>
        <v>39.06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618.88</v>
      </c>
      <c r="Q25" s="76" t="n">
        <v>26.38</v>
      </c>
      <c r="R25" s="47" t="n">
        <f aca="false">P25/3600</f>
        <v>2.67191111111111</v>
      </c>
      <c r="S25" s="48"/>
      <c r="T25" s="0" t="n">
        <v>1401.6704</v>
      </c>
      <c r="U25" s="0" t="n">
        <v>34.2139</v>
      </c>
      <c r="V25" s="0" t="n">
        <v>37.8563</v>
      </c>
      <c r="W25" s="0" t="n">
        <v>39.06</v>
      </c>
      <c r="X25" s="0" t="n">
        <v>10337.25</v>
      </c>
      <c r="Y25" s="0" t="n">
        <v>26.83</v>
      </c>
      <c r="Z25" s="47" t="n">
        <f aca="false">X25/3600</f>
        <v>2.87145833333333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692</v>
      </c>
      <c r="I26" s="52" t="n">
        <f aca="false">V26</f>
        <v>36.1784</v>
      </c>
      <c r="J26" s="52" t="n">
        <f aca="false">T26</f>
        <v>588.692</v>
      </c>
      <c r="K26" s="52" t="n">
        <f aca="false">W26</f>
        <v>37.8722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117.57</v>
      </c>
      <c r="Q26" s="53" t="n">
        <v>23.53</v>
      </c>
      <c r="R26" s="53" t="n">
        <f aca="false">P26/3600</f>
        <v>2.53265833333333</v>
      </c>
      <c r="S26" s="51"/>
      <c r="T26" s="0" t="n">
        <v>588.692</v>
      </c>
      <c r="U26" s="0" t="n">
        <v>31.6277</v>
      </c>
      <c r="V26" s="0" t="n">
        <v>36.1784</v>
      </c>
      <c r="W26" s="0" t="n">
        <v>37.8722</v>
      </c>
      <c r="X26" s="0" t="n">
        <v>9158.96</v>
      </c>
      <c r="Y26" s="0" t="n">
        <v>23.41</v>
      </c>
      <c r="Z26" s="53" t="n">
        <f aca="false">X26/3600</f>
        <v>2.54415555555556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14.0216</v>
      </c>
      <c r="I27" s="55" t="n">
        <f aca="false">V27</f>
        <v>40.0204</v>
      </c>
      <c r="J27" s="55" t="n">
        <f aca="false">T27</f>
        <v>21714.0216</v>
      </c>
      <c r="K27" s="55" t="n">
        <f aca="false">W27</f>
        <v>43.1178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8673.24</v>
      </c>
      <c r="Q27" s="76" t="n">
        <v>86</v>
      </c>
      <c r="R27" s="54" t="n">
        <f aca="false">P27/3600</f>
        <v>7.96478888888889</v>
      </c>
      <c r="S27" s="56"/>
      <c r="T27" s="0" t="n">
        <v>21714.0216</v>
      </c>
      <c r="U27" s="0" t="n">
        <v>38.6786</v>
      </c>
      <c r="V27" s="0" t="n">
        <v>40.0204</v>
      </c>
      <c r="W27" s="0" t="n">
        <v>43.1178</v>
      </c>
      <c r="X27" s="0" t="n">
        <v>28475.36</v>
      </c>
      <c r="Y27" s="0" t="n">
        <v>84.93</v>
      </c>
      <c r="Z27" s="54" t="n">
        <f aca="false">X27/3600</f>
        <v>7.9098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2.24</v>
      </c>
      <c r="I28" s="46" t="n">
        <f aca="false">V28</f>
        <v>38.7602</v>
      </c>
      <c r="J28" s="46" t="n">
        <f aca="false">T28</f>
        <v>6302.24</v>
      </c>
      <c r="K28" s="46" t="n">
        <f aca="false">W28</f>
        <v>41.117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93.05</v>
      </c>
      <c r="Q28" s="76" t="n">
        <v>57.4</v>
      </c>
      <c r="R28" s="47" t="n">
        <f aca="false">P28/3600</f>
        <v>5.94251388888889</v>
      </c>
      <c r="S28" s="48"/>
      <c r="T28" s="0" t="n">
        <v>6302.24</v>
      </c>
      <c r="U28" s="0" t="n">
        <v>36.7126</v>
      </c>
      <c r="V28" s="0" t="n">
        <v>38.7602</v>
      </c>
      <c r="W28" s="0" t="n">
        <v>41.117</v>
      </c>
      <c r="X28" s="0" t="n">
        <v>21236.44</v>
      </c>
      <c r="Y28" s="0" t="n">
        <v>56.51</v>
      </c>
      <c r="Z28" s="47" t="n">
        <f aca="false">X28/3600</f>
        <v>5.89901111111111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0.312</v>
      </c>
      <c r="I29" s="46" t="n">
        <f aca="false">V29</f>
        <v>37.5679</v>
      </c>
      <c r="J29" s="46" t="n">
        <f aca="false">T29</f>
        <v>2750.312</v>
      </c>
      <c r="K29" s="46" t="n">
        <f aca="false">W29</f>
        <v>39.1298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21.6</v>
      </c>
      <c r="Q29" s="76" t="n">
        <v>50.8</v>
      </c>
      <c r="R29" s="47" t="n">
        <f aca="false">P29/3600</f>
        <v>5.256</v>
      </c>
      <c r="S29" s="48"/>
      <c r="T29" s="0" t="n">
        <v>2750.312</v>
      </c>
      <c r="U29" s="0" t="n">
        <v>34.5673</v>
      </c>
      <c r="V29" s="0" t="n">
        <v>37.5679</v>
      </c>
      <c r="W29" s="0" t="n">
        <v>39.1298</v>
      </c>
      <c r="X29" s="0" t="n">
        <v>18873.13</v>
      </c>
      <c r="Y29" s="0" t="n">
        <v>50.35</v>
      </c>
      <c r="Z29" s="47" t="n">
        <f aca="false">X29/3600</f>
        <v>5.24253611111111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4048</v>
      </c>
      <c r="I30" s="52" t="n">
        <f aca="false">V30</f>
        <v>36.2506</v>
      </c>
      <c r="J30" s="52" t="n">
        <f aca="false">T30</f>
        <v>1306.4048</v>
      </c>
      <c r="K30" s="52" t="n">
        <f aca="false">W30</f>
        <v>37.0373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8002.91</v>
      </c>
      <c r="Q30" s="53" t="n">
        <v>42.35</v>
      </c>
      <c r="R30" s="53" t="n">
        <f aca="false">P30/3600</f>
        <v>5.00080833333333</v>
      </c>
      <c r="S30" s="51"/>
      <c r="T30" s="0" t="n">
        <v>1306.4048</v>
      </c>
      <c r="U30" s="0" t="n">
        <v>32.274</v>
      </c>
      <c r="V30" s="0" t="n">
        <v>36.2506</v>
      </c>
      <c r="W30" s="0" t="n">
        <v>37.0373</v>
      </c>
      <c r="X30" s="0" t="n">
        <v>18151.82</v>
      </c>
      <c r="Y30" s="0" t="n">
        <v>42.64</v>
      </c>
      <c r="Z30" s="53" t="n">
        <f aca="false">X30/3600</f>
        <v>5.04217222222222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35.8896</v>
      </c>
      <c r="I31" s="57" t="n">
        <f aca="false">V31</f>
        <v>43.5794</v>
      </c>
      <c r="J31" s="57" t="n">
        <f aca="false">T31</f>
        <v>21035.8896</v>
      </c>
      <c r="K31" s="57" t="n">
        <f aca="false">W31</f>
        <v>44.8031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1176.61</v>
      </c>
      <c r="Q31" s="76" t="n">
        <v>94.49</v>
      </c>
      <c r="R31" s="54" t="n">
        <f aca="false">P31/3600</f>
        <v>8.66016944444445</v>
      </c>
      <c r="S31" s="56"/>
      <c r="T31" s="0" t="n">
        <v>21035.8896</v>
      </c>
      <c r="U31" s="0" t="n">
        <v>39.5159</v>
      </c>
      <c r="V31" s="0" t="n">
        <v>43.5794</v>
      </c>
      <c r="W31" s="0" t="n">
        <v>44.8031</v>
      </c>
      <c r="X31" s="0" t="n">
        <v>31224.06</v>
      </c>
      <c r="Y31" s="0" t="n">
        <v>94.25</v>
      </c>
      <c r="Z31" s="54" t="n">
        <f aca="false">X31/3600</f>
        <v>8.6733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91.5256</v>
      </c>
      <c r="I32" s="58" t="n">
        <f aca="false">V32</f>
        <v>42.0473</v>
      </c>
      <c r="J32" s="58" t="n">
        <f aca="false">T32</f>
        <v>7091.5256</v>
      </c>
      <c r="K32" s="58" t="n">
        <f aca="false">W32</f>
        <v>42.508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17.3</v>
      </c>
      <c r="Q32" s="76" t="n">
        <v>74.43</v>
      </c>
      <c r="R32" s="47" t="n">
        <f aca="false">P32/3600</f>
        <v>7.00480555555556</v>
      </c>
      <c r="S32" s="48"/>
      <c r="T32" s="0" t="n">
        <v>7091.5256</v>
      </c>
      <c r="U32" s="0" t="n">
        <v>37.5922</v>
      </c>
      <c r="V32" s="0" t="n">
        <v>42.0473</v>
      </c>
      <c r="W32" s="0" t="n">
        <v>42.508</v>
      </c>
      <c r="X32" s="0" t="n">
        <v>24969.96</v>
      </c>
      <c r="Y32" s="0" t="n">
        <v>75.05</v>
      </c>
      <c r="Z32" s="47" t="n">
        <f aca="false">X32/3600</f>
        <v>6.9361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3.6392</v>
      </c>
      <c r="I33" s="58" t="n">
        <f aca="false">V33</f>
        <v>40.3949</v>
      </c>
      <c r="J33" s="58" t="n">
        <f aca="false">T33</f>
        <v>3213.6392</v>
      </c>
      <c r="K33" s="58" t="n">
        <f aca="false">W33</f>
        <v>40.1877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091.4</v>
      </c>
      <c r="Q33" s="76" t="n">
        <v>63.28</v>
      </c>
      <c r="R33" s="47" t="n">
        <f aca="false">P33/3600</f>
        <v>6.1365</v>
      </c>
      <c r="S33" s="48"/>
      <c r="T33" s="0" t="n">
        <v>3213.6392</v>
      </c>
      <c r="U33" s="0" t="n">
        <v>35.6332</v>
      </c>
      <c r="V33" s="0" t="n">
        <v>40.3949</v>
      </c>
      <c r="W33" s="0" t="n">
        <v>40.1877</v>
      </c>
      <c r="X33" s="0" t="n">
        <v>22157.37</v>
      </c>
      <c r="Y33" s="0" t="n">
        <v>65.21</v>
      </c>
      <c r="Z33" s="47" t="n">
        <f aca="false">X33/3600</f>
        <v>6.154825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4.6096</v>
      </c>
      <c r="I34" s="59" t="n">
        <f aca="false">V34</f>
        <v>38.5291</v>
      </c>
      <c r="J34" s="59" t="n">
        <f aca="false">T34</f>
        <v>1574.6096</v>
      </c>
      <c r="K34" s="59" t="n">
        <f aca="false">W34</f>
        <v>37.8133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0491.77</v>
      </c>
      <c r="Q34" s="53" t="n">
        <v>56.18</v>
      </c>
      <c r="R34" s="53" t="n">
        <f aca="false">P34/3600</f>
        <v>5.69215833333333</v>
      </c>
      <c r="S34" s="51"/>
      <c r="T34" s="0" t="n">
        <v>1574.6096</v>
      </c>
      <c r="U34" s="0" t="n">
        <v>33.5038</v>
      </c>
      <c r="V34" s="0" t="n">
        <v>38.5291</v>
      </c>
      <c r="W34" s="0" t="n">
        <v>37.8133</v>
      </c>
      <c r="X34" s="0" t="n">
        <v>20630.8</v>
      </c>
      <c r="Y34" s="0" t="n">
        <v>58.12</v>
      </c>
      <c r="Z34" s="53" t="n">
        <f aca="false">X34/3600</f>
        <v>5.73077777777778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19.8712</v>
      </c>
      <c r="I35" s="57" t="n">
        <f aca="false">V35</f>
        <v>41.6896</v>
      </c>
      <c r="J35" s="57" t="n">
        <f aca="false">T35</f>
        <v>57719.8712</v>
      </c>
      <c r="K35" s="57" t="n">
        <f aca="false">W35</f>
        <v>43.7966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1798.26</v>
      </c>
      <c r="Q35" s="76" t="n">
        <v>138.78</v>
      </c>
      <c r="R35" s="54" t="n">
        <f aca="false">P35/3600</f>
        <v>11.6106277777778</v>
      </c>
      <c r="S35" s="56"/>
      <c r="T35" s="0" t="n">
        <v>57719.8712</v>
      </c>
      <c r="U35" s="0" t="n">
        <v>38.3777</v>
      </c>
      <c r="V35" s="0" t="n">
        <v>41.6896</v>
      </c>
      <c r="W35" s="0" t="n">
        <v>43.7966</v>
      </c>
      <c r="X35" s="0" t="n">
        <v>41980.05</v>
      </c>
      <c r="Y35" s="0" t="n">
        <v>140.78</v>
      </c>
      <c r="Z35" s="54" t="n">
        <f aca="false">X35/3600</f>
        <v>11.6611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50.0872</v>
      </c>
      <c r="I36" s="58" t="n">
        <f aca="false">V36</f>
        <v>40.3886</v>
      </c>
      <c r="J36" s="58" t="n">
        <f aca="false">T36</f>
        <v>9450.0872</v>
      </c>
      <c r="K36" s="58" t="n">
        <f aca="false">W36</f>
        <v>42.7243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299.83</v>
      </c>
      <c r="Q36" s="76" t="n">
        <v>85.07</v>
      </c>
      <c r="R36" s="47" t="n">
        <f aca="false">P36/3600</f>
        <v>7.58328611111111</v>
      </c>
      <c r="S36" s="48"/>
      <c r="T36" s="0" t="n">
        <v>9450.0872</v>
      </c>
      <c r="U36" s="0" t="n">
        <v>35.2681</v>
      </c>
      <c r="V36" s="0" t="n">
        <v>40.3886</v>
      </c>
      <c r="W36" s="0" t="n">
        <v>42.7243</v>
      </c>
      <c r="X36" s="0" t="n">
        <v>29150.74</v>
      </c>
      <c r="Y36" s="0" t="n">
        <v>85.68</v>
      </c>
      <c r="Z36" s="47" t="n">
        <f aca="false">X36/3600</f>
        <v>8.09742777777778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6.5168</v>
      </c>
      <c r="I37" s="58" t="n">
        <f aca="false">V37</f>
        <v>38.8978</v>
      </c>
      <c r="J37" s="58" t="n">
        <f aca="false">T37</f>
        <v>2416.5168</v>
      </c>
      <c r="K37" s="58" t="n">
        <f aca="false">W37</f>
        <v>41.4822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76.55</v>
      </c>
      <c r="Q37" s="76" t="n">
        <v>63.21</v>
      </c>
      <c r="R37" s="47" t="n">
        <f aca="false">P37/3600</f>
        <v>6.382375</v>
      </c>
      <c r="S37" s="48"/>
      <c r="T37" s="0" t="n">
        <v>2416.5168</v>
      </c>
      <c r="U37" s="0" t="n">
        <v>33.5266</v>
      </c>
      <c r="V37" s="0" t="n">
        <v>38.8978</v>
      </c>
      <c r="W37" s="0" t="n">
        <v>41.4822</v>
      </c>
      <c r="X37" s="0" t="n">
        <v>22781.79</v>
      </c>
      <c r="Y37" s="0" t="n">
        <v>65.03</v>
      </c>
      <c r="Z37" s="47" t="n">
        <f aca="false">X37/3600</f>
        <v>6.328275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9.8552</v>
      </c>
      <c r="I38" s="59" t="n">
        <f aca="false">V38</f>
        <v>37.4057</v>
      </c>
      <c r="J38" s="59" t="n">
        <f aca="false">T38</f>
        <v>859.8552</v>
      </c>
      <c r="K38" s="59" t="n">
        <f aca="false">W38</f>
        <v>39.9781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1711.06</v>
      </c>
      <c r="Q38" s="53" t="n">
        <v>51.76</v>
      </c>
      <c r="R38" s="53" t="n">
        <f aca="false">P38/3600</f>
        <v>6.03085</v>
      </c>
      <c r="S38" s="51"/>
      <c r="T38" s="0" t="n">
        <v>859.8552</v>
      </c>
      <c r="U38" s="0" t="n">
        <v>31.4618</v>
      </c>
      <c r="V38" s="0" t="n">
        <v>37.4057</v>
      </c>
      <c r="W38" s="0" t="n">
        <v>39.9781</v>
      </c>
      <c r="X38" s="0" t="n">
        <v>21904.13</v>
      </c>
      <c r="Y38" s="0" t="n">
        <v>52.64</v>
      </c>
      <c r="Z38" s="53" t="n">
        <f aca="false">X38/3600</f>
        <v>6.08448055555556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3.2336</v>
      </c>
      <c r="I39" s="57" t="n">
        <f aca="false">V39</f>
        <v>42.4368</v>
      </c>
      <c r="J39" s="57" t="n">
        <f aca="false">T39</f>
        <v>4133.2336</v>
      </c>
      <c r="K39" s="57" t="n">
        <f aca="false">W39</f>
        <v>42.9674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815.57</v>
      </c>
      <c r="Q39" s="76" t="n">
        <v>16.03</v>
      </c>
      <c r="R39" s="54" t="n">
        <f aca="false">P39/3600</f>
        <v>1.61543611111111</v>
      </c>
      <c r="S39" s="56"/>
      <c r="T39" s="0" t="n">
        <v>4133.2336</v>
      </c>
      <c r="U39" s="0" t="n">
        <v>40.2009</v>
      </c>
      <c r="V39" s="0" t="n">
        <v>42.4368</v>
      </c>
      <c r="W39" s="0" t="n">
        <v>42.9674</v>
      </c>
      <c r="X39" s="0" t="n">
        <v>5779.82</v>
      </c>
      <c r="Y39" s="0" t="n">
        <v>16.43</v>
      </c>
      <c r="Z39" s="54" t="n">
        <f aca="false">X39/3600</f>
        <v>1.6055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7.4752</v>
      </c>
      <c r="I40" s="58" t="n">
        <f aca="false">V40</f>
        <v>39.6399</v>
      </c>
      <c r="J40" s="58" t="n">
        <f aca="false">T40</f>
        <v>1907.4752</v>
      </c>
      <c r="K40" s="58" t="n">
        <f aca="false">W40</f>
        <v>39.8796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88.29</v>
      </c>
      <c r="Q40" s="76" t="n">
        <v>13.06</v>
      </c>
      <c r="R40" s="47" t="n">
        <f aca="false">P40/3600</f>
        <v>1.33008055555556</v>
      </c>
      <c r="S40" s="48"/>
      <c r="T40" s="0" t="n">
        <v>1907.4752</v>
      </c>
      <c r="U40" s="0" t="n">
        <v>36.9896</v>
      </c>
      <c r="V40" s="0" t="n">
        <v>39.6399</v>
      </c>
      <c r="W40" s="0" t="n">
        <v>39.8796</v>
      </c>
      <c r="X40" s="0" t="n">
        <v>4796.6</v>
      </c>
      <c r="Y40" s="0" t="n">
        <v>13.31</v>
      </c>
      <c r="Z40" s="47" t="n">
        <f aca="false">X40/3600</f>
        <v>1.33238888888889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4.2456</v>
      </c>
      <c r="I41" s="58" t="n">
        <f aca="false">V41</f>
        <v>37.2042</v>
      </c>
      <c r="J41" s="58" t="n">
        <f aca="false">T41</f>
        <v>894.2456</v>
      </c>
      <c r="K41" s="58" t="n">
        <f aca="false">W41</f>
        <v>37.1254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23.22</v>
      </c>
      <c r="Q41" s="76" t="n">
        <v>10.9</v>
      </c>
      <c r="R41" s="47" t="n">
        <f aca="false">P41/3600</f>
        <v>1.14533888888889</v>
      </c>
      <c r="S41" s="48"/>
      <c r="T41" s="0" t="n">
        <v>894.2456</v>
      </c>
      <c r="U41" s="0" t="n">
        <v>34.1476</v>
      </c>
      <c r="V41" s="0" t="n">
        <v>37.2042</v>
      </c>
      <c r="W41" s="0" t="n">
        <v>37.1254</v>
      </c>
      <c r="X41" s="0" t="n">
        <v>4065.72</v>
      </c>
      <c r="Y41" s="0" t="n">
        <v>11.24</v>
      </c>
      <c r="Z41" s="47" t="n">
        <f aca="false">X41/3600</f>
        <v>1.12936666666667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5496</v>
      </c>
      <c r="I42" s="59" t="n">
        <f aca="false">V42</f>
        <v>35.122</v>
      </c>
      <c r="J42" s="59" t="n">
        <f aca="false">T42</f>
        <v>435.5496</v>
      </c>
      <c r="K42" s="59" t="n">
        <f aca="false">W42</f>
        <v>34.7334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687.52</v>
      </c>
      <c r="Q42" s="53" t="n">
        <v>8.53</v>
      </c>
      <c r="R42" s="53" t="n">
        <f aca="false">P42/3600</f>
        <v>1.02431111111111</v>
      </c>
      <c r="S42" s="51"/>
      <c r="T42" s="0" t="n">
        <v>435.5496</v>
      </c>
      <c r="U42" s="0" t="n">
        <v>31.6012</v>
      </c>
      <c r="V42" s="0" t="n">
        <v>35.122</v>
      </c>
      <c r="W42" s="0" t="n">
        <v>34.7334</v>
      </c>
      <c r="X42" s="0" t="n">
        <v>3681.05</v>
      </c>
      <c r="Y42" s="0" t="n">
        <v>8.76</v>
      </c>
      <c r="Z42" s="53" t="n">
        <f aca="false">X42/3600</f>
        <v>1.02251388888889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6.9344</v>
      </c>
      <c r="I43" s="57" t="n">
        <f aca="false">V43</f>
        <v>42.9851</v>
      </c>
      <c r="J43" s="57" t="n">
        <f aca="false">T43</f>
        <v>4556.9344</v>
      </c>
      <c r="K43" s="57" t="n">
        <f aca="false">W43</f>
        <v>44.3276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475.07</v>
      </c>
      <c r="Q43" s="76" t="n">
        <v>18.36</v>
      </c>
      <c r="R43" s="54" t="n">
        <f aca="false">P43/3600</f>
        <v>1.79863055555556</v>
      </c>
      <c r="S43" s="56"/>
      <c r="T43" s="0" t="n">
        <v>4556.9344</v>
      </c>
      <c r="U43" s="0" t="n">
        <v>40.173</v>
      </c>
      <c r="V43" s="0" t="n">
        <v>42.9851</v>
      </c>
      <c r="W43" s="0" t="n">
        <v>44.3276</v>
      </c>
      <c r="X43" s="0" t="n">
        <v>6467.98</v>
      </c>
      <c r="Y43" s="0" t="n">
        <v>18.79</v>
      </c>
      <c r="Z43" s="54" t="n">
        <f aca="false">X43/3600</f>
        <v>1.7966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1.9264</v>
      </c>
      <c r="I44" s="58" t="n">
        <f aca="false">V44</f>
        <v>40.8274</v>
      </c>
      <c r="J44" s="58" t="n">
        <f aca="false">T44</f>
        <v>1991.9264</v>
      </c>
      <c r="K44" s="58" t="n">
        <f aca="false">W44</f>
        <v>41.8475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63.38</v>
      </c>
      <c r="Q44" s="76" t="n">
        <v>14.54</v>
      </c>
      <c r="R44" s="47" t="n">
        <f aca="false">P44/3600</f>
        <v>1.46205</v>
      </c>
      <c r="S44" s="48"/>
      <c r="T44" s="0" t="n">
        <v>1991.9264</v>
      </c>
      <c r="U44" s="0" t="n">
        <v>37.2696</v>
      </c>
      <c r="V44" s="0" t="n">
        <v>40.8274</v>
      </c>
      <c r="W44" s="0" t="n">
        <v>41.8475</v>
      </c>
      <c r="X44" s="0" t="n">
        <v>5240.69</v>
      </c>
      <c r="Y44" s="0" t="n">
        <v>14.89</v>
      </c>
      <c r="Z44" s="47" t="n">
        <f aca="false">X44/3600</f>
        <v>1.45574722222222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0536</v>
      </c>
      <c r="I45" s="58" t="n">
        <f aca="false">V45</f>
        <v>38.7178</v>
      </c>
      <c r="J45" s="58" t="n">
        <f aca="false">T45</f>
        <v>944.0536</v>
      </c>
      <c r="K45" s="58" t="n">
        <f aca="false">W45</f>
        <v>39.6008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56.1</v>
      </c>
      <c r="Q45" s="76" t="n">
        <v>11.95</v>
      </c>
      <c r="R45" s="47" t="n">
        <f aca="false">P45/3600</f>
        <v>1.29336111111111</v>
      </c>
      <c r="S45" s="48"/>
      <c r="T45" s="0" t="n">
        <v>944.0536</v>
      </c>
      <c r="U45" s="0" t="n">
        <v>34.3254</v>
      </c>
      <c r="V45" s="0" t="n">
        <v>38.7178</v>
      </c>
      <c r="W45" s="0" t="n">
        <v>39.6008</v>
      </c>
      <c r="X45" s="0" t="n">
        <v>4610.08</v>
      </c>
      <c r="Y45" s="0" t="n">
        <v>12.35</v>
      </c>
      <c r="Z45" s="47" t="n">
        <f aca="false">X45/3600</f>
        <v>1.28057777777778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6832</v>
      </c>
      <c r="I46" s="59" t="n">
        <f aca="false">V46</f>
        <v>36.4888</v>
      </c>
      <c r="J46" s="59" t="n">
        <f aca="false">T46</f>
        <v>465.6832</v>
      </c>
      <c r="K46" s="59" t="n">
        <f aca="false">W46</f>
        <v>37.1646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310.05</v>
      </c>
      <c r="Q46" s="53" t="n">
        <v>9.76</v>
      </c>
      <c r="R46" s="53" t="n">
        <f aca="false">P46/3600</f>
        <v>1.19723611111111</v>
      </c>
      <c r="S46" s="51"/>
      <c r="T46" s="0" t="n">
        <v>465.6832</v>
      </c>
      <c r="U46" s="0" t="n">
        <v>31.439</v>
      </c>
      <c r="V46" s="0" t="n">
        <v>36.4888</v>
      </c>
      <c r="W46" s="0" t="n">
        <v>37.1646</v>
      </c>
      <c r="X46" s="0" t="n">
        <v>4356.3</v>
      </c>
      <c r="Y46" s="0" t="n">
        <v>10.26</v>
      </c>
      <c r="Z46" s="53" t="n">
        <f aca="false">X46/3600</f>
        <v>1.21008333333333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4.3264</v>
      </c>
      <c r="I47" s="57" t="n">
        <f aca="false">V47</f>
        <v>40.7724</v>
      </c>
      <c r="J47" s="57" t="n">
        <f aca="false">T47</f>
        <v>9644.3264</v>
      </c>
      <c r="K47" s="57" t="n">
        <f aca="false">W47</f>
        <v>41.6631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146.6</v>
      </c>
      <c r="Q47" s="76" t="n">
        <v>21.35</v>
      </c>
      <c r="R47" s="54" t="n">
        <f aca="false">P47/3600</f>
        <v>1.98516666666667</v>
      </c>
      <c r="S47" s="56"/>
      <c r="T47" s="0" t="n">
        <v>9644.3264</v>
      </c>
      <c r="U47" s="0" t="n">
        <v>38.2018</v>
      </c>
      <c r="V47" s="0" t="n">
        <v>40.7724</v>
      </c>
      <c r="W47" s="0" t="n">
        <v>41.6631</v>
      </c>
      <c r="X47" s="0" t="n">
        <v>7113.48</v>
      </c>
      <c r="Y47" s="0" t="n">
        <v>21.18</v>
      </c>
      <c r="Z47" s="54" t="n">
        <f aca="false">X47/3600</f>
        <v>1.9759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1.1264</v>
      </c>
      <c r="I48" s="58" t="n">
        <f aca="false">V48</f>
        <v>38.043</v>
      </c>
      <c r="J48" s="58" t="n">
        <f aca="false">T48</f>
        <v>3851.1264</v>
      </c>
      <c r="K48" s="58" t="n">
        <f aca="false">W48</f>
        <v>38.8221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411.03</v>
      </c>
      <c r="Q48" s="76" t="n">
        <v>15.82</v>
      </c>
      <c r="R48" s="47" t="n">
        <f aca="false">P48/3600</f>
        <v>1.50306388888889</v>
      </c>
      <c r="S48" s="48"/>
      <c r="T48" s="0" t="n">
        <v>3851.1264</v>
      </c>
      <c r="U48" s="0" t="n">
        <v>34.2639</v>
      </c>
      <c r="V48" s="0" t="n">
        <v>38.043</v>
      </c>
      <c r="W48" s="0" t="n">
        <v>38.8221</v>
      </c>
      <c r="X48" s="0" t="n">
        <v>5322.09</v>
      </c>
      <c r="Y48" s="0" t="n">
        <v>15.27</v>
      </c>
      <c r="Z48" s="47" t="n">
        <f aca="false">X48/3600</f>
        <v>1.47835833333333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0.428</v>
      </c>
      <c r="I49" s="58" t="n">
        <f aca="false">V49</f>
        <v>35.7401</v>
      </c>
      <c r="J49" s="58" t="n">
        <f aca="false">T49</f>
        <v>1620.428</v>
      </c>
      <c r="K49" s="58" t="n">
        <f aca="false">W49</f>
        <v>36.4668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20.5</v>
      </c>
      <c r="Q49" s="76" t="n">
        <v>12.53</v>
      </c>
      <c r="R49" s="47" t="n">
        <f aca="false">P49/3600</f>
        <v>1.22791666666667</v>
      </c>
      <c r="S49" s="48"/>
      <c r="T49" s="0" t="n">
        <v>1620.428</v>
      </c>
      <c r="U49" s="0" t="n">
        <v>30.9201</v>
      </c>
      <c r="V49" s="0" t="n">
        <v>35.7401</v>
      </c>
      <c r="W49" s="0" t="n">
        <v>36.4668</v>
      </c>
      <c r="X49" s="0" t="n">
        <v>4412.76</v>
      </c>
      <c r="Y49" s="0" t="n">
        <v>12.16</v>
      </c>
      <c r="Z49" s="47" t="n">
        <f aca="false">X49/3600</f>
        <v>1.22576666666667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1.668</v>
      </c>
      <c r="I50" s="59" t="n">
        <f aca="false">V50</f>
        <v>33.6666</v>
      </c>
      <c r="J50" s="59" t="n">
        <f aca="false">T50</f>
        <v>661.668</v>
      </c>
      <c r="K50" s="59" t="n">
        <f aca="false">W50</f>
        <v>34.3713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849.59</v>
      </c>
      <c r="Q50" s="53" t="n">
        <v>9.1</v>
      </c>
      <c r="R50" s="53" t="n">
        <f aca="false">P50/3600</f>
        <v>1.06933055555556</v>
      </c>
      <c r="S50" s="51"/>
      <c r="T50" s="0" t="n">
        <v>661.668</v>
      </c>
      <c r="U50" s="0" t="n">
        <v>27.7335</v>
      </c>
      <c r="V50" s="0" t="n">
        <v>33.6666</v>
      </c>
      <c r="W50" s="0" t="n">
        <v>34.3713</v>
      </c>
      <c r="X50" s="0" t="n">
        <v>3803.27</v>
      </c>
      <c r="Y50" s="0" t="n">
        <v>8.97</v>
      </c>
      <c r="Z50" s="53" t="n">
        <f aca="false">X50/3600</f>
        <v>1.05646388888889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5.2856</v>
      </c>
      <c r="I51" s="57" t="n">
        <f aca="false">V51</f>
        <v>41.3027</v>
      </c>
      <c r="J51" s="57" t="n">
        <f aca="false">T51</f>
        <v>6105.2856</v>
      </c>
      <c r="K51" s="57" t="n">
        <f aca="false">W51</f>
        <v>42.6368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799.41</v>
      </c>
      <c r="Q51" s="76" t="n">
        <v>14.89</v>
      </c>
      <c r="R51" s="54" t="n">
        <f aca="false">P51/3600</f>
        <v>1.33316944444444</v>
      </c>
      <c r="S51" s="56"/>
      <c r="T51" s="0" t="n">
        <v>6105.2856</v>
      </c>
      <c r="U51" s="0" t="n">
        <v>40.0665</v>
      </c>
      <c r="V51" s="0" t="n">
        <v>41.3027</v>
      </c>
      <c r="W51" s="0" t="n">
        <v>42.6368</v>
      </c>
      <c r="X51" s="0" t="n">
        <v>4821.61</v>
      </c>
      <c r="Y51" s="0" t="n">
        <v>15.02</v>
      </c>
      <c r="Z51" s="54" t="n">
        <f aca="false">X51/3600</f>
        <v>1.3393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9.652</v>
      </c>
      <c r="I52" s="58" t="n">
        <f aca="false">V52</f>
        <v>38.5823</v>
      </c>
      <c r="J52" s="58" t="n">
        <f aca="false">T52</f>
        <v>2419.652</v>
      </c>
      <c r="K52" s="58" t="n">
        <f aca="false">W52</f>
        <v>40.1443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67.4</v>
      </c>
      <c r="Q52" s="76" t="n">
        <v>11.63</v>
      </c>
      <c r="R52" s="47" t="n">
        <f aca="false">P52/3600</f>
        <v>1.0465</v>
      </c>
      <c r="S52" s="48"/>
      <c r="T52" s="0" t="n">
        <v>2419.652</v>
      </c>
      <c r="U52" s="0" t="n">
        <v>36.2278</v>
      </c>
      <c r="V52" s="0" t="n">
        <v>38.5823</v>
      </c>
      <c r="W52" s="0" t="n">
        <v>40.1443</v>
      </c>
      <c r="X52" s="0" t="n">
        <v>3730.75</v>
      </c>
      <c r="Y52" s="0" t="n">
        <v>11.67</v>
      </c>
      <c r="Z52" s="47" t="n">
        <f aca="false">X52/3600</f>
        <v>1.03631944444444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8.6152</v>
      </c>
      <c r="I53" s="58" t="n">
        <f aca="false">V53</f>
        <v>36.3544</v>
      </c>
      <c r="J53" s="58" t="n">
        <f aca="false">T53</f>
        <v>1048.6152</v>
      </c>
      <c r="K53" s="58" t="n">
        <f aca="false">W53</f>
        <v>37.9537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70.93</v>
      </c>
      <c r="Q53" s="76" t="n">
        <v>9</v>
      </c>
      <c r="R53" s="47" t="n">
        <f aca="false">P53/3600</f>
        <v>0.853036111111111</v>
      </c>
      <c r="S53" s="48"/>
      <c r="T53" s="0" t="n">
        <v>1048.6152</v>
      </c>
      <c r="U53" s="0" t="n">
        <v>33.0329</v>
      </c>
      <c r="V53" s="0" t="n">
        <v>36.3544</v>
      </c>
      <c r="W53" s="0" t="n">
        <v>37.9537</v>
      </c>
      <c r="X53" s="0" t="n">
        <v>3045.01</v>
      </c>
      <c r="Y53" s="0" t="n">
        <v>9.21</v>
      </c>
      <c r="Z53" s="47" t="n">
        <f aca="false">X53/3600</f>
        <v>0.845836111111111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3632</v>
      </c>
      <c r="I54" s="59" t="n">
        <f aca="false">V54</f>
        <v>34.3468</v>
      </c>
      <c r="J54" s="59" t="n">
        <f aca="false">T54</f>
        <v>460.3632</v>
      </c>
      <c r="K54" s="59" t="n">
        <f aca="false">W54</f>
        <v>35.7781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663.9</v>
      </c>
      <c r="Q54" s="53" t="n">
        <v>6.78</v>
      </c>
      <c r="R54" s="53" t="n">
        <f aca="false">P54/3600</f>
        <v>0.739972222222222</v>
      </c>
      <c r="S54" s="51"/>
      <c r="T54" s="0" t="n">
        <v>460.3632</v>
      </c>
      <c r="U54" s="0" t="n">
        <v>30.1685</v>
      </c>
      <c r="V54" s="0" t="n">
        <v>34.3468</v>
      </c>
      <c r="W54" s="0" t="n">
        <v>35.7781</v>
      </c>
      <c r="X54" s="0" t="n">
        <v>2683.1</v>
      </c>
      <c r="Y54" s="0" t="n">
        <v>6.98</v>
      </c>
      <c r="Z54" s="53" t="n">
        <f aca="false">X54/3600</f>
        <v>0.745305555555556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6.2272</v>
      </c>
      <c r="I55" s="57" t="n">
        <f aca="false">V55</f>
        <v>43.4172</v>
      </c>
      <c r="J55" s="57" t="n">
        <f aca="false">T55</f>
        <v>1806.2272</v>
      </c>
      <c r="K55" s="57" t="n">
        <f aca="false">W55</f>
        <v>42.852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574.2</v>
      </c>
      <c r="Q55" s="76" t="n">
        <v>4.42</v>
      </c>
      <c r="R55" s="54" t="n">
        <f aca="false">P55/3600</f>
        <v>0.437277777777778</v>
      </c>
      <c r="S55" s="56"/>
      <c r="T55" s="0" t="n">
        <v>1806.2272</v>
      </c>
      <c r="U55" s="0" t="n">
        <v>40.9959</v>
      </c>
      <c r="V55" s="0" t="n">
        <v>43.4172</v>
      </c>
      <c r="W55" s="0" t="n">
        <v>42.852</v>
      </c>
      <c r="X55" s="0" t="n">
        <v>1562.6</v>
      </c>
      <c r="Y55" s="0" t="n">
        <v>4.42</v>
      </c>
      <c r="Z55" s="54" t="n">
        <f aca="false">X55/3600</f>
        <v>0.434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5288</v>
      </c>
      <c r="I56" s="58" t="n">
        <f aca="false">V56</f>
        <v>40.5438</v>
      </c>
      <c r="J56" s="58" t="n">
        <f aca="false">T56</f>
        <v>892.5288</v>
      </c>
      <c r="K56" s="58" t="n">
        <f aca="false">W56</f>
        <v>39.5606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2.35</v>
      </c>
      <c r="Q56" s="76" t="n">
        <v>3.6</v>
      </c>
      <c r="R56" s="47" t="n">
        <f aca="false">P56/3600</f>
        <v>0.361763888888889</v>
      </c>
      <c r="S56" s="48"/>
      <c r="T56" s="0" t="n">
        <v>892.5288</v>
      </c>
      <c r="U56" s="0" t="n">
        <v>37.0456</v>
      </c>
      <c r="V56" s="0" t="n">
        <v>40.5438</v>
      </c>
      <c r="W56" s="0" t="n">
        <v>39.5606</v>
      </c>
      <c r="X56" s="0" t="n">
        <v>1291.85</v>
      </c>
      <c r="Y56" s="0" t="n">
        <v>3.55</v>
      </c>
      <c r="Z56" s="47" t="n">
        <f aca="false">X56/3600</f>
        <v>0.358847222222222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0648</v>
      </c>
      <c r="I57" s="58" t="n">
        <f aca="false">V57</f>
        <v>38.0538</v>
      </c>
      <c r="J57" s="58" t="n">
        <f aca="false">T57</f>
        <v>429.0648</v>
      </c>
      <c r="K57" s="58" t="n">
        <f aca="false">W57</f>
        <v>36.740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08.03</v>
      </c>
      <c r="Q57" s="76" t="n">
        <v>2.88</v>
      </c>
      <c r="R57" s="47" t="n">
        <f aca="false">P57/3600</f>
        <v>0.307786111111111</v>
      </c>
      <c r="S57" s="48"/>
      <c r="T57" s="0" t="n">
        <v>429.0648</v>
      </c>
      <c r="U57" s="0" t="n">
        <v>33.5257</v>
      </c>
      <c r="V57" s="0" t="n">
        <v>38.0538</v>
      </c>
      <c r="W57" s="0" t="n">
        <v>36.7405</v>
      </c>
      <c r="X57" s="0" t="n">
        <v>1117.59</v>
      </c>
      <c r="Y57" s="0" t="n">
        <v>2.83</v>
      </c>
      <c r="Z57" s="47" t="n">
        <f aca="false">X57/3600</f>
        <v>0.310441666666667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8.94</v>
      </c>
      <c r="I58" s="59" t="n">
        <f aca="false">V58</f>
        <v>35.6601</v>
      </c>
      <c r="J58" s="59" t="n">
        <f aca="false">T58</f>
        <v>208.94</v>
      </c>
      <c r="K58" s="59" t="n">
        <f aca="false">W58</f>
        <v>34.1415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990.29</v>
      </c>
      <c r="Q58" s="53" t="n">
        <v>2.33</v>
      </c>
      <c r="R58" s="53" t="n">
        <f aca="false">P58/3600</f>
        <v>0.275080555555556</v>
      </c>
      <c r="S58" s="51"/>
      <c r="T58" s="0" t="n">
        <v>208.94</v>
      </c>
      <c r="U58" s="0" t="n">
        <v>30.5548</v>
      </c>
      <c r="V58" s="0" t="n">
        <v>35.6601</v>
      </c>
      <c r="W58" s="0" t="n">
        <v>34.1415</v>
      </c>
      <c r="X58" s="0" t="n">
        <v>1065.63</v>
      </c>
      <c r="Y58" s="0" t="n">
        <v>2.3</v>
      </c>
      <c r="Z58" s="53" t="n">
        <f aca="false">X58/3600</f>
        <v>0.296008333333333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976</v>
      </c>
      <c r="I59" s="55" t="n">
        <f aca="false">V59</f>
        <v>42.4029</v>
      </c>
      <c r="J59" s="55" t="n">
        <f aca="false">T59</f>
        <v>2820.976</v>
      </c>
      <c r="K59" s="55" t="n">
        <f aca="false">W59</f>
        <v>43.4081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004.63</v>
      </c>
      <c r="Q59" s="76" t="n">
        <v>5.91</v>
      </c>
      <c r="R59" s="54" t="n">
        <f aca="false">P59/3600</f>
        <v>0.556841666666667</v>
      </c>
      <c r="S59" s="56"/>
      <c r="T59" s="0" t="n">
        <v>2820.976</v>
      </c>
      <c r="U59" s="0" t="n">
        <v>38.1909</v>
      </c>
      <c r="V59" s="0" t="n">
        <v>42.4029</v>
      </c>
      <c r="W59" s="0" t="n">
        <v>43.4081</v>
      </c>
      <c r="X59" s="0" t="n">
        <v>1980.57</v>
      </c>
      <c r="Y59" s="0" t="n">
        <v>5.74</v>
      </c>
      <c r="Z59" s="54" t="n">
        <f aca="false">X59/3600</f>
        <v>0.5501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8192</v>
      </c>
      <c r="I60" s="46" t="n">
        <f aca="false">V60</f>
        <v>40.4927</v>
      </c>
      <c r="J60" s="46" t="n">
        <f aca="false">T60</f>
        <v>968.8192</v>
      </c>
      <c r="K60" s="46" t="n">
        <f aca="false">W60</f>
        <v>41.3386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62.43</v>
      </c>
      <c r="Q60" s="76" t="n">
        <v>4.18</v>
      </c>
      <c r="R60" s="47" t="n">
        <f aca="false">P60/3600</f>
        <v>0.406230555555556</v>
      </c>
      <c r="S60" s="48"/>
      <c r="T60" s="0" t="n">
        <v>968.8192</v>
      </c>
      <c r="U60" s="0" t="n">
        <v>34.0253</v>
      </c>
      <c r="V60" s="0" t="n">
        <v>40.4927</v>
      </c>
      <c r="W60" s="0" t="n">
        <v>41.3386</v>
      </c>
      <c r="X60" s="0" t="n">
        <v>1453.72</v>
      </c>
      <c r="Y60" s="0" t="n">
        <v>4.12</v>
      </c>
      <c r="Z60" s="47" t="n">
        <f aca="false">X60/3600</f>
        <v>0.403811111111111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4504</v>
      </c>
      <c r="I61" s="46" t="n">
        <f aca="false">V61</f>
        <v>38.8622</v>
      </c>
      <c r="J61" s="46" t="n">
        <f aca="false">T61</f>
        <v>356.4504</v>
      </c>
      <c r="K61" s="46" t="n">
        <f aca="false">W61</f>
        <v>39.5887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05.31</v>
      </c>
      <c r="Q61" s="76" t="n">
        <v>2.91</v>
      </c>
      <c r="R61" s="47" t="n">
        <f aca="false">P61/3600</f>
        <v>0.334808333333333</v>
      </c>
      <c r="S61" s="48"/>
      <c r="T61" s="0" t="n">
        <v>356.4504</v>
      </c>
      <c r="U61" s="0" t="n">
        <v>30.9498</v>
      </c>
      <c r="V61" s="0" t="n">
        <v>38.8622</v>
      </c>
      <c r="W61" s="0" t="n">
        <v>39.5887</v>
      </c>
      <c r="X61" s="0" t="n">
        <v>1203.38</v>
      </c>
      <c r="Y61" s="0" t="n">
        <v>2.84</v>
      </c>
      <c r="Z61" s="47" t="n">
        <f aca="false">X61/3600</f>
        <v>0.334272222222222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0472</v>
      </c>
      <c r="I62" s="52" t="n">
        <f aca="false">V62</f>
        <v>37.0675</v>
      </c>
      <c r="J62" s="52" t="n">
        <f aca="false">T62</f>
        <v>138.0472</v>
      </c>
      <c r="K62" s="52" t="n">
        <f aca="false">W62</f>
        <v>37.6423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084.85</v>
      </c>
      <c r="Q62" s="53" t="n">
        <v>2.23</v>
      </c>
      <c r="R62" s="53" t="n">
        <f aca="false">P62/3600</f>
        <v>0.301347222222222</v>
      </c>
      <c r="S62" s="51"/>
      <c r="T62" s="0" t="n">
        <v>138.0472</v>
      </c>
      <c r="U62" s="0" t="n">
        <v>27.9968</v>
      </c>
      <c r="V62" s="0" t="n">
        <v>37.0675</v>
      </c>
      <c r="W62" s="0" t="n">
        <v>37.6423</v>
      </c>
      <c r="X62" s="0" t="n">
        <v>1090.31</v>
      </c>
      <c r="Y62" s="0" t="n">
        <v>2.19</v>
      </c>
      <c r="Z62" s="53" t="n">
        <f aca="false">X62/3600</f>
        <v>0.302863888888889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5.5536</v>
      </c>
      <c r="I63" s="57" t="n">
        <f aca="false">V63</f>
        <v>40.5555</v>
      </c>
      <c r="J63" s="57" t="n">
        <f aca="false">T63</f>
        <v>2185.5536</v>
      </c>
      <c r="K63" s="57" t="n">
        <f aca="false">W63</f>
        <v>41.2619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676.26</v>
      </c>
      <c r="Q63" s="76" t="n">
        <v>4.66</v>
      </c>
      <c r="R63" s="54" t="n">
        <f aca="false">P63/3600</f>
        <v>0.465627777777778</v>
      </c>
      <c r="S63" s="56"/>
      <c r="T63" s="0" t="n">
        <v>2185.5536</v>
      </c>
      <c r="U63" s="0" t="n">
        <v>37.9537</v>
      </c>
      <c r="V63" s="0" t="n">
        <v>40.5555</v>
      </c>
      <c r="W63" s="0" t="n">
        <v>41.2619</v>
      </c>
      <c r="X63" s="0" t="n">
        <v>1676.81</v>
      </c>
      <c r="Y63" s="0" t="n">
        <v>4.65</v>
      </c>
      <c r="Z63" s="54" t="n">
        <f aca="false">X63/3600</f>
        <v>0.4657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8.0768</v>
      </c>
      <c r="I64" s="58" t="n">
        <f aca="false">V64</f>
        <v>37.7276</v>
      </c>
      <c r="J64" s="58" t="n">
        <f aca="false">T64</f>
        <v>888.0768</v>
      </c>
      <c r="K64" s="58" t="n">
        <f aca="false">W64</f>
        <v>38.3284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29.12</v>
      </c>
      <c r="Q64" s="76" t="n">
        <v>3.22</v>
      </c>
      <c r="R64" s="47" t="n">
        <f aca="false">P64/3600</f>
        <v>0.341422222222222</v>
      </c>
      <c r="S64" s="48"/>
      <c r="T64" s="0" t="n">
        <v>888.0768</v>
      </c>
      <c r="U64" s="0" t="n">
        <v>34.1581</v>
      </c>
      <c r="V64" s="0" t="n">
        <v>37.7276</v>
      </c>
      <c r="W64" s="0" t="n">
        <v>38.3284</v>
      </c>
      <c r="X64" s="0" t="n">
        <v>1228.34</v>
      </c>
      <c r="Y64" s="0" t="n">
        <v>3.17</v>
      </c>
      <c r="Z64" s="47" t="n">
        <f aca="false">X64/3600</f>
        <v>0.341205555555556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1384</v>
      </c>
      <c r="I65" s="58" t="n">
        <f aca="false">V65</f>
        <v>35.3404</v>
      </c>
      <c r="J65" s="58" t="n">
        <f aca="false">T65</f>
        <v>370.1384</v>
      </c>
      <c r="K65" s="58" t="n">
        <f aca="false">W65</f>
        <v>35.959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20.26</v>
      </c>
      <c r="Q65" s="76" t="n">
        <v>2.45</v>
      </c>
      <c r="R65" s="47" t="n">
        <f aca="false">P65/3600</f>
        <v>0.283405555555556</v>
      </c>
      <c r="S65" s="48"/>
      <c r="T65" s="0" t="n">
        <v>370.1384</v>
      </c>
      <c r="U65" s="0" t="n">
        <v>30.7434</v>
      </c>
      <c r="V65" s="0" t="n">
        <v>35.3404</v>
      </c>
      <c r="W65" s="0" t="n">
        <v>35.959</v>
      </c>
      <c r="X65" s="0" t="n">
        <v>1011.47</v>
      </c>
      <c r="Y65" s="0" t="n">
        <v>2.38</v>
      </c>
      <c r="Z65" s="47" t="n">
        <f aca="false">X65/3600</f>
        <v>0.280963888888889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4048</v>
      </c>
      <c r="I66" s="59" t="n">
        <f aca="false">V66</f>
        <v>33.1876</v>
      </c>
      <c r="J66" s="59" t="n">
        <f aca="false">T66</f>
        <v>151.4048</v>
      </c>
      <c r="K66" s="59" t="n">
        <f aca="false">W66</f>
        <v>33.7344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01.03</v>
      </c>
      <c r="Q66" s="53" t="n">
        <v>1.9</v>
      </c>
      <c r="R66" s="53" t="n">
        <f aca="false">P66/3600</f>
        <v>0.250286111111111</v>
      </c>
      <c r="S66" s="51"/>
      <c r="T66" s="0" t="n">
        <v>151.4048</v>
      </c>
      <c r="U66" s="0" t="n">
        <v>27.6976</v>
      </c>
      <c r="V66" s="0" t="n">
        <v>33.1876</v>
      </c>
      <c r="W66" s="0" t="n">
        <v>33.7344</v>
      </c>
      <c r="X66" s="0" t="n">
        <v>900.41</v>
      </c>
      <c r="Y66" s="0" t="n">
        <v>1.88</v>
      </c>
      <c r="Z66" s="53" t="n">
        <f aca="false">X66/3600</f>
        <v>0.250113888888889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5.6032</v>
      </c>
      <c r="I67" s="55" t="n">
        <f aca="false">V67</f>
        <v>41.1668</v>
      </c>
      <c r="J67" s="55" t="n">
        <f aca="false">T67</f>
        <v>1405.6032</v>
      </c>
      <c r="K67" s="55" t="n">
        <f aca="false">W67</f>
        <v>42.1631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138.85</v>
      </c>
      <c r="Q67" s="76" t="n">
        <v>3.55</v>
      </c>
      <c r="R67" s="54" t="n">
        <f aca="false">P67/3600</f>
        <v>0.316347222222222</v>
      </c>
      <c r="S67" s="56"/>
      <c r="T67" s="0" t="n">
        <v>1405.6032</v>
      </c>
      <c r="U67" s="0" t="n">
        <v>39.9545</v>
      </c>
      <c r="V67" s="0" t="n">
        <v>41.1668</v>
      </c>
      <c r="W67" s="0" t="n">
        <v>42.1631</v>
      </c>
      <c r="X67" s="0" t="n">
        <v>1141.76</v>
      </c>
      <c r="Y67" s="0" t="n">
        <v>3.52</v>
      </c>
      <c r="Z67" s="54" t="n">
        <f aca="false">X67/3600</f>
        <v>0.3171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6232</v>
      </c>
      <c r="I68" s="46" t="n">
        <f aca="false">V68</f>
        <v>38.2142</v>
      </c>
      <c r="J68" s="46" t="n">
        <f aca="false">T68</f>
        <v>664.6232</v>
      </c>
      <c r="K68" s="46" t="n">
        <f aca="false">W68</f>
        <v>39.3086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07.97</v>
      </c>
      <c r="Q68" s="76" t="n">
        <v>2.77</v>
      </c>
      <c r="R68" s="47" t="n">
        <f aca="false">P68/3600</f>
        <v>0.252213888888889</v>
      </c>
      <c r="S68" s="48"/>
      <c r="T68" s="0" t="n">
        <v>664.6232</v>
      </c>
      <c r="U68" s="0" t="n">
        <v>35.8443</v>
      </c>
      <c r="V68" s="0" t="n">
        <v>38.2142</v>
      </c>
      <c r="W68" s="0" t="n">
        <v>39.3086</v>
      </c>
      <c r="X68" s="0" t="n">
        <v>903.56</v>
      </c>
      <c r="Y68" s="0" t="n">
        <v>2.7</v>
      </c>
      <c r="Z68" s="47" t="n">
        <f aca="false">X68/3600</f>
        <v>0.250988888888889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508</v>
      </c>
      <c r="I69" s="46" t="n">
        <f aca="false">V69</f>
        <v>35.8028</v>
      </c>
      <c r="J69" s="46" t="n">
        <f aca="false">T69</f>
        <v>309.508</v>
      </c>
      <c r="K69" s="46" t="n">
        <f aca="false">W69</f>
        <v>36.8455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4.27</v>
      </c>
      <c r="Q69" s="76" t="n">
        <v>2.06</v>
      </c>
      <c r="R69" s="47" t="n">
        <f aca="false">P69/3600</f>
        <v>0.206741666666667</v>
      </c>
      <c r="S69" s="48"/>
      <c r="T69" s="0" t="n">
        <v>309.508</v>
      </c>
      <c r="U69" s="0" t="n">
        <v>32.2286</v>
      </c>
      <c r="V69" s="0" t="n">
        <v>35.8028</v>
      </c>
      <c r="W69" s="0" t="n">
        <v>36.8455</v>
      </c>
      <c r="X69" s="0" t="n">
        <v>742.85</v>
      </c>
      <c r="Y69" s="0" t="n">
        <v>2.04</v>
      </c>
      <c r="Z69" s="47" t="n">
        <f aca="false">X69/3600</f>
        <v>0.206347222222222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628</v>
      </c>
      <c r="I70" s="60" t="n">
        <f aca="false">V70</f>
        <v>33.4894</v>
      </c>
      <c r="J70" s="60" t="n">
        <f aca="false">T70</f>
        <v>143.628</v>
      </c>
      <c r="K70" s="60" t="n">
        <f aca="false">W70</f>
        <v>34.3966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56.04</v>
      </c>
      <c r="Q70" s="53" t="n">
        <v>1.57</v>
      </c>
      <c r="R70" s="53" t="n">
        <f aca="false">P70/3600</f>
        <v>0.182233333333333</v>
      </c>
      <c r="S70" s="51"/>
      <c r="T70" s="0" t="n">
        <v>143.628</v>
      </c>
      <c r="U70" s="0" t="n">
        <v>29.3557</v>
      </c>
      <c r="V70" s="0" t="n">
        <v>33.4894</v>
      </c>
      <c r="W70" s="0" t="n">
        <v>34.3966</v>
      </c>
      <c r="X70" s="0" t="n">
        <v>650.69</v>
      </c>
      <c r="Y70" s="0" t="n">
        <v>1.55</v>
      </c>
      <c r="Z70" s="53" t="n">
        <f aca="false">X70/3600</f>
        <v>0.180747222222222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6.1496</v>
      </c>
      <c r="I71" s="57" t="n">
        <f aca="false">V71</f>
        <v>46.8213</v>
      </c>
      <c r="J71" s="57" t="n">
        <f aca="false">T71</f>
        <v>2216.1496</v>
      </c>
      <c r="K71" s="57" t="n">
        <f aca="false">W71</f>
        <v>47.792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9883.5</v>
      </c>
      <c r="Q71" s="76" t="n">
        <v>28.18</v>
      </c>
      <c r="R71" s="54" t="n">
        <f aca="false">P71/3600</f>
        <v>2.74541666666667</v>
      </c>
      <c r="S71" s="56"/>
      <c r="T71" s="0" t="n">
        <v>2216.1496</v>
      </c>
      <c r="U71" s="0" t="n">
        <v>43.5696</v>
      </c>
      <c r="V71" s="0" t="n">
        <v>46.8213</v>
      </c>
      <c r="W71" s="0" t="n">
        <v>47.792</v>
      </c>
      <c r="X71" s="0" t="n">
        <v>10407.37</v>
      </c>
      <c r="Y71" s="0" t="n">
        <v>29.22</v>
      </c>
      <c r="Z71" s="54" t="n">
        <f aca="false">X71/3600</f>
        <v>2.8909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2.9552</v>
      </c>
      <c r="I72" s="58" t="n">
        <f aca="false">V72</f>
        <v>45.4778</v>
      </c>
      <c r="J72" s="58" t="n">
        <f aca="false">T72</f>
        <v>782.9552</v>
      </c>
      <c r="K72" s="58" t="n">
        <f aca="false">W72</f>
        <v>46.0574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02.3</v>
      </c>
      <c r="Q72" s="76" t="n">
        <v>20.68</v>
      </c>
      <c r="R72" s="47" t="n">
        <f aca="false">P72/3600</f>
        <v>2.50063888888889</v>
      </c>
      <c r="S72" s="48"/>
      <c r="T72" s="0" t="n">
        <v>782.9552</v>
      </c>
      <c r="U72" s="0" t="n">
        <v>41.2786</v>
      </c>
      <c r="V72" s="0" t="n">
        <v>45.4778</v>
      </c>
      <c r="W72" s="0" t="n">
        <v>46.0574</v>
      </c>
      <c r="X72" s="0" t="n">
        <v>9457.38</v>
      </c>
      <c r="Y72" s="0" t="n">
        <v>21.8</v>
      </c>
      <c r="Z72" s="47" t="n">
        <f aca="false">X72/3600</f>
        <v>2.62705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7928</v>
      </c>
      <c r="I73" s="58" t="n">
        <f aca="false">V73</f>
        <v>43.7784</v>
      </c>
      <c r="J73" s="58" t="n">
        <f aca="false">T73</f>
        <v>364.7928</v>
      </c>
      <c r="K73" s="58" t="n">
        <f aca="false">W73</f>
        <v>44.1538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26.79</v>
      </c>
      <c r="Q73" s="76" t="n">
        <v>16.94</v>
      </c>
      <c r="R73" s="47" t="n">
        <f aca="false">P73/3600</f>
        <v>2.45188611111111</v>
      </c>
      <c r="S73" s="48"/>
      <c r="T73" s="0" t="n">
        <v>364.7928</v>
      </c>
      <c r="U73" s="0" t="n">
        <v>38.7474</v>
      </c>
      <c r="V73" s="0" t="n">
        <v>43.7784</v>
      </c>
      <c r="W73" s="0" t="n">
        <v>44.1538</v>
      </c>
      <c r="X73" s="0" t="n">
        <v>9231.54</v>
      </c>
      <c r="Y73" s="0" t="n">
        <v>17.62</v>
      </c>
      <c r="Z73" s="47" t="n">
        <f aca="false">X73/3600</f>
        <v>2.56431666666667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7256</v>
      </c>
      <c r="I74" s="59" t="n">
        <f aca="false">V74</f>
        <v>41.6467</v>
      </c>
      <c r="J74" s="59" t="n">
        <f aca="false">T74</f>
        <v>189.7256</v>
      </c>
      <c r="K74" s="59" t="n">
        <f aca="false">W74</f>
        <v>41.7983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704.9</v>
      </c>
      <c r="Q74" s="53" t="n">
        <v>15.57</v>
      </c>
      <c r="R74" s="53" t="n">
        <f aca="false">P74/3600</f>
        <v>2.41802777777778</v>
      </c>
      <c r="S74" s="51"/>
      <c r="T74" s="0" t="n">
        <v>189.7256</v>
      </c>
      <c r="U74" s="0" t="n">
        <v>35.9315</v>
      </c>
      <c r="V74" s="0" t="n">
        <v>41.6467</v>
      </c>
      <c r="W74" s="0" t="n">
        <v>41.7983</v>
      </c>
      <c r="X74" s="0" t="n">
        <v>9014.18</v>
      </c>
      <c r="Y74" s="0" t="n">
        <v>16.45</v>
      </c>
      <c r="Z74" s="53" t="n">
        <f aca="false">X74/3600</f>
        <v>2.50393888888889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99.5584</v>
      </c>
      <c r="I75" s="55" t="n">
        <f aca="false">V75</f>
        <v>48.392</v>
      </c>
      <c r="J75" s="55" t="n">
        <f aca="false">T75</f>
        <v>3099.5584</v>
      </c>
      <c r="K75" s="55" t="n">
        <f aca="false">W75</f>
        <v>47.9135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0247.29</v>
      </c>
      <c r="Q75" s="76" t="n">
        <v>29.04</v>
      </c>
      <c r="R75" s="54" t="n">
        <f aca="false">P75/3600</f>
        <v>2.84646944444444</v>
      </c>
      <c r="S75" s="56"/>
      <c r="T75" s="0" t="n">
        <v>3099.5584</v>
      </c>
      <c r="U75" s="0" t="n">
        <v>43.394</v>
      </c>
      <c r="V75" s="0" t="n">
        <v>48.392</v>
      </c>
      <c r="W75" s="0" t="n">
        <v>47.9135</v>
      </c>
      <c r="X75" s="0" t="n">
        <v>10110.44</v>
      </c>
      <c r="Y75" s="0" t="n">
        <v>30.38</v>
      </c>
      <c r="Z75" s="54" t="n">
        <f aca="false">X75/3600</f>
        <v>2.8084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7.5264</v>
      </c>
      <c r="I76" s="46" t="n">
        <f aca="false">V76</f>
        <v>46.9098</v>
      </c>
      <c r="J76" s="46" t="n">
        <f aca="false">T76</f>
        <v>987.5264</v>
      </c>
      <c r="K76" s="46" t="n">
        <f aca="false">W76</f>
        <v>45.9878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8999.1</v>
      </c>
      <c r="Q76" s="76" t="n">
        <v>21.92</v>
      </c>
      <c r="R76" s="47" t="n">
        <f aca="false">P76/3600</f>
        <v>2.49975</v>
      </c>
      <c r="S76" s="48"/>
      <c r="T76" s="0" t="n">
        <v>987.5264</v>
      </c>
      <c r="U76" s="0" t="n">
        <v>41.0148</v>
      </c>
      <c r="V76" s="0" t="n">
        <v>46.9098</v>
      </c>
      <c r="W76" s="0" t="n">
        <v>45.9878</v>
      </c>
      <c r="X76" s="0" t="n">
        <v>9049.25</v>
      </c>
      <c r="Y76" s="0" t="n">
        <v>23.09</v>
      </c>
      <c r="Z76" s="47" t="n">
        <f aca="false">X76/3600</f>
        <v>2.51368055555556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1.432</v>
      </c>
      <c r="I77" s="46" t="n">
        <f aca="false">V77</f>
        <v>45.4219</v>
      </c>
      <c r="J77" s="46" t="n">
        <f aca="false">T77</f>
        <v>441.432</v>
      </c>
      <c r="K77" s="46" t="n">
        <f aca="false">W77</f>
        <v>43.6505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647.99</v>
      </c>
      <c r="Q77" s="76" t="n">
        <v>18.2</v>
      </c>
      <c r="R77" s="47" t="n">
        <f aca="false">P77/3600</f>
        <v>2.40221944444444</v>
      </c>
      <c r="S77" s="48"/>
      <c r="T77" s="0" t="n">
        <v>441.432</v>
      </c>
      <c r="U77" s="0" t="n">
        <v>38.4861</v>
      </c>
      <c r="V77" s="0" t="n">
        <v>45.4219</v>
      </c>
      <c r="W77" s="0" t="n">
        <v>43.6505</v>
      </c>
      <c r="X77" s="0" t="n">
        <v>8757.48</v>
      </c>
      <c r="Y77" s="0" t="n">
        <v>19.51</v>
      </c>
      <c r="Z77" s="47" t="n">
        <f aca="false">X77/3600</f>
        <v>2.43263333333333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6144</v>
      </c>
      <c r="I78" s="52" t="n">
        <f aca="false">V78</f>
        <v>43.3194</v>
      </c>
      <c r="J78" s="52" t="n">
        <f aca="false">T78</f>
        <v>226.6144</v>
      </c>
      <c r="K78" s="52" t="n">
        <f aca="false">W78</f>
        <v>41.3535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8573.04</v>
      </c>
      <c r="Q78" s="53" t="n">
        <v>16.31</v>
      </c>
      <c r="R78" s="53" t="n">
        <f aca="false">P78/3600</f>
        <v>2.3814</v>
      </c>
      <c r="S78" s="51"/>
      <c r="T78" s="0" t="n">
        <v>226.6144</v>
      </c>
      <c r="U78" s="0" t="n">
        <v>35.5513</v>
      </c>
      <c r="V78" s="0" t="n">
        <v>43.3194</v>
      </c>
      <c r="W78" s="0" t="n">
        <v>41.3535</v>
      </c>
      <c r="X78" s="0" t="n">
        <v>8550.01</v>
      </c>
      <c r="Y78" s="0" t="n">
        <v>17.11</v>
      </c>
      <c r="Z78" s="53" t="n">
        <f aca="false">X78/3600</f>
        <v>2.37500277777778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9.5792</v>
      </c>
      <c r="I79" s="55" t="n">
        <f aca="false">V79</f>
        <v>48.0866</v>
      </c>
      <c r="J79" s="55" t="n">
        <f aca="false">T79</f>
        <v>2559.5792</v>
      </c>
      <c r="K79" s="55" t="n">
        <f aca="false">W79</f>
        <v>48.203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041.53</v>
      </c>
      <c r="Q79" s="76" t="n">
        <v>27.37</v>
      </c>
      <c r="R79" s="54" t="n">
        <f aca="false">P79/3600</f>
        <v>2.78931388888889</v>
      </c>
      <c r="S79" s="56"/>
      <c r="T79" s="0" t="n">
        <v>2559.5792</v>
      </c>
      <c r="U79" s="0" t="n">
        <v>43.2881</v>
      </c>
      <c r="V79" s="0" t="n">
        <v>48.0866</v>
      </c>
      <c r="W79" s="0" t="n">
        <v>48.203</v>
      </c>
      <c r="X79" s="0" t="n">
        <v>9997.61</v>
      </c>
      <c r="Y79" s="0" t="n">
        <v>28.52</v>
      </c>
      <c r="Z79" s="54" t="n">
        <f aca="false">X79/3600</f>
        <v>2.7771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2.0712</v>
      </c>
      <c r="I80" s="46" t="n">
        <f aca="false">V80</f>
        <v>46.2258</v>
      </c>
      <c r="J80" s="46" t="n">
        <f aca="false">T80</f>
        <v>792.0712</v>
      </c>
      <c r="K80" s="46" t="n">
        <f aca="false">W80</f>
        <v>46.2384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00.4</v>
      </c>
      <c r="Q80" s="76" t="n">
        <v>20.68</v>
      </c>
      <c r="R80" s="47" t="n">
        <f aca="false">P80/3600</f>
        <v>2.47233333333333</v>
      </c>
      <c r="S80" s="48"/>
      <c r="T80" s="0" t="n">
        <v>792.0712</v>
      </c>
      <c r="U80" s="0" t="n">
        <v>40.8585</v>
      </c>
      <c r="V80" s="0" t="n">
        <v>46.2258</v>
      </c>
      <c r="W80" s="0" t="n">
        <v>46.2384</v>
      </c>
      <c r="X80" s="0" t="n">
        <v>9040.12</v>
      </c>
      <c r="Y80" s="0" t="n">
        <v>21.4</v>
      </c>
      <c r="Z80" s="47" t="n">
        <f aca="false">X80/3600</f>
        <v>2.51114444444444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7184</v>
      </c>
      <c r="I81" s="46" t="n">
        <f aca="false">V81</f>
        <v>44.2326</v>
      </c>
      <c r="J81" s="46" t="n">
        <f aca="false">T81</f>
        <v>337.7184</v>
      </c>
      <c r="K81" s="46" t="n">
        <f aca="false">W81</f>
        <v>44.0659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41.88</v>
      </c>
      <c r="Q81" s="76" t="n">
        <v>17.06</v>
      </c>
      <c r="R81" s="47" t="n">
        <f aca="false">P81/3600</f>
        <v>2.4283</v>
      </c>
      <c r="S81" s="48"/>
      <c r="T81" s="0" t="n">
        <v>337.7184</v>
      </c>
      <c r="U81" s="0" t="n">
        <v>38.2926</v>
      </c>
      <c r="V81" s="0" t="n">
        <v>44.2326</v>
      </c>
      <c r="W81" s="0" t="n">
        <v>44.0659</v>
      </c>
      <c r="X81" s="0" t="n">
        <v>8565.67</v>
      </c>
      <c r="Y81" s="0" t="n">
        <v>17.93</v>
      </c>
      <c r="Z81" s="47" t="n">
        <f aca="false">X81/3600</f>
        <v>2.37935277777778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4776</v>
      </c>
      <c r="I82" s="60" t="n">
        <f aca="false">V82</f>
        <v>41.7992</v>
      </c>
      <c r="J82" s="60" t="n">
        <f aca="false">T82</f>
        <v>168.4776</v>
      </c>
      <c r="K82" s="60" t="n">
        <f aca="false">W82</f>
        <v>41.545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8588.61</v>
      </c>
      <c r="Q82" s="53" t="n">
        <v>14.88</v>
      </c>
      <c r="R82" s="53" t="n">
        <f aca="false">P82/3600</f>
        <v>2.385725</v>
      </c>
      <c r="S82" s="51"/>
      <c r="T82" s="0" t="n">
        <v>168.4776</v>
      </c>
      <c r="U82" s="0" t="n">
        <v>35.5582</v>
      </c>
      <c r="V82" s="0" t="n">
        <v>41.7992</v>
      </c>
      <c r="W82" s="0" t="n">
        <v>41.545</v>
      </c>
      <c r="X82" s="0" t="n">
        <v>8465.3</v>
      </c>
      <c r="Y82" s="0" t="n">
        <v>15.78</v>
      </c>
      <c r="Z82" s="53" t="n">
        <f aca="false">X82/3600</f>
        <v>2.35147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5425244468757</v>
      </c>
      <c r="R89" s="65" t="n">
        <f aca="false">GEOMEAN(R19:R82)</f>
        <v>1.54767022049267</v>
      </c>
      <c r="S89" s="65"/>
      <c r="T89" s="65"/>
      <c r="U89" s="65"/>
      <c r="V89" s="65"/>
      <c r="W89" s="65"/>
      <c r="X89" s="65"/>
      <c r="Y89" s="65" t="n">
        <f aca="false">GEOMEAN(Y19:Y82)</f>
        <v>14.7196090419189</v>
      </c>
      <c r="Z89" s="65" t="n">
        <f aca="false">GEOMEAN(Z19:Z82)</f>
        <v>1.553348665126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217701889999</v>
      </c>
      <c r="Z90" s="75" t="n">
        <f aca="false">Z89/R89</f>
        <v>1.003669027521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47011111111111</v>
      </c>
      <c r="R91" s="64" t="n">
        <f aca="false">SUM(R19:R82)</f>
        <v>163.602308333333</v>
      </c>
      <c r="X91" s="64"/>
      <c r="Y91" s="64" t="n">
        <f aca="false">SUM(Y19:Y82)/3600</f>
        <v>0.453927777777778</v>
      </c>
      <c r="Z91" s="64" t="n">
        <f aca="false">SUM(Z19:Z82)</f>
        <v>164.5562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isao Sasai</cp:lastModifiedBy>
  <cp:lastPrinted>2010-08-23T01:57:13Z</cp:lastPrinted>
  <dcterms:modified xsi:type="dcterms:W3CDTF">2011-07-08T12:00:0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