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9185691127664</v>
      </c>
      <c r="D10" s="26"/>
      <c r="E10" s="26"/>
      <c r="F10" s="26" t="n">
        <f aca="false">Results!$BJ$9</f>
        <v>0.995036784044472</v>
      </c>
      <c r="G10" s="26"/>
      <c r="H10" s="26"/>
      <c r="I10" s="26" t="n">
        <f aca="false">Results!$BJ$27</f>
        <v>0.994386357724248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0</v>
      </c>
      <c r="G11" s="28"/>
      <c r="H11" s="28"/>
      <c r="I11" s="28" t="n">
        <f aca="false">Results!$BI$27</f>
        <v>0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0.6</v>
      </c>
      <c r="I3" s="50" t="n">
        <f aca="false">V3</f>
        <v>41.623</v>
      </c>
      <c r="J3" s="50" t="n">
        <f aca="false">T3</f>
        <v>13260.6</v>
      </c>
      <c r="K3" s="50" t="n">
        <f aca="false">W3</f>
        <v>44.304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60.6</v>
      </c>
      <c r="U3" s="51" t="n">
        <v>41.8578</v>
      </c>
      <c r="V3" s="51" t="n">
        <v>41.623</v>
      </c>
      <c r="W3" s="51" t="n">
        <v>44.3049</v>
      </c>
      <c r="X3" s="51" t="n">
        <v>15103.77</v>
      </c>
      <c r="Y3" s="52" t="n">
        <v>42.1</v>
      </c>
      <c r="Z3" s="51" t="n">
        <f aca="false">X3/3600</f>
        <v>4.19549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1</v>
      </c>
      <c r="AH3" s="29" t="n">
        <f aca="false">Z3/100</f>
        <v>0.0419549166666667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224</v>
      </c>
      <c r="I4" s="50" t="n">
        <f aca="false">V4</f>
        <v>39.9116</v>
      </c>
      <c r="J4" s="50" t="n">
        <f aca="false">T4</f>
        <v>5404.224</v>
      </c>
      <c r="K4" s="50" t="n">
        <f aca="false">W4</f>
        <v>42.331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224</v>
      </c>
      <c r="U4" s="51" t="n">
        <v>39.3036</v>
      </c>
      <c r="V4" s="51" t="n">
        <v>39.9116</v>
      </c>
      <c r="W4" s="51" t="n">
        <v>42.3315</v>
      </c>
      <c r="X4" s="51" t="n">
        <v>13362.04</v>
      </c>
      <c r="Y4" s="52" t="n">
        <v>34.96</v>
      </c>
      <c r="Z4" s="51" t="n">
        <f aca="false">X4/3600</f>
        <v>3.71167777777778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96</v>
      </c>
      <c r="AH4" s="29" t="n">
        <f aca="false">Z4/100</f>
        <v>0.0371167777777778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6272</v>
      </c>
      <c r="I5" s="50" t="n">
        <f aca="false">V5</f>
        <v>38.436</v>
      </c>
      <c r="J5" s="50" t="n">
        <f aca="false">T5</f>
        <v>2559.6272</v>
      </c>
      <c r="K5" s="50" t="n">
        <f aca="false">W5</f>
        <v>40.523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6272</v>
      </c>
      <c r="U5" s="51" t="n">
        <v>36.7349</v>
      </c>
      <c r="V5" s="51" t="n">
        <v>38.436</v>
      </c>
      <c r="W5" s="51" t="n">
        <v>40.5238</v>
      </c>
      <c r="X5" s="51" t="n">
        <v>12684</v>
      </c>
      <c r="Y5" s="52" t="n">
        <v>30.74</v>
      </c>
      <c r="Z5" s="51" t="n">
        <f aca="false">X5/3600</f>
        <v>3.52333333333333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74</v>
      </c>
      <c r="AH5" s="29" t="n">
        <f aca="false">Z5/100</f>
        <v>0.0352333333333333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4.328</v>
      </c>
      <c r="I6" s="60" t="n">
        <f aca="false">V6</f>
        <v>36.8443</v>
      </c>
      <c r="J6" s="60" t="n">
        <f aca="false">T6</f>
        <v>1304.328</v>
      </c>
      <c r="K6" s="60" t="n">
        <f aca="false">W6</f>
        <v>38.7592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4.328</v>
      </c>
      <c r="U6" s="61" t="n">
        <v>34.0845</v>
      </c>
      <c r="V6" s="61" t="n">
        <v>36.8443</v>
      </c>
      <c r="W6" s="61" t="n">
        <v>38.7592</v>
      </c>
      <c r="X6" s="61" t="n">
        <v>12420.28</v>
      </c>
      <c r="Y6" s="61" t="n">
        <v>27.5</v>
      </c>
      <c r="Z6" s="61" t="n">
        <f aca="false">X6/3600</f>
        <v>3.45007777777778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5</v>
      </c>
      <c r="AH6" s="29" t="n">
        <f aca="false">Z6/100</f>
        <v>0.0345007777777778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3.2288</v>
      </c>
      <c r="I7" s="50" t="n">
        <f aca="false">V7</f>
        <v>45.1656</v>
      </c>
      <c r="J7" s="50" t="n">
        <f aca="false">T7</f>
        <v>33593.2288</v>
      </c>
      <c r="K7" s="50" t="n">
        <f aca="false">W7</f>
        <v>44.776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93.2288</v>
      </c>
      <c r="U7" s="70" t="n">
        <v>40.46</v>
      </c>
      <c r="V7" s="70" t="n">
        <v>45.1656</v>
      </c>
      <c r="W7" s="70" t="n">
        <v>44.7769</v>
      </c>
      <c r="X7" s="51" t="n">
        <v>19964.02</v>
      </c>
      <c r="Y7" s="52" t="n">
        <v>60.22</v>
      </c>
      <c r="Z7" s="51" t="n">
        <f aca="false">X7/3600</f>
        <v>5.54556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22</v>
      </c>
      <c r="AH7" s="29" t="n">
        <f aca="false">Z7/100</f>
        <v>0.0554556111111111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1408</v>
      </c>
      <c r="I8" s="50" t="n">
        <f aca="false">V8</f>
        <v>43.1485</v>
      </c>
      <c r="J8" s="50" t="n">
        <f aca="false">T8</f>
        <v>16172.1408</v>
      </c>
      <c r="K8" s="50" t="n">
        <f aca="false">W8</f>
        <v>43.319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2.1408</v>
      </c>
      <c r="U8" s="51" t="n">
        <v>37.4392</v>
      </c>
      <c r="V8" s="51" t="n">
        <v>43.1485</v>
      </c>
      <c r="W8" s="51" t="n">
        <v>43.3195</v>
      </c>
      <c r="X8" s="51" t="n">
        <v>17231.14</v>
      </c>
      <c r="Y8" s="52" t="n">
        <v>49.73</v>
      </c>
      <c r="Z8" s="51" t="n">
        <f aca="false">X8/3600</f>
        <v>4.78642777777778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73</v>
      </c>
      <c r="AH8" s="29" t="n">
        <f aca="false">Z8/100</f>
        <v>0.0478642777777778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0</v>
      </c>
      <c r="BJ8" s="48" t="n">
        <f aca="false">GEOMEAN(AH3:AH70)*100</f>
        <v>2.0955544114416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1168</v>
      </c>
      <c r="I9" s="50" t="n">
        <f aca="false">V9</f>
        <v>41.1436</v>
      </c>
      <c r="J9" s="50" t="n">
        <f aca="false">T9</f>
        <v>8449.1168</v>
      </c>
      <c r="K9" s="50" t="n">
        <f aca="false">W9</f>
        <v>41.671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9.1168</v>
      </c>
      <c r="U9" s="51" t="n">
        <v>34.4638</v>
      </c>
      <c r="V9" s="51" t="n">
        <v>41.1436</v>
      </c>
      <c r="W9" s="51" t="n">
        <v>41.6714</v>
      </c>
      <c r="X9" s="51" t="n">
        <v>15459.52</v>
      </c>
      <c r="Y9" s="52" t="n">
        <v>44.12</v>
      </c>
      <c r="Z9" s="51" t="n">
        <f aca="false">X9/3600</f>
        <v>4.29431111111111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412</v>
      </c>
      <c r="AH9" s="29" t="n">
        <f aca="false">Z9/100</f>
        <v>0.0429431111111111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0</v>
      </c>
      <c r="BJ9" s="77" t="n">
        <f aca="false">BJ8/BB8</f>
        <v>0.995036784044472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7.1504</v>
      </c>
      <c r="I10" s="60" t="n">
        <f aca="false">V10</f>
        <v>39.0104</v>
      </c>
      <c r="J10" s="60" t="n">
        <f aca="false">T10</f>
        <v>4677.1504</v>
      </c>
      <c r="K10" s="60" t="n">
        <f aca="false">W10</f>
        <v>39.7848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7.1504</v>
      </c>
      <c r="U10" s="61" t="n">
        <v>31.6753</v>
      </c>
      <c r="V10" s="61" t="n">
        <v>39.0104</v>
      </c>
      <c r="W10" s="61" t="n">
        <v>39.7848</v>
      </c>
      <c r="X10" s="61" t="n">
        <v>14643.92</v>
      </c>
      <c r="Y10" s="61" t="n">
        <v>40.02</v>
      </c>
      <c r="Z10" s="61" t="n">
        <f aca="false">X10/3600</f>
        <v>4.06775555555556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02</v>
      </c>
      <c r="AH10" s="29" t="n">
        <f aca="false">Z10/100</f>
        <v>0.0406775555555556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218994444444444</v>
      </c>
      <c r="BJ10" s="47" t="n">
        <f aca="false">SUM(Z3:Z70)</f>
        <v>259.179713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4.7632</v>
      </c>
      <c r="I11" s="50" t="n">
        <f aca="false">V11</f>
        <v>39.7128</v>
      </c>
      <c r="J11" s="50" t="n">
        <f aca="false">T11</f>
        <v>220624.7632</v>
      </c>
      <c r="K11" s="50" t="n">
        <f aca="false">W11</f>
        <v>38.06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4.7632</v>
      </c>
      <c r="U11" s="51" t="n">
        <v>39.5946</v>
      </c>
      <c r="V11" s="51" t="n">
        <v>39.7128</v>
      </c>
      <c r="W11" s="51" t="n">
        <v>38.063</v>
      </c>
      <c r="X11" s="51" t="n">
        <v>59434.29</v>
      </c>
      <c r="Y11" s="51" t="n">
        <v>0</v>
      </c>
      <c r="Z11" s="51" t="n">
        <f aca="false">X11/3600</f>
        <v>16.5095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0</v>
      </c>
      <c r="AH11" s="29" t="n">
        <f aca="false">Z11/100</f>
        <v>0.16509525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5.9616</v>
      </c>
      <c r="I12" s="50" t="n">
        <f aca="false">V12</f>
        <v>38.3103</v>
      </c>
      <c r="J12" s="50" t="n">
        <f aca="false">T12</f>
        <v>96165.9616</v>
      </c>
      <c r="K12" s="50" t="n">
        <f aca="false">W12</f>
        <v>36.6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65.9616</v>
      </c>
      <c r="U12" s="51" t="n">
        <v>33.7045</v>
      </c>
      <c r="V12" s="51" t="n">
        <v>38.3103</v>
      </c>
      <c r="W12" s="51" t="n">
        <v>36.67</v>
      </c>
      <c r="X12" s="51" t="n">
        <v>47534.87</v>
      </c>
      <c r="Y12" s="51" t="n">
        <v>0</v>
      </c>
      <c r="Z12" s="51" t="n">
        <f aca="false">X12/3600</f>
        <v>13.2041305555556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0</v>
      </c>
      <c r="AH12" s="29" t="n">
        <f aca="false">Z12/100</f>
        <v>0.132041305555556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7.4912</v>
      </c>
      <c r="I13" s="50" t="n">
        <f aca="false">V13</f>
        <v>37.2039</v>
      </c>
      <c r="J13" s="50" t="n">
        <f aca="false">T13</f>
        <v>30077.4912</v>
      </c>
      <c r="K13" s="50" t="n">
        <f aca="false">W13</f>
        <v>35.474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7.4912</v>
      </c>
      <c r="U13" s="51" t="n">
        <v>29.7805</v>
      </c>
      <c r="V13" s="51" t="n">
        <v>37.2039</v>
      </c>
      <c r="W13" s="51" t="n">
        <v>35.4744</v>
      </c>
      <c r="X13" s="51" t="n">
        <v>35467.46</v>
      </c>
      <c r="Y13" s="51" t="n">
        <v>0</v>
      </c>
      <c r="Z13" s="51" t="n">
        <f aca="false">X13/3600</f>
        <v>9.85207222222222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</v>
      </c>
      <c r="AH13" s="29" t="n">
        <f aca="false">Z13/100</f>
        <v>0.0985207222222222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4.352</v>
      </c>
      <c r="I14" s="60" t="n">
        <f aca="false">V14</f>
        <v>35.9387</v>
      </c>
      <c r="J14" s="60" t="n">
        <f aca="false">T14</f>
        <v>7054.352</v>
      </c>
      <c r="K14" s="60" t="n">
        <f aca="false">W14</f>
        <v>34.0592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4.352</v>
      </c>
      <c r="U14" s="61" t="n">
        <v>28.0837</v>
      </c>
      <c r="V14" s="61" t="n">
        <v>35.9387</v>
      </c>
      <c r="W14" s="61" t="n">
        <v>34.0592</v>
      </c>
      <c r="X14" s="61" t="n">
        <v>29222.67</v>
      </c>
      <c r="Y14" s="61" t="n">
        <v>0</v>
      </c>
      <c r="Z14" s="61" t="n">
        <f aca="false">X14/3600</f>
        <v>8.11740833333333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</v>
      </c>
      <c r="AH14" s="29" t="n">
        <f aca="false">Z14/100</f>
        <v>0.0811740833333333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8.2176</v>
      </c>
      <c r="I15" s="50" t="n">
        <f aca="false">V15</f>
        <v>46.8534</v>
      </c>
      <c r="J15" s="50" t="n">
        <f aca="false">T15</f>
        <v>23568.2176</v>
      </c>
      <c r="K15" s="50" t="n">
        <f aca="false">W15</f>
        <v>46.4746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8.2176</v>
      </c>
      <c r="U15" s="70" t="n">
        <v>41.6518</v>
      </c>
      <c r="V15" s="70" t="n">
        <v>46.8534</v>
      </c>
      <c r="W15" s="70" t="n">
        <v>46.4746</v>
      </c>
      <c r="X15" s="51" t="n">
        <v>35976.25</v>
      </c>
      <c r="Y15" s="51" t="n">
        <v>0</v>
      </c>
      <c r="Z15" s="51" t="n">
        <f aca="false">X15/3600</f>
        <v>9.99340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</v>
      </c>
      <c r="AH15" s="29" t="n">
        <f aca="false">Z15/100</f>
        <v>0.0999340277777778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3.3696</v>
      </c>
      <c r="I16" s="50" t="n">
        <f aca="false">V16</f>
        <v>46.0201</v>
      </c>
      <c r="J16" s="50" t="n">
        <f aca="false">T16</f>
        <v>6153.3696</v>
      </c>
      <c r="K16" s="50" t="n">
        <f aca="false">W16</f>
        <v>45.829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53.3696</v>
      </c>
      <c r="U16" s="51" t="n">
        <v>40.235</v>
      </c>
      <c r="V16" s="51" t="n">
        <v>46.0201</v>
      </c>
      <c r="W16" s="51" t="n">
        <v>45.8297</v>
      </c>
      <c r="X16" s="51" t="n">
        <v>30466.41</v>
      </c>
      <c r="Y16" s="51" t="n">
        <v>0</v>
      </c>
      <c r="Z16" s="51" t="n">
        <f aca="false">X16/3600</f>
        <v>8.46289166666667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</v>
      </c>
      <c r="AH16" s="29" t="n">
        <f aca="false">Z16/100</f>
        <v>0.0846289166666667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5.8464</v>
      </c>
      <c r="I17" s="50" t="n">
        <f aca="false">V17</f>
        <v>45.1091</v>
      </c>
      <c r="J17" s="50" t="n">
        <f aca="false">T17</f>
        <v>2545.8464</v>
      </c>
      <c r="K17" s="50" t="n">
        <f aca="false">W17</f>
        <v>45.109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5.8464</v>
      </c>
      <c r="U17" s="51" t="n">
        <v>38.9347</v>
      </c>
      <c r="V17" s="51" t="n">
        <v>45.1091</v>
      </c>
      <c r="W17" s="51" t="n">
        <v>45.1099</v>
      </c>
      <c r="X17" s="51" t="n">
        <v>28249.68</v>
      </c>
      <c r="Y17" s="51" t="n">
        <v>0</v>
      </c>
      <c r="Z17" s="51" t="n">
        <f aca="false">X17/3600</f>
        <v>7.84713333333333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</v>
      </c>
      <c r="AH17" s="29" t="n">
        <f aca="false">Z17/100</f>
        <v>0.0784713333333333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1.1673903264433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784</v>
      </c>
      <c r="I18" s="60" t="n">
        <f aca="false">V18</f>
        <v>44.2296</v>
      </c>
      <c r="J18" s="60" t="n">
        <f aca="false">T18</f>
        <v>1203.784</v>
      </c>
      <c r="K18" s="60" t="n">
        <f aca="false">W18</f>
        <v>44.275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784</v>
      </c>
      <c r="U18" s="61" t="n">
        <v>37.2302</v>
      </c>
      <c r="V18" s="61" t="n">
        <v>44.2296</v>
      </c>
      <c r="W18" s="61" t="n">
        <v>44.2759</v>
      </c>
      <c r="X18" s="61" t="n">
        <v>26877.19</v>
      </c>
      <c r="Y18" s="61" t="n">
        <v>0</v>
      </c>
      <c r="Z18" s="61" t="n">
        <f aca="false">X18/3600</f>
        <v>7.46588611111111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</v>
      </c>
      <c r="AH18" s="29" t="n">
        <f aca="false">Z18/100</f>
        <v>0.0746588611111111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.999185691127664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1928</v>
      </c>
      <c r="I19" s="50" t="n">
        <f aca="false">V19</f>
        <v>43.7103</v>
      </c>
      <c r="J19" s="50" t="n">
        <f aca="false">T19</f>
        <v>4867.1928</v>
      </c>
      <c r="K19" s="50" t="n">
        <f aca="false">W19</f>
        <v>45.4863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7.1928</v>
      </c>
      <c r="U19" s="51" t="n">
        <v>41.8559</v>
      </c>
      <c r="V19" s="51" t="n">
        <v>43.7103</v>
      </c>
      <c r="W19" s="51" t="n">
        <v>45.4863</v>
      </c>
      <c r="X19" s="51" t="n">
        <v>13110.51</v>
      </c>
      <c r="Y19" s="52" t="n">
        <v>34.13</v>
      </c>
      <c r="Z19" s="51" t="n">
        <f aca="false">X19/3600</f>
        <v>3.6418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13</v>
      </c>
      <c r="AH19" s="29" t="n">
        <f aca="false">Z19/100</f>
        <v>0.0364180833333333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0.624855555555556</v>
      </c>
      <c r="BJ19" s="47" t="n">
        <f aca="false">SUM(Z72:Z151)</f>
        <v>149.6243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0384</v>
      </c>
      <c r="I20" s="50" t="n">
        <f aca="false">V20</f>
        <v>42.3457</v>
      </c>
      <c r="J20" s="50" t="n">
        <f aca="false">T20</f>
        <v>2229.0384</v>
      </c>
      <c r="K20" s="50" t="n">
        <f aca="false">W20</f>
        <v>43.522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9.0384</v>
      </c>
      <c r="U20" s="51" t="n">
        <v>39.9453</v>
      </c>
      <c r="V20" s="51" t="n">
        <v>42.3457</v>
      </c>
      <c r="W20" s="51" t="n">
        <v>43.5224</v>
      </c>
      <c r="X20" s="51" t="n">
        <v>11965.26</v>
      </c>
      <c r="Y20" s="52" t="n">
        <v>30.13</v>
      </c>
      <c r="Z20" s="51" t="n">
        <f aca="false">X20/3600</f>
        <v>3.32368333333333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13</v>
      </c>
      <c r="AH20" s="29" t="n">
        <f aca="false">Z20/100</f>
        <v>0.0332368333333333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472</v>
      </c>
      <c r="I21" s="50" t="n">
        <f aca="false">V21</f>
        <v>41.0074</v>
      </c>
      <c r="J21" s="50" t="n">
        <f aca="false">T21</f>
        <v>1081.472</v>
      </c>
      <c r="K21" s="50" t="n">
        <f aca="false">W21</f>
        <v>41.928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472</v>
      </c>
      <c r="U21" s="51" t="n">
        <v>37.6003</v>
      </c>
      <c r="V21" s="51" t="n">
        <v>41.0074</v>
      </c>
      <c r="W21" s="51" t="n">
        <v>41.9283</v>
      </c>
      <c r="X21" s="51" t="n">
        <v>11012.95</v>
      </c>
      <c r="Y21" s="52" t="n">
        <v>25.56</v>
      </c>
      <c r="Z21" s="51" t="n">
        <f aca="false">X21/3600</f>
        <v>3.05915277777778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56</v>
      </c>
      <c r="AH21" s="29" t="n">
        <f aca="false">Z21/100</f>
        <v>0.0305915277777778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4.8216</v>
      </c>
      <c r="I22" s="60" t="n">
        <f aca="false">V22</f>
        <v>39.6992</v>
      </c>
      <c r="J22" s="60" t="n">
        <f aca="false">T22</f>
        <v>534.8216</v>
      </c>
      <c r="K22" s="60" t="n">
        <f aca="false">W22</f>
        <v>40.642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4.8216</v>
      </c>
      <c r="U22" s="61" t="n">
        <v>35.193</v>
      </c>
      <c r="V22" s="61" t="n">
        <v>39.6992</v>
      </c>
      <c r="W22" s="61" t="n">
        <v>40.642</v>
      </c>
      <c r="X22" s="61" t="n">
        <v>10590.29</v>
      </c>
      <c r="Y22" s="61" t="n">
        <v>21.75</v>
      </c>
      <c r="Z22" s="61" t="n">
        <f aca="false">X22/3600</f>
        <v>2.94174722222222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75</v>
      </c>
      <c r="AH22" s="29" t="n">
        <f aca="false">Z22/100</f>
        <v>0.0294174722222222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1.1056</v>
      </c>
      <c r="I23" s="79" t="n">
        <f aca="false">V23</f>
        <v>42.5851</v>
      </c>
      <c r="J23" s="79" t="n">
        <f aca="false">T23</f>
        <v>7791.1056</v>
      </c>
      <c r="K23" s="79" t="n">
        <f aca="false">W23</f>
        <v>43.8875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1.1056</v>
      </c>
      <c r="U23" s="70" t="n">
        <v>40.2211</v>
      </c>
      <c r="V23" s="70" t="n">
        <v>42.5851</v>
      </c>
      <c r="W23" s="70" t="n">
        <v>43.8875</v>
      </c>
      <c r="X23" s="70" t="n">
        <v>12810.16</v>
      </c>
      <c r="Y23" s="52" t="n">
        <v>35.96</v>
      </c>
      <c r="Z23" s="70" t="n">
        <f aca="false">X23/3600</f>
        <v>3.5583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596</v>
      </c>
      <c r="AH23" s="29" t="n">
        <f aca="false">Z23/100</f>
        <v>0.0355837777777778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2544</v>
      </c>
      <c r="I24" s="50" t="n">
        <f aca="false">V24</f>
        <v>40.7814</v>
      </c>
      <c r="J24" s="50" t="n">
        <f aca="false">T24</f>
        <v>3415.2544</v>
      </c>
      <c r="K24" s="50" t="n">
        <f aca="false">W24</f>
        <v>41.509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2544</v>
      </c>
      <c r="U24" s="51" t="n">
        <v>37.6575</v>
      </c>
      <c r="V24" s="51" t="n">
        <v>40.7814</v>
      </c>
      <c r="W24" s="51" t="n">
        <v>41.5092</v>
      </c>
      <c r="X24" s="51" t="n">
        <v>11276.34</v>
      </c>
      <c r="Y24" s="52" t="n">
        <v>30.77</v>
      </c>
      <c r="Z24" s="51" t="n">
        <f aca="false">X24/3600</f>
        <v>3.13231666666667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77</v>
      </c>
      <c r="AH24" s="29" t="n">
        <f aca="false">Z24/100</f>
        <v>0.0313231666666667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0976</v>
      </c>
      <c r="I25" s="50" t="n">
        <f aca="false">V25</f>
        <v>39.0489</v>
      </c>
      <c r="J25" s="50" t="n">
        <f aca="false">T25</f>
        <v>1561.0976</v>
      </c>
      <c r="K25" s="50" t="n">
        <f aca="false">W25</f>
        <v>39.668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0976</v>
      </c>
      <c r="U25" s="51" t="n">
        <v>35.0267</v>
      </c>
      <c r="V25" s="51" t="n">
        <v>39.0489</v>
      </c>
      <c r="W25" s="51" t="n">
        <v>39.6683</v>
      </c>
      <c r="X25" s="51" t="n">
        <v>10785.6</v>
      </c>
      <c r="Y25" s="52" t="n">
        <v>26.16</v>
      </c>
      <c r="Z25" s="51" t="n">
        <f aca="false">X25/3600</f>
        <v>2.996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16</v>
      </c>
      <c r="AH25" s="29" t="n">
        <f aca="false">Z25/100</f>
        <v>0.02996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9624</v>
      </c>
      <c r="I26" s="60" t="n">
        <f aca="false">V26</f>
        <v>37.3291</v>
      </c>
      <c r="J26" s="60" t="n">
        <f aca="false">T26</f>
        <v>712.9624</v>
      </c>
      <c r="K26" s="60" t="n">
        <f aca="false">W26</f>
        <v>38.3379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9624</v>
      </c>
      <c r="U26" s="61" t="n">
        <v>32.514</v>
      </c>
      <c r="V26" s="61" t="n">
        <v>37.3291</v>
      </c>
      <c r="W26" s="61" t="n">
        <v>38.3379</v>
      </c>
      <c r="X26" s="61" t="n">
        <v>10159.13</v>
      </c>
      <c r="Y26" s="61" t="n">
        <v>22.26</v>
      </c>
      <c r="Z26" s="61" t="n">
        <f aca="false">X26/3600</f>
        <v>2.82198055555556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26</v>
      </c>
      <c r="AH26" s="29" t="n">
        <f aca="false">Z26/100</f>
        <v>0.0282198055555556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0</v>
      </c>
      <c r="BJ26" s="48" t="n">
        <f aca="false">GEOMEAN(AH153:AH216)*100</f>
        <v>2.1843007886029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5.8264</v>
      </c>
      <c r="I27" s="79" t="n">
        <f aca="false">V27</f>
        <v>40.0737</v>
      </c>
      <c r="J27" s="79" t="n">
        <f aca="false">T27</f>
        <v>18375.8264</v>
      </c>
      <c r="K27" s="79" t="n">
        <f aca="false">W27</f>
        <v>43.665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5.8264</v>
      </c>
      <c r="U27" s="70" t="n">
        <v>38.6129</v>
      </c>
      <c r="V27" s="70" t="n">
        <v>40.0737</v>
      </c>
      <c r="W27" s="70" t="n">
        <v>43.6657</v>
      </c>
      <c r="X27" s="70" t="n">
        <v>29506.45</v>
      </c>
      <c r="Y27" s="52" t="n">
        <v>0</v>
      </c>
      <c r="Z27" s="70" t="n">
        <f aca="false">X27/3600</f>
        <v>8.19623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</v>
      </c>
      <c r="AH27" s="29" t="n">
        <f aca="false">Z27/100</f>
        <v>0.0819623611111111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0</v>
      </c>
      <c r="BJ27" s="77" t="n">
        <f aca="false">BJ26/BB26</f>
        <v>0.994386357724248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8336</v>
      </c>
      <c r="I28" s="50" t="n">
        <f aca="false">V28</f>
        <v>39.1306</v>
      </c>
      <c r="J28" s="50" t="n">
        <f aca="false">T28</f>
        <v>5880.8336</v>
      </c>
      <c r="K28" s="50" t="n">
        <f aca="false">W28</f>
        <v>41.895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0.8336</v>
      </c>
      <c r="U28" s="51" t="n">
        <v>36.9786</v>
      </c>
      <c r="V28" s="51" t="n">
        <v>39.1306</v>
      </c>
      <c r="W28" s="51" t="n">
        <v>41.8954</v>
      </c>
      <c r="X28" s="51" t="n">
        <v>23564.26</v>
      </c>
      <c r="Y28" s="52" t="n">
        <v>0</v>
      </c>
      <c r="Z28" s="51" t="n">
        <f aca="false">X28/3600</f>
        <v>6.54562777777778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</v>
      </c>
      <c r="AH28" s="29" t="n">
        <f aca="false">Z28/100</f>
        <v>0.0654562777777778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217088888888889</v>
      </c>
      <c r="BJ28" s="47" t="n">
        <f aca="false">SUM(Z153:Z216)</f>
        <v>231.5479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348</v>
      </c>
      <c r="I29" s="50" t="n">
        <f aca="false">V29</f>
        <v>38.1424</v>
      </c>
      <c r="J29" s="50" t="n">
        <f aca="false">T29</f>
        <v>2723.348</v>
      </c>
      <c r="K29" s="50" t="n">
        <f aca="false">W29</f>
        <v>40.071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3.348</v>
      </c>
      <c r="U29" s="51" t="n">
        <v>35.0537</v>
      </c>
      <c r="V29" s="51" t="n">
        <v>38.1424</v>
      </c>
      <c r="W29" s="51" t="n">
        <v>40.0712</v>
      </c>
      <c r="X29" s="51" t="n">
        <v>21764.16</v>
      </c>
      <c r="Y29" s="52" t="n">
        <v>0</v>
      </c>
      <c r="Z29" s="51" t="n">
        <f aca="false">X29/3600</f>
        <v>6.0456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</v>
      </c>
      <c r="AH29" s="29" t="n">
        <f aca="false">Z29/100</f>
        <v>0.060456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7408</v>
      </c>
      <c r="I30" s="60" t="n">
        <f aca="false">V30</f>
        <v>36.8999</v>
      </c>
      <c r="J30" s="60" t="n">
        <f aca="false">T30</f>
        <v>1356.7408</v>
      </c>
      <c r="K30" s="60" t="n">
        <f aca="false">W30</f>
        <v>38.17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6.7408</v>
      </c>
      <c r="U30" s="61" t="n">
        <v>32.8774</v>
      </c>
      <c r="V30" s="61" t="n">
        <v>36.8999</v>
      </c>
      <c r="W30" s="61" t="n">
        <v>38.17</v>
      </c>
      <c r="X30" s="61" t="n">
        <v>20643.82</v>
      </c>
      <c r="Y30" s="61" t="n">
        <v>0</v>
      </c>
      <c r="Z30" s="61" t="n">
        <f aca="false">X30/3600</f>
        <v>5.73439444444445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</v>
      </c>
      <c r="AH30" s="29" t="n">
        <f aca="false">Z30/100</f>
        <v>0.057343944444444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5.812</v>
      </c>
      <c r="I31" s="80" t="n">
        <f aca="false">V31</f>
        <v>43.9224</v>
      </c>
      <c r="J31" s="80" t="n">
        <f aca="false">T31</f>
        <v>17615.812</v>
      </c>
      <c r="K31" s="80" t="n">
        <f aca="false">W31</f>
        <v>45.2281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5.812</v>
      </c>
      <c r="U31" s="70" t="n">
        <v>39.3187</v>
      </c>
      <c r="V31" s="70" t="n">
        <v>43.9224</v>
      </c>
      <c r="W31" s="70" t="n">
        <v>45.2281</v>
      </c>
      <c r="X31" s="70" t="n">
        <v>32575.97</v>
      </c>
      <c r="Y31" s="52" t="n">
        <v>0</v>
      </c>
      <c r="Z31" s="70" t="n">
        <f aca="false">X31/3600</f>
        <v>9.04888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</v>
      </c>
      <c r="AH31" s="29" t="n">
        <f aca="false">Z31/100</f>
        <v>0.0904888055555556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8.6048</v>
      </c>
      <c r="I32" s="81" t="n">
        <f aca="false">V32</f>
        <v>42.5498</v>
      </c>
      <c r="J32" s="81" t="n">
        <f aca="false">T32</f>
        <v>6148.6048</v>
      </c>
      <c r="K32" s="81" t="n">
        <f aca="false">W32</f>
        <v>43.0779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8.6048</v>
      </c>
      <c r="U32" s="51" t="n">
        <v>37.624</v>
      </c>
      <c r="V32" s="51" t="n">
        <v>42.5498</v>
      </c>
      <c r="W32" s="51" t="n">
        <v>43.0779</v>
      </c>
      <c r="X32" s="51" t="n">
        <v>27527.61</v>
      </c>
      <c r="Y32" s="52" t="n">
        <v>0</v>
      </c>
      <c r="Z32" s="51" t="n">
        <f aca="false">X32/3600</f>
        <v>7.64655833333333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</v>
      </c>
      <c r="AH32" s="29" t="n">
        <f aca="false">Z32/100</f>
        <v>0.0764655833333333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0912</v>
      </c>
      <c r="I33" s="81" t="n">
        <f aca="false">V33</f>
        <v>40.9879</v>
      </c>
      <c r="J33" s="81" t="n">
        <f aca="false">T33</f>
        <v>2836.0912</v>
      </c>
      <c r="K33" s="81" t="n">
        <f aca="false">W33</f>
        <v>40.807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0912</v>
      </c>
      <c r="U33" s="51" t="n">
        <v>35.7793</v>
      </c>
      <c r="V33" s="51" t="n">
        <v>40.9879</v>
      </c>
      <c r="W33" s="51" t="n">
        <v>40.8073</v>
      </c>
      <c r="X33" s="51" t="n">
        <v>25313.21</v>
      </c>
      <c r="Y33" s="52" t="n">
        <v>0</v>
      </c>
      <c r="Z33" s="51" t="n">
        <f aca="false">X33/3600</f>
        <v>7.03144722222222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</v>
      </c>
      <c r="AH33" s="29" t="n">
        <f aca="false">Z33/100</f>
        <v>0.0703144722222222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5.3</v>
      </c>
      <c r="I34" s="82" t="n">
        <f aca="false">V34</f>
        <v>39.2975</v>
      </c>
      <c r="J34" s="82" t="n">
        <f aca="false">T34</f>
        <v>1435.3</v>
      </c>
      <c r="K34" s="82" t="n">
        <f aca="false">W34</f>
        <v>38.6057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5.3</v>
      </c>
      <c r="U34" s="61" t="n">
        <v>33.7843</v>
      </c>
      <c r="V34" s="61" t="n">
        <v>39.2975</v>
      </c>
      <c r="W34" s="61" t="n">
        <v>38.6057</v>
      </c>
      <c r="X34" s="61" t="n">
        <v>23933.02</v>
      </c>
      <c r="Y34" s="61" t="n">
        <v>0</v>
      </c>
      <c r="Z34" s="61" t="n">
        <f aca="false">X34/3600</f>
        <v>6.64806111111111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</v>
      </c>
      <c r="AH34" s="29" t="n">
        <f aca="false">Z34/100</f>
        <v>0.0664806111111111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4.5336</v>
      </c>
      <c r="I35" s="80" t="n">
        <f aca="false">V35</f>
        <v>42.2833</v>
      </c>
      <c r="J35" s="80" t="n">
        <f aca="false">T35</f>
        <v>39754.5336</v>
      </c>
      <c r="K35" s="80" t="n">
        <f aca="false">W35</f>
        <v>44.372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4.5336</v>
      </c>
      <c r="U35" s="70" t="n">
        <v>37.5978</v>
      </c>
      <c r="V35" s="70" t="n">
        <v>42.2833</v>
      </c>
      <c r="W35" s="70" t="n">
        <v>44.372</v>
      </c>
      <c r="X35" s="70" t="n">
        <v>41050.66</v>
      </c>
      <c r="Y35" s="52" t="n">
        <v>0</v>
      </c>
      <c r="Z35" s="70" t="n">
        <f aca="false">X35/3600</f>
        <v>11.4029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0</v>
      </c>
      <c r="AH35" s="29" t="n">
        <f aca="false">Z35/100</f>
        <v>0.114029611111111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80.4672</v>
      </c>
      <c r="I36" s="81" t="n">
        <f aca="false">V36</f>
        <v>40.9763</v>
      </c>
      <c r="J36" s="81" t="n">
        <f aca="false">T36</f>
        <v>7380.4672</v>
      </c>
      <c r="K36" s="81" t="n">
        <f aca="false">W36</f>
        <v>43.155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80.4672</v>
      </c>
      <c r="U36" s="51" t="n">
        <v>35.4325</v>
      </c>
      <c r="V36" s="51" t="n">
        <v>40.9763</v>
      </c>
      <c r="W36" s="51" t="n">
        <v>43.1557</v>
      </c>
      <c r="X36" s="51" t="n">
        <v>29629.33</v>
      </c>
      <c r="Y36" s="52" t="n">
        <v>0</v>
      </c>
      <c r="Z36" s="51" t="n">
        <f aca="false">X36/3600</f>
        <v>8.2303694444444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</v>
      </c>
      <c r="AH36" s="29" t="n">
        <f aca="false">Z36/100</f>
        <v>0.0823036944444445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5664</v>
      </c>
      <c r="I37" s="81" t="n">
        <f aca="false">V37</f>
        <v>39.4359</v>
      </c>
      <c r="J37" s="81" t="n">
        <f aca="false">T37</f>
        <v>2320.5664</v>
      </c>
      <c r="K37" s="81" t="n">
        <f aca="false">W37</f>
        <v>41.817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5664</v>
      </c>
      <c r="U37" s="51" t="n">
        <v>33.9799</v>
      </c>
      <c r="V37" s="51" t="n">
        <v>39.4359</v>
      </c>
      <c r="W37" s="51" t="n">
        <v>41.8174</v>
      </c>
      <c r="X37" s="51" t="n">
        <v>26779.14</v>
      </c>
      <c r="Y37" s="52" t="n">
        <v>0</v>
      </c>
      <c r="Z37" s="51" t="n">
        <f aca="false">X37/3600</f>
        <v>7.43865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</v>
      </c>
      <c r="AH37" s="29" t="n">
        <f aca="false">Z37/100</f>
        <v>0.0743865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6784</v>
      </c>
      <c r="I38" s="82" t="n">
        <f aca="false">V38</f>
        <v>37.8922</v>
      </c>
      <c r="J38" s="82" t="n">
        <f aca="false">T38</f>
        <v>985.6784</v>
      </c>
      <c r="K38" s="82" t="n">
        <f aca="false">W38</f>
        <v>40.339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6784</v>
      </c>
      <c r="U38" s="61" t="n">
        <v>32.1695</v>
      </c>
      <c r="V38" s="61" t="n">
        <v>37.8922</v>
      </c>
      <c r="W38" s="61" t="n">
        <v>40.339</v>
      </c>
      <c r="X38" s="61" t="n">
        <v>25791.42</v>
      </c>
      <c r="Y38" s="61" t="n">
        <v>0</v>
      </c>
      <c r="Z38" s="61" t="n">
        <f aca="false">X38/3600</f>
        <v>7.16428333333333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</v>
      </c>
      <c r="AH38" s="29" t="n">
        <f aca="false">Z38/100</f>
        <v>0.0716428333333333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8992</v>
      </c>
      <c r="I39" s="80" t="n">
        <f aca="false">V39</f>
        <v>43.146</v>
      </c>
      <c r="J39" s="80" t="n">
        <f aca="false">T39</f>
        <v>3539.8992</v>
      </c>
      <c r="K39" s="80" t="n">
        <f aca="false">W39</f>
        <v>43.7482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8992</v>
      </c>
      <c r="U39" s="70" t="n">
        <v>40.6169</v>
      </c>
      <c r="V39" s="70" t="n">
        <v>43.146</v>
      </c>
      <c r="W39" s="70" t="n">
        <v>43.7482</v>
      </c>
      <c r="X39" s="70" t="n">
        <v>5901.9</v>
      </c>
      <c r="Y39" s="52" t="n">
        <v>14.32</v>
      </c>
      <c r="Z39" s="70" t="n">
        <f aca="false">X39/3600</f>
        <v>1.6394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32</v>
      </c>
      <c r="AH39" s="29" t="n">
        <f aca="false">Z39/100</f>
        <v>0.016394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7936</v>
      </c>
      <c r="I40" s="81" t="n">
        <f aca="false">V40</f>
        <v>40.5979</v>
      </c>
      <c r="J40" s="81" t="n">
        <f aca="false">T40</f>
        <v>1698.7936</v>
      </c>
      <c r="K40" s="81" t="n">
        <f aca="false">W40</f>
        <v>40.867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7936</v>
      </c>
      <c r="U40" s="51" t="n">
        <v>37.4547</v>
      </c>
      <c r="V40" s="51" t="n">
        <v>40.5979</v>
      </c>
      <c r="W40" s="51" t="n">
        <v>40.8671</v>
      </c>
      <c r="X40" s="51" t="n">
        <v>5077.46</v>
      </c>
      <c r="Y40" s="52" t="n">
        <v>11.57</v>
      </c>
      <c r="Z40" s="51" t="n">
        <f aca="false">X40/3600</f>
        <v>1.41040555555556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57</v>
      </c>
      <c r="AH40" s="29" t="n">
        <f aca="false">Z40/100</f>
        <v>0.014104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9888</v>
      </c>
      <c r="I41" s="81" t="n">
        <f aca="false">V41</f>
        <v>38.3494</v>
      </c>
      <c r="J41" s="81" t="n">
        <f aca="false">T41</f>
        <v>819.9888</v>
      </c>
      <c r="K41" s="81" t="n">
        <f aca="false">W41</f>
        <v>38.33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9888</v>
      </c>
      <c r="U41" s="51" t="n">
        <v>34.5693</v>
      </c>
      <c r="V41" s="51" t="n">
        <v>38.3494</v>
      </c>
      <c r="W41" s="51" t="n">
        <v>38.336</v>
      </c>
      <c r="X41" s="51" t="n">
        <v>4549.35</v>
      </c>
      <c r="Y41" s="52" t="n">
        <v>9.53</v>
      </c>
      <c r="Z41" s="51" t="n">
        <f aca="false">X41/3600</f>
        <v>1.26370833333333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53</v>
      </c>
      <c r="AH41" s="29" t="n">
        <f aca="false">Z41/100</f>
        <v>0.0126370833333333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676</v>
      </c>
      <c r="I42" s="82" t="n">
        <f aca="false">V42</f>
        <v>36.269</v>
      </c>
      <c r="J42" s="82" t="n">
        <f aca="false">T42</f>
        <v>415.676</v>
      </c>
      <c r="K42" s="82" t="n">
        <f aca="false">W42</f>
        <v>36.0412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676</v>
      </c>
      <c r="U42" s="61" t="n">
        <v>32.0782</v>
      </c>
      <c r="V42" s="61" t="n">
        <v>36.269</v>
      </c>
      <c r="W42" s="61" t="n">
        <v>36.0412</v>
      </c>
      <c r="X42" s="61" t="n">
        <v>4268.17</v>
      </c>
      <c r="Y42" s="61" t="n">
        <v>8.09</v>
      </c>
      <c r="Z42" s="61" t="n">
        <f aca="false">X42/3600</f>
        <v>1.18560277777778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09</v>
      </c>
      <c r="AH42" s="29" t="n">
        <f aca="false">Z42/100</f>
        <v>0.011856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9224</v>
      </c>
      <c r="I43" s="80" t="n">
        <f aca="false">V43</f>
        <v>43.6574</v>
      </c>
      <c r="J43" s="80" t="n">
        <f aca="false">T43</f>
        <v>3700.9224</v>
      </c>
      <c r="K43" s="80" t="n">
        <f aca="false">W43</f>
        <v>45.2064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0.9224</v>
      </c>
      <c r="U43" s="70" t="n">
        <v>40.3803</v>
      </c>
      <c r="V43" s="70" t="n">
        <v>43.6574</v>
      </c>
      <c r="W43" s="70" t="n">
        <v>45.2064</v>
      </c>
      <c r="X43" s="70" t="n">
        <v>6626.58</v>
      </c>
      <c r="Y43" s="52" t="n">
        <v>16.37</v>
      </c>
      <c r="Z43" s="70" t="n">
        <f aca="false">X43/3600</f>
        <v>1.8407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37</v>
      </c>
      <c r="AH43" s="29" t="n">
        <f aca="false">Z43/100</f>
        <v>0.018407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4.944</v>
      </c>
      <c r="I44" s="81" t="n">
        <f aca="false">V44</f>
        <v>41.6887</v>
      </c>
      <c r="J44" s="81" t="n">
        <f aca="false">T44</f>
        <v>1744.944</v>
      </c>
      <c r="K44" s="81" t="n">
        <f aca="false">W44</f>
        <v>42.838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4.944</v>
      </c>
      <c r="U44" s="51" t="n">
        <v>37.8223</v>
      </c>
      <c r="V44" s="51" t="n">
        <v>41.6887</v>
      </c>
      <c r="W44" s="51" t="n">
        <v>42.8389</v>
      </c>
      <c r="X44" s="51" t="n">
        <v>5795.92</v>
      </c>
      <c r="Y44" s="52" t="n">
        <v>13.49</v>
      </c>
      <c r="Z44" s="51" t="n">
        <f aca="false">X44/3600</f>
        <v>1.60997777777778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49</v>
      </c>
      <c r="AH44" s="29" t="n">
        <f aca="false">Z44/100</f>
        <v>0.016099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092</v>
      </c>
      <c r="I45" s="81" t="n">
        <f aca="false">V45</f>
        <v>39.6914</v>
      </c>
      <c r="J45" s="81" t="n">
        <f aca="false">T45</f>
        <v>872.092</v>
      </c>
      <c r="K45" s="81" t="n">
        <f aca="false">W45</f>
        <v>40.579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092</v>
      </c>
      <c r="U45" s="51" t="n">
        <v>35.0286</v>
      </c>
      <c r="V45" s="51" t="n">
        <v>39.6914</v>
      </c>
      <c r="W45" s="51" t="n">
        <v>40.5793</v>
      </c>
      <c r="X45" s="51" t="n">
        <v>5376.58</v>
      </c>
      <c r="Y45" s="52" t="n">
        <v>11.32</v>
      </c>
      <c r="Z45" s="51" t="n">
        <f aca="false">X45/3600</f>
        <v>1.49349444444444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32</v>
      </c>
      <c r="AH45" s="29" t="n">
        <f aca="false">Z45/100</f>
        <v>0.0149349444444444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464</v>
      </c>
      <c r="I46" s="82" t="n">
        <f aca="false">V46</f>
        <v>37.5195</v>
      </c>
      <c r="J46" s="82" t="n">
        <f aca="false">T46</f>
        <v>451.4464</v>
      </c>
      <c r="K46" s="82" t="n">
        <f aca="false">W46</f>
        <v>38.2064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4464</v>
      </c>
      <c r="U46" s="61" t="n">
        <v>32.2412</v>
      </c>
      <c r="V46" s="61" t="n">
        <v>37.5195</v>
      </c>
      <c r="W46" s="61" t="n">
        <v>38.2064</v>
      </c>
      <c r="X46" s="61" t="n">
        <v>5128.77</v>
      </c>
      <c r="Y46" s="61" t="n">
        <v>9.73</v>
      </c>
      <c r="Z46" s="61" t="n">
        <f aca="false">X46/3600</f>
        <v>1.424658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73</v>
      </c>
      <c r="AH46" s="29" t="n">
        <f aca="false">Z46/100</f>
        <v>0.014246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092</v>
      </c>
      <c r="I47" s="80" t="n">
        <f aca="false">V47</f>
        <v>41.5318</v>
      </c>
      <c r="J47" s="80" t="n">
        <f aca="false">T47</f>
        <v>6913.092</v>
      </c>
      <c r="K47" s="80" t="n">
        <f aca="false">W47</f>
        <v>42.562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092</v>
      </c>
      <c r="U47" s="70" t="n">
        <v>38.4483</v>
      </c>
      <c r="V47" s="70" t="n">
        <v>41.5318</v>
      </c>
      <c r="W47" s="70" t="n">
        <v>42.562</v>
      </c>
      <c r="X47" s="70" t="n">
        <v>6785.84</v>
      </c>
      <c r="Y47" s="52" t="n">
        <v>18.28</v>
      </c>
      <c r="Z47" s="70" t="n">
        <f aca="false">X47/3600</f>
        <v>1.8849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28</v>
      </c>
      <c r="AH47" s="29" t="n">
        <f aca="false">Z47/100</f>
        <v>0.018849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5032</v>
      </c>
      <c r="I48" s="81" t="n">
        <f aca="false">V48</f>
        <v>38.8628</v>
      </c>
      <c r="J48" s="81" t="n">
        <f aca="false">T48</f>
        <v>3156.5032</v>
      </c>
      <c r="K48" s="81" t="n">
        <f aca="false">W48</f>
        <v>39.7779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5032</v>
      </c>
      <c r="U48" s="51" t="n">
        <v>34.924</v>
      </c>
      <c r="V48" s="51" t="n">
        <v>38.8628</v>
      </c>
      <c r="W48" s="51" t="n">
        <v>39.7779</v>
      </c>
      <c r="X48" s="51" t="n">
        <v>5564.12</v>
      </c>
      <c r="Y48" s="52" t="n">
        <v>14.41</v>
      </c>
      <c r="Z48" s="51" t="n">
        <f aca="false">X48/3600</f>
        <v>1.54558888888889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1</v>
      </c>
      <c r="AH48" s="29" t="n">
        <f aca="false">Z48/100</f>
        <v>0.015455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7.3824</v>
      </c>
      <c r="I49" s="81" t="n">
        <f aca="false">V49</f>
        <v>36.7022</v>
      </c>
      <c r="J49" s="81" t="n">
        <f aca="false">T49</f>
        <v>1487.3824</v>
      </c>
      <c r="K49" s="81" t="n">
        <f aca="false">W49</f>
        <v>37.511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7.3824</v>
      </c>
      <c r="U49" s="51" t="n">
        <v>31.7186</v>
      </c>
      <c r="V49" s="51" t="n">
        <v>36.7022</v>
      </c>
      <c r="W49" s="51" t="n">
        <v>37.5113</v>
      </c>
      <c r="X49" s="51" t="n">
        <v>4936.22</v>
      </c>
      <c r="Y49" s="52" t="n">
        <v>12.16</v>
      </c>
      <c r="Z49" s="51" t="n">
        <f aca="false">X49/3600</f>
        <v>1.37117222222222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16</v>
      </c>
      <c r="AH49" s="29" t="n">
        <f aca="false">Z49/100</f>
        <v>0.0137117222222222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0608</v>
      </c>
      <c r="I50" s="82" t="n">
        <f aca="false">V50</f>
        <v>34.7746</v>
      </c>
      <c r="J50" s="82" t="n">
        <f aca="false">T50</f>
        <v>689.0608</v>
      </c>
      <c r="K50" s="82" t="n">
        <f aca="false">W50</f>
        <v>35.4071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0608</v>
      </c>
      <c r="U50" s="61" t="n">
        <v>28.7185</v>
      </c>
      <c r="V50" s="61" t="n">
        <v>34.7746</v>
      </c>
      <c r="W50" s="61" t="n">
        <v>35.4071</v>
      </c>
      <c r="X50" s="61" t="n">
        <v>4549.59</v>
      </c>
      <c r="Y50" s="61" t="n">
        <v>9.91</v>
      </c>
      <c r="Z50" s="61" t="n">
        <f aca="false">X50/3600</f>
        <v>1.263775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91</v>
      </c>
      <c r="AH50" s="29" t="n">
        <f aca="false">Z50/100</f>
        <v>0.012637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4.6584</v>
      </c>
      <c r="I51" s="80" t="n">
        <f aca="false">V51</f>
        <v>41.4491</v>
      </c>
      <c r="J51" s="80" t="n">
        <f aca="false">T51</f>
        <v>4894.6584</v>
      </c>
      <c r="K51" s="80" t="n">
        <f aca="false">W51</f>
        <v>42.9267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4.6584</v>
      </c>
      <c r="U51" s="70" t="n">
        <v>39.2</v>
      </c>
      <c r="V51" s="70" t="n">
        <v>41.4491</v>
      </c>
      <c r="W51" s="70" t="n">
        <v>42.9267</v>
      </c>
      <c r="X51" s="70" t="n">
        <v>4631.77</v>
      </c>
      <c r="Y51" s="52" t="n">
        <v>13</v>
      </c>
      <c r="Z51" s="70" t="n">
        <f aca="false">X51/3600</f>
        <v>1.2866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</v>
      </c>
      <c r="AH51" s="29" t="n">
        <f aca="false">Z51/100</f>
        <v>0.012866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316</v>
      </c>
      <c r="I52" s="81" t="n">
        <f aca="false">V52</f>
        <v>39.0809</v>
      </c>
      <c r="J52" s="81" t="n">
        <f aca="false">T52</f>
        <v>2085.316</v>
      </c>
      <c r="K52" s="81" t="n">
        <f aca="false">W52</f>
        <v>40.681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316</v>
      </c>
      <c r="U52" s="51" t="n">
        <v>35.9459</v>
      </c>
      <c r="V52" s="51" t="n">
        <v>39.0809</v>
      </c>
      <c r="W52" s="51" t="n">
        <v>40.6818</v>
      </c>
      <c r="X52" s="51" t="n">
        <v>3777.37</v>
      </c>
      <c r="Y52" s="52" t="n">
        <v>9.83</v>
      </c>
      <c r="Z52" s="51" t="n">
        <f aca="false">X52/3600</f>
        <v>1.04926944444444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3</v>
      </c>
      <c r="AH52" s="29" t="n">
        <f aca="false">Z52/100</f>
        <v>0.010492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2088</v>
      </c>
      <c r="I53" s="81" t="n">
        <f aca="false">V53</f>
        <v>36.9467</v>
      </c>
      <c r="J53" s="81" t="n">
        <f aca="false">T53</f>
        <v>967.2088</v>
      </c>
      <c r="K53" s="81" t="n">
        <f aca="false">W53</f>
        <v>38.636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2088</v>
      </c>
      <c r="U53" s="51" t="n">
        <v>33.0458</v>
      </c>
      <c r="V53" s="51" t="n">
        <v>36.9467</v>
      </c>
      <c r="W53" s="51" t="n">
        <v>38.6361</v>
      </c>
      <c r="X53" s="51" t="n">
        <v>3246.12</v>
      </c>
      <c r="Y53" s="52" t="n">
        <v>7.8</v>
      </c>
      <c r="Z53" s="51" t="n">
        <f aca="false">X53/3600</f>
        <v>0.9017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</v>
      </c>
      <c r="AH53" s="29" t="n">
        <f aca="false">Z53/100</f>
        <v>0.009017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2856</v>
      </c>
      <c r="I54" s="82" t="n">
        <f aca="false">V54</f>
        <v>35.0613</v>
      </c>
      <c r="J54" s="82" t="n">
        <f aca="false">T54</f>
        <v>458.2856</v>
      </c>
      <c r="K54" s="82" t="n">
        <f aca="false">W54</f>
        <v>36.6064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2856</v>
      </c>
      <c r="U54" s="61" t="n">
        <v>30.3549</v>
      </c>
      <c r="V54" s="61" t="n">
        <v>35.0613</v>
      </c>
      <c r="W54" s="61" t="n">
        <v>36.6064</v>
      </c>
      <c r="X54" s="61" t="n">
        <v>2959.5</v>
      </c>
      <c r="Y54" s="61" t="n">
        <v>6.2</v>
      </c>
      <c r="Z54" s="61" t="n">
        <f aca="false">X54/3600</f>
        <v>0.822083333333333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</v>
      </c>
      <c r="AH54" s="29" t="n">
        <f aca="false">Z54/100</f>
        <v>0.00822083333333333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9816</v>
      </c>
      <c r="I55" s="80" t="n">
        <f aca="false">V55</f>
        <v>44.098</v>
      </c>
      <c r="J55" s="80" t="n">
        <f aca="false">T55</f>
        <v>1534.9816</v>
      </c>
      <c r="K55" s="80" t="n">
        <f aca="false">W55</f>
        <v>43.2161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9816</v>
      </c>
      <c r="U55" s="70" t="n">
        <v>40.8551</v>
      </c>
      <c r="V55" s="70" t="n">
        <v>44.098</v>
      </c>
      <c r="W55" s="70" t="n">
        <v>43.2161</v>
      </c>
      <c r="X55" s="70" t="n">
        <v>1600.7</v>
      </c>
      <c r="Y55" s="52" t="n">
        <v>4.15</v>
      </c>
      <c r="Z55" s="70" t="n">
        <f aca="false">X55/3600</f>
        <v>0.4446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5</v>
      </c>
      <c r="AH55" s="29" t="n">
        <f aca="false">Z55/100</f>
        <v>0.004446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4848</v>
      </c>
      <c r="I56" s="81" t="n">
        <f aca="false">V56</f>
        <v>41.3349</v>
      </c>
      <c r="J56" s="81" t="n">
        <f aca="false">T56</f>
        <v>768.4848</v>
      </c>
      <c r="K56" s="81" t="n">
        <f aca="false">W56</f>
        <v>40.063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4848</v>
      </c>
      <c r="U56" s="51" t="n">
        <v>37.0198</v>
      </c>
      <c r="V56" s="51" t="n">
        <v>41.3349</v>
      </c>
      <c r="W56" s="51" t="n">
        <v>40.0634</v>
      </c>
      <c r="X56" s="51" t="n">
        <v>1383.66</v>
      </c>
      <c r="Y56" s="52" t="n">
        <v>3.32</v>
      </c>
      <c r="Z56" s="51" t="n">
        <f aca="false">X56/3600</f>
        <v>0.38435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2</v>
      </c>
      <c r="AH56" s="29" t="n">
        <f aca="false">Z56/100</f>
        <v>0.00384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6</v>
      </c>
      <c r="I57" s="81" t="n">
        <f aca="false">V57</f>
        <v>38.8948</v>
      </c>
      <c r="J57" s="81" t="n">
        <f aca="false">T57</f>
        <v>375.6</v>
      </c>
      <c r="K57" s="81" t="n">
        <f aca="false">W57</f>
        <v>37.349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6</v>
      </c>
      <c r="U57" s="51" t="n">
        <v>33.6186</v>
      </c>
      <c r="V57" s="51" t="n">
        <v>38.8948</v>
      </c>
      <c r="W57" s="51" t="n">
        <v>37.3495</v>
      </c>
      <c r="X57" s="51" t="n">
        <v>1217.83</v>
      </c>
      <c r="Y57" s="52" t="n">
        <v>2.58</v>
      </c>
      <c r="Z57" s="51" t="n">
        <f aca="false">X57/3600</f>
        <v>0.338286111111111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58</v>
      </c>
      <c r="AH57" s="29" t="n">
        <f aca="false">Z57/100</f>
        <v>0.00338286111111111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8.9816</v>
      </c>
      <c r="I58" s="82" t="n">
        <f aca="false">V58</f>
        <v>36.6338</v>
      </c>
      <c r="J58" s="82" t="n">
        <f aca="false">T58</f>
        <v>188.9816</v>
      </c>
      <c r="K58" s="82" t="n">
        <f aca="false">W58</f>
        <v>34.939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8.9816</v>
      </c>
      <c r="U58" s="61" t="n">
        <v>30.7645</v>
      </c>
      <c r="V58" s="61" t="n">
        <v>36.6338</v>
      </c>
      <c r="W58" s="61" t="n">
        <v>34.939</v>
      </c>
      <c r="X58" s="61" t="n">
        <v>1131.03</v>
      </c>
      <c r="Y58" s="61" t="n">
        <v>2.14</v>
      </c>
      <c r="Z58" s="61" t="n">
        <f aca="false">X58/3600</f>
        <v>0.314175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4</v>
      </c>
      <c r="AH58" s="29" t="n">
        <f aca="false">Z58/100</f>
        <v>0.003141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9464</v>
      </c>
      <c r="I59" s="79" t="n">
        <f aca="false">V59</f>
        <v>43.2763</v>
      </c>
      <c r="J59" s="79" t="n">
        <f aca="false">T59</f>
        <v>1632.9464</v>
      </c>
      <c r="K59" s="79" t="n">
        <f aca="false">W59</f>
        <v>44.407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9464</v>
      </c>
      <c r="U59" s="70" t="n">
        <v>38.241</v>
      </c>
      <c r="V59" s="70" t="n">
        <v>43.2763</v>
      </c>
      <c r="W59" s="70" t="n">
        <v>44.407</v>
      </c>
      <c r="X59" s="70" t="n">
        <v>1866.43</v>
      </c>
      <c r="Y59" s="52" t="n">
        <v>4.86</v>
      </c>
      <c r="Z59" s="70" t="n">
        <f aca="false">X59/3600</f>
        <v>0.5184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486</v>
      </c>
      <c r="AH59" s="29" t="n">
        <f aca="false">Z59/100</f>
        <v>0.005184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9424</v>
      </c>
      <c r="I60" s="50" t="n">
        <f aca="false">V60</f>
        <v>41.0435</v>
      </c>
      <c r="J60" s="50" t="n">
        <f aca="false">T60</f>
        <v>638.9424</v>
      </c>
      <c r="K60" s="50" t="n">
        <f aca="false">W60</f>
        <v>41.994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9424</v>
      </c>
      <c r="U60" s="51" t="n">
        <v>34.9593</v>
      </c>
      <c r="V60" s="51" t="n">
        <v>41.0435</v>
      </c>
      <c r="W60" s="51" t="n">
        <v>41.9941</v>
      </c>
      <c r="X60" s="51" t="n">
        <v>1518.27</v>
      </c>
      <c r="Y60" s="52" t="n">
        <v>3.65</v>
      </c>
      <c r="Z60" s="51" t="n">
        <f aca="false">X60/3600</f>
        <v>0.421741666666667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65</v>
      </c>
      <c r="AH60" s="29" t="n">
        <f aca="false">Z60/100</f>
        <v>0.004217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952</v>
      </c>
      <c r="I61" s="50" t="n">
        <f aca="false">V61</f>
        <v>39.1873</v>
      </c>
      <c r="J61" s="50" t="n">
        <f aca="false">T61</f>
        <v>292.1952</v>
      </c>
      <c r="K61" s="50" t="n">
        <f aca="false">W61</f>
        <v>40.058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1952</v>
      </c>
      <c r="U61" s="51" t="n">
        <v>32.0957</v>
      </c>
      <c r="V61" s="51" t="n">
        <v>39.1873</v>
      </c>
      <c r="W61" s="51" t="n">
        <v>40.0587</v>
      </c>
      <c r="X61" s="51" t="n">
        <v>1378.04</v>
      </c>
      <c r="Y61" s="52" t="n">
        <v>3.09</v>
      </c>
      <c r="Z61" s="51" t="n">
        <f aca="false">X61/3600</f>
        <v>0.382788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09</v>
      </c>
      <c r="AH61" s="29" t="n">
        <f aca="false">Z61/100</f>
        <v>0.00382788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08</v>
      </c>
      <c r="I62" s="60" t="n">
        <f aca="false">V62</f>
        <v>37.4245</v>
      </c>
      <c r="J62" s="60" t="n">
        <f aca="false">T62</f>
        <v>146.108</v>
      </c>
      <c r="K62" s="60" t="n">
        <f aca="false">W62</f>
        <v>38.0831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108</v>
      </c>
      <c r="U62" s="61" t="n">
        <v>29.3376</v>
      </c>
      <c r="V62" s="61" t="n">
        <v>37.4245</v>
      </c>
      <c r="W62" s="61" t="n">
        <v>38.0831</v>
      </c>
      <c r="X62" s="61" t="n">
        <v>1282.91</v>
      </c>
      <c r="Y62" s="61" t="n">
        <v>2.5</v>
      </c>
      <c r="Z62" s="61" t="n">
        <f aca="false">X62/3600</f>
        <v>0.356363888888889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</v>
      </c>
      <c r="AH62" s="29" t="n">
        <f aca="false">Z62/100</f>
        <v>0.003563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808</v>
      </c>
      <c r="I63" s="80" t="n">
        <f aca="false">V63</f>
        <v>41.401</v>
      </c>
      <c r="J63" s="80" t="n">
        <f aca="false">T63</f>
        <v>1667.808</v>
      </c>
      <c r="K63" s="80" t="n">
        <f aca="false">W63</f>
        <v>42.3614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808</v>
      </c>
      <c r="U63" s="70" t="n">
        <v>38.3838</v>
      </c>
      <c r="V63" s="70" t="n">
        <v>41.401</v>
      </c>
      <c r="W63" s="70" t="n">
        <v>42.3614</v>
      </c>
      <c r="X63" s="70" t="n">
        <v>1559.39</v>
      </c>
      <c r="Y63" s="52" t="n">
        <v>4.08</v>
      </c>
      <c r="Z63" s="70" t="n">
        <f aca="false">X63/3600</f>
        <v>0.43316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08</v>
      </c>
      <c r="AH63" s="29" t="n">
        <f aca="false">Z63/100</f>
        <v>0.004331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1.4576</v>
      </c>
      <c r="I64" s="81" t="n">
        <f aca="false">V64</f>
        <v>38.6929</v>
      </c>
      <c r="J64" s="81" t="n">
        <f aca="false">T64</f>
        <v>771.4576</v>
      </c>
      <c r="K64" s="81" t="n">
        <f aca="false">W64</f>
        <v>39.457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1.4576</v>
      </c>
      <c r="U64" s="51" t="n">
        <v>34.9778</v>
      </c>
      <c r="V64" s="51" t="n">
        <v>38.6929</v>
      </c>
      <c r="W64" s="51" t="n">
        <v>39.4572</v>
      </c>
      <c r="X64" s="51" t="n">
        <v>1313.45</v>
      </c>
      <c r="Y64" s="52" t="n">
        <v>3.05</v>
      </c>
      <c r="Z64" s="51" t="n">
        <f aca="false">X64/3600</f>
        <v>0.364847222222222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05</v>
      </c>
      <c r="AH64" s="29" t="n">
        <f aca="false">Z64/100</f>
        <v>0.003648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832</v>
      </c>
      <c r="I65" s="81" t="n">
        <f aca="false">V65</f>
        <v>36.394</v>
      </c>
      <c r="J65" s="81" t="n">
        <f aca="false">T65</f>
        <v>359.832</v>
      </c>
      <c r="K65" s="81" t="n">
        <f aca="false">W65</f>
        <v>37.101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832</v>
      </c>
      <c r="U65" s="51" t="n">
        <v>31.7045</v>
      </c>
      <c r="V65" s="51" t="n">
        <v>36.394</v>
      </c>
      <c r="W65" s="51" t="n">
        <v>37.1011</v>
      </c>
      <c r="X65" s="51" t="n">
        <v>1149.04</v>
      </c>
      <c r="Y65" s="52" t="n">
        <v>2.32</v>
      </c>
      <c r="Z65" s="51" t="n">
        <f aca="false">X65/3600</f>
        <v>0.319177777777778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32</v>
      </c>
      <c r="AH65" s="29" t="n">
        <f aca="false">Z65/100</f>
        <v>0.00319177777777778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104</v>
      </c>
      <c r="I66" s="82" t="n">
        <f aca="false">V66</f>
        <v>34.2877</v>
      </c>
      <c r="J66" s="82" t="n">
        <f aca="false">T66</f>
        <v>164.4104</v>
      </c>
      <c r="K66" s="82" t="n">
        <f aca="false">W66</f>
        <v>34.923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104</v>
      </c>
      <c r="U66" s="61" t="n">
        <v>28.735</v>
      </c>
      <c r="V66" s="61" t="n">
        <v>34.2877</v>
      </c>
      <c r="W66" s="61" t="n">
        <v>34.9235</v>
      </c>
      <c r="X66" s="61" t="n">
        <v>1071.76</v>
      </c>
      <c r="Y66" s="61" t="n">
        <v>1.84</v>
      </c>
      <c r="Z66" s="61" t="n">
        <f aca="false">X66/3600</f>
        <v>0.297711111111111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4</v>
      </c>
      <c r="AH66" s="29" t="n">
        <f aca="false">Z66/100</f>
        <v>0.002977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30.2976</v>
      </c>
      <c r="I67" s="79" t="n">
        <f aca="false">V67</f>
        <v>41.6437</v>
      </c>
      <c r="J67" s="79" t="n">
        <f aca="false">T67</f>
        <v>1230.2976</v>
      </c>
      <c r="K67" s="79" t="n">
        <f aca="false">W67</f>
        <v>42.6972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30.2976</v>
      </c>
      <c r="U67" s="70" t="n">
        <v>39.6417</v>
      </c>
      <c r="V67" s="70" t="n">
        <v>41.6437</v>
      </c>
      <c r="W67" s="70" t="n">
        <v>42.6972</v>
      </c>
      <c r="X67" s="70" t="n">
        <v>1099.51</v>
      </c>
      <c r="Y67" s="52" t="n">
        <v>3.06</v>
      </c>
      <c r="Z67" s="70" t="n">
        <f aca="false">X67/3600</f>
        <v>0.3054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06</v>
      </c>
      <c r="AH67" s="29" t="n">
        <f aca="false">Z67/100</f>
        <v>0.003054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88</v>
      </c>
      <c r="I68" s="50" t="n">
        <f aca="false">V68</f>
        <v>38.8875</v>
      </c>
      <c r="J68" s="50" t="n">
        <f aca="false">T68</f>
        <v>607.888</v>
      </c>
      <c r="K68" s="50" t="n">
        <f aca="false">W68</f>
        <v>40.077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888</v>
      </c>
      <c r="U68" s="51" t="n">
        <v>35.8358</v>
      </c>
      <c r="V68" s="51" t="n">
        <v>38.8875</v>
      </c>
      <c r="W68" s="51" t="n">
        <v>40.0778</v>
      </c>
      <c r="X68" s="51" t="n">
        <v>911.9</v>
      </c>
      <c r="Y68" s="52" t="n">
        <v>2.37</v>
      </c>
      <c r="Z68" s="51" t="n">
        <f aca="false">X68/3600</f>
        <v>0.253305555555556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37</v>
      </c>
      <c r="AH68" s="29" t="n">
        <f aca="false">Z68/100</f>
        <v>0.00253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4208</v>
      </c>
      <c r="I69" s="50" t="n">
        <f aca="false">V69</f>
        <v>36.5642</v>
      </c>
      <c r="J69" s="50" t="n">
        <f aca="false">T69</f>
        <v>292.4208</v>
      </c>
      <c r="K69" s="50" t="n">
        <f aca="false">W69</f>
        <v>37.718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4208</v>
      </c>
      <c r="U69" s="51" t="n">
        <v>32.3548</v>
      </c>
      <c r="V69" s="51" t="n">
        <v>36.5642</v>
      </c>
      <c r="W69" s="51" t="n">
        <v>37.7188</v>
      </c>
      <c r="X69" s="51" t="n">
        <v>786.66</v>
      </c>
      <c r="Y69" s="52" t="n">
        <v>1.81</v>
      </c>
      <c r="Z69" s="51" t="n">
        <f aca="false">X69/3600</f>
        <v>0.218516666666667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1</v>
      </c>
      <c r="AH69" s="29" t="n">
        <f aca="false">Z69/100</f>
        <v>0.002185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3856</v>
      </c>
      <c r="I70" s="83" t="n">
        <f aca="false">V70</f>
        <v>34.5011</v>
      </c>
      <c r="J70" s="83" t="n">
        <f aca="false">T70</f>
        <v>140.3856</v>
      </c>
      <c r="K70" s="83" t="n">
        <f aca="false">W70</f>
        <v>35.3923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3856</v>
      </c>
      <c r="U70" s="61" t="n">
        <v>29.5325</v>
      </c>
      <c r="V70" s="61" t="n">
        <v>34.5011</v>
      </c>
      <c r="W70" s="61" t="n">
        <v>35.3923</v>
      </c>
      <c r="X70" s="61" t="n">
        <v>714.33</v>
      </c>
      <c r="Y70" s="61" t="n">
        <v>1.44</v>
      </c>
      <c r="Z70" s="61" t="n">
        <f aca="false">X70/3600</f>
        <v>0.198425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4</v>
      </c>
      <c r="AH70" s="29" t="n">
        <f aca="false">Z70/100</f>
        <v>0.00198425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49.48</v>
      </c>
      <c r="I72" s="50" t="n">
        <f aca="false">V72</f>
        <v>43.0824</v>
      </c>
      <c r="J72" s="50" t="n">
        <f aca="false">T72</f>
        <v>104349.48</v>
      </c>
      <c r="K72" s="50" t="n">
        <f aca="false">W72</f>
        <v>44.9679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49.48</v>
      </c>
      <c r="U72" s="51" t="n">
        <v>43.7151</v>
      </c>
      <c r="V72" s="51" t="n">
        <v>43.0824</v>
      </c>
      <c r="W72" s="51" t="n">
        <v>44.9679</v>
      </c>
      <c r="X72" s="51" t="n">
        <v>9046.12</v>
      </c>
      <c r="Y72" s="51" t="n">
        <v>91.55</v>
      </c>
      <c r="Z72" s="51" t="n">
        <f aca="false">X72/3600</f>
        <v>2.51281111111111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9155</v>
      </c>
      <c r="AH72" s="29" t="n">
        <f aca="false">Z72/100</f>
        <v>0.0251281111111111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24.776</v>
      </c>
      <c r="I73" s="50" t="n">
        <f aca="false">V73</f>
        <v>40.3578</v>
      </c>
      <c r="J73" s="50" t="n">
        <f aca="false">T73</f>
        <v>58524.776</v>
      </c>
      <c r="K73" s="50" t="n">
        <f aca="false">W73</f>
        <v>42.261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24.776</v>
      </c>
      <c r="U73" s="51" t="n">
        <v>40.4098</v>
      </c>
      <c r="V73" s="51" t="n">
        <v>40.3578</v>
      </c>
      <c r="W73" s="51" t="n">
        <v>42.261</v>
      </c>
      <c r="X73" s="51" t="n">
        <v>8107.41</v>
      </c>
      <c r="Y73" s="51" t="n">
        <v>77.85</v>
      </c>
      <c r="Z73" s="51" t="n">
        <f aca="false">X73/3600</f>
        <v>2.25205833333333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785</v>
      </c>
      <c r="AH73" s="29" t="n">
        <f aca="false">Z73/100</f>
        <v>0.0225205833333333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76.4032</v>
      </c>
      <c r="I74" s="50" t="n">
        <f aca="false">V74</f>
        <v>38.2731</v>
      </c>
      <c r="J74" s="50" t="n">
        <f aca="false">T74</f>
        <v>32676.4032</v>
      </c>
      <c r="K74" s="50" t="n">
        <f aca="false">W74</f>
        <v>40.0648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76.4032</v>
      </c>
      <c r="U74" s="51" t="n">
        <v>37.3566</v>
      </c>
      <c r="V74" s="51" t="n">
        <v>38.2731</v>
      </c>
      <c r="W74" s="51" t="n">
        <v>40.0648</v>
      </c>
      <c r="X74" s="51" t="n">
        <v>7454.55</v>
      </c>
      <c r="Y74" s="51" t="n">
        <v>72.31</v>
      </c>
      <c r="Z74" s="51" t="n">
        <f aca="false">X74/3600</f>
        <v>2.07070833333333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7231</v>
      </c>
      <c r="AH74" s="29" t="n">
        <f aca="false">Z74/100</f>
        <v>0.0207070833333333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25.576</v>
      </c>
      <c r="I75" s="60" t="n">
        <f aca="false">V75</f>
        <v>36.2785</v>
      </c>
      <c r="J75" s="60" t="n">
        <f aca="false">T75</f>
        <v>17925.576</v>
      </c>
      <c r="K75" s="60" t="n">
        <f aca="false">W75</f>
        <v>38.0673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25.576</v>
      </c>
      <c r="U75" s="61" t="n">
        <v>34.3239</v>
      </c>
      <c r="V75" s="61" t="n">
        <v>36.2785</v>
      </c>
      <c r="W75" s="61" t="n">
        <v>38.0673</v>
      </c>
      <c r="X75" s="61" t="n">
        <v>7012.68</v>
      </c>
      <c r="Y75" s="61" t="n">
        <v>62.95</v>
      </c>
      <c r="Z75" s="61" t="n">
        <f aca="false">X75/3600</f>
        <v>1.94796666666667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295</v>
      </c>
      <c r="AH75" s="29" t="n">
        <f aca="false">Z75/100</f>
        <v>0.0194796666666667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14.6048</v>
      </c>
      <c r="I76" s="50" t="n">
        <f aca="false">V76</f>
        <v>45.9636</v>
      </c>
      <c r="J76" s="50" t="n">
        <f aca="false">T76</f>
        <v>107414.6048</v>
      </c>
      <c r="K76" s="50" t="n">
        <f aca="false">W76</f>
        <v>45.4266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14.6048</v>
      </c>
      <c r="U76" s="70" t="n">
        <v>43.6105</v>
      </c>
      <c r="V76" s="70" t="n">
        <v>45.9636</v>
      </c>
      <c r="W76" s="70" t="n">
        <v>45.4266</v>
      </c>
      <c r="X76" s="51" t="n">
        <v>9083.48</v>
      </c>
      <c r="Y76" s="51" t="n">
        <v>88.21</v>
      </c>
      <c r="Z76" s="51" t="n">
        <f aca="false">X76/3600</f>
        <v>2.52318888888889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821</v>
      </c>
      <c r="AH76" s="29" t="n">
        <f aca="false">Z76/100</f>
        <v>0.0252318888888889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82.2928</v>
      </c>
      <c r="I77" s="50" t="n">
        <f aca="false">V77</f>
        <v>43.5516</v>
      </c>
      <c r="J77" s="50" t="n">
        <f aca="false">T77</f>
        <v>62682.2928</v>
      </c>
      <c r="K77" s="50" t="n">
        <f aca="false">W77</f>
        <v>43.5264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82.2928</v>
      </c>
      <c r="U77" s="51" t="n">
        <v>40.0623</v>
      </c>
      <c r="V77" s="51" t="n">
        <v>43.5516</v>
      </c>
      <c r="W77" s="51" t="n">
        <v>43.5264</v>
      </c>
      <c r="X77" s="51" t="n">
        <v>8171.96</v>
      </c>
      <c r="Y77" s="51" t="n">
        <v>80.72</v>
      </c>
      <c r="Z77" s="51" t="n">
        <f aca="false">X77/3600</f>
        <v>2.26998888888889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8072</v>
      </c>
      <c r="AH77" s="29" t="n">
        <f aca="false">Z77/100</f>
        <v>0.0226998888888889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14.4992</v>
      </c>
      <c r="I78" s="50" t="n">
        <f aca="false">V78</f>
        <v>41.0378</v>
      </c>
      <c r="J78" s="50" t="n">
        <f aca="false">T78</f>
        <v>35514.4992</v>
      </c>
      <c r="K78" s="50" t="n">
        <f aca="false">W78</f>
        <v>41.3698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14.4992</v>
      </c>
      <c r="U78" s="51" t="n">
        <v>36.9981</v>
      </c>
      <c r="V78" s="51" t="n">
        <v>41.0378</v>
      </c>
      <c r="W78" s="51" t="n">
        <v>41.3698</v>
      </c>
      <c r="X78" s="51" t="n">
        <v>7456.2</v>
      </c>
      <c r="Y78" s="51" t="n">
        <v>74.2</v>
      </c>
      <c r="Z78" s="51" t="n">
        <f aca="false">X78/3600</f>
        <v>2.07116666666667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42</v>
      </c>
      <c r="AH78" s="29" t="n">
        <f aca="false">Z78/100</f>
        <v>0.0207116666666667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34.9584</v>
      </c>
      <c r="I79" s="60" t="n">
        <f aca="false">V79</f>
        <v>38.2813</v>
      </c>
      <c r="J79" s="60" t="n">
        <f aca="false">T79</f>
        <v>20334.9584</v>
      </c>
      <c r="K79" s="60" t="n">
        <f aca="false">W79</f>
        <v>39.0117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34.9584</v>
      </c>
      <c r="U79" s="61" t="n">
        <v>34.1595</v>
      </c>
      <c r="V79" s="61" t="n">
        <v>38.2813</v>
      </c>
      <c r="W79" s="61" t="n">
        <v>39.0117</v>
      </c>
      <c r="X79" s="61" t="n">
        <v>7054.05</v>
      </c>
      <c r="Y79" s="61" t="n">
        <v>67.07</v>
      </c>
      <c r="Z79" s="61" t="n">
        <f aca="false">X79/3600</f>
        <v>1.95945833333333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707</v>
      </c>
      <c r="AH79" s="29" t="n">
        <f aca="false">Z79/100</f>
        <v>0.0195945833333333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71.1728</v>
      </c>
      <c r="I80" s="50" t="n">
        <f aca="false">V80</f>
        <v>43.0308</v>
      </c>
      <c r="J80" s="50" t="n">
        <f aca="false">T80</f>
        <v>383871.1728</v>
      </c>
      <c r="K80" s="50" t="n">
        <f aca="false">W80</f>
        <v>41.5021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71.1728</v>
      </c>
      <c r="U80" s="51" t="n">
        <v>42.9036</v>
      </c>
      <c r="V80" s="51" t="n">
        <v>43.0308</v>
      </c>
      <c r="W80" s="51" t="n">
        <v>41.5021</v>
      </c>
      <c r="X80" s="51" t="n">
        <v>21688.82</v>
      </c>
      <c r="Y80" s="51" t="n">
        <v>0</v>
      </c>
      <c r="Z80" s="51" t="n">
        <f aca="false">X80/3600</f>
        <v>6.02467222222222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.0602467222222222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86.808</v>
      </c>
      <c r="I81" s="50" t="n">
        <f aca="false">V81</f>
        <v>40.1348</v>
      </c>
      <c r="J81" s="50" t="n">
        <f aca="false">T81</f>
        <v>248886.808</v>
      </c>
      <c r="K81" s="50" t="n">
        <f aca="false">W81</f>
        <v>37.8684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86.808</v>
      </c>
      <c r="U81" s="51" t="n">
        <v>39.133</v>
      </c>
      <c r="V81" s="51" t="n">
        <v>40.1348</v>
      </c>
      <c r="W81" s="51" t="n">
        <v>37.8684</v>
      </c>
      <c r="X81" s="51" t="n">
        <v>19246.39</v>
      </c>
      <c r="Y81" s="51" t="n">
        <v>0</v>
      </c>
      <c r="Z81" s="51" t="n">
        <f aca="false">X81/3600</f>
        <v>5.34621944444444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.0534621944444444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04.2352</v>
      </c>
      <c r="I82" s="50" t="n">
        <f aca="false">V82</f>
        <v>38.1999</v>
      </c>
      <c r="J82" s="50" t="n">
        <f aca="false">T82</f>
        <v>153704.2352</v>
      </c>
      <c r="K82" s="50" t="n">
        <f aca="false">W82</f>
        <v>35.9199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04.2352</v>
      </c>
      <c r="U82" s="51" t="n">
        <v>35.0109</v>
      </c>
      <c r="V82" s="51" t="n">
        <v>38.1999</v>
      </c>
      <c r="W82" s="51" t="n">
        <v>35.9199</v>
      </c>
      <c r="X82" s="51" t="n">
        <v>17265.64</v>
      </c>
      <c r="Y82" s="51" t="n">
        <v>0</v>
      </c>
      <c r="Z82" s="51" t="n">
        <f aca="false">X82/3600</f>
        <v>4.79601111111111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.0479601111111111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18.6912</v>
      </c>
      <c r="I83" s="60" t="n">
        <f aca="false">V83</f>
        <v>36.0503</v>
      </c>
      <c r="J83" s="60" t="n">
        <f aca="false">T83</f>
        <v>79818.6912</v>
      </c>
      <c r="K83" s="60" t="n">
        <f aca="false">W83</f>
        <v>33.8606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18.6912</v>
      </c>
      <c r="U83" s="61" t="n">
        <v>30.866</v>
      </c>
      <c r="V83" s="61" t="n">
        <v>36.0503</v>
      </c>
      <c r="W83" s="61" t="n">
        <v>33.8606</v>
      </c>
      <c r="X83" s="61" t="n">
        <v>15856.82</v>
      </c>
      <c r="Y83" s="61" t="n">
        <v>0</v>
      </c>
      <c r="Z83" s="61" t="n">
        <f aca="false">X83/3600</f>
        <v>4.40467222222222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.0440467222222222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70.1744</v>
      </c>
      <c r="I84" s="50" t="n">
        <f aca="false">V84</f>
        <v>47.1594</v>
      </c>
      <c r="J84" s="50" t="n">
        <f aca="false">T84</f>
        <v>99470.1744</v>
      </c>
      <c r="K84" s="50" t="n">
        <f aca="false">W84</f>
        <v>46.6759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70.1744</v>
      </c>
      <c r="U84" s="70" t="n">
        <v>43.9726</v>
      </c>
      <c r="V84" s="70" t="n">
        <v>47.1594</v>
      </c>
      <c r="W84" s="70" t="n">
        <v>46.6759</v>
      </c>
      <c r="X84" s="51" t="n">
        <v>15585.81</v>
      </c>
      <c r="Y84" s="51" t="n">
        <v>0</v>
      </c>
      <c r="Z84" s="51" t="n">
        <f aca="false">X84/3600</f>
        <v>4.32939166666667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.0432939166666667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7.0784</v>
      </c>
      <c r="I85" s="50" t="n">
        <f aca="false">V85</f>
        <v>46.1103</v>
      </c>
      <c r="J85" s="50" t="n">
        <f aca="false">T85</f>
        <v>47607.0784</v>
      </c>
      <c r="K85" s="50" t="n">
        <f aca="false">W85</f>
        <v>45.8262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07.0784</v>
      </c>
      <c r="U85" s="51" t="n">
        <v>41.5393</v>
      </c>
      <c r="V85" s="51" t="n">
        <v>46.1103</v>
      </c>
      <c r="W85" s="51" t="n">
        <v>45.8262</v>
      </c>
      <c r="X85" s="51" t="n">
        <v>14167.78</v>
      </c>
      <c r="Y85" s="51" t="n">
        <v>0</v>
      </c>
      <c r="Z85" s="51" t="n">
        <f aca="false">X85/3600</f>
        <v>3.93549444444444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.039354944444444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25.08</v>
      </c>
      <c r="I86" s="50" t="n">
        <f aca="false">V86</f>
        <v>45.1792</v>
      </c>
      <c r="J86" s="50" t="n">
        <f aca="false">T86</f>
        <v>26925.08</v>
      </c>
      <c r="K86" s="50" t="n">
        <f aca="false">W86</f>
        <v>44.981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25.08</v>
      </c>
      <c r="U86" s="51" t="n">
        <v>39.978</v>
      </c>
      <c r="V86" s="51" t="n">
        <v>45.1792</v>
      </c>
      <c r="W86" s="51" t="n">
        <v>44.981</v>
      </c>
      <c r="X86" s="51" t="n">
        <v>13251.54</v>
      </c>
      <c r="Y86" s="51" t="n">
        <v>0</v>
      </c>
      <c r="Z86" s="51" t="n">
        <f aca="false">X86/3600</f>
        <v>3.68098333333333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.0368098333333333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90.0912</v>
      </c>
      <c r="I87" s="60" t="n">
        <f aca="false">V87</f>
        <v>44.0883</v>
      </c>
      <c r="J87" s="60" t="n">
        <f aca="false">T87</f>
        <v>14890.0912</v>
      </c>
      <c r="K87" s="60" t="n">
        <f aca="false">W87</f>
        <v>43.9172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90.0912</v>
      </c>
      <c r="U87" s="61" t="n">
        <v>38.2656</v>
      </c>
      <c r="V87" s="61" t="n">
        <v>44.0883</v>
      </c>
      <c r="W87" s="61" t="n">
        <v>43.9172</v>
      </c>
      <c r="X87" s="61" t="n">
        <v>12888.47</v>
      </c>
      <c r="Y87" s="61" t="n">
        <v>0</v>
      </c>
      <c r="Z87" s="61" t="n">
        <f aca="false">X87/3600</f>
        <v>3.58013055555556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.0358013055555556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36.3288</v>
      </c>
      <c r="I88" s="50" t="n">
        <f aca="false">V88</f>
        <v>44.7184</v>
      </c>
      <c r="J88" s="50" t="n">
        <f aca="false">T88</f>
        <v>22636.3288</v>
      </c>
      <c r="K88" s="50" t="n">
        <f aca="false">W88</f>
        <v>46.1994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36.3288</v>
      </c>
      <c r="U88" s="51" t="n">
        <v>42.9102</v>
      </c>
      <c r="V88" s="51" t="n">
        <v>44.7184</v>
      </c>
      <c r="W88" s="51" t="n">
        <v>46.1994</v>
      </c>
      <c r="X88" s="51" t="n">
        <v>6389.88</v>
      </c>
      <c r="Y88" s="51" t="n">
        <v>52.11</v>
      </c>
      <c r="Z88" s="51" t="n">
        <f aca="false">X88/3600</f>
        <v>1.77496666666667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211</v>
      </c>
      <c r="AH88" s="29" t="n">
        <f aca="false">Z88/100</f>
        <v>0.0177496666666667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4.6504</v>
      </c>
      <c r="I89" s="50" t="n">
        <f aca="false">V89</f>
        <v>42.9152</v>
      </c>
      <c r="J89" s="50" t="n">
        <f aca="false">T89</f>
        <v>12374.6504</v>
      </c>
      <c r="K89" s="50" t="n">
        <f aca="false">W89</f>
        <v>43.7615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74.6504</v>
      </c>
      <c r="U89" s="51" t="n">
        <v>41.1897</v>
      </c>
      <c r="V89" s="51" t="n">
        <v>42.9152</v>
      </c>
      <c r="W89" s="51" t="n">
        <v>43.7615</v>
      </c>
      <c r="X89" s="51" t="n">
        <v>5834.07</v>
      </c>
      <c r="Y89" s="51" t="n">
        <v>47.78</v>
      </c>
      <c r="Z89" s="51" t="n">
        <f aca="false">X89/3600</f>
        <v>1.620575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778</v>
      </c>
      <c r="AH89" s="29" t="n">
        <f aca="false">Z89/100</f>
        <v>0.01620575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4.516</v>
      </c>
      <c r="I90" s="50" t="n">
        <f aca="false">V90</f>
        <v>41.2513</v>
      </c>
      <c r="J90" s="50" t="n">
        <f aca="false">T90</f>
        <v>6874.516</v>
      </c>
      <c r="K90" s="50" t="n">
        <f aca="false">W90</f>
        <v>41.862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4.516</v>
      </c>
      <c r="U90" s="51" t="n">
        <v>39.135</v>
      </c>
      <c r="V90" s="51" t="n">
        <v>41.2513</v>
      </c>
      <c r="W90" s="51" t="n">
        <v>41.862</v>
      </c>
      <c r="X90" s="51" t="n">
        <v>5527.78</v>
      </c>
      <c r="Y90" s="51" t="n">
        <v>42.97</v>
      </c>
      <c r="Z90" s="51" t="n">
        <f aca="false">X90/3600</f>
        <v>1.53549444444444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297</v>
      </c>
      <c r="AH90" s="29" t="n">
        <f aca="false">Z90/100</f>
        <v>0.0153549444444444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7.3544</v>
      </c>
      <c r="I91" s="60" t="n">
        <f aca="false">V91</f>
        <v>39.566</v>
      </c>
      <c r="J91" s="60" t="n">
        <f aca="false">T91</f>
        <v>3737.3544</v>
      </c>
      <c r="K91" s="60" t="n">
        <f aca="false">W91</f>
        <v>40.3433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7.3544</v>
      </c>
      <c r="U91" s="61" t="n">
        <v>36.6898</v>
      </c>
      <c r="V91" s="61" t="n">
        <v>39.566</v>
      </c>
      <c r="W91" s="61" t="n">
        <v>40.3433</v>
      </c>
      <c r="X91" s="61" t="n">
        <v>5297.02</v>
      </c>
      <c r="Y91" s="61" t="n">
        <v>40.07</v>
      </c>
      <c r="Z91" s="61" t="n">
        <f aca="false">X91/3600</f>
        <v>1.47139444444444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4007</v>
      </c>
      <c r="AH91" s="29" t="n">
        <f aca="false">Z91/100</f>
        <v>0.0147139444444444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39.1288</v>
      </c>
      <c r="I92" s="79" t="n">
        <f aca="false">V92</f>
        <v>43.6459</v>
      </c>
      <c r="J92" s="79" t="n">
        <f aca="false">T92</f>
        <v>53639.1288</v>
      </c>
      <c r="K92" s="79" t="n">
        <f aca="false">W92</f>
        <v>44.249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39.1288</v>
      </c>
      <c r="U92" s="70" t="n">
        <v>41.9392</v>
      </c>
      <c r="V92" s="70" t="n">
        <v>43.6459</v>
      </c>
      <c r="W92" s="70" t="n">
        <v>44.249</v>
      </c>
      <c r="X92" s="70" t="n">
        <v>7639.87</v>
      </c>
      <c r="Y92" s="70" t="n">
        <v>78.35</v>
      </c>
      <c r="Z92" s="70" t="n">
        <f aca="false">X92/3600</f>
        <v>2.12218611111111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7835</v>
      </c>
      <c r="AH92" s="29" t="n">
        <f aca="false">Z92/100</f>
        <v>0.0212218611111111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1.5592</v>
      </c>
      <c r="I93" s="50" t="n">
        <f aca="false">V93</f>
        <v>41.1011</v>
      </c>
      <c r="J93" s="50" t="n">
        <f aca="false">T93</f>
        <v>29091.5592</v>
      </c>
      <c r="K93" s="50" t="n">
        <f aca="false">W93</f>
        <v>41.2909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1.5592</v>
      </c>
      <c r="U93" s="51" t="n">
        <v>38.7541</v>
      </c>
      <c r="V93" s="51" t="n">
        <v>41.1011</v>
      </c>
      <c r="W93" s="51" t="n">
        <v>41.2909</v>
      </c>
      <c r="X93" s="51" t="n">
        <v>6542.55</v>
      </c>
      <c r="Y93" s="51" t="n">
        <v>66.93</v>
      </c>
      <c r="Z93" s="51" t="n">
        <f aca="false">X93/3600</f>
        <v>1.817375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693</v>
      </c>
      <c r="AH93" s="29" t="n">
        <f aca="false">Z93/100</f>
        <v>0.01817375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6.1912</v>
      </c>
      <c r="I94" s="50" t="n">
        <f aca="false">V94</f>
        <v>38.9373</v>
      </c>
      <c r="J94" s="50" t="n">
        <f aca="false">T94</f>
        <v>14906.1912</v>
      </c>
      <c r="K94" s="50" t="n">
        <f aca="false">W94</f>
        <v>39.2981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06.1912</v>
      </c>
      <c r="U94" s="51" t="n">
        <v>35.7266</v>
      </c>
      <c r="V94" s="51" t="n">
        <v>38.9373</v>
      </c>
      <c r="W94" s="51" t="n">
        <v>39.2981</v>
      </c>
      <c r="X94" s="51" t="n">
        <v>5828.06</v>
      </c>
      <c r="Y94" s="51" t="n">
        <v>57.82</v>
      </c>
      <c r="Z94" s="51" t="n">
        <f aca="false">X94/3600</f>
        <v>1.61890555555556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782</v>
      </c>
      <c r="AH94" s="29" t="n">
        <f aca="false">Z94/100</f>
        <v>0.0161890555555556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6.3296</v>
      </c>
      <c r="I95" s="60" t="n">
        <f aca="false">V95</f>
        <v>36.9525</v>
      </c>
      <c r="J95" s="60" t="n">
        <f aca="false">T95</f>
        <v>7166.3296</v>
      </c>
      <c r="K95" s="60" t="n">
        <f aca="false">W95</f>
        <v>37.9223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6.3296</v>
      </c>
      <c r="U95" s="61" t="n">
        <v>32.8818</v>
      </c>
      <c r="V95" s="61" t="n">
        <v>36.9525</v>
      </c>
      <c r="W95" s="61" t="n">
        <v>37.9223</v>
      </c>
      <c r="X95" s="61" t="n">
        <v>5506.52</v>
      </c>
      <c r="Y95" s="61" t="n">
        <v>45.95</v>
      </c>
      <c r="Z95" s="61" t="n">
        <f aca="false">X95/3600</f>
        <v>1.52958888888889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595</v>
      </c>
      <c r="AH95" s="29" t="n">
        <f aca="false">Z95/100</f>
        <v>0.0152958888888889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09.4</v>
      </c>
      <c r="I96" s="79" t="n">
        <f aca="false">V96</f>
        <v>41.8739</v>
      </c>
      <c r="J96" s="79" t="n">
        <f aca="false">T96</f>
        <v>108809.4</v>
      </c>
      <c r="K96" s="79" t="n">
        <f aca="false">W96</f>
        <v>44.3302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09.4</v>
      </c>
      <c r="U96" s="70" t="n">
        <v>40.7758</v>
      </c>
      <c r="V96" s="70" t="n">
        <v>41.8739</v>
      </c>
      <c r="W96" s="70" t="n">
        <v>44.3302</v>
      </c>
      <c r="X96" s="70" t="n">
        <v>15745.97</v>
      </c>
      <c r="Y96" s="70" t="n">
        <v>0</v>
      </c>
      <c r="Z96" s="70" t="n">
        <f aca="false">X96/3600</f>
        <v>4.37388055555556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.0437388055555556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75.6456</v>
      </c>
      <c r="I97" s="50" t="n">
        <f aca="false">V97</f>
        <v>39.5389</v>
      </c>
      <c r="J97" s="50" t="n">
        <f aca="false">T97</f>
        <v>49875.6456</v>
      </c>
      <c r="K97" s="50" t="n">
        <f aca="false">W97</f>
        <v>42.1644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75.6456</v>
      </c>
      <c r="U97" s="51" t="n">
        <v>38.0501</v>
      </c>
      <c r="V97" s="51" t="n">
        <v>39.5389</v>
      </c>
      <c r="W97" s="51" t="n">
        <v>42.1644</v>
      </c>
      <c r="X97" s="51" t="n">
        <v>13580.92</v>
      </c>
      <c r="Y97" s="51" t="n">
        <v>0</v>
      </c>
      <c r="Z97" s="51" t="n">
        <f aca="false">X97/3600</f>
        <v>3.77247777777778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.0377247777777778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598.192</v>
      </c>
      <c r="I98" s="50" t="n">
        <f aca="false">V98</f>
        <v>38.2154</v>
      </c>
      <c r="J98" s="50" t="n">
        <f aca="false">T98</f>
        <v>26598.192</v>
      </c>
      <c r="K98" s="50" t="n">
        <f aca="false">W98</f>
        <v>40.1247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598.192</v>
      </c>
      <c r="U98" s="51" t="n">
        <v>35.8218</v>
      </c>
      <c r="V98" s="51" t="n">
        <v>38.2154</v>
      </c>
      <c r="W98" s="51" t="n">
        <v>40.1247</v>
      </c>
      <c r="X98" s="51" t="n">
        <v>12244.03</v>
      </c>
      <c r="Y98" s="51" t="n">
        <v>0</v>
      </c>
      <c r="Z98" s="51" t="n">
        <f aca="false">X98/3600</f>
        <v>3.40111944444445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.0340111944444445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50.8144</v>
      </c>
      <c r="I99" s="60" t="n">
        <f aca="false">V99</f>
        <v>36.6604</v>
      </c>
      <c r="J99" s="60" t="n">
        <f aca="false">T99</f>
        <v>13950.8144</v>
      </c>
      <c r="K99" s="60" t="n">
        <f aca="false">W99</f>
        <v>37.8941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50.8144</v>
      </c>
      <c r="U99" s="61" t="n">
        <v>33.4119</v>
      </c>
      <c r="V99" s="61" t="n">
        <v>36.6604</v>
      </c>
      <c r="W99" s="61" t="n">
        <v>37.8941</v>
      </c>
      <c r="X99" s="61" t="n">
        <v>11346.16</v>
      </c>
      <c r="Y99" s="61" t="n">
        <v>0</v>
      </c>
      <c r="Z99" s="61" t="n">
        <f aca="false">X99/3600</f>
        <v>3.15171111111111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.0315171111111111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32.5432</v>
      </c>
      <c r="I100" s="80" t="n">
        <f aca="false">V100</f>
        <v>44.4919</v>
      </c>
      <c r="J100" s="80" t="n">
        <f aca="false">T100</f>
        <v>72832.5432</v>
      </c>
      <c r="K100" s="80" t="n">
        <f aca="false">W100</f>
        <v>46.1572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32.5432</v>
      </c>
      <c r="U100" s="70" t="n">
        <v>41.4503</v>
      </c>
      <c r="V100" s="70" t="n">
        <v>44.4919</v>
      </c>
      <c r="W100" s="70" t="n">
        <v>46.1572</v>
      </c>
      <c r="X100" s="70" t="n">
        <v>13874.11</v>
      </c>
      <c r="Y100" s="70" t="n">
        <v>0</v>
      </c>
      <c r="Z100" s="70" t="n">
        <f aca="false">X100/3600</f>
        <v>3.85391944444444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.0385391944444444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72.4744</v>
      </c>
      <c r="I101" s="81" t="n">
        <f aca="false">V101</f>
        <v>42.8756</v>
      </c>
      <c r="J101" s="81" t="n">
        <f aca="false">T101</f>
        <v>29472.4744</v>
      </c>
      <c r="K101" s="81" t="n">
        <f aca="false">W101</f>
        <v>43.8463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72.4744</v>
      </c>
      <c r="U101" s="51" t="n">
        <v>38.813</v>
      </c>
      <c r="V101" s="51" t="n">
        <v>42.8756</v>
      </c>
      <c r="W101" s="51" t="n">
        <v>43.8463</v>
      </c>
      <c r="X101" s="51" t="n">
        <v>12144.46</v>
      </c>
      <c r="Y101" s="51" t="n">
        <v>0</v>
      </c>
      <c r="Z101" s="51" t="n">
        <f aca="false">X101/3600</f>
        <v>3.37346111111111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.0337346111111111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5.6464</v>
      </c>
      <c r="I102" s="81" t="n">
        <f aca="false">V102</f>
        <v>41.1567</v>
      </c>
      <c r="J102" s="81" t="n">
        <f aca="false">T102</f>
        <v>15075.6464</v>
      </c>
      <c r="K102" s="81" t="n">
        <f aca="false">W102</f>
        <v>41.5548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75.6464</v>
      </c>
      <c r="U102" s="51" t="n">
        <v>37.074</v>
      </c>
      <c r="V102" s="51" t="n">
        <v>41.1567</v>
      </c>
      <c r="W102" s="51" t="n">
        <v>41.5548</v>
      </c>
      <c r="X102" s="51" t="n">
        <v>11318.13</v>
      </c>
      <c r="Y102" s="51" t="n">
        <v>0</v>
      </c>
      <c r="Z102" s="51" t="n">
        <f aca="false">X102/3600</f>
        <v>3.143925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.03143925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7.3328</v>
      </c>
      <c r="I103" s="82" t="n">
        <f aca="false">V103</f>
        <v>39.1989</v>
      </c>
      <c r="J103" s="82" t="n">
        <f aca="false">T103</f>
        <v>8177.3328</v>
      </c>
      <c r="K103" s="82" t="n">
        <f aca="false">W103</f>
        <v>39.0917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77.3328</v>
      </c>
      <c r="U103" s="61" t="n">
        <v>35.1292</v>
      </c>
      <c r="V103" s="61" t="n">
        <v>39.1989</v>
      </c>
      <c r="W103" s="61" t="n">
        <v>39.0917</v>
      </c>
      <c r="X103" s="61" t="n">
        <v>10846.54</v>
      </c>
      <c r="Y103" s="61" t="n">
        <v>0</v>
      </c>
      <c r="Z103" s="61" t="n">
        <f aca="false">X103/3600</f>
        <v>3.01292777777778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.0301292777777778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54.9504</v>
      </c>
      <c r="I104" s="80" t="n">
        <f aca="false">V104</f>
        <v>42.8374</v>
      </c>
      <c r="J104" s="80" t="n">
        <f aca="false">T104</f>
        <v>184754.9504</v>
      </c>
      <c r="K104" s="80" t="n">
        <f aca="false">W104</f>
        <v>44.4185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54.9504</v>
      </c>
      <c r="U104" s="70" t="n">
        <v>42.7808</v>
      </c>
      <c r="V104" s="70" t="n">
        <v>42.8374</v>
      </c>
      <c r="W104" s="70" t="n">
        <v>44.4185</v>
      </c>
      <c r="X104" s="70" t="n">
        <v>19632.84</v>
      </c>
      <c r="Y104" s="70" t="n">
        <v>0</v>
      </c>
      <c r="Z104" s="70" t="n">
        <f aca="false">X104/3600</f>
        <v>5.45356666666667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.0545356666666667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11.5968</v>
      </c>
      <c r="I105" s="81" t="n">
        <f aca="false">V105</f>
        <v>40.8369</v>
      </c>
      <c r="J105" s="81" t="n">
        <f aca="false">T105</f>
        <v>81811.5968</v>
      </c>
      <c r="K105" s="81" t="n">
        <f aca="false">W105</f>
        <v>42.8317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11.5968</v>
      </c>
      <c r="U105" s="51" t="n">
        <v>37.2403</v>
      </c>
      <c r="V105" s="51" t="n">
        <v>40.8369</v>
      </c>
      <c r="W105" s="51" t="n">
        <v>42.8317</v>
      </c>
      <c r="X105" s="51" t="n">
        <v>16986.98</v>
      </c>
      <c r="Y105" s="51" t="n">
        <v>0</v>
      </c>
      <c r="Z105" s="51" t="n">
        <f aca="false">X105/3600</f>
        <v>4.71860555555556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.0471860555555556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79.5144</v>
      </c>
      <c r="I106" s="81" t="n">
        <f aca="false">V106</f>
        <v>38.9896</v>
      </c>
      <c r="J106" s="81" t="n">
        <f aca="false">T106</f>
        <v>41179.5144</v>
      </c>
      <c r="K106" s="81" t="n">
        <f aca="false">W106</f>
        <v>41.1917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79.5144</v>
      </c>
      <c r="U106" s="51" t="n">
        <v>34.6706</v>
      </c>
      <c r="V106" s="51" t="n">
        <v>38.9896</v>
      </c>
      <c r="W106" s="51" t="n">
        <v>41.1917</v>
      </c>
      <c r="X106" s="51" t="n">
        <v>15289.74</v>
      </c>
      <c r="Y106" s="51" t="n">
        <v>0</v>
      </c>
      <c r="Z106" s="51" t="n">
        <f aca="false">X106/3600</f>
        <v>4.24715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.0424715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84.1344</v>
      </c>
      <c r="I107" s="82" t="n">
        <f aca="false">V107</f>
        <v>37.2234</v>
      </c>
      <c r="J107" s="82" t="n">
        <f aca="false">T107</f>
        <v>21784.1344</v>
      </c>
      <c r="K107" s="82" t="n">
        <f aca="false">W107</f>
        <v>39.4304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84.1344</v>
      </c>
      <c r="U107" s="61" t="n">
        <v>32.2842</v>
      </c>
      <c r="V107" s="61" t="n">
        <v>37.2234</v>
      </c>
      <c r="W107" s="61" t="n">
        <v>39.4304</v>
      </c>
      <c r="X107" s="61" t="n">
        <v>14051.87</v>
      </c>
      <c r="Y107" s="61" t="n">
        <v>0</v>
      </c>
      <c r="Z107" s="61" t="n">
        <f aca="false">X107/3600</f>
        <v>3.90329722222222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.0390329722222222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26.8112</v>
      </c>
      <c r="I108" s="80" t="n">
        <f aca="false">V108</f>
        <v>43.9835</v>
      </c>
      <c r="J108" s="80" t="n">
        <f aca="false">T108</f>
        <v>21226.8112</v>
      </c>
      <c r="K108" s="80" t="n">
        <f aca="false">W108</f>
        <v>44.6535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26.8112</v>
      </c>
      <c r="U108" s="70" t="n">
        <v>42.0399</v>
      </c>
      <c r="V108" s="70" t="n">
        <v>43.9835</v>
      </c>
      <c r="W108" s="70" t="n">
        <v>44.6535</v>
      </c>
      <c r="X108" s="70" t="n">
        <v>3141.95</v>
      </c>
      <c r="Y108" s="70" t="n">
        <v>33.32</v>
      </c>
      <c r="Z108" s="70" t="n">
        <f aca="false">X108/3600</f>
        <v>0.872763888888889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32</v>
      </c>
      <c r="AH108" s="29" t="n">
        <f aca="false">Z108/100</f>
        <v>0.00872763888888889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8.3456</v>
      </c>
      <c r="I109" s="81" t="n">
        <f aca="false">V109</f>
        <v>41.1848</v>
      </c>
      <c r="J109" s="81" t="n">
        <f aca="false">T109</f>
        <v>11418.3456</v>
      </c>
      <c r="K109" s="81" t="n">
        <f aca="false">W109</f>
        <v>41.5809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8.3456</v>
      </c>
      <c r="U109" s="51" t="n">
        <v>38.5578</v>
      </c>
      <c r="V109" s="51" t="n">
        <v>41.1848</v>
      </c>
      <c r="W109" s="51" t="n">
        <v>41.5809</v>
      </c>
      <c r="X109" s="51" t="n">
        <v>2774.19</v>
      </c>
      <c r="Y109" s="51" t="n">
        <v>27.76</v>
      </c>
      <c r="Z109" s="51" t="n">
        <f aca="false">X109/3600</f>
        <v>0.770608333333333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776</v>
      </c>
      <c r="AH109" s="29" t="n">
        <f aca="false">Z109/100</f>
        <v>0.00770608333333333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5999.5176</v>
      </c>
      <c r="I110" s="81" t="n">
        <f aca="false">V110</f>
        <v>38.853</v>
      </c>
      <c r="J110" s="81" t="n">
        <f aca="false">T110</f>
        <v>5999.5176</v>
      </c>
      <c r="K110" s="81" t="n">
        <f aca="false">W110</f>
        <v>38.995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5999.5176</v>
      </c>
      <c r="U110" s="51" t="n">
        <v>35.5981</v>
      </c>
      <c r="V110" s="51" t="n">
        <v>38.853</v>
      </c>
      <c r="W110" s="51" t="n">
        <v>38.995</v>
      </c>
      <c r="X110" s="51" t="n">
        <v>2483.37</v>
      </c>
      <c r="Y110" s="51" t="n">
        <v>23.51</v>
      </c>
      <c r="Z110" s="51" t="n">
        <f aca="false">X110/3600</f>
        <v>0.689825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351</v>
      </c>
      <c r="AH110" s="29" t="n">
        <f aca="false">Z110/100</f>
        <v>0.00689825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4.0032</v>
      </c>
      <c r="I111" s="82" t="n">
        <f aca="false">V111</f>
        <v>36.4072</v>
      </c>
      <c r="J111" s="82" t="n">
        <f aca="false">T111</f>
        <v>3224.0032</v>
      </c>
      <c r="K111" s="82" t="n">
        <f aca="false">W111</f>
        <v>36.2716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4.0032</v>
      </c>
      <c r="U111" s="61" t="n">
        <v>32.9777</v>
      </c>
      <c r="V111" s="61" t="n">
        <v>36.4072</v>
      </c>
      <c r="W111" s="61" t="n">
        <v>36.2716</v>
      </c>
      <c r="X111" s="61" t="n">
        <v>2308.28</v>
      </c>
      <c r="Y111" s="61" t="n">
        <v>20.86</v>
      </c>
      <c r="Z111" s="61" t="n">
        <f aca="false">X111/3600</f>
        <v>0.641188888888889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086</v>
      </c>
      <c r="AH111" s="29" t="n">
        <f aca="false">Z111/100</f>
        <v>0.00641188888888889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18.6584</v>
      </c>
      <c r="I112" s="80" t="n">
        <f aca="false">V112</f>
        <v>44.2305</v>
      </c>
      <c r="J112" s="80" t="n">
        <f aca="false">T112</f>
        <v>23718.6584</v>
      </c>
      <c r="K112" s="80" t="n">
        <f aca="false">W112</f>
        <v>45.6393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18.6584</v>
      </c>
      <c r="U112" s="70" t="n">
        <v>42.1143</v>
      </c>
      <c r="V112" s="70" t="n">
        <v>44.2305</v>
      </c>
      <c r="W112" s="70" t="n">
        <v>45.6393</v>
      </c>
      <c r="X112" s="70" t="n">
        <v>3525.75</v>
      </c>
      <c r="Y112" s="70" t="n">
        <v>35.23</v>
      </c>
      <c r="Z112" s="70" t="n">
        <f aca="false">X112/3600</f>
        <v>0.979375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523</v>
      </c>
      <c r="AH112" s="29" t="n">
        <f aca="false">Z112/100</f>
        <v>0.00979375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4.1792</v>
      </c>
      <c r="I113" s="81" t="n">
        <f aca="false">V113</f>
        <v>41.8017</v>
      </c>
      <c r="J113" s="81" t="n">
        <f aca="false">T113</f>
        <v>14174.1792</v>
      </c>
      <c r="K113" s="81" t="n">
        <f aca="false">W113</f>
        <v>42.9355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4.1792</v>
      </c>
      <c r="U113" s="51" t="n">
        <v>39.1548</v>
      </c>
      <c r="V113" s="51" t="n">
        <v>41.8017</v>
      </c>
      <c r="W113" s="51" t="n">
        <v>42.9355</v>
      </c>
      <c r="X113" s="51" t="n">
        <v>3171.9</v>
      </c>
      <c r="Y113" s="51" t="n">
        <v>32.08</v>
      </c>
      <c r="Z113" s="51" t="n">
        <f aca="false">X113/3600</f>
        <v>0.881083333333333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208</v>
      </c>
      <c r="AH113" s="29" t="n">
        <f aca="false">Z113/100</f>
        <v>0.00881083333333333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2.4304</v>
      </c>
      <c r="I114" s="81" t="n">
        <f aca="false">V114</f>
        <v>39.4888</v>
      </c>
      <c r="J114" s="81" t="n">
        <f aca="false">T114</f>
        <v>8252.4304</v>
      </c>
      <c r="K114" s="81" t="n">
        <f aca="false">W114</f>
        <v>40.399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2.4304</v>
      </c>
      <c r="U114" s="51" t="n">
        <v>36.1091</v>
      </c>
      <c r="V114" s="51" t="n">
        <v>39.4888</v>
      </c>
      <c r="W114" s="51" t="n">
        <v>40.399</v>
      </c>
      <c r="X114" s="51" t="n">
        <v>2937.02</v>
      </c>
      <c r="Y114" s="51" t="n">
        <v>28.44</v>
      </c>
      <c r="Z114" s="51" t="n">
        <f aca="false">X114/3600</f>
        <v>0.815838888888889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844</v>
      </c>
      <c r="AH114" s="29" t="n">
        <f aca="false">Z114/100</f>
        <v>0.00815838888888889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3.512</v>
      </c>
      <c r="I115" s="82" t="n">
        <f aca="false">V115</f>
        <v>36.979</v>
      </c>
      <c r="J115" s="82" t="n">
        <f aca="false">T115</f>
        <v>4593.512</v>
      </c>
      <c r="K115" s="82" t="n">
        <f aca="false">W115</f>
        <v>37.7212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3.512</v>
      </c>
      <c r="U115" s="61" t="n">
        <v>33.023</v>
      </c>
      <c r="V115" s="61" t="n">
        <v>36.979</v>
      </c>
      <c r="W115" s="61" t="n">
        <v>37.7212</v>
      </c>
      <c r="X115" s="61" t="n">
        <v>2720.37</v>
      </c>
      <c r="Y115" s="61" t="n">
        <v>24.64</v>
      </c>
      <c r="Z115" s="61" t="n">
        <f aca="false">X115/3600</f>
        <v>0.755658333333333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64</v>
      </c>
      <c r="AH115" s="29" t="n">
        <f aca="false">Z115/100</f>
        <v>0.00755658333333333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497.0808</v>
      </c>
      <c r="I116" s="80" t="n">
        <f aca="false">V116</f>
        <v>42.6641</v>
      </c>
      <c r="J116" s="80" t="n">
        <f aca="false">T116</f>
        <v>44497.0808</v>
      </c>
      <c r="K116" s="80" t="n">
        <f aca="false">W116</f>
        <v>43.5255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497.0808</v>
      </c>
      <c r="U116" s="70" t="n">
        <v>41.1996</v>
      </c>
      <c r="V116" s="70" t="n">
        <v>42.6641</v>
      </c>
      <c r="W116" s="70" t="n">
        <v>43.5255</v>
      </c>
      <c r="X116" s="70" t="n">
        <v>3537.94</v>
      </c>
      <c r="Y116" s="70" t="n">
        <v>40.57</v>
      </c>
      <c r="Z116" s="70" t="n">
        <f aca="false">X116/3600</f>
        <v>0.982761111111111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057</v>
      </c>
      <c r="AH116" s="29" t="n">
        <f aca="false">Z116/100</f>
        <v>0.00982761111111111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7.9392</v>
      </c>
      <c r="I117" s="81" t="n">
        <f aca="false">V117</f>
        <v>39.376</v>
      </c>
      <c r="J117" s="81" t="n">
        <f aca="false">T117</f>
        <v>27557.9392</v>
      </c>
      <c r="K117" s="81" t="n">
        <f aca="false">W117</f>
        <v>40.1851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57.9392</v>
      </c>
      <c r="U117" s="51" t="n">
        <v>36.943</v>
      </c>
      <c r="V117" s="51" t="n">
        <v>39.376</v>
      </c>
      <c r="W117" s="51" t="n">
        <v>40.1851</v>
      </c>
      <c r="X117" s="51" t="n">
        <v>3080.81</v>
      </c>
      <c r="Y117" s="51" t="n">
        <v>34.57</v>
      </c>
      <c r="Z117" s="51" t="n">
        <f aca="false">X117/3600</f>
        <v>0.855780555555556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57</v>
      </c>
      <c r="AH117" s="29" t="n">
        <f aca="false">Z117/100</f>
        <v>0.00855780555555556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4.8704</v>
      </c>
      <c r="I118" s="81" t="n">
        <f aca="false">V118</f>
        <v>36.8822</v>
      </c>
      <c r="J118" s="81" t="n">
        <f aca="false">T118</f>
        <v>16284.8704</v>
      </c>
      <c r="K118" s="81" t="n">
        <f aca="false">W118</f>
        <v>37.5403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4.8704</v>
      </c>
      <c r="U118" s="51" t="n">
        <v>33.1559</v>
      </c>
      <c r="V118" s="51" t="n">
        <v>36.8822</v>
      </c>
      <c r="W118" s="51" t="n">
        <v>37.5403</v>
      </c>
      <c r="X118" s="51" t="n">
        <v>2770.36</v>
      </c>
      <c r="Y118" s="51" t="n">
        <v>30.4</v>
      </c>
      <c r="Z118" s="51" t="n">
        <f aca="false">X118/3600</f>
        <v>0.769544444444445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04</v>
      </c>
      <c r="AH118" s="29" t="n">
        <f aca="false">Z118/100</f>
        <v>0.00769544444444445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0.4008</v>
      </c>
      <c r="I119" s="82" t="n">
        <f aca="false">V119</f>
        <v>34.3921</v>
      </c>
      <c r="J119" s="82" t="n">
        <f aca="false">T119</f>
        <v>8630.4008</v>
      </c>
      <c r="K119" s="82" t="n">
        <f aca="false">W119</f>
        <v>34.9351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0.4008</v>
      </c>
      <c r="U119" s="61" t="n">
        <v>29.471</v>
      </c>
      <c r="V119" s="61" t="n">
        <v>34.3921</v>
      </c>
      <c r="W119" s="61" t="n">
        <v>34.9351</v>
      </c>
      <c r="X119" s="61" t="n">
        <v>2527.08</v>
      </c>
      <c r="Y119" s="61" t="n">
        <v>26.51</v>
      </c>
      <c r="Z119" s="61" t="n">
        <f aca="false">X119/3600</f>
        <v>0.701966666666667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51</v>
      </c>
      <c r="AH119" s="29" t="n">
        <f aca="false">Z119/100</f>
        <v>0.00701966666666667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69.9056</v>
      </c>
      <c r="I120" s="80" t="n">
        <f aca="false">V120</f>
        <v>43.8434</v>
      </c>
      <c r="J120" s="80" t="n">
        <f aca="false">T120</f>
        <v>15369.9056</v>
      </c>
      <c r="K120" s="80" t="n">
        <f aca="false">W120</f>
        <v>44.6508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69.9056</v>
      </c>
      <c r="U120" s="70" t="n">
        <v>42.5666</v>
      </c>
      <c r="V120" s="70" t="n">
        <v>43.8434</v>
      </c>
      <c r="W120" s="70" t="n">
        <v>44.6508</v>
      </c>
      <c r="X120" s="70" t="n">
        <v>1885.69</v>
      </c>
      <c r="Y120" s="70" t="n">
        <v>18.99</v>
      </c>
      <c r="Z120" s="70" t="n">
        <f aca="false">X120/3600</f>
        <v>0.523802777777778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899</v>
      </c>
      <c r="AH120" s="29" t="n">
        <f aca="false">Z120/100</f>
        <v>0.00523802777777778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3.4304</v>
      </c>
      <c r="I121" s="81" t="n">
        <f aca="false">V121</f>
        <v>40.4661</v>
      </c>
      <c r="J121" s="81" t="n">
        <f aca="false">T121</f>
        <v>9213.4304</v>
      </c>
      <c r="K121" s="81" t="n">
        <f aca="false">W121</f>
        <v>41.8331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3.4304</v>
      </c>
      <c r="U121" s="51" t="n">
        <v>39.1226</v>
      </c>
      <c r="V121" s="51" t="n">
        <v>40.4661</v>
      </c>
      <c r="W121" s="51" t="n">
        <v>41.8331</v>
      </c>
      <c r="X121" s="51" t="n">
        <v>1718.27</v>
      </c>
      <c r="Y121" s="51" t="n">
        <v>16.74</v>
      </c>
      <c r="Z121" s="51" t="n">
        <f aca="false">X121/3600</f>
        <v>0.477297222222222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74</v>
      </c>
      <c r="AH121" s="29" t="n">
        <f aca="false">Z121/100</f>
        <v>0.00477297222222222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5.312</v>
      </c>
      <c r="I122" s="81" t="n">
        <f aca="false">V122</f>
        <v>37.7883</v>
      </c>
      <c r="J122" s="81" t="n">
        <f aca="false">T122</f>
        <v>5185.312</v>
      </c>
      <c r="K122" s="81" t="n">
        <f aca="false">W122</f>
        <v>39.5349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5.312</v>
      </c>
      <c r="U122" s="51" t="n">
        <v>35.7154</v>
      </c>
      <c r="V122" s="51" t="n">
        <v>37.7883</v>
      </c>
      <c r="W122" s="51" t="n">
        <v>39.5349</v>
      </c>
      <c r="X122" s="51" t="n">
        <v>1557.74</v>
      </c>
      <c r="Y122" s="51" t="n">
        <v>14.71</v>
      </c>
      <c r="Z122" s="51" t="n">
        <f aca="false">X122/3600</f>
        <v>0.432705555555556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71</v>
      </c>
      <c r="AH122" s="29" t="n">
        <f aca="false">Z122/100</f>
        <v>0.00432705555555556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2.7928</v>
      </c>
      <c r="I123" s="82" t="n">
        <f aca="false">V123</f>
        <v>35.5249</v>
      </c>
      <c r="J123" s="82" t="n">
        <f aca="false">T123</f>
        <v>2532.7928</v>
      </c>
      <c r="K123" s="82" t="n">
        <f aca="false">W123</f>
        <v>37.0664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2.7928</v>
      </c>
      <c r="U123" s="61" t="n">
        <v>32.2591</v>
      </c>
      <c r="V123" s="61" t="n">
        <v>35.5249</v>
      </c>
      <c r="W123" s="61" t="n">
        <v>37.0664</v>
      </c>
      <c r="X123" s="61" t="n">
        <v>1412.98</v>
      </c>
      <c r="Y123" s="61" t="n">
        <v>12.48</v>
      </c>
      <c r="Z123" s="61" t="n">
        <f aca="false">X123/3600</f>
        <v>0.392494444444444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48</v>
      </c>
      <c r="AH123" s="29" t="n">
        <f aca="false">Z123/100</f>
        <v>0.00392494444444444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6.8864</v>
      </c>
      <c r="I124" s="80" t="n">
        <f aca="false">V124</f>
        <v>45.3494</v>
      </c>
      <c r="J124" s="80" t="n">
        <f aca="false">T124</f>
        <v>5376.8864</v>
      </c>
      <c r="K124" s="80" t="n">
        <f aca="false">W124</f>
        <v>45.1234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6.8864</v>
      </c>
      <c r="U124" s="70" t="n">
        <v>43.2165</v>
      </c>
      <c r="V124" s="70" t="n">
        <v>45.3494</v>
      </c>
      <c r="W124" s="70" t="n">
        <v>45.1234</v>
      </c>
      <c r="X124" s="70" t="n">
        <v>747.17</v>
      </c>
      <c r="Y124" s="70" t="n">
        <v>7.06</v>
      </c>
      <c r="Z124" s="70" t="n">
        <f aca="false">X124/3600</f>
        <v>0.207547222222222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06</v>
      </c>
      <c r="AH124" s="29" t="n">
        <f aca="false">Z124/100</f>
        <v>0.00207547222222222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7.0288</v>
      </c>
      <c r="I125" s="81" t="n">
        <f aca="false">V125</f>
        <v>42.2451</v>
      </c>
      <c r="J125" s="81" t="n">
        <f aca="false">T125</f>
        <v>3207.0288</v>
      </c>
      <c r="K125" s="81" t="n">
        <f aca="false">W125</f>
        <v>41.7538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7.0288</v>
      </c>
      <c r="U125" s="51" t="n">
        <v>39.5137</v>
      </c>
      <c r="V125" s="51" t="n">
        <v>42.2451</v>
      </c>
      <c r="W125" s="51" t="n">
        <v>41.7538</v>
      </c>
      <c r="X125" s="51" t="n">
        <v>673</v>
      </c>
      <c r="Y125" s="51" t="n">
        <v>6.2</v>
      </c>
      <c r="Z125" s="51" t="n">
        <f aca="false">X125/3600</f>
        <v>0.186944444444444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2</v>
      </c>
      <c r="AH125" s="29" t="n">
        <f aca="false">Z125/100</f>
        <v>0.00186944444444444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2872</v>
      </c>
      <c r="I126" s="81" t="n">
        <f aca="false">V126</f>
        <v>39.5446</v>
      </c>
      <c r="J126" s="81" t="n">
        <f aca="false">T126</f>
        <v>1814.2872</v>
      </c>
      <c r="K126" s="81" t="n">
        <f aca="false">W126</f>
        <v>38.936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2872</v>
      </c>
      <c r="U126" s="51" t="n">
        <v>36.0903</v>
      </c>
      <c r="V126" s="51" t="n">
        <v>39.5446</v>
      </c>
      <c r="W126" s="51" t="n">
        <v>38.936</v>
      </c>
      <c r="X126" s="51" t="n">
        <v>611.05</v>
      </c>
      <c r="Y126" s="51" t="n">
        <v>5.5</v>
      </c>
      <c r="Z126" s="51" t="n">
        <f aca="false">X126/3600</f>
        <v>0.169736111111111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5</v>
      </c>
      <c r="AH126" s="29" t="n">
        <f aca="false">Z126/100</f>
        <v>0.00169736111111111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9432</v>
      </c>
      <c r="I127" s="82" t="n">
        <f aca="false">V127</f>
        <v>36.8154</v>
      </c>
      <c r="J127" s="82" t="n">
        <f aca="false">T127</f>
        <v>975.9432</v>
      </c>
      <c r="K127" s="82" t="n">
        <f aca="false">W127</f>
        <v>36.0999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9432</v>
      </c>
      <c r="U127" s="61" t="n">
        <v>32.8925</v>
      </c>
      <c r="V127" s="61" t="n">
        <v>36.8154</v>
      </c>
      <c r="W127" s="61" t="n">
        <v>36.0999</v>
      </c>
      <c r="X127" s="61" t="n">
        <v>548.12</v>
      </c>
      <c r="Y127" s="61" t="n">
        <v>4.65</v>
      </c>
      <c r="Z127" s="61" t="n">
        <f aca="false">X127/3600</f>
        <v>0.152255555555556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65</v>
      </c>
      <c r="AH127" s="29" t="n">
        <f aca="false">Z127/100</f>
        <v>0.00152255555555556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2.2512</v>
      </c>
      <c r="I128" s="79" t="n">
        <f aca="false">V128</f>
        <v>43.4197</v>
      </c>
      <c r="J128" s="79" t="n">
        <f aca="false">T128</f>
        <v>13332.2512</v>
      </c>
      <c r="K128" s="79" t="n">
        <f aca="false">W128</f>
        <v>44.3383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2.2512</v>
      </c>
      <c r="U128" s="70" t="n">
        <v>41.3024</v>
      </c>
      <c r="V128" s="70" t="n">
        <v>43.4197</v>
      </c>
      <c r="W128" s="70" t="n">
        <v>44.3383</v>
      </c>
      <c r="X128" s="70" t="n">
        <v>1063.12</v>
      </c>
      <c r="Y128" s="70" t="n">
        <v>10.98</v>
      </c>
      <c r="Z128" s="70" t="n">
        <f aca="false">X128/3600</f>
        <v>0.295311111111111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098</v>
      </c>
      <c r="AH128" s="29" t="n">
        <f aca="false">Z128/100</f>
        <v>0.00295311111111111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7.5984</v>
      </c>
      <c r="I129" s="50" t="n">
        <f aca="false">V129</f>
        <v>40.6644</v>
      </c>
      <c r="J129" s="50" t="n">
        <f aca="false">T129</f>
        <v>8477.5984</v>
      </c>
      <c r="K129" s="50" t="n">
        <f aca="false">W129</f>
        <v>41.6734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77.5984</v>
      </c>
      <c r="U129" s="51" t="n">
        <v>36.8636</v>
      </c>
      <c r="V129" s="51" t="n">
        <v>40.6644</v>
      </c>
      <c r="W129" s="51" t="n">
        <v>41.6734</v>
      </c>
      <c r="X129" s="51" t="n">
        <v>927.3</v>
      </c>
      <c r="Y129" s="51" t="n">
        <v>9.47</v>
      </c>
      <c r="Z129" s="51" t="n">
        <f aca="false">X129/3600</f>
        <v>0.257583333333333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47</v>
      </c>
      <c r="AH129" s="29" t="n">
        <f aca="false">Z129/100</f>
        <v>0.00257583333333333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6.9776</v>
      </c>
      <c r="I130" s="50" t="n">
        <f aca="false">V130</f>
        <v>38.6104</v>
      </c>
      <c r="J130" s="50" t="n">
        <f aca="false">T130</f>
        <v>5186.9776</v>
      </c>
      <c r="K130" s="50" t="n">
        <f aca="false">W130</f>
        <v>39.4693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6.9776</v>
      </c>
      <c r="U130" s="51" t="n">
        <v>33.1326</v>
      </c>
      <c r="V130" s="51" t="n">
        <v>38.6104</v>
      </c>
      <c r="W130" s="51" t="n">
        <v>39.4693</v>
      </c>
      <c r="X130" s="51" t="n">
        <v>850.25</v>
      </c>
      <c r="Y130" s="51" t="n">
        <v>8.35</v>
      </c>
      <c r="Z130" s="51" t="n">
        <f aca="false">X130/3600</f>
        <v>0.236180555555556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35</v>
      </c>
      <c r="AH130" s="29" t="n">
        <f aca="false">Z130/100</f>
        <v>0.00236180555555556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7.6624</v>
      </c>
      <c r="I131" s="60" t="n">
        <f aca="false">V131</f>
        <v>36.6517</v>
      </c>
      <c r="J131" s="60" t="n">
        <f aca="false">T131</f>
        <v>3057.6624</v>
      </c>
      <c r="K131" s="60" t="n">
        <f aca="false">W131</f>
        <v>37.2603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7.6624</v>
      </c>
      <c r="U131" s="61" t="n">
        <v>29.6852</v>
      </c>
      <c r="V131" s="61" t="n">
        <v>36.6517</v>
      </c>
      <c r="W131" s="61" t="n">
        <v>37.2603</v>
      </c>
      <c r="X131" s="61" t="n">
        <v>790.04</v>
      </c>
      <c r="Y131" s="61" t="n">
        <v>7.23</v>
      </c>
      <c r="Z131" s="61" t="n">
        <f aca="false">X131/3600</f>
        <v>0.219455555555556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23</v>
      </c>
      <c r="AH131" s="29" t="n">
        <f aca="false">Z131/100</f>
        <v>0.00219455555555556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7.168</v>
      </c>
      <c r="I132" s="80" t="n">
        <f aca="false">V132</f>
        <v>42.3644</v>
      </c>
      <c r="J132" s="80" t="n">
        <f aca="false">T132</f>
        <v>11687.168</v>
      </c>
      <c r="K132" s="80" t="n">
        <f aca="false">W132</f>
        <v>43.0915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7.168</v>
      </c>
      <c r="U132" s="70" t="n">
        <v>41.1703</v>
      </c>
      <c r="V132" s="70" t="n">
        <v>42.3644</v>
      </c>
      <c r="W132" s="70" t="n">
        <v>43.0915</v>
      </c>
      <c r="X132" s="70" t="n">
        <v>905.78</v>
      </c>
      <c r="Y132" s="70" t="n">
        <v>10.25</v>
      </c>
      <c r="Z132" s="70" t="n">
        <f aca="false">X132/3600</f>
        <v>0.251605555555556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25</v>
      </c>
      <c r="AH132" s="29" t="n">
        <f aca="false">Z132/100</f>
        <v>0.00251605555555556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4.372</v>
      </c>
      <c r="I133" s="81" t="n">
        <f aca="false">V133</f>
        <v>39.1684</v>
      </c>
      <c r="J133" s="81" t="n">
        <f aca="false">T133</f>
        <v>7224.372</v>
      </c>
      <c r="K133" s="81" t="n">
        <f aca="false">W133</f>
        <v>39.7025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4.372</v>
      </c>
      <c r="U133" s="51" t="n">
        <v>36.8074</v>
      </c>
      <c r="V133" s="51" t="n">
        <v>39.1684</v>
      </c>
      <c r="W133" s="51" t="n">
        <v>39.7025</v>
      </c>
      <c r="X133" s="51" t="n">
        <v>804.34</v>
      </c>
      <c r="Y133" s="51" t="n">
        <v>8.81</v>
      </c>
      <c r="Z133" s="51" t="n">
        <f aca="false">X133/3600</f>
        <v>0.223427777777778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881</v>
      </c>
      <c r="AH133" s="29" t="n">
        <f aca="false">Z133/100</f>
        <v>0.00223427777777778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8.1256</v>
      </c>
      <c r="I134" s="81" t="n">
        <f aca="false">V134</f>
        <v>36.567</v>
      </c>
      <c r="J134" s="81" t="n">
        <f aca="false">T134</f>
        <v>4068.1256</v>
      </c>
      <c r="K134" s="81" t="n">
        <f aca="false">W134</f>
        <v>37.017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8.1256</v>
      </c>
      <c r="U134" s="51" t="n">
        <v>32.826</v>
      </c>
      <c r="V134" s="51" t="n">
        <v>36.567</v>
      </c>
      <c r="W134" s="51" t="n">
        <v>37.017</v>
      </c>
      <c r="X134" s="51" t="n">
        <v>713.71</v>
      </c>
      <c r="Y134" s="51" t="n">
        <v>7.58</v>
      </c>
      <c r="Z134" s="51" t="n">
        <f aca="false">X134/3600</f>
        <v>0.198252777777778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58</v>
      </c>
      <c r="AH134" s="29" t="n">
        <f aca="false">Z134/100</f>
        <v>0.00198252777777778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8.5064</v>
      </c>
      <c r="I135" s="82" t="n">
        <f aca="false">V135</f>
        <v>34.0322</v>
      </c>
      <c r="J135" s="82" t="n">
        <f aca="false">T135</f>
        <v>2038.5064</v>
      </c>
      <c r="K135" s="82" t="n">
        <f aca="false">W135</f>
        <v>34.4649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8.5064</v>
      </c>
      <c r="U135" s="61" t="n">
        <v>29.2808</v>
      </c>
      <c r="V135" s="61" t="n">
        <v>34.0322</v>
      </c>
      <c r="W135" s="61" t="n">
        <v>34.4649</v>
      </c>
      <c r="X135" s="61" t="n">
        <v>634.84</v>
      </c>
      <c r="Y135" s="61" t="n">
        <v>6.29</v>
      </c>
      <c r="Z135" s="61" t="n">
        <f aca="false">X135/3600</f>
        <v>0.176344444444444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29</v>
      </c>
      <c r="AH135" s="29" t="n">
        <f aca="false">Z135/100</f>
        <v>0.00176344444444444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4.4864</v>
      </c>
      <c r="I136" s="79" t="n">
        <f aca="false">V136</f>
        <v>43.4308</v>
      </c>
      <c r="J136" s="79" t="n">
        <f aca="false">T136</f>
        <v>4584.4864</v>
      </c>
      <c r="K136" s="79" t="n">
        <f aca="false">W136</f>
        <v>44.2575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4.4864</v>
      </c>
      <c r="U136" s="70" t="n">
        <v>42.7843</v>
      </c>
      <c r="V136" s="70" t="n">
        <v>43.4308</v>
      </c>
      <c r="W136" s="70" t="n">
        <v>44.2575</v>
      </c>
      <c r="X136" s="70" t="n">
        <v>507.54</v>
      </c>
      <c r="Y136" s="70" t="n">
        <v>5.25</v>
      </c>
      <c r="Z136" s="70" t="n">
        <f aca="false">X136/3600</f>
        <v>0.140983333333333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25</v>
      </c>
      <c r="AH136" s="29" t="n">
        <f aca="false">Z136/100</f>
        <v>0.00140983333333333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0.8232</v>
      </c>
      <c r="I137" s="50" t="n">
        <f aca="false">V137</f>
        <v>40.0095</v>
      </c>
      <c r="J137" s="50" t="n">
        <f aca="false">T137</f>
        <v>2760.8232</v>
      </c>
      <c r="K137" s="50" t="n">
        <f aca="false">W137</f>
        <v>41.2424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0.8232</v>
      </c>
      <c r="U137" s="51" t="n">
        <v>38.6246</v>
      </c>
      <c r="V137" s="51" t="n">
        <v>40.0095</v>
      </c>
      <c r="W137" s="51" t="n">
        <v>41.2424</v>
      </c>
      <c r="X137" s="51" t="n">
        <v>466.35</v>
      </c>
      <c r="Y137" s="51" t="n">
        <v>4.5</v>
      </c>
      <c r="Z137" s="51" t="n">
        <f aca="false">X137/3600</f>
        <v>0.129541666666667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5</v>
      </c>
      <c r="AH137" s="29" t="n">
        <f aca="false">Z137/100</f>
        <v>0.00129541666666667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7.9928</v>
      </c>
      <c r="I138" s="50" t="n">
        <f aca="false">V138</f>
        <v>37.4474</v>
      </c>
      <c r="J138" s="50" t="n">
        <f aca="false">T138</f>
        <v>1497.9928</v>
      </c>
      <c r="K138" s="50" t="n">
        <f aca="false">W138</f>
        <v>38.5799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7.9928</v>
      </c>
      <c r="U138" s="51" t="n">
        <v>34.7314</v>
      </c>
      <c r="V138" s="51" t="n">
        <v>37.4474</v>
      </c>
      <c r="W138" s="51" t="n">
        <v>38.5799</v>
      </c>
      <c r="X138" s="51" t="n">
        <v>409.03</v>
      </c>
      <c r="Y138" s="51" t="n">
        <v>3.84</v>
      </c>
      <c r="Z138" s="51" t="n">
        <f aca="false">X138/3600</f>
        <v>0.113619444444444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4</v>
      </c>
      <c r="AH138" s="29" t="n">
        <f aca="false">Z138/100</f>
        <v>0.00113619444444444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9336</v>
      </c>
      <c r="I139" s="83" t="n">
        <f aca="false">V139</f>
        <v>34.8951</v>
      </c>
      <c r="J139" s="83" t="n">
        <f aca="false">T139</f>
        <v>726.9336</v>
      </c>
      <c r="K139" s="83" t="n">
        <f aca="false">W139</f>
        <v>35.786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6.9336</v>
      </c>
      <c r="U139" s="61" t="n">
        <v>31.413</v>
      </c>
      <c r="V139" s="61" t="n">
        <v>34.8951</v>
      </c>
      <c r="W139" s="61" t="n">
        <v>35.786</v>
      </c>
      <c r="X139" s="61" t="n">
        <v>364.5</v>
      </c>
      <c r="Y139" s="61" t="n">
        <v>3.07</v>
      </c>
      <c r="Z139" s="61" t="n">
        <f aca="false">X139/3600</f>
        <v>0.10125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7</v>
      </c>
      <c r="AH139" s="29" t="n">
        <f aca="false">Z139/100</f>
        <v>0.0010125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5.2176</v>
      </c>
      <c r="I140" s="80" t="n">
        <f aca="false">V140</f>
        <v>47.507</v>
      </c>
      <c r="J140" s="80" t="n">
        <f aca="false">T140</f>
        <v>21625.2176</v>
      </c>
      <c r="K140" s="80" t="n">
        <f aca="false">W140</f>
        <v>48.4052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25.2176</v>
      </c>
      <c r="U140" s="70" t="n">
        <v>44.9848</v>
      </c>
      <c r="V140" s="70" t="n">
        <v>47.507</v>
      </c>
      <c r="W140" s="70" t="n">
        <v>48.4052</v>
      </c>
      <c r="X140" s="70" t="n">
        <v>7021.87</v>
      </c>
      <c r="Y140" s="52" t="n">
        <v>63.11</v>
      </c>
      <c r="Z140" s="70" t="n">
        <f aca="false">X140/3600</f>
        <v>1.95051944444444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311</v>
      </c>
      <c r="AH140" s="29" t="n">
        <f aca="false">Z140/100</f>
        <v>0.0195051944444444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90.6816</v>
      </c>
      <c r="I141" s="81" t="n">
        <f aca="false">V141</f>
        <v>45.6964</v>
      </c>
      <c r="J141" s="81" t="n">
        <f aca="false">T141</f>
        <v>12690.6816</v>
      </c>
      <c r="K141" s="81" t="n">
        <f aca="false">W141</f>
        <v>46.3782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90.6816</v>
      </c>
      <c r="U141" s="51" t="n">
        <v>42.5256</v>
      </c>
      <c r="V141" s="51" t="n">
        <v>45.6964</v>
      </c>
      <c r="W141" s="51" t="n">
        <v>46.3782</v>
      </c>
      <c r="X141" s="51" t="n">
        <v>6584.07</v>
      </c>
      <c r="Y141" s="52" t="n">
        <v>58.41</v>
      </c>
      <c r="Z141" s="51" t="n">
        <f aca="false">X141/3600</f>
        <v>1.82890833333333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5841</v>
      </c>
      <c r="AH141" s="29" t="n">
        <f aca="false">Z141/100</f>
        <v>0.0182890833333333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24.7632</v>
      </c>
      <c r="I142" s="81" t="n">
        <f aca="false">V142</f>
        <v>43.6581</v>
      </c>
      <c r="J142" s="81" t="n">
        <f aca="false">T142</f>
        <v>7524.7632</v>
      </c>
      <c r="K142" s="81" t="n">
        <f aca="false">W142</f>
        <v>44.1901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24.7632</v>
      </c>
      <c r="U142" s="51" t="n">
        <v>39.8454</v>
      </c>
      <c r="V142" s="51" t="n">
        <v>43.6581</v>
      </c>
      <c r="W142" s="51" t="n">
        <v>44.1901</v>
      </c>
      <c r="X142" s="51" t="n">
        <v>6332.33</v>
      </c>
      <c r="Y142" s="52" t="n">
        <v>53.96</v>
      </c>
      <c r="Z142" s="51" t="n">
        <f aca="false">X142/3600</f>
        <v>1.75898055555556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396</v>
      </c>
      <c r="AH142" s="29" t="n">
        <f aca="false">Z142/100</f>
        <v>0.0175898055555556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3.1168</v>
      </c>
      <c r="I143" s="82" t="n">
        <f aca="false">V143</f>
        <v>41.323</v>
      </c>
      <c r="J143" s="82" t="n">
        <f aca="false">T143</f>
        <v>4433.1168</v>
      </c>
      <c r="K143" s="82" t="n">
        <f aca="false">W143</f>
        <v>41.7325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3.1168</v>
      </c>
      <c r="U143" s="61" t="n">
        <v>36.9145</v>
      </c>
      <c r="V143" s="61" t="n">
        <v>41.323</v>
      </c>
      <c r="W143" s="61" t="n">
        <v>41.7325</v>
      </c>
      <c r="X143" s="61" t="n">
        <v>5988.74</v>
      </c>
      <c r="Y143" s="61" t="n">
        <v>48.77</v>
      </c>
      <c r="Z143" s="61" t="n">
        <f aca="false">X143/3600</f>
        <v>1.66353888888889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4877</v>
      </c>
      <c r="AH143" s="29" t="n">
        <f aca="false">Z143/100</f>
        <v>0.0166353888888889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75.2288</v>
      </c>
      <c r="I144" s="79" t="n">
        <f aca="false">V144</f>
        <v>48.7176</v>
      </c>
      <c r="J144" s="79" t="n">
        <f aca="false">T144</f>
        <v>22075.2288</v>
      </c>
      <c r="K144" s="79" t="n">
        <f aca="false">W144</f>
        <v>48.7036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75.2288</v>
      </c>
      <c r="U144" s="70" t="n">
        <v>44.9243</v>
      </c>
      <c r="V144" s="70" t="n">
        <v>48.7176</v>
      </c>
      <c r="W144" s="70" t="n">
        <v>48.7036</v>
      </c>
      <c r="X144" s="70" t="n">
        <v>6954</v>
      </c>
      <c r="Y144" s="52" t="n">
        <v>62.65</v>
      </c>
      <c r="Z144" s="70" t="n">
        <f aca="false">X144/3600</f>
        <v>1.93166666666667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265</v>
      </c>
      <c r="AH144" s="29" t="n">
        <f aca="false">Z144/100</f>
        <v>0.0193166666666667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02.2328</v>
      </c>
      <c r="I145" s="50" t="n">
        <f aca="false">V145</f>
        <v>46.8336</v>
      </c>
      <c r="J145" s="50" t="n">
        <f aca="false">T145</f>
        <v>13502.2328</v>
      </c>
      <c r="K145" s="50" t="n">
        <f aca="false">W145</f>
        <v>46.2607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02.2328</v>
      </c>
      <c r="U145" s="51" t="n">
        <v>42.4798</v>
      </c>
      <c r="V145" s="51" t="n">
        <v>46.8336</v>
      </c>
      <c r="W145" s="51" t="n">
        <v>46.2607</v>
      </c>
      <c r="X145" s="51" t="n">
        <v>6409.27</v>
      </c>
      <c r="Y145" s="52" t="n">
        <v>57.38</v>
      </c>
      <c r="Z145" s="51" t="n">
        <f aca="false">X145/3600</f>
        <v>1.78035277777778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738</v>
      </c>
      <c r="AH145" s="29" t="n">
        <f aca="false">Z145/100</f>
        <v>0.0178035277777778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8.5864</v>
      </c>
      <c r="I146" s="50" t="n">
        <f aca="false">V146</f>
        <v>45.0251</v>
      </c>
      <c r="J146" s="50" t="n">
        <f aca="false">T146</f>
        <v>8318.5864</v>
      </c>
      <c r="K146" s="50" t="n">
        <f aca="false">W146</f>
        <v>43.5413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18.5864</v>
      </c>
      <c r="U146" s="51" t="n">
        <v>39.7074</v>
      </c>
      <c r="V146" s="51" t="n">
        <v>45.0251</v>
      </c>
      <c r="W146" s="51" t="n">
        <v>43.5413</v>
      </c>
      <c r="X146" s="51" t="n">
        <v>6162.22</v>
      </c>
      <c r="Y146" s="52" t="n">
        <v>54.46</v>
      </c>
      <c r="Z146" s="51" t="n">
        <f aca="false">X146/3600</f>
        <v>1.71172777777778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446</v>
      </c>
      <c r="AH146" s="29" t="n">
        <f aca="false">Z146/100</f>
        <v>0.0171172777777778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12.4512</v>
      </c>
      <c r="I147" s="60" t="n">
        <f aca="false">V147</f>
        <v>42.7608</v>
      </c>
      <c r="J147" s="60" t="n">
        <f aca="false">T147</f>
        <v>4912.4512</v>
      </c>
      <c r="K147" s="60" t="n">
        <f aca="false">W147</f>
        <v>40.9226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12.4512</v>
      </c>
      <c r="U147" s="61" t="n">
        <v>36.5784</v>
      </c>
      <c r="V147" s="61" t="n">
        <v>42.7608</v>
      </c>
      <c r="W147" s="61" t="n">
        <v>40.9226</v>
      </c>
      <c r="X147" s="61" t="n">
        <v>5936.75</v>
      </c>
      <c r="Y147" s="61" t="n">
        <v>48.62</v>
      </c>
      <c r="Z147" s="61" t="n">
        <f aca="false">X147/3600</f>
        <v>1.64909722222222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862</v>
      </c>
      <c r="AH147" s="29" t="n">
        <f aca="false">Z147/100</f>
        <v>0.0164909722222222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2.832</v>
      </c>
      <c r="I148" s="79" t="n">
        <f aca="false">V148</f>
        <v>48.7552</v>
      </c>
      <c r="J148" s="79" t="n">
        <f aca="false">T148</f>
        <v>23832.832</v>
      </c>
      <c r="K148" s="79" t="n">
        <f aca="false">W148</f>
        <v>48.9667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32.832</v>
      </c>
      <c r="U148" s="70" t="n">
        <v>44.9265</v>
      </c>
      <c r="V148" s="70" t="n">
        <v>48.7552</v>
      </c>
      <c r="W148" s="70" t="n">
        <v>48.9667</v>
      </c>
      <c r="X148" s="70" t="n">
        <v>7064.16</v>
      </c>
      <c r="Y148" s="52" t="n">
        <v>63.79</v>
      </c>
      <c r="Z148" s="70" t="n">
        <f aca="false">X148/3600</f>
        <v>1.96226666666667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379</v>
      </c>
      <c r="AH148" s="29" t="n">
        <f aca="false">Z148/100</f>
        <v>0.0196226666666667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41</v>
      </c>
      <c r="I149" s="50" t="n">
        <f aca="false">V149</f>
        <v>46.711</v>
      </c>
      <c r="J149" s="50" t="n">
        <f aca="false">T149</f>
        <v>13741</v>
      </c>
      <c r="K149" s="50" t="n">
        <f aca="false">W149</f>
        <v>46.8695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41</v>
      </c>
      <c r="U149" s="51" t="n">
        <v>42.0969</v>
      </c>
      <c r="V149" s="51" t="n">
        <v>46.711</v>
      </c>
      <c r="W149" s="51" t="n">
        <v>46.8695</v>
      </c>
      <c r="X149" s="51" t="n">
        <v>6526.67</v>
      </c>
      <c r="Y149" s="52" t="n">
        <v>59.47</v>
      </c>
      <c r="Z149" s="51" t="n">
        <f aca="false">X149/3600</f>
        <v>1.81296388888889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5947</v>
      </c>
      <c r="AH149" s="29" t="n">
        <f aca="false">Z149/100</f>
        <v>0.0181296388888889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5.0464</v>
      </c>
      <c r="I150" s="50" t="n">
        <f aca="false">V150</f>
        <v>44.403</v>
      </c>
      <c r="J150" s="50" t="n">
        <f aca="false">T150</f>
        <v>7805.0464</v>
      </c>
      <c r="K150" s="50" t="n">
        <f aca="false">W150</f>
        <v>44.5671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5.0464</v>
      </c>
      <c r="U150" s="51" t="n">
        <v>39.2935</v>
      </c>
      <c r="V150" s="51" t="n">
        <v>44.403</v>
      </c>
      <c r="W150" s="51" t="n">
        <v>44.5671</v>
      </c>
      <c r="X150" s="51" t="n">
        <v>6193.12</v>
      </c>
      <c r="Y150" s="52" t="n">
        <v>55.44</v>
      </c>
      <c r="Z150" s="51" t="n">
        <f aca="false">X150/3600</f>
        <v>1.72031111111111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544</v>
      </c>
      <c r="AH150" s="29" t="n">
        <f aca="false">Z150/100</f>
        <v>0.0172031111111111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32.5312</v>
      </c>
      <c r="I151" s="83" t="n">
        <f aca="false">V151</f>
        <v>41.7659</v>
      </c>
      <c r="J151" s="83" t="n">
        <f aca="false">T151</f>
        <v>4332.5312</v>
      </c>
      <c r="K151" s="83" t="n">
        <f aca="false">W151</f>
        <v>41.895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32.5312</v>
      </c>
      <c r="U151" s="61" t="n">
        <v>36.466</v>
      </c>
      <c r="V151" s="61" t="n">
        <v>41.7659</v>
      </c>
      <c r="W151" s="61" t="n">
        <v>41.895</v>
      </c>
      <c r="X151" s="61" t="n">
        <v>5939.42</v>
      </c>
      <c r="Y151" s="61" t="n">
        <v>46.74</v>
      </c>
      <c r="Z151" s="61" t="n">
        <f aca="false">X151/3600</f>
        <v>1.64983888888889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674</v>
      </c>
      <c r="AH151" s="29" t="n">
        <f aca="false">Z151/100</f>
        <v>0.0164983888888889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312</v>
      </c>
      <c r="I153" s="50" t="n">
        <f aca="false">V153</f>
        <v>43.4876</v>
      </c>
      <c r="J153" s="50" t="n">
        <f aca="false">T153</f>
        <v>5325.312</v>
      </c>
      <c r="K153" s="50" t="n">
        <f aca="false">W153</f>
        <v>44.8809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312</v>
      </c>
      <c r="U153" s="51" t="n">
        <v>41.9117</v>
      </c>
      <c r="V153" s="51" t="n">
        <v>43.4876</v>
      </c>
      <c r="W153" s="51" t="n">
        <v>44.8809</v>
      </c>
      <c r="X153" s="51" t="n">
        <v>17663.23</v>
      </c>
      <c r="Y153" s="52" t="n">
        <v>39.33</v>
      </c>
      <c r="Z153" s="51" t="n">
        <f aca="false">X153/3600</f>
        <v>4.90645277777778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33</v>
      </c>
      <c r="AH153" s="29" t="n">
        <f aca="false">Z153/100</f>
        <v>0.0490645277777778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1.9488</v>
      </c>
      <c r="I154" s="50" t="n">
        <f aca="false">V154</f>
        <v>41.7897</v>
      </c>
      <c r="J154" s="50" t="n">
        <f aca="false">T154</f>
        <v>2471.9488</v>
      </c>
      <c r="K154" s="50" t="n">
        <f aca="false">W154</f>
        <v>42.8134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1.9488</v>
      </c>
      <c r="U154" s="51" t="n">
        <v>39.8621</v>
      </c>
      <c r="V154" s="51" t="n">
        <v>41.7897</v>
      </c>
      <c r="W154" s="51" t="n">
        <v>42.8134</v>
      </c>
      <c r="X154" s="51" t="n">
        <v>15790.33</v>
      </c>
      <c r="Y154" s="52" t="n">
        <v>34.15</v>
      </c>
      <c r="Z154" s="51" t="n">
        <f aca="false">X154/3600</f>
        <v>4.38620277777778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15</v>
      </c>
      <c r="AH154" s="29" t="n">
        <f aca="false">Z154/100</f>
        <v>0.0438620277777778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5384</v>
      </c>
      <c r="I155" s="50" t="n">
        <f aca="false">V155</f>
        <v>40.2889</v>
      </c>
      <c r="J155" s="50" t="n">
        <f aca="false">T155</f>
        <v>1175.5384</v>
      </c>
      <c r="K155" s="50" t="n">
        <f aca="false">W155</f>
        <v>41.2936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5384</v>
      </c>
      <c r="U155" s="51" t="n">
        <v>37.289</v>
      </c>
      <c r="V155" s="51" t="n">
        <v>40.2889</v>
      </c>
      <c r="W155" s="51" t="n">
        <v>41.2936</v>
      </c>
      <c r="X155" s="51" t="n">
        <v>15017.5</v>
      </c>
      <c r="Y155" s="52" t="n">
        <v>29.54</v>
      </c>
      <c r="Z155" s="51" t="n">
        <f aca="false">X155/3600</f>
        <v>4.17152777777778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54</v>
      </c>
      <c r="AH155" s="29" t="n">
        <f aca="false">Z155/100</f>
        <v>0.0417152777777778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59.9728</v>
      </c>
      <c r="I156" s="60" t="n">
        <f aca="false">V156</f>
        <v>38.7332</v>
      </c>
      <c r="J156" s="60" t="n">
        <f aca="false">T156</f>
        <v>559.9728</v>
      </c>
      <c r="K156" s="60" t="n">
        <f aca="false">W156</f>
        <v>39.976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59.9728</v>
      </c>
      <c r="U156" s="61" t="n">
        <v>34.6622</v>
      </c>
      <c r="V156" s="61" t="n">
        <v>38.7332</v>
      </c>
      <c r="W156" s="61" t="n">
        <v>39.9761</v>
      </c>
      <c r="X156" s="61" t="n">
        <v>14304.91</v>
      </c>
      <c r="Y156" s="61" t="n">
        <v>24.37</v>
      </c>
      <c r="Z156" s="61" t="n">
        <f aca="false">X156/3600</f>
        <v>3.97358611111111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37</v>
      </c>
      <c r="AH156" s="29" t="n">
        <f aca="false">Z156/100</f>
        <v>0.0397358611111111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3.4504</v>
      </c>
      <c r="I157" s="79" t="n">
        <f aca="false">V157</f>
        <v>41.9532</v>
      </c>
      <c r="J157" s="79" t="n">
        <f aca="false">T157</f>
        <v>8223.4504</v>
      </c>
      <c r="K157" s="79" t="n">
        <f aca="false">W157</f>
        <v>43.0337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3.4504</v>
      </c>
      <c r="U157" s="70" t="n">
        <v>39.9881</v>
      </c>
      <c r="V157" s="70" t="n">
        <v>41.9532</v>
      </c>
      <c r="W157" s="70" t="n">
        <v>43.0337</v>
      </c>
      <c r="X157" s="70" t="n">
        <v>17873.9</v>
      </c>
      <c r="Y157" s="52" t="n">
        <v>41.72</v>
      </c>
      <c r="Z157" s="70" t="n">
        <f aca="false">X157/3600</f>
        <v>4.96497222222222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172</v>
      </c>
      <c r="AH157" s="29" t="n">
        <f aca="false">Z157/100</f>
        <v>0.0496497222222222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6808</v>
      </c>
      <c r="I158" s="50" t="n">
        <f aca="false">V158</f>
        <v>39.7833</v>
      </c>
      <c r="J158" s="50" t="n">
        <f aca="false">T158</f>
        <v>3329.6808</v>
      </c>
      <c r="K158" s="50" t="n">
        <f aca="false">W158</f>
        <v>40.6839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6808</v>
      </c>
      <c r="U158" s="51" t="n">
        <v>37.0296</v>
      </c>
      <c r="V158" s="51" t="n">
        <v>39.7833</v>
      </c>
      <c r="W158" s="51" t="n">
        <v>40.6839</v>
      </c>
      <c r="X158" s="51" t="n">
        <v>15093.27</v>
      </c>
      <c r="Y158" s="52" t="n">
        <v>32.51</v>
      </c>
      <c r="Z158" s="51" t="n">
        <f aca="false">X158/3600</f>
        <v>4.19257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251</v>
      </c>
      <c r="AH158" s="29" t="n">
        <f aca="false">Z158/100</f>
        <v>0.0419257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1464</v>
      </c>
      <c r="I159" s="50" t="n">
        <f aca="false">V159</f>
        <v>37.8623</v>
      </c>
      <c r="J159" s="50" t="n">
        <f aca="false">T159</f>
        <v>1399.1464</v>
      </c>
      <c r="K159" s="50" t="n">
        <f aca="false">W159</f>
        <v>39.0762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1464</v>
      </c>
      <c r="U159" s="51" t="n">
        <v>34.2052</v>
      </c>
      <c r="V159" s="51" t="n">
        <v>37.8623</v>
      </c>
      <c r="W159" s="51" t="n">
        <v>39.0762</v>
      </c>
      <c r="X159" s="51" t="n">
        <v>14123.62</v>
      </c>
      <c r="Y159" s="52" t="n">
        <v>28.15</v>
      </c>
      <c r="Z159" s="51" t="n">
        <f aca="false">X159/3600</f>
        <v>3.92322777777778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15</v>
      </c>
      <c r="AH159" s="29" t="n">
        <f aca="false">Z159/100</f>
        <v>0.0392322777777778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0.1288</v>
      </c>
      <c r="I160" s="60" t="n">
        <f aca="false">V160</f>
        <v>36.1371</v>
      </c>
      <c r="J160" s="60" t="n">
        <f aca="false">T160</f>
        <v>590.1288</v>
      </c>
      <c r="K160" s="60" t="n">
        <f aca="false">W160</f>
        <v>37.8089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0.1288</v>
      </c>
      <c r="U160" s="61" t="n">
        <v>31.6182</v>
      </c>
      <c r="V160" s="61" t="n">
        <v>36.1371</v>
      </c>
      <c r="W160" s="61" t="n">
        <v>37.8089</v>
      </c>
      <c r="X160" s="61" t="n">
        <v>13677.83</v>
      </c>
      <c r="Y160" s="61" t="n">
        <v>24.94</v>
      </c>
      <c r="Z160" s="61" t="n">
        <f aca="false">X160/3600</f>
        <v>3.79939722222222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94</v>
      </c>
      <c r="AH160" s="29" t="n">
        <f aca="false">Z160/100</f>
        <v>0.0379939722222222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8.5472</v>
      </c>
      <c r="I161" s="79" t="n">
        <f aca="false">V161</f>
        <v>40.0844</v>
      </c>
      <c r="J161" s="79" t="n">
        <f aca="false">T161</f>
        <v>19688.5472</v>
      </c>
      <c r="K161" s="79" t="n">
        <f aca="false">W161</f>
        <v>43.1735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8.5472</v>
      </c>
      <c r="U161" s="70" t="n">
        <v>38.7705</v>
      </c>
      <c r="V161" s="70" t="n">
        <v>40.0844</v>
      </c>
      <c r="W161" s="70" t="n">
        <v>43.1735</v>
      </c>
      <c r="X161" s="70" t="n">
        <v>36873.28</v>
      </c>
      <c r="Y161" s="52" t="n">
        <v>0</v>
      </c>
      <c r="Z161" s="70" t="n">
        <f aca="false">X161/3600</f>
        <v>10.2425777777778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</v>
      </c>
      <c r="AH161" s="29" t="n">
        <f aca="false">Z161/100</f>
        <v>0.102425777777778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6.3024</v>
      </c>
      <c r="I162" s="50" t="n">
        <f aca="false">V162</f>
        <v>38.7692</v>
      </c>
      <c r="J162" s="50" t="n">
        <f aca="false">T162</f>
        <v>6136.3024</v>
      </c>
      <c r="K162" s="50" t="n">
        <f aca="false">W162</f>
        <v>41.1091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6.3024</v>
      </c>
      <c r="U162" s="51" t="n">
        <v>36.7525</v>
      </c>
      <c r="V162" s="51" t="n">
        <v>38.7692</v>
      </c>
      <c r="W162" s="51" t="n">
        <v>41.1091</v>
      </c>
      <c r="X162" s="51" t="n">
        <v>30578.14</v>
      </c>
      <c r="Y162" s="52" t="n">
        <v>0</v>
      </c>
      <c r="Z162" s="51" t="n">
        <f aca="false">X162/3600</f>
        <v>8.49392777777778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</v>
      </c>
      <c r="AH162" s="29" t="n">
        <f aca="false">Z162/100</f>
        <v>0.0849392777777778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2184</v>
      </c>
      <c r="I163" s="50" t="n">
        <f aca="false">V163</f>
        <v>37.5764</v>
      </c>
      <c r="J163" s="50" t="n">
        <f aca="false">T163</f>
        <v>2739.2184</v>
      </c>
      <c r="K163" s="50" t="n">
        <f aca="false">W163</f>
        <v>39.0938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2184</v>
      </c>
      <c r="U163" s="51" t="n">
        <v>34.5763</v>
      </c>
      <c r="V163" s="51" t="n">
        <v>37.5764</v>
      </c>
      <c r="W163" s="51" t="n">
        <v>39.0938</v>
      </c>
      <c r="X163" s="51" t="n">
        <v>27788.29</v>
      </c>
      <c r="Y163" s="52" t="n">
        <v>0</v>
      </c>
      <c r="Z163" s="51" t="n">
        <f aca="false">X163/3600</f>
        <v>7.71896944444444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</v>
      </c>
      <c r="AH163" s="29" t="n">
        <f aca="false">Z163/100</f>
        <v>0.0771896944444444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7528</v>
      </c>
      <c r="I164" s="60" t="n">
        <f aca="false">V164</f>
        <v>36.1764</v>
      </c>
      <c r="J164" s="60" t="n">
        <f aca="false">T164</f>
        <v>1308.7528</v>
      </c>
      <c r="K164" s="60" t="n">
        <f aca="false">W164</f>
        <v>36.9676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7528</v>
      </c>
      <c r="U164" s="61" t="n">
        <v>32.2679</v>
      </c>
      <c r="V164" s="61" t="n">
        <v>36.1764</v>
      </c>
      <c r="W164" s="61" t="n">
        <v>36.9676</v>
      </c>
      <c r="X164" s="61" t="n">
        <v>26629.31</v>
      </c>
      <c r="Y164" s="61" t="n">
        <v>0</v>
      </c>
      <c r="Z164" s="61" t="n">
        <f aca="false">X164/3600</f>
        <v>7.39703055555556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</v>
      </c>
      <c r="AH164" s="29" t="n">
        <f aca="false">Z164/100</f>
        <v>0.0739703055555556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5.52</v>
      </c>
      <c r="I165" s="80" t="n">
        <f aca="false">V165</f>
        <v>43.6629</v>
      </c>
      <c r="J165" s="80" t="n">
        <f aca="false">T165</f>
        <v>20045.52</v>
      </c>
      <c r="K165" s="80" t="n">
        <f aca="false">W165</f>
        <v>44.9031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5.52</v>
      </c>
      <c r="U165" s="70" t="n">
        <v>39.5387</v>
      </c>
      <c r="V165" s="70" t="n">
        <v>43.6629</v>
      </c>
      <c r="W165" s="70" t="n">
        <v>44.9031</v>
      </c>
      <c r="X165" s="70" t="n">
        <v>40830.84</v>
      </c>
      <c r="Y165" s="52" t="n">
        <v>0</v>
      </c>
      <c r="Z165" s="70" t="n">
        <f aca="false">X165/3600</f>
        <v>11.3419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</v>
      </c>
      <c r="AH165" s="29" t="n">
        <f aca="false">Z165/100</f>
        <v>0.113419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6.5568</v>
      </c>
      <c r="I166" s="81" t="n">
        <f aca="false">V166</f>
        <v>42.0975</v>
      </c>
      <c r="J166" s="81" t="n">
        <f aca="false">T166</f>
        <v>6926.5568</v>
      </c>
      <c r="K166" s="81" t="n">
        <f aca="false">W166</f>
        <v>42.5751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6.5568</v>
      </c>
      <c r="U166" s="51" t="n">
        <v>37.621</v>
      </c>
      <c r="V166" s="51" t="n">
        <v>42.0975</v>
      </c>
      <c r="W166" s="51" t="n">
        <v>42.5751</v>
      </c>
      <c r="X166" s="51" t="n">
        <v>34765.96</v>
      </c>
      <c r="Y166" s="52" t="n">
        <v>0</v>
      </c>
      <c r="Z166" s="51" t="n">
        <f aca="false">X166/3600</f>
        <v>9.65721111111111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</v>
      </c>
      <c r="AH166" s="29" t="n">
        <f aca="false">Z166/100</f>
        <v>0.0965721111111111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2.3488</v>
      </c>
      <c r="I167" s="81" t="n">
        <f aca="false">V167</f>
        <v>40.4321</v>
      </c>
      <c r="J167" s="81" t="n">
        <f aca="false">T167</f>
        <v>3182.3488</v>
      </c>
      <c r="K167" s="81" t="n">
        <f aca="false">W167</f>
        <v>40.2278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2.3488</v>
      </c>
      <c r="U167" s="51" t="n">
        <v>35.6601</v>
      </c>
      <c r="V167" s="51" t="n">
        <v>40.4321</v>
      </c>
      <c r="W167" s="51" t="n">
        <v>40.2278</v>
      </c>
      <c r="X167" s="51" t="n">
        <v>31705.19</v>
      </c>
      <c r="Y167" s="52" t="n">
        <v>0</v>
      </c>
      <c r="Z167" s="51" t="n">
        <f aca="false">X167/3600</f>
        <v>8.80699722222222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</v>
      </c>
      <c r="AH167" s="29" t="n">
        <f aca="false">Z167/100</f>
        <v>0.0880699722222222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2.1384</v>
      </c>
      <c r="I168" s="82" t="n">
        <f aca="false">V168</f>
        <v>38.4978</v>
      </c>
      <c r="J168" s="82" t="n">
        <f aca="false">T168</f>
        <v>1572.1384</v>
      </c>
      <c r="K168" s="82" t="n">
        <f aca="false">W168</f>
        <v>37.7866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2.1384</v>
      </c>
      <c r="U168" s="61" t="n">
        <v>33.5203</v>
      </c>
      <c r="V168" s="61" t="n">
        <v>38.4978</v>
      </c>
      <c r="W168" s="61" t="n">
        <v>37.7866</v>
      </c>
      <c r="X168" s="61" t="n">
        <v>30199.52</v>
      </c>
      <c r="Y168" s="61" t="n">
        <v>0</v>
      </c>
      <c r="Z168" s="61" t="n">
        <f aca="false">X168/3600</f>
        <v>8.38875555555556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</v>
      </c>
      <c r="AH168" s="29" t="n">
        <f aca="false">Z168/100</f>
        <v>0.0838875555555556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2.576</v>
      </c>
      <c r="I169" s="80" t="n">
        <f aca="false">V169</f>
        <v>41.8934</v>
      </c>
      <c r="J169" s="80" t="n">
        <f aca="false">T169</f>
        <v>50202.576</v>
      </c>
      <c r="K169" s="80" t="n">
        <f aca="false">W169</f>
        <v>43.9396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2.576</v>
      </c>
      <c r="U169" s="70" t="n">
        <v>38.3246</v>
      </c>
      <c r="V169" s="70" t="n">
        <v>41.8934</v>
      </c>
      <c r="W169" s="70" t="n">
        <v>43.9396</v>
      </c>
      <c r="X169" s="70" t="n">
        <v>52524.66</v>
      </c>
      <c r="Y169" s="52" t="n">
        <v>0</v>
      </c>
      <c r="Z169" s="70" t="n">
        <f aca="false">X169/3600</f>
        <v>14.5901833333333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0</v>
      </c>
      <c r="AH169" s="29" t="n">
        <f aca="false">Z169/100</f>
        <v>0.145901833333333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1.1968</v>
      </c>
      <c r="I170" s="81" t="n">
        <f aca="false">V170</f>
        <v>40.4475</v>
      </c>
      <c r="J170" s="81" t="n">
        <f aca="false">T170</f>
        <v>7711.1968</v>
      </c>
      <c r="K170" s="81" t="n">
        <f aca="false">W170</f>
        <v>42.7584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1.1968</v>
      </c>
      <c r="U170" s="51" t="n">
        <v>35.4512</v>
      </c>
      <c r="V170" s="51" t="n">
        <v>40.4475</v>
      </c>
      <c r="W170" s="51" t="n">
        <v>42.7584</v>
      </c>
      <c r="X170" s="51" t="n">
        <v>37811.65</v>
      </c>
      <c r="Y170" s="52" t="n">
        <v>0</v>
      </c>
      <c r="Z170" s="51" t="n">
        <f aca="false">X170/3600</f>
        <v>10.5032361111111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</v>
      </c>
      <c r="AH170" s="29" t="n">
        <f aca="false">Z170/100</f>
        <v>0.105032361111111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4952</v>
      </c>
      <c r="I171" s="81" t="n">
        <f aca="false">V171</f>
        <v>38.9149</v>
      </c>
      <c r="J171" s="81" t="n">
        <f aca="false">T171</f>
        <v>2122.4952</v>
      </c>
      <c r="K171" s="81" t="n">
        <f aca="false">W171</f>
        <v>41.4953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2.4952</v>
      </c>
      <c r="U171" s="51" t="n">
        <v>33.6165</v>
      </c>
      <c r="V171" s="51" t="n">
        <v>38.9149</v>
      </c>
      <c r="W171" s="51" t="n">
        <v>41.4953</v>
      </c>
      <c r="X171" s="51" t="n">
        <v>34968.36</v>
      </c>
      <c r="Y171" s="52" t="n">
        <v>0</v>
      </c>
      <c r="Z171" s="51" t="n">
        <f aca="false">X171/3600</f>
        <v>9.71343333333333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</v>
      </c>
      <c r="AH171" s="29" t="n">
        <f aca="false">Z171/100</f>
        <v>0.0971343333333333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1.1272</v>
      </c>
      <c r="I172" s="82" t="n">
        <f aca="false">V172</f>
        <v>37.3582</v>
      </c>
      <c r="J172" s="82" t="n">
        <f aca="false">T172</f>
        <v>801.1272</v>
      </c>
      <c r="K172" s="82" t="n">
        <f aca="false">W172</f>
        <v>39.9327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1.1272</v>
      </c>
      <c r="U172" s="61" t="n">
        <v>31.482</v>
      </c>
      <c r="V172" s="61" t="n">
        <v>37.3582</v>
      </c>
      <c r="W172" s="61" t="n">
        <v>39.9327</v>
      </c>
      <c r="X172" s="61" t="n">
        <v>33116.89</v>
      </c>
      <c r="Y172" s="61" t="n">
        <v>0</v>
      </c>
      <c r="Z172" s="61" t="n">
        <f aca="false">X172/3600</f>
        <v>9.19913611111111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</v>
      </c>
      <c r="AH172" s="29" t="n">
        <f aca="false">Z172/100</f>
        <v>0.0919913611111111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596</v>
      </c>
      <c r="I173" s="80" t="n">
        <f aca="false">V173</f>
        <v>42.4519</v>
      </c>
      <c r="J173" s="80" t="n">
        <f aca="false">T173</f>
        <v>3926.596</v>
      </c>
      <c r="K173" s="80" t="n">
        <f aca="false">W173</f>
        <v>42.9917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596</v>
      </c>
      <c r="U173" s="70" t="n">
        <v>40.2648</v>
      </c>
      <c r="V173" s="70" t="n">
        <v>42.4519</v>
      </c>
      <c r="W173" s="70" t="n">
        <v>42.9917</v>
      </c>
      <c r="X173" s="70" t="n">
        <v>7609.1</v>
      </c>
      <c r="Y173" s="52" t="n">
        <v>16.52</v>
      </c>
      <c r="Z173" s="70" t="n">
        <f aca="false">X173/3600</f>
        <v>2.113638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52</v>
      </c>
      <c r="AH173" s="29" t="n">
        <f aca="false">Z173/100</f>
        <v>0.02113638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2.7648</v>
      </c>
      <c r="I174" s="81" t="n">
        <f aca="false">V174</f>
        <v>39.6498</v>
      </c>
      <c r="J174" s="81" t="n">
        <f aca="false">T174</f>
        <v>1852.7648</v>
      </c>
      <c r="K174" s="81" t="n">
        <f aca="false">W174</f>
        <v>39.8775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2.7648</v>
      </c>
      <c r="U174" s="51" t="n">
        <v>37.0378</v>
      </c>
      <c r="V174" s="51" t="n">
        <v>39.6498</v>
      </c>
      <c r="W174" s="51" t="n">
        <v>39.8775</v>
      </c>
      <c r="X174" s="51" t="n">
        <v>6580.72</v>
      </c>
      <c r="Y174" s="52" t="n">
        <v>13.42</v>
      </c>
      <c r="Z174" s="51" t="n">
        <f aca="false">X174/3600</f>
        <v>1.82797777777778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42</v>
      </c>
      <c r="AH174" s="29" t="n">
        <f aca="false">Z174/100</f>
        <v>0.0182797777777778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6136</v>
      </c>
      <c r="I175" s="81" t="n">
        <f aca="false">V175</f>
        <v>37.2144</v>
      </c>
      <c r="J175" s="81" t="n">
        <f aca="false">T175</f>
        <v>878.6136</v>
      </c>
      <c r="K175" s="81" t="n">
        <f aca="false">W175</f>
        <v>37.2019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6136</v>
      </c>
      <c r="U175" s="51" t="n">
        <v>34.1751</v>
      </c>
      <c r="V175" s="51" t="n">
        <v>37.2144</v>
      </c>
      <c r="W175" s="51" t="n">
        <v>37.2019</v>
      </c>
      <c r="X175" s="51" t="n">
        <v>5862.85</v>
      </c>
      <c r="Y175" s="52" t="n">
        <v>11.2</v>
      </c>
      <c r="Z175" s="51" t="n">
        <f aca="false">X175/3600</f>
        <v>1.628569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</v>
      </c>
      <c r="AH175" s="29" t="n">
        <f aca="false">Z175/100</f>
        <v>0.01628569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652</v>
      </c>
      <c r="I176" s="82" t="n">
        <f aca="false">V176</f>
        <v>35.0667</v>
      </c>
      <c r="J176" s="82" t="n">
        <f aca="false">T176</f>
        <v>432.652</v>
      </c>
      <c r="K176" s="82" t="n">
        <f aca="false">W176</f>
        <v>34.7586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652</v>
      </c>
      <c r="U176" s="61" t="n">
        <v>31.6114</v>
      </c>
      <c r="V176" s="61" t="n">
        <v>35.0667</v>
      </c>
      <c r="W176" s="61" t="n">
        <v>34.7586</v>
      </c>
      <c r="X176" s="61" t="n">
        <v>5448.58</v>
      </c>
      <c r="Y176" s="61" t="n">
        <v>8.97</v>
      </c>
      <c r="Z176" s="61" t="n">
        <f aca="false">X176/3600</f>
        <v>1.51349444444444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97</v>
      </c>
      <c r="AH176" s="29" t="n">
        <f aca="false">Z176/100</f>
        <v>0.0151349444444444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5672</v>
      </c>
      <c r="I177" s="80" t="n">
        <f aca="false">V177</f>
        <v>43.0158</v>
      </c>
      <c r="J177" s="80" t="n">
        <f aca="false">T177</f>
        <v>4244.5672</v>
      </c>
      <c r="K177" s="80" t="n">
        <f aca="false">W177</f>
        <v>44.3622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5672</v>
      </c>
      <c r="U177" s="70" t="n">
        <v>40.2414</v>
      </c>
      <c r="V177" s="70" t="n">
        <v>43.0158</v>
      </c>
      <c r="W177" s="70" t="n">
        <v>44.3622</v>
      </c>
      <c r="X177" s="70" t="n">
        <v>8548.1</v>
      </c>
      <c r="Y177" s="52" t="n">
        <v>18.84</v>
      </c>
      <c r="Z177" s="70" t="n">
        <f aca="false">X177/3600</f>
        <v>2.37447222222222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84</v>
      </c>
      <c r="AH177" s="29" t="n">
        <f aca="false">Z177/100</f>
        <v>0.0237447222222222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996</v>
      </c>
      <c r="I178" s="81" t="n">
        <f aca="false">V178</f>
        <v>40.8255</v>
      </c>
      <c r="J178" s="81" t="n">
        <f aca="false">T178</f>
        <v>1917.996</v>
      </c>
      <c r="K178" s="81" t="n">
        <f aca="false">W178</f>
        <v>41.8528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996</v>
      </c>
      <c r="U178" s="51" t="n">
        <v>37.3313</v>
      </c>
      <c r="V178" s="51" t="n">
        <v>40.8255</v>
      </c>
      <c r="W178" s="51" t="n">
        <v>41.8528</v>
      </c>
      <c r="X178" s="51" t="n">
        <v>7408.24</v>
      </c>
      <c r="Y178" s="52" t="n">
        <v>15.43</v>
      </c>
      <c r="Z178" s="51" t="n">
        <f aca="false">X178/3600</f>
        <v>2.05784444444444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43</v>
      </c>
      <c r="AH178" s="29" t="n">
        <f aca="false">Z178/100</f>
        <v>0.0205784444444444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9.716</v>
      </c>
      <c r="I179" s="81" t="n">
        <f aca="false">V179</f>
        <v>38.6832</v>
      </c>
      <c r="J179" s="81" t="n">
        <f aca="false">T179</f>
        <v>929.716</v>
      </c>
      <c r="K179" s="81" t="n">
        <f aca="false">W179</f>
        <v>39.5468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9.716</v>
      </c>
      <c r="U179" s="51" t="n">
        <v>34.3449</v>
      </c>
      <c r="V179" s="51" t="n">
        <v>38.6832</v>
      </c>
      <c r="W179" s="51" t="n">
        <v>39.5468</v>
      </c>
      <c r="X179" s="51" t="n">
        <v>6772.11</v>
      </c>
      <c r="Y179" s="52" t="n">
        <v>12.54</v>
      </c>
      <c r="Z179" s="51" t="n">
        <f aca="false">X179/3600</f>
        <v>1.88114166666667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54</v>
      </c>
      <c r="AH179" s="29" t="n">
        <f aca="false">Z179/100</f>
        <v>0.0188114166666667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5064</v>
      </c>
      <c r="I180" s="82" t="n">
        <f aca="false">V180</f>
        <v>36.3188</v>
      </c>
      <c r="J180" s="82" t="n">
        <f aca="false">T180</f>
        <v>463.5064</v>
      </c>
      <c r="K180" s="82" t="n">
        <f aca="false">W180</f>
        <v>37.0188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5064</v>
      </c>
      <c r="U180" s="61" t="n">
        <v>31.4231</v>
      </c>
      <c r="V180" s="61" t="n">
        <v>36.3188</v>
      </c>
      <c r="W180" s="61" t="n">
        <v>37.0188</v>
      </c>
      <c r="X180" s="61" t="n">
        <v>6456.13</v>
      </c>
      <c r="Y180" s="61" t="n">
        <v>10.5</v>
      </c>
      <c r="Z180" s="61" t="n">
        <f aca="false">X180/3600</f>
        <v>1.79336944444444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5</v>
      </c>
      <c r="AH180" s="29" t="n">
        <f aca="false">Z180/100</f>
        <v>0.0179336944444444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3.7056</v>
      </c>
      <c r="I181" s="80" t="n">
        <f aca="false">V181</f>
        <v>40.812</v>
      </c>
      <c r="J181" s="80" t="n">
        <f aca="false">T181</f>
        <v>8343.7056</v>
      </c>
      <c r="K181" s="80" t="n">
        <f aca="false">W181</f>
        <v>41.6845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3.7056</v>
      </c>
      <c r="U181" s="70" t="n">
        <v>38.3345</v>
      </c>
      <c r="V181" s="70" t="n">
        <v>40.812</v>
      </c>
      <c r="W181" s="70" t="n">
        <v>41.6845</v>
      </c>
      <c r="X181" s="70" t="n">
        <v>8939.13</v>
      </c>
      <c r="Y181" s="52" t="n">
        <v>21.83</v>
      </c>
      <c r="Z181" s="70" t="n">
        <f aca="false">X181/3600</f>
        <v>2.48309166666667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83</v>
      </c>
      <c r="AH181" s="29" t="n">
        <f aca="false">Z181/100</f>
        <v>0.0248309166666667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7.1056</v>
      </c>
      <c r="I182" s="81" t="n">
        <f aca="false">V182</f>
        <v>38.045</v>
      </c>
      <c r="J182" s="81" t="n">
        <f aca="false">T182</f>
        <v>3597.1056</v>
      </c>
      <c r="K182" s="81" t="n">
        <f aca="false">W182</f>
        <v>38.8309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7.1056</v>
      </c>
      <c r="U182" s="51" t="n">
        <v>34.4496</v>
      </c>
      <c r="V182" s="51" t="n">
        <v>38.045</v>
      </c>
      <c r="W182" s="51" t="n">
        <v>38.8309</v>
      </c>
      <c r="X182" s="51" t="n">
        <v>7247.41</v>
      </c>
      <c r="Y182" s="52" t="n">
        <v>16.16</v>
      </c>
      <c r="Z182" s="51" t="n">
        <f aca="false">X182/3600</f>
        <v>2.01316944444444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16</v>
      </c>
      <c r="AH182" s="29" t="n">
        <f aca="false">Z182/100</f>
        <v>0.0201316944444444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164</v>
      </c>
      <c r="I183" s="81" t="n">
        <f aca="false">V183</f>
        <v>35.7439</v>
      </c>
      <c r="J183" s="81" t="n">
        <f aca="false">T183</f>
        <v>1575.164</v>
      </c>
      <c r="K183" s="81" t="n">
        <f aca="false">W183</f>
        <v>36.473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164</v>
      </c>
      <c r="U183" s="51" t="n">
        <v>30.9749</v>
      </c>
      <c r="V183" s="51" t="n">
        <v>35.7439</v>
      </c>
      <c r="W183" s="51" t="n">
        <v>36.4734</v>
      </c>
      <c r="X183" s="51" t="n">
        <v>6288.19</v>
      </c>
      <c r="Y183" s="52" t="n">
        <v>13.04</v>
      </c>
      <c r="Z183" s="51" t="n">
        <f aca="false">X183/3600</f>
        <v>1.74671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04</v>
      </c>
      <c r="AH183" s="29" t="n">
        <f aca="false">Z183/100</f>
        <v>0.0174671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1.156</v>
      </c>
      <c r="I184" s="82" t="n">
        <f aca="false">V184</f>
        <v>33.6292</v>
      </c>
      <c r="J184" s="82" t="n">
        <f aca="false">T184</f>
        <v>661.156</v>
      </c>
      <c r="K184" s="82" t="n">
        <f aca="false">W184</f>
        <v>34.3101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1.156</v>
      </c>
      <c r="U184" s="61" t="n">
        <v>27.7349</v>
      </c>
      <c r="V184" s="61" t="n">
        <v>33.6292</v>
      </c>
      <c r="W184" s="61" t="n">
        <v>34.3101</v>
      </c>
      <c r="X184" s="61" t="n">
        <v>5709.23</v>
      </c>
      <c r="Y184" s="61" t="n">
        <v>9.65</v>
      </c>
      <c r="Z184" s="61" t="n">
        <f aca="false">X184/3600</f>
        <v>1.58589722222222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65</v>
      </c>
      <c r="AH184" s="29" t="n">
        <f aca="false">Z184/100</f>
        <v>0.0158589722222222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6.3536</v>
      </c>
      <c r="I185" s="80" t="n">
        <f aca="false">V185</f>
        <v>41.3769</v>
      </c>
      <c r="J185" s="80" t="n">
        <f aca="false">T185</f>
        <v>5816.3536</v>
      </c>
      <c r="K185" s="80" t="n">
        <f aca="false">W185</f>
        <v>42.6818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6.3536</v>
      </c>
      <c r="U185" s="70" t="n">
        <v>40.0457</v>
      </c>
      <c r="V185" s="70" t="n">
        <v>41.3769</v>
      </c>
      <c r="W185" s="70" t="n">
        <v>42.6818</v>
      </c>
      <c r="X185" s="70" t="n">
        <v>5888.65</v>
      </c>
      <c r="Y185" s="52" t="n">
        <v>15.08</v>
      </c>
      <c r="Z185" s="70" t="n">
        <f aca="false">X185/3600</f>
        <v>1.63573611111111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08</v>
      </c>
      <c r="AH185" s="29" t="n">
        <f aca="false">Z185/100</f>
        <v>0.0163573611111111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6512</v>
      </c>
      <c r="I186" s="81" t="n">
        <f aca="false">V186</f>
        <v>38.5916</v>
      </c>
      <c r="J186" s="81" t="n">
        <f aca="false">T186</f>
        <v>2349.6512</v>
      </c>
      <c r="K186" s="81" t="n">
        <f aca="false">W186</f>
        <v>40.1663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6512</v>
      </c>
      <c r="U186" s="51" t="n">
        <v>36.2927</v>
      </c>
      <c r="V186" s="51" t="n">
        <v>38.5916</v>
      </c>
      <c r="W186" s="51" t="n">
        <v>40.1663</v>
      </c>
      <c r="X186" s="51" t="n">
        <v>4824.55</v>
      </c>
      <c r="Y186" s="52" t="n">
        <v>11.62</v>
      </c>
      <c r="Z186" s="51" t="n">
        <f aca="false">X186/3600</f>
        <v>1.34015277777778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62</v>
      </c>
      <c r="AH186" s="29" t="n">
        <f aca="false">Z186/100</f>
        <v>0.0134015277777778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8744</v>
      </c>
      <c r="I187" s="81" t="n">
        <f aca="false">V187</f>
        <v>36.3558</v>
      </c>
      <c r="J187" s="81" t="n">
        <f aca="false">T187</f>
        <v>1041.8744</v>
      </c>
      <c r="K187" s="81" t="n">
        <f aca="false">W187</f>
        <v>37.9744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8744</v>
      </c>
      <c r="U187" s="51" t="n">
        <v>33.0714</v>
      </c>
      <c r="V187" s="51" t="n">
        <v>36.3558</v>
      </c>
      <c r="W187" s="51" t="n">
        <v>37.9744</v>
      </c>
      <c r="X187" s="51" t="n">
        <v>4182.75</v>
      </c>
      <c r="Y187" s="52" t="n">
        <v>9.15</v>
      </c>
      <c r="Z187" s="51" t="n">
        <f aca="false">X187/3600</f>
        <v>1.161875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5</v>
      </c>
      <c r="AH187" s="29" t="n">
        <f aca="false">Z187/100</f>
        <v>0.01161875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484</v>
      </c>
      <c r="I188" s="82" t="n">
        <f aca="false">V188</f>
        <v>34.2911</v>
      </c>
      <c r="J188" s="82" t="n">
        <f aca="false">T188</f>
        <v>462.484</v>
      </c>
      <c r="K188" s="82" t="n">
        <f aca="false">W188</f>
        <v>35.7331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484</v>
      </c>
      <c r="U188" s="61" t="n">
        <v>30.1748</v>
      </c>
      <c r="V188" s="61" t="n">
        <v>34.2911</v>
      </c>
      <c r="W188" s="61" t="n">
        <v>35.7331</v>
      </c>
      <c r="X188" s="61" t="n">
        <v>3794.19</v>
      </c>
      <c r="Y188" s="61" t="n">
        <v>7.01</v>
      </c>
      <c r="Z188" s="61" t="n">
        <f aca="false">X188/3600</f>
        <v>1.05394166666667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01</v>
      </c>
      <c r="AH188" s="29" t="n">
        <f aca="false">Z188/100</f>
        <v>0.0105394166666667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2</v>
      </c>
      <c r="I189" s="80" t="n">
        <f aca="false">V189</f>
        <v>43.3979</v>
      </c>
      <c r="J189" s="80" t="n">
        <f aca="false">T189</f>
        <v>1786.2</v>
      </c>
      <c r="K189" s="80" t="n">
        <f aca="false">W189</f>
        <v>42.8463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2</v>
      </c>
      <c r="U189" s="70" t="n">
        <v>41.019</v>
      </c>
      <c r="V189" s="70" t="n">
        <v>43.3979</v>
      </c>
      <c r="W189" s="70" t="n">
        <v>42.8463</v>
      </c>
      <c r="X189" s="70" t="n">
        <v>2007.48</v>
      </c>
      <c r="Y189" s="52" t="n">
        <v>4.6</v>
      </c>
      <c r="Z189" s="70" t="n">
        <f aca="false">X189/3600</f>
        <v>0.557633333333333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</v>
      </c>
      <c r="AH189" s="29" t="n">
        <f aca="false">Z189/100</f>
        <v>0.00557633333333333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0.312</v>
      </c>
      <c r="I190" s="81" t="n">
        <f aca="false">V190</f>
        <v>40.5165</v>
      </c>
      <c r="J190" s="81" t="n">
        <f aca="false">T190</f>
        <v>890.312</v>
      </c>
      <c r="K190" s="81" t="n">
        <f aca="false">W190</f>
        <v>39.535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0.312</v>
      </c>
      <c r="U190" s="51" t="n">
        <v>37.0516</v>
      </c>
      <c r="V190" s="51" t="n">
        <v>40.5165</v>
      </c>
      <c r="W190" s="51" t="n">
        <v>39.535</v>
      </c>
      <c r="X190" s="51" t="n">
        <v>1741.37</v>
      </c>
      <c r="Y190" s="52" t="n">
        <v>3.79</v>
      </c>
      <c r="Z190" s="51" t="n">
        <f aca="false">X190/3600</f>
        <v>0.483713888888889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9</v>
      </c>
      <c r="AH190" s="29" t="n">
        <f aca="false">Z190/100</f>
        <v>0.00483713888888889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82</v>
      </c>
      <c r="I191" s="81" t="n">
        <f aca="false">V191</f>
        <v>38.0638</v>
      </c>
      <c r="J191" s="81" t="n">
        <f aca="false">T191</f>
        <v>429.82</v>
      </c>
      <c r="K191" s="81" t="n">
        <f aca="false">W191</f>
        <v>36.7111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82</v>
      </c>
      <c r="U191" s="51" t="n">
        <v>33.52</v>
      </c>
      <c r="V191" s="51" t="n">
        <v>38.0638</v>
      </c>
      <c r="W191" s="51" t="n">
        <v>36.7111</v>
      </c>
      <c r="X191" s="51" t="n">
        <v>1527.57</v>
      </c>
      <c r="Y191" s="52" t="n">
        <v>3.07</v>
      </c>
      <c r="Z191" s="51" t="n">
        <f aca="false">X191/3600</f>
        <v>0.424325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7</v>
      </c>
      <c r="AH191" s="29" t="n">
        <f aca="false">Z191/100</f>
        <v>0.00424325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6064</v>
      </c>
      <c r="I192" s="82" t="n">
        <f aca="false">V192</f>
        <v>35.6301</v>
      </c>
      <c r="J192" s="82" t="n">
        <f aca="false">T192</f>
        <v>209.6064</v>
      </c>
      <c r="K192" s="82" t="n">
        <f aca="false">W192</f>
        <v>34.0877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6064</v>
      </c>
      <c r="U192" s="61" t="n">
        <v>30.5174</v>
      </c>
      <c r="V192" s="61" t="n">
        <v>35.6301</v>
      </c>
      <c r="W192" s="61" t="n">
        <v>34.0877</v>
      </c>
      <c r="X192" s="61" t="n">
        <v>1411.46</v>
      </c>
      <c r="Y192" s="61" t="n">
        <v>2.45</v>
      </c>
      <c r="Z192" s="61" t="n">
        <f aca="false">X192/3600</f>
        <v>0.392072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5</v>
      </c>
      <c r="AH192" s="29" t="n">
        <f aca="false">Z192/100</f>
        <v>0.00392072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1456</v>
      </c>
      <c r="I193" s="79" t="n">
        <f aca="false">V193</f>
        <v>42.4471</v>
      </c>
      <c r="J193" s="79" t="n">
        <f aca="false">T193</f>
        <v>2227.1456</v>
      </c>
      <c r="K193" s="79" t="n">
        <f aca="false">W193</f>
        <v>43.4843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1456</v>
      </c>
      <c r="U193" s="70" t="n">
        <v>38.2379</v>
      </c>
      <c r="V193" s="70" t="n">
        <v>42.4471</v>
      </c>
      <c r="W193" s="70" t="n">
        <v>43.4843</v>
      </c>
      <c r="X193" s="70" t="n">
        <v>2539.41</v>
      </c>
      <c r="Y193" s="52" t="n">
        <v>6.28</v>
      </c>
      <c r="Z193" s="70" t="n">
        <f aca="false">X193/3600</f>
        <v>0.705391666666667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28</v>
      </c>
      <c r="AH193" s="29" t="n">
        <f aca="false">Z193/100</f>
        <v>0.00705391666666667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9856</v>
      </c>
      <c r="I194" s="50" t="n">
        <f aca="false">V194</f>
        <v>40.4775</v>
      </c>
      <c r="J194" s="50" t="n">
        <f aca="false">T194</f>
        <v>796.9856</v>
      </c>
      <c r="K194" s="50" t="n">
        <f aca="false">W194</f>
        <v>41.375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9856</v>
      </c>
      <c r="U194" s="51" t="n">
        <v>34.2904</v>
      </c>
      <c r="V194" s="51" t="n">
        <v>40.4775</v>
      </c>
      <c r="W194" s="51" t="n">
        <v>41.375</v>
      </c>
      <c r="X194" s="51" t="n">
        <v>2027.78</v>
      </c>
      <c r="Y194" s="52" t="n">
        <v>4.48</v>
      </c>
      <c r="Z194" s="51" t="n">
        <f aca="false">X194/3600</f>
        <v>0.563272222222222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48</v>
      </c>
      <c r="AH194" s="29" t="n">
        <f aca="false">Z194/100</f>
        <v>0.00563272222222222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6664</v>
      </c>
      <c r="I195" s="50" t="n">
        <f aca="false">V195</f>
        <v>38.8262</v>
      </c>
      <c r="J195" s="50" t="n">
        <f aca="false">T195</f>
        <v>327.6664</v>
      </c>
      <c r="K195" s="50" t="n">
        <f aca="false">W195</f>
        <v>39.450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6664</v>
      </c>
      <c r="U195" s="51" t="n">
        <v>31.1107</v>
      </c>
      <c r="V195" s="51" t="n">
        <v>38.8262</v>
      </c>
      <c r="W195" s="51" t="n">
        <v>39.4502</v>
      </c>
      <c r="X195" s="51" t="n">
        <v>1781.39</v>
      </c>
      <c r="Y195" s="52" t="n">
        <v>3.49</v>
      </c>
      <c r="Z195" s="51" t="n">
        <f aca="false">X195/3600</f>
        <v>0.494830555555556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9</v>
      </c>
      <c r="AH195" s="29" t="n">
        <f aca="false">Z195/100</f>
        <v>0.00494830555555556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824</v>
      </c>
      <c r="I196" s="60" t="n">
        <f aca="false">V196</f>
        <v>36.949</v>
      </c>
      <c r="J196" s="60" t="n">
        <f aca="false">T196</f>
        <v>135.824</v>
      </c>
      <c r="K196" s="60" t="n">
        <f aca="false">W196</f>
        <v>37.2929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824</v>
      </c>
      <c r="U196" s="61" t="n">
        <v>27.9717</v>
      </c>
      <c r="V196" s="61" t="n">
        <v>36.949</v>
      </c>
      <c r="W196" s="61" t="n">
        <v>37.2929</v>
      </c>
      <c r="X196" s="61" t="n">
        <v>1653.85</v>
      </c>
      <c r="Y196" s="61" t="n">
        <v>2.55</v>
      </c>
      <c r="Z196" s="61" t="n">
        <f aca="false">X196/3600</f>
        <v>0.459402777777778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5</v>
      </c>
      <c r="AH196" s="29" t="n">
        <f aca="false">Z196/100</f>
        <v>0.00459402777777778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1072</v>
      </c>
      <c r="I197" s="80" t="n">
        <f aca="false">V197</f>
        <v>40.5645</v>
      </c>
      <c r="J197" s="80" t="n">
        <f aca="false">T197</f>
        <v>1989.1072</v>
      </c>
      <c r="K197" s="80" t="n">
        <f aca="false">W197</f>
        <v>41.278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1072</v>
      </c>
      <c r="U197" s="70" t="n">
        <v>38.0452</v>
      </c>
      <c r="V197" s="70" t="n">
        <v>40.5645</v>
      </c>
      <c r="W197" s="70" t="n">
        <v>41.278</v>
      </c>
      <c r="X197" s="70" t="n">
        <v>2092.55</v>
      </c>
      <c r="Y197" s="52" t="n">
        <v>5.01</v>
      </c>
      <c r="Z197" s="70" t="n">
        <f aca="false">X197/3600</f>
        <v>0.581263888888889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1</v>
      </c>
      <c r="AH197" s="29" t="n">
        <f aca="false">Z197/100</f>
        <v>0.00581263888888889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2616</v>
      </c>
      <c r="I198" s="81" t="n">
        <f aca="false">V198</f>
        <v>37.7373</v>
      </c>
      <c r="J198" s="81" t="n">
        <f aca="false">T198</f>
        <v>857.2616</v>
      </c>
      <c r="K198" s="81" t="n">
        <f aca="false">W198</f>
        <v>38.3099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2616</v>
      </c>
      <c r="U198" s="51" t="n">
        <v>34.2374</v>
      </c>
      <c r="V198" s="51" t="n">
        <v>37.7373</v>
      </c>
      <c r="W198" s="51" t="n">
        <v>38.3099</v>
      </c>
      <c r="X198" s="51" t="n">
        <v>1690.23</v>
      </c>
      <c r="Y198" s="52" t="n">
        <v>3.54</v>
      </c>
      <c r="Z198" s="51" t="n">
        <f aca="false">X198/3600</f>
        <v>0.469508333333333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4</v>
      </c>
      <c r="AH198" s="29" t="n">
        <f aca="false">Z198/100</f>
        <v>0.0046950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8272</v>
      </c>
      <c r="I199" s="81" t="n">
        <f aca="false">V199</f>
        <v>35.331</v>
      </c>
      <c r="J199" s="81" t="n">
        <f aca="false">T199</f>
        <v>366.8272</v>
      </c>
      <c r="K199" s="81" t="n">
        <f aca="false">W199</f>
        <v>35.9011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8272</v>
      </c>
      <c r="U199" s="51" t="n">
        <v>30.7412</v>
      </c>
      <c r="V199" s="51" t="n">
        <v>35.331</v>
      </c>
      <c r="W199" s="51" t="n">
        <v>35.9011</v>
      </c>
      <c r="X199" s="51" t="n">
        <v>1469.79</v>
      </c>
      <c r="Y199" s="52" t="n">
        <v>2.59</v>
      </c>
      <c r="Z199" s="51" t="n">
        <f aca="false">X199/3600</f>
        <v>0.408275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59</v>
      </c>
      <c r="AH199" s="29" t="n">
        <f aca="false">Z199/100</f>
        <v>0.00408275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9432</v>
      </c>
      <c r="I200" s="82" t="n">
        <f aca="false">V200</f>
        <v>33.0639</v>
      </c>
      <c r="J200" s="82" t="n">
        <f aca="false">T200</f>
        <v>151.9432</v>
      </c>
      <c r="K200" s="82" t="n">
        <f aca="false">W200</f>
        <v>33.6136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9432</v>
      </c>
      <c r="U200" s="61" t="n">
        <v>27.6675</v>
      </c>
      <c r="V200" s="61" t="n">
        <v>33.0639</v>
      </c>
      <c r="W200" s="61" t="n">
        <v>33.6136</v>
      </c>
      <c r="X200" s="61" t="n">
        <v>1346.23</v>
      </c>
      <c r="Y200" s="61" t="n">
        <v>2.05</v>
      </c>
      <c r="Z200" s="61" t="n">
        <f aca="false">X200/3600</f>
        <v>0.373952777777778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5</v>
      </c>
      <c r="AH200" s="29" t="n">
        <f aca="false">Z200/100</f>
        <v>0.00373952777777778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1456</v>
      </c>
      <c r="I201" s="79" t="n">
        <f aca="false">V201</f>
        <v>41.1558</v>
      </c>
      <c r="J201" s="79" t="n">
        <f aca="false">T201</f>
        <v>1385.1456</v>
      </c>
      <c r="K201" s="79" t="n">
        <f aca="false">W201</f>
        <v>42.1807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1456</v>
      </c>
      <c r="U201" s="70" t="n">
        <v>40.0167</v>
      </c>
      <c r="V201" s="70" t="n">
        <v>41.1558</v>
      </c>
      <c r="W201" s="70" t="n">
        <v>42.1807</v>
      </c>
      <c r="X201" s="70" t="n">
        <v>1413.97</v>
      </c>
      <c r="Y201" s="52" t="n">
        <v>3.59</v>
      </c>
      <c r="Z201" s="70" t="n">
        <f aca="false">X201/3600</f>
        <v>0.392769444444444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59</v>
      </c>
      <c r="AH201" s="29" t="n">
        <f aca="false">Z201/100</f>
        <v>0.00392769444444445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8808</v>
      </c>
      <c r="I202" s="50" t="n">
        <f aca="false">V202</f>
        <v>38.2033</v>
      </c>
      <c r="J202" s="50" t="n">
        <f aca="false">T202</f>
        <v>664.8808</v>
      </c>
      <c r="K202" s="50" t="n">
        <f aca="false">W202</f>
        <v>39.3152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8808</v>
      </c>
      <c r="U202" s="51" t="n">
        <v>35.8537</v>
      </c>
      <c r="V202" s="51" t="n">
        <v>38.2033</v>
      </c>
      <c r="W202" s="51" t="n">
        <v>39.3152</v>
      </c>
      <c r="X202" s="51" t="n">
        <v>1179.61</v>
      </c>
      <c r="Y202" s="52" t="n">
        <v>2.84</v>
      </c>
      <c r="Z202" s="51" t="n">
        <f aca="false">X202/3600</f>
        <v>0.327669444444444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4</v>
      </c>
      <c r="AH202" s="29" t="n">
        <f aca="false">Z202/100</f>
        <v>0.00327669444444444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8048</v>
      </c>
      <c r="I203" s="50" t="n">
        <f aca="false">V203</f>
        <v>35.7804</v>
      </c>
      <c r="J203" s="50" t="n">
        <f aca="false">T203</f>
        <v>310.8048</v>
      </c>
      <c r="K203" s="50" t="n">
        <f aca="false">W203</f>
        <v>36.8183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8048</v>
      </c>
      <c r="U203" s="51" t="n">
        <v>32.2132</v>
      </c>
      <c r="V203" s="51" t="n">
        <v>35.7804</v>
      </c>
      <c r="W203" s="51" t="n">
        <v>36.8183</v>
      </c>
      <c r="X203" s="51" t="n">
        <v>1007.48</v>
      </c>
      <c r="Y203" s="52" t="n">
        <v>2.12</v>
      </c>
      <c r="Z203" s="51" t="n">
        <f aca="false">X203/3600</f>
        <v>0.279855555555556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2</v>
      </c>
      <c r="AH203" s="29" t="n">
        <f aca="false">Z203/100</f>
        <v>0.00279855555555556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1344</v>
      </c>
      <c r="I204" s="83" t="n">
        <f aca="false">V204</f>
        <v>33.4272</v>
      </c>
      <c r="J204" s="83" t="n">
        <f aca="false">T204</f>
        <v>144.1344</v>
      </c>
      <c r="K204" s="83" t="n">
        <f aca="false">W204</f>
        <v>34.2451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1344</v>
      </c>
      <c r="U204" s="61" t="n">
        <v>29.3425</v>
      </c>
      <c r="V204" s="61" t="n">
        <v>33.4272</v>
      </c>
      <c r="W204" s="61" t="n">
        <v>34.2451</v>
      </c>
      <c r="X204" s="61" t="n">
        <v>915.16</v>
      </c>
      <c r="Y204" s="61" t="n">
        <v>1.64</v>
      </c>
      <c r="Z204" s="61" t="n">
        <f aca="false">X204/3600</f>
        <v>0.254211111111111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4</v>
      </c>
      <c r="AH204" s="29" t="n">
        <f aca="false">Z204/100</f>
        <v>0.00254211111111111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248</v>
      </c>
      <c r="I205" s="80" t="n">
        <f aca="false">V205</f>
        <v>46.8765</v>
      </c>
      <c r="J205" s="80" t="n">
        <f aca="false">T205</f>
        <v>2033.248</v>
      </c>
      <c r="K205" s="80" t="n">
        <f aca="false">W205</f>
        <v>47.7857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248</v>
      </c>
      <c r="U205" s="70" t="n">
        <v>43.6102</v>
      </c>
      <c r="V205" s="70" t="n">
        <v>46.8765</v>
      </c>
      <c r="W205" s="70" t="n">
        <v>47.7857</v>
      </c>
      <c r="X205" s="70" t="n">
        <v>14472.37</v>
      </c>
      <c r="Y205" s="52" t="n">
        <v>28.8</v>
      </c>
      <c r="Z205" s="70" t="n">
        <f aca="false">X205/3600</f>
        <v>4.02010277777778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8</v>
      </c>
      <c r="AH205" s="29" t="n">
        <f aca="false">Z205/100</f>
        <v>0.0402010277777778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5256</v>
      </c>
      <c r="I206" s="81" t="n">
        <f aca="false">V206</f>
        <v>45.4791</v>
      </c>
      <c r="J206" s="81" t="n">
        <f aca="false">T206</f>
        <v>756.5256</v>
      </c>
      <c r="K206" s="81" t="n">
        <f aca="false">W206</f>
        <v>46.0877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5256</v>
      </c>
      <c r="U206" s="51" t="n">
        <v>41.3185</v>
      </c>
      <c r="V206" s="51" t="n">
        <v>45.4791</v>
      </c>
      <c r="W206" s="51" t="n">
        <v>46.0877</v>
      </c>
      <c r="X206" s="51" t="n">
        <v>13683.32</v>
      </c>
      <c r="Y206" s="52" t="n">
        <v>22.32</v>
      </c>
      <c r="Z206" s="51" t="n">
        <f aca="false">X206/3600</f>
        <v>3.80092222222222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32</v>
      </c>
      <c r="AH206" s="29" t="n">
        <f aca="false">Z206/100</f>
        <v>0.0380092222222222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672</v>
      </c>
      <c r="I207" s="81" t="n">
        <f aca="false">V207</f>
        <v>43.7362</v>
      </c>
      <c r="J207" s="81" t="n">
        <f aca="false">T207</f>
        <v>362.672</v>
      </c>
      <c r="K207" s="81" t="n">
        <f aca="false">W207</f>
        <v>44.0469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672</v>
      </c>
      <c r="U207" s="51" t="n">
        <v>38.7493</v>
      </c>
      <c r="V207" s="51" t="n">
        <v>43.7362</v>
      </c>
      <c r="W207" s="51" t="n">
        <v>44.0469</v>
      </c>
      <c r="X207" s="51" t="n">
        <v>13274.34</v>
      </c>
      <c r="Y207" s="52" t="n">
        <v>18.32</v>
      </c>
      <c r="Z207" s="51" t="n">
        <f aca="false">X207/3600</f>
        <v>3.68731666666667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32</v>
      </c>
      <c r="AH207" s="29" t="n">
        <f aca="false">Z207/100</f>
        <v>0.0368731666666667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12</v>
      </c>
      <c r="I208" s="82" t="n">
        <f aca="false">V208</f>
        <v>41.6948</v>
      </c>
      <c r="J208" s="82" t="n">
        <f aca="false">T208</f>
        <v>189.12</v>
      </c>
      <c r="K208" s="82" t="n">
        <f aca="false">W208</f>
        <v>41.6594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12</v>
      </c>
      <c r="U208" s="61" t="n">
        <v>35.9307</v>
      </c>
      <c r="V208" s="61" t="n">
        <v>41.6948</v>
      </c>
      <c r="W208" s="61" t="n">
        <v>41.6594</v>
      </c>
      <c r="X208" s="61" t="n">
        <v>13194</v>
      </c>
      <c r="Y208" s="61" t="n">
        <v>16.77</v>
      </c>
      <c r="Z208" s="61" t="n">
        <f aca="false">X208/3600</f>
        <v>3.665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77</v>
      </c>
      <c r="AH208" s="29" t="n">
        <f aca="false">Z208/100</f>
        <v>0.03665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8896</v>
      </c>
      <c r="I209" s="79" t="n">
        <f aca="false">V209</f>
        <v>48.4224</v>
      </c>
      <c r="J209" s="79" t="n">
        <f aca="false">T209</f>
        <v>2648.8896</v>
      </c>
      <c r="K209" s="79" t="n">
        <f aca="false">W209</f>
        <v>47.833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8896</v>
      </c>
      <c r="U209" s="70" t="n">
        <v>43.4747</v>
      </c>
      <c r="V209" s="70" t="n">
        <v>48.4224</v>
      </c>
      <c r="W209" s="70" t="n">
        <v>47.8339</v>
      </c>
      <c r="X209" s="70" t="n">
        <v>14788.28</v>
      </c>
      <c r="Y209" s="52" t="n">
        <v>29.24</v>
      </c>
      <c r="Z209" s="70" t="n">
        <f aca="false">X209/3600</f>
        <v>4.10785555555556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924</v>
      </c>
      <c r="AH209" s="29" t="n">
        <f aca="false">Z209/100</f>
        <v>0.0410785555555556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0472</v>
      </c>
      <c r="I210" s="50" t="n">
        <f aca="false">V210</f>
        <v>46.911</v>
      </c>
      <c r="J210" s="50" t="n">
        <f aca="false">T210</f>
        <v>911.0472</v>
      </c>
      <c r="K210" s="50" t="n">
        <f aca="false">W210</f>
        <v>45.8573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1.0472</v>
      </c>
      <c r="U210" s="51" t="n">
        <v>41.1114</v>
      </c>
      <c r="V210" s="51" t="n">
        <v>46.911</v>
      </c>
      <c r="W210" s="51" t="n">
        <v>45.8573</v>
      </c>
      <c r="X210" s="51" t="n">
        <v>13774.36</v>
      </c>
      <c r="Y210" s="52" t="n">
        <v>22.78</v>
      </c>
      <c r="Z210" s="51" t="n">
        <f aca="false">X210/3600</f>
        <v>3.82621111111111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78</v>
      </c>
      <c r="AH210" s="29" t="n">
        <f aca="false">Z210/100</f>
        <v>0.0382621111111111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3472</v>
      </c>
      <c r="I211" s="50" t="n">
        <f aca="false">V211</f>
        <v>45.4127</v>
      </c>
      <c r="J211" s="50" t="n">
        <f aca="false">T211</f>
        <v>430.3472</v>
      </c>
      <c r="K211" s="50" t="n">
        <f aca="false">W211</f>
        <v>43.6214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3472</v>
      </c>
      <c r="U211" s="51" t="n">
        <v>38.5045</v>
      </c>
      <c r="V211" s="51" t="n">
        <v>45.4127</v>
      </c>
      <c r="W211" s="51" t="n">
        <v>43.6214</v>
      </c>
      <c r="X211" s="51" t="n">
        <v>13444.76</v>
      </c>
      <c r="Y211" s="52" t="n">
        <v>19.69</v>
      </c>
      <c r="Z211" s="51" t="n">
        <f aca="false">X211/3600</f>
        <v>3.73465555555556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69</v>
      </c>
      <c r="AH211" s="29" t="n">
        <f aca="false">Z211/100</f>
        <v>0.0373465555555556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4.9536</v>
      </c>
      <c r="I212" s="60" t="n">
        <f aca="false">V212</f>
        <v>43.4234</v>
      </c>
      <c r="J212" s="60" t="n">
        <f aca="false">T212</f>
        <v>224.9536</v>
      </c>
      <c r="K212" s="60" t="n">
        <f aca="false">W212</f>
        <v>41.3177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4.9536</v>
      </c>
      <c r="U212" s="61" t="n">
        <v>35.5204</v>
      </c>
      <c r="V212" s="61" t="n">
        <v>43.4234</v>
      </c>
      <c r="W212" s="61" t="n">
        <v>41.3177</v>
      </c>
      <c r="X212" s="61" t="n">
        <v>13285.35</v>
      </c>
      <c r="Y212" s="61" t="n">
        <v>17.58</v>
      </c>
      <c r="Z212" s="61" t="n">
        <f aca="false">X212/3600</f>
        <v>3.690375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58</v>
      </c>
      <c r="AH212" s="29" t="n">
        <f aca="false">Z212/100</f>
        <v>0.03690375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096</v>
      </c>
      <c r="I213" s="79" t="n">
        <f aca="false">V213</f>
        <v>48.0834</v>
      </c>
      <c r="J213" s="79" t="n">
        <f aca="false">T213</f>
        <v>2238.096</v>
      </c>
      <c r="K213" s="79" t="n">
        <f aca="false">W213</f>
        <v>48.2187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8.096</v>
      </c>
      <c r="U213" s="70" t="n">
        <v>43.3566</v>
      </c>
      <c r="V213" s="70" t="n">
        <v>48.0834</v>
      </c>
      <c r="W213" s="70" t="n">
        <v>48.2187</v>
      </c>
      <c r="X213" s="70" t="n">
        <v>14566.76</v>
      </c>
      <c r="Y213" s="52" t="n">
        <v>27.96</v>
      </c>
      <c r="Z213" s="70" t="n">
        <f aca="false">X213/3600</f>
        <v>4.04632222222222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96</v>
      </c>
      <c r="AH213" s="29" t="n">
        <f aca="false">Z213/100</f>
        <v>0.0404632222222222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1288</v>
      </c>
      <c r="I214" s="50" t="n">
        <f aca="false">V214</f>
        <v>46.2237</v>
      </c>
      <c r="J214" s="50" t="n">
        <f aca="false">T214</f>
        <v>754.1288</v>
      </c>
      <c r="K214" s="50" t="n">
        <f aca="false">W214</f>
        <v>46.139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1288</v>
      </c>
      <c r="U214" s="51" t="n">
        <v>40.9177</v>
      </c>
      <c r="V214" s="51" t="n">
        <v>46.2237</v>
      </c>
      <c r="W214" s="51" t="n">
        <v>46.139</v>
      </c>
      <c r="X214" s="51" t="n">
        <v>13817.42</v>
      </c>
      <c r="Y214" s="52" t="n">
        <v>22.09</v>
      </c>
      <c r="Z214" s="51" t="n">
        <f aca="false">X214/3600</f>
        <v>3.83817222222222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09</v>
      </c>
      <c r="AH214" s="29" t="n">
        <f aca="false">Z214/100</f>
        <v>0.0383817222222222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4.9912</v>
      </c>
      <c r="I215" s="50" t="n">
        <f aca="false">V215</f>
        <v>44.2151</v>
      </c>
      <c r="J215" s="50" t="n">
        <f aca="false">T215</f>
        <v>334.9912</v>
      </c>
      <c r="K215" s="50" t="n">
        <f aca="false">W215</f>
        <v>43.8621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4.9912</v>
      </c>
      <c r="U215" s="51" t="n">
        <v>38.296</v>
      </c>
      <c r="V215" s="51" t="n">
        <v>44.2151</v>
      </c>
      <c r="W215" s="51" t="n">
        <v>43.8621</v>
      </c>
      <c r="X215" s="51" t="n">
        <v>13449.91</v>
      </c>
      <c r="Y215" s="52" t="n">
        <v>18.95</v>
      </c>
      <c r="Z215" s="51" t="n">
        <f aca="false">X215/3600</f>
        <v>3.73608611111111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95</v>
      </c>
      <c r="AH215" s="29" t="n">
        <f aca="false">Z215/100</f>
        <v>0.0373608611111111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8368</v>
      </c>
      <c r="I216" s="83" t="n">
        <f aca="false">V216</f>
        <v>41.7267</v>
      </c>
      <c r="J216" s="83" t="n">
        <f aca="false">T216</f>
        <v>168.8368</v>
      </c>
      <c r="K216" s="83" t="n">
        <f aca="false">W216</f>
        <v>41.454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8368</v>
      </c>
      <c r="U216" s="61" t="n">
        <v>35.5683</v>
      </c>
      <c r="V216" s="61" t="n">
        <v>41.7267</v>
      </c>
      <c r="W216" s="61" t="n">
        <v>41.454</v>
      </c>
      <c r="X216" s="61" t="n">
        <v>13119.78</v>
      </c>
      <c r="Y216" s="61" t="n">
        <v>17.26</v>
      </c>
      <c r="Z216" s="61" t="n">
        <f aca="false">X216/3600</f>
        <v>3.64438333333333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26</v>
      </c>
      <c r="AH216" s="29" t="n">
        <f aca="false">Z216/100</f>
        <v>0.0364438333333333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7-20T09:56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