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Results" xfId="61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6250371359517</v>
      </c>
      <c r="G10" s="26"/>
      <c r="H10" s="26"/>
      <c r="I10" s="26" t="n">
        <f aca="false">Results!$BJ$27</f>
        <v>1.00196009519264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1553639346691</v>
      </c>
      <c r="G11" s="28"/>
      <c r="H11" s="28"/>
      <c r="I11" s="28" t="n">
        <f aca="false">Results!$BI$27</f>
        <v>1.00850781227962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Y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1.9744</v>
      </c>
      <c r="I3" s="50" t="n">
        <f aca="false">V3</f>
        <v>41.6225</v>
      </c>
      <c r="J3" s="50" t="n">
        <f aca="false">T3</f>
        <v>13261.9744</v>
      </c>
      <c r="K3" s="50" t="n">
        <f aca="false">W3</f>
        <v>44.308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61.9744</v>
      </c>
      <c r="U3" s="51" t="n">
        <v>41.8564</v>
      </c>
      <c r="V3" s="51" t="n">
        <v>41.6225</v>
      </c>
      <c r="W3" s="51" t="n">
        <v>44.3087</v>
      </c>
      <c r="X3" s="51" t="n">
        <v>15232.27</v>
      </c>
      <c r="Y3" s="52" t="n">
        <v>40.51</v>
      </c>
      <c r="Z3" s="51" t="n">
        <f aca="false">X3/3600</f>
        <v>4.2311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051</v>
      </c>
      <c r="AH3" s="29" t="n">
        <f aca="false">Z3/100</f>
        <v>0.0423118611111111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7.4192</v>
      </c>
      <c r="I4" s="50" t="n">
        <f aca="false">V4</f>
        <v>39.9163</v>
      </c>
      <c r="J4" s="50" t="n">
        <f aca="false">T4</f>
        <v>5407.4192</v>
      </c>
      <c r="K4" s="50" t="n">
        <f aca="false">W4</f>
        <v>42.3237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7.4192</v>
      </c>
      <c r="U4" s="51" t="n">
        <v>39.3062</v>
      </c>
      <c r="V4" s="51" t="n">
        <v>39.9163</v>
      </c>
      <c r="W4" s="51" t="n">
        <v>42.3237</v>
      </c>
      <c r="X4" s="51" t="n">
        <v>13393.51</v>
      </c>
      <c r="Y4" s="52" t="n">
        <v>34.03</v>
      </c>
      <c r="Z4" s="51" t="n">
        <f aca="false">X4/3600</f>
        <v>3.72041944444444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03</v>
      </c>
      <c r="AH4" s="29" t="n">
        <f aca="false">Z4/100</f>
        <v>0.0372041944444444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9648</v>
      </c>
      <c r="I5" s="50" t="n">
        <f aca="false">V5</f>
        <v>38.438</v>
      </c>
      <c r="J5" s="50" t="n">
        <f aca="false">T5</f>
        <v>2560.9648</v>
      </c>
      <c r="K5" s="50" t="n">
        <f aca="false">W5</f>
        <v>40.5379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0.9648</v>
      </c>
      <c r="U5" s="51" t="n">
        <v>36.7363</v>
      </c>
      <c r="V5" s="51" t="n">
        <v>38.438</v>
      </c>
      <c r="W5" s="51" t="n">
        <v>40.5379</v>
      </c>
      <c r="X5" s="51" t="n">
        <v>12768.8</v>
      </c>
      <c r="Y5" s="52" t="n">
        <v>30.33</v>
      </c>
      <c r="Z5" s="51" t="n">
        <f aca="false">X5/3600</f>
        <v>3.54688888888889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033</v>
      </c>
      <c r="AH5" s="29" t="n">
        <f aca="false">Z5/100</f>
        <v>0.0354688888888889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0.976</v>
      </c>
      <c r="I6" s="60" t="n">
        <f aca="false">V6</f>
        <v>36.8317</v>
      </c>
      <c r="J6" s="60" t="n">
        <f aca="false">T6</f>
        <v>1300.976</v>
      </c>
      <c r="K6" s="60" t="n">
        <f aca="false">W6</f>
        <v>38.7458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0.976</v>
      </c>
      <c r="U6" s="61" t="n">
        <v>34.0809</v>
      </c>
      <c r="V6" s="61" t="n">
        <v>36.8317</v>
      </c>
      <c r="W6" s="61" t="n">
        <v>38.7458</v>
      </c>
      <c r="X6" s="61" t="n">
        <v>12244.23</v>
      </c>
      <c r="Y6" s="61" t="n">
        <v>27.98</v>
      </c>
      <c r="Z6" s="61" t="n">
        <f aca="false">X6/3600</f>
        <v>3.401175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98</v>
      </c>
      <c r="AH6" s="29" t="n">
        <f aca="false">Z6/100</f>
        <v>0.03401175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93.5088</v>
      </c>
      <c r="I7" s="50" t="n">
        <f aca="false">V7</f>
        <v>45.1698</v>
      </c>
      <c r="J7" s="50" t="n">
        <f aca="false">T7</f>
        <v>33593.5088</v>
      </c>
      <c r="K7" s="50" t="n">
        <f aca="false">W7</f>
        <v>44.7784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93.5088</v>
      </c>
      <c r="U7" s="70" t="n">
        <v>40.4597</v>
      </c>
      <c r="V7" s="70" t="n">
        <v>45.1698</v>
      </c>
      <c r="W7" s="70" t="n">
        <v>44.7784</v>
      </c>
      <c r="X7" s="51" t="n">
        <v>20467.2</v>
      </c>
      <c r="Y7" s="52" t="n">
        <v>60.91</v>
      </c>
      <c r="Z7" s="51" t="n">
        <f aca="false">X7/3600</f>
        <v>5.6853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091</v>
      </c>
      <c r="AH7" s="29" t="n">
        <f aca="false">Z7/100</f>
        <v>0.0568533333333333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7.0048</v>
      </c>
      <c r="I8" s="50" t="n">
        <f aca="false">V8</f>
        <v>43.1375</v>
      </c>
      <c r="J8" s="50" t="n">
        <f aca="false">T8</f>
        <v>16177.0048</v>
      </c>
      <c r="K8" s="50" t="n">
        <f aca="false">W8</f>
        <v>43.3119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7.0048</v>
      </c>
      <c r="U8" s="51" t="n">
        <v>37.4395</v>
      </c>
      <c r="V8" s="51" t="n">
        <v>43.1375</v>
      </c>
      <c r="W8" s="51" t="n">
        <v>43.3119</v>
      </c>
      <c r="X8" s="51" t="n">
        <v>17387.46</v>
      </c>
      <c r="Y8" s="52" t="n">
        <v>50.09</v>
      </c>
      <c r="Z8" s="51" t="n">
        <f aca="false">X8/3600</f>
        <v>4.82985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009</v>
      </c>
      <c r="AH8" s="29" t="n">
        <f aca="false">Z8/100</f>
        <v>0.0482985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4236432912319</v>
      </c>
      <c r="BJ8" s="48" t="n">
        <f aca="false">GEOMEAN(AH3:AH70)*100</f>
        <v>2.0981102347966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3.1024</v>
      </c>
      <c r="I9" s="50" t="n">
        <f aca="false">V9</f>
        <v>41.143</v>
      </c>
      <c r="J9" s="50" t="n">
        <f aca="false">T9</f>
        <v>8443.1024</v>
      </c>
      <c r="K9" s="50" t="n">
        <f aca="false">W9</f>
        <v>41.6594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3.1024</v>
      </c>
      <c r="U9" s="51" t="n">
        <v>34.4591</v>
      </c>
      <c r="V9" s="51" t="n">
        <v>41.143</v>
      </c>
      <c r="W9" s="51" t="n">
        <v>41.6594</v>
      </c>
      <c r="X9" s="51" t="n">
        <v>15728.19</v>
      </c>
      <c r="Y9" s="52" t="n">
        <v>44.46</v>
      </c>
      <c r="Z9" s="51" t="n">
        <f aca="false">X9/3600</f>
        <v>4.36894166666667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446</v>
      </c>
      <c r="AH9" s="29" t="n">
        <f aca="false">Z9/100</f>
        <v>0.0436894166666667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1553639346691</v>
      </c>
      <c r="BJ9" s="77" t="n">
        <f aca="false">BJ8/BB8</f>
        <v>0.996250371359517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0032</v>
      </c>
      <c r="I10" s="60" t="n">
        <f aca="false">V10</f>
        <v>39.0535</v>
      </c>
      <c r="J10" s="60" t="n">
        <f aca="false">T10</f>
        <v>4679.0032</v>
      </c>
      <c r="K10" s="60" t="n">
        <f aca="false">W10</f>
        <v>39.7905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9.0032</v>
      </c>
      <c r="U10" s="61" t="n">
        <v>31.6801</v>
      </c>
      <c r="V10" s="61" t="n">
        <v>39.0535</v>
      </c>
      <c r="W10" s="61" t="n">
        <v>39.7905</v>
      </c>
      <c r="X10" s="61" t="n">
        <v>14589.08</v>
      </c>
      <c r="Y10" s="61" t="n">
        <v>40.13</v>
      </c>
      <c r="Z10" s="61" t="n">
        <f aca="false">X10/3600</f>
        <v>4.05252222222222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013</v>
      </c>
      <c r="AH10" s="29" t="n">
        <f aca="false">Z10/100</f>
        <v>0.0405252222222222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69527777777778</v>
      </c>
      <c r="BJ10" s="47" t="n">
        <f aca="false">SUM(Z3:Z70)</f>
        <v>259.8337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31.08</v>
      </c>
      <c r="I11" s="50" t="n">
        <f aca="false">V11</f>
        <v>39.7128</v>
      </c>
      <c r="J11" s="50" t="n">
        <f aca="false">T11</f>
        <v>220631.08</v>
      </c>
      <c r="K11" s="50" t="n">
        <f aca="false">W11</f>
        <v>38.0628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31.08</v>
      </c>
      <c r="U11" s="51" t="n">
        <v>39.5942</v>
      </c>
      <c r="V11" s="51" t="n">
        <v>39.7128</v>
      </c>
      <c r="W11" s="51" t="n">
        <v>38.0628</v>
      </c>
      <c r="X11" s="51" t="n">
        <v>58837.7</v>
      </c>
      <c r="Y11" s="51" t="n">
        <v>149.46</v>
      </c>
      <c r="Z11" s="51" t="n">
        <f aca="false">X11/3600</f>
        <v>16.3438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4946</v>
      </c>
      <c r="AH11" s="29" t="n">
        <f aca="false">Z11/100</f>
        <v>0.163438055555556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5.464</v>
      </c>
      <c r="I12" s="50" t="n">
        <f aca="false">V12</f>
        <v>38.3095</v>
      </c>
      <c r="J12" s="50" t="n">
        <f aca="false">T12</f>
        <v>96185.464</v>
      </c>
      <c r="K12" s="50" t="n">
        <f aca="false">W12</f>
        <v>36.671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85.464</v>
      </c>
      <c r="U12" s="51" t="n">
        <v>33.7054</v>
      </c>
      <c r="V12" s="51" t="n">
        <v>38.3095</v>
      </c>
      <c r="W12" s="51" t="n">
        <v>36.671</v>
      </c>
      <c r="X12" s="51" t="n">
        <v>47800.51</v>
      </c>
      <c r="Y12" s="51" t="n">
        <v>130.74</v>
      </c>
      <c r="Z12" s="51" t="n">
        <f aca="false">X12/3600</f>
        <v>13.2779194444444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074</v>
      </c>
      <c r="AH12" s="29" t="n">
        <f aca="false">Z12/100</f>
        <v>0.132779194444444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3.4672</v>
      </c>
      <c r="I13" s="50" t="n">
        <f aca="false">V13</f>
        <v>37.2029</v>
      </c>
      <c r="J13" s="50" t="n">
        <f aca="false">T13</f>
        <v>30073.4672</v>
      </c>
      <c r="K13" s="50" t="n">
        <f aca="false">W13</f>
        <v>35.475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3.4672</v>
      </c>
      <c r="U13" s="51" t="n">
        <v>29.779</v>
      </c>
      <c r="V13" s="51" t="n">
        <v>37.2029</v>
      </c>
      <c r="W13" s="51" t="n">
        <v>35.4752</v>
      </c>
      <c r="X13" s="51" t="n">
        <v>37462.66</v>
      </c>
      <c r="Y13" s="51" t="n">
        <v>98.12</v>
      </c>
      <c r="Z13" s="51" t="n">
        <f aca="false">X13/3600</f>
        <v>10.4062944444444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812</v>
      </c>
      <c r="AH13" s="29" t="n">
        <f aca="false">Z13/100</f>
        <v>0.104062944444444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0.0848</v>
      </c>
      <c r="I14" s="60" t="n">
        <f aca="false">V14</f>
        <v>35.9378</v>
      </c>
      <c r="J14" s="60" t="n">
        <f aca="false">T14</f>
        <v>7060.0848</v>
      </c>
      <c r="K14" s="60" t="n">
        <f aca="false">W14</f>
        <v>34.0691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0.0848</v>
      </c>
      <c r="U14" s="61" t="n">
        <v>28.0857</v>
      </c>
      <c r="V14" s="61" t="n">
        <v>35.9378</v>
      </c>
      <c r="W14" s="61" t="n">
        <v>34.0691</v>
      </c>
      <c r="X14" s="61" t="n">
        <v>29364.8</v>
      </c>
      <c r="Y14" s="61" t="n">
        <v>69.59</v>
      </c>
      <c r="Z14" s="61" t="n">
        <f aca="false">X14/3600</f>
        <v>8.15688888888889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959</v>
      </c>
      <c r="AH14" s="29" t="n">
        <f aca="false">Z14/100</f>
        <v>0.0815688888888889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6.9744</v>
      </c>
      <c r="I15" s="50" t="n">
        <f aca="false">V15</f>
        <v>46.857</v>
      </c>
      <c r="J15" s="50" t="n">
        <f aca="false">T15</f>
        <v>23556.9744</v>
      </c>
      <c r="K15" s="50" t="n">
        <f aca="false">W15</f>
        <v>46.4764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6.9744</v>
      </c>
      <c r="U15" s="70" t="n">
        <v>41.6515</v>
      </c>
      <c r="V15" s="70" t="n">
        <v>46.857</v>
      </c>
      <c r="W15" s="70" t="n">
        <v>46.4764</v>
      </c>
      <c r="X15" s="51" t="n">
        <v>36099.3</v>
      </c>
      <c r="Y15" s="51" t="n">
        <v>98.09</v>
      </c>
      <c r="Z15" s="51" t="n">
        <f aca="false">X15/3600</f>
        <v>10.0275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9809</v>
      </c>
      <c r="AH15" s="29" t="n">
        <f aca="false">Z15/100</f>
        <v>0.100275833333333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71.5168</v>
      </c>
      <c r="I16" s="50" t="n">
        <f aca="false">V16</f>
        <v>46.0199</v>
      </c>
      <c r="J16" s="50" t="n">
        <f aca="false">T16</f>
        <v>6171.5168</v>
      </c>
      <c r="K16" s="50" t="n">
        <f aca="false">W16</f>
        <v>45.813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71.5168</v>
      </c>
      <c r="U16" s="51" t="n">
        <v>40.2361</v>
      </c>
      <c r="V16" s="51" t="n">
        <v>46.0199</v>
      </c>
      <c r="W16" s="51" t="n">
        <v>45.8135</v>
      </c>
      <c r="X16" s="51" t="n">
        <v>30475.91</v>
      </c>
      <c r="Y16" s="51" t="n">
        <v>78.29</v>
      </c>
      <c r="Z16" s="51" t="n">
        <f aca="false">X16/3600</f>
        <v>8.46553055555556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7829</v>
      </c>
      <c r="AH16" s="29" t="n">
        <f aca="false">Z16/100</f>
        <v>0.0846553055555556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38.9152</v>
      </c>
      <c r="I17" s="50" t="n">
        <f aca="false">V17</f>
        <v>45.1015</v>
      </c>
      <c r="J17" s="50" t="n">
        <f aca="false">T17</f>
        <v>2538.9152</v>
      </c>
      <c r="K17" s="50" t="n">
        <f aca="false">W17</f>
        <v>45.105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38.9152</v>
      </c>
      <c r="U17" s="51" t="n">
        <v>38.9352</v>
      </c>
      <c r="V17" s="51" t="n">
        <v>45.1015</v>
      </c>
      <c r="W17" s="51" t="n">
        <v>45.1058</v>
      </c>
      <c r="X17" s="51" t="n">
        <v>27941.64</v>
      </c>
      <c r="Y17" s="51" t="n">
        <v>66.66</v>
      </c>
      <c r="Z17" s="51" t="n">
        <f aca="false">X17/3600</f>
        <v>7.76156666666667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6666</v>
      </c>
      <c r="AH17" s="29" t="n">
        <f aca="false">Z17/100</f>
        <v>0.0776156666666667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2.5824</v>
      </c>
      <c r="I18" s="60" t="n">
        <f aca="false">V18</f>
        <v>44.2045</v>
      </c>
      <c r="J18" s="60" t="n">
        <f aca="false">T18</f>
        <v>1202.5824</v>
      </c>
      <c r="K18" s="60" t="n">
        <f aca="false">W18</f>
        <v>44.248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2.5824</v>
      </c>
      <c r="U18" s="61" t="n">
        <v>37.2224</v>
      </c>
      <c r="V18" s="61" t="n">
        <v>44.2045</v>
      </c>
      <c r="W18" s="61" t="n">
        <v>44.2489</v>
      </c>
      <c r="X18" s="61" t="n">
        <v>26944.75</v>
      </c>
      <c r="Y18" s="61" t="n">
        <v>57.98</v>
      </c>
      <c r="Z18" s="61" t="n">
        <f aca="false">X18/3600</f>
        <v>7.48465277777778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798</v>
      </c>
      <c r="AH18" s="29" t="n">
        <f aca="false">Z18/100</f>
        <v>0.0748465277777778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4.9616</v>
      </c>
      <c r="I19" s="50" t="n">
        <f aca="false">V19</f>
        <v>43.7162</v>
      </c>
      <c r="J19" s="50" t="n">
        <f aca="false">T19</f>
        <v>4864.9616</v>
      </c>
      <c r="K19" s="50" t="n">
        <f aca="false">W19</f>
        <v>45.4854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4.9616</v>
      </c>
      <c r="U19" s="51" t="n">
        <v>41.8549</v>
      </c>
      <c r="V19" s="51" t="n">
        <v>43.7162</v>
      </c>
      <c r="W19" s="51" t="n">
        <v>45.4854</v>
      </c>
      <c r="X19" s="51" t="n">
        <v>13403.45</v>
      </c>
      <c r="Y19" s="52" t="n">
        <v>34.61</v>
      </c>
      <c r="Z19" s="51" t="n">
        <f aca="false">X19/3600</f>
        <v>3.7231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61</v>
      </c>
      <c r="AH19" s="29" t="n">
        <f aca="false">Z19/100</f>
        <v>0.0372318055555556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9392</v>
      </c>
      <c r="I20" s="50" t="n">
        <f aca="false">V20</f>
        <v>42.3452</v>
      </c>
      <c r="J20" s="50" t="n">
        <f aca="false">T20</f>
        <v>2227.9392</v>
      </c>
      <c r="K20" s="50" t="n">
        <f aca="false">W20</f>
        <v>43.52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7.9392</v>
      </c>
      <c r="U20" s="51" t="n">
        <v>39.9434</v>
      </c>
      <c r="V20" s="51" t="n">
        <v>42.3452</v>
      </c>
      <c r="W20" s="51" t="n">
        <v>43.528</v>
      </c>
      <c r="X20" s="51" t="n">
        <v>11851.73</v>
      </c>
      <c r="Y20" s="52" t="n">
        <v>30.2</v>
      </c>
      <c r="Z20" s="51" t="n">
        <f aca="false">X20/3600</f>
        <v>3.29214722222222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2</v>
      </c>
      <c r="AH20" s="29" t="n">
        <f aca="false">Z20/100</f>
        <v>0.0329214722222222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2808</v>
      </c>
      <c r="I21" s="50" t="n">
        <f aca="false">V21</f>
        <v>41.0017</v>
      </c>
      <c r="J21" s="50" t="n">
        <f aca="false">T21</f>
        <v>1081.2808</v>
      </c>
      <c r="K21" s="50" t="n">
        <f aca="false">W21</f>
        <v>41.9257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1.2808</v>
      </c>
      <c r="U21" s="51" t="n">
        <v>37.6023</v>
      </c>
      <c r="V21" s="51" t="n">
        <v>41.0017</v>
      </c>
      <c r="W21" s="51" t="n">
        <v>41.9257</v>
      </c>
      <c r="X21" s="51" t="n">
        <v>11227.21</v>
      </c>
      <c r="Y21" s="52" t="n">
        <v>25.59</v>
      </c>
      <c r="Z21" s="51" t="n">
        <f aca="false">X21/3600</f>
        <v>3.11866944444444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59</v>
      </c>
      <c r="AH21" s="29" t="n">
        <f aca="false">Z21/100</f>
        <v>0.0311866944444444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216</v>
      </c>
      <c r="I22" s="60" t="n">
        <f aca="false">V22</f>
        <v>39.7042</v>
      </c>
      <c r="J22" s="60" t="n">
        <f aca="false">T22</f>
        <v>535.216</v>
      </c>
      <c r="K22" s="60" t="n">
        <f aca="false">W22</f>
        <v>40.6552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216</v>
      </c>
      <c r="U22" s="61" t="n">
        <v>35.191</v>
      </c>
      <c r="V22" s="61" t="n">
        <v>39.7042</v>
      </c>
      <c r="W22" s="61" t="n">
        <v>40.6552</v>
      </c>
      <c r="X22" s="61" t="n">
        <v>10654.32</v>
      </c>
      <c r="Y22" s="61" t="n">
        <v>22.52</v>
      </c>
      <c r="Z22" s="61" t="n">
        <f aca="false">X22/3600</f>
        <v>2.95953333333333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52</v>
      </c>
      <c r="AH22" s="29" t="n">
        <f aca="false">Z22/100</f>
        <v>0.0295953333333333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1.2216</v>
      </c>
      <c r="I23" s="79" t="n">
        <f aca="false">V23</f>
        <v>42.5892</v>
      </c>
      <c r="J23" s="79" t="n">
        <f aca="false">T23</f>
        <v>7791.2216</v>
      </c>
      <c r="K23" s="79" t="n">
        <f aca="false">W23</f>
        <v>43.8919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1.2216</v>
      </c>
      <c r="U23" s="70" t="n">
        <v>40.2218</v>
      </c>
      <c r="V23" s="70" t="n">
        <v>42.5892</v>
      </c>
      <c r="W23" s="70" t="n">
        <v>43.8919</v>
      </c>
      <c r="X23" s="70" t="n">
        <v>13013.65</v>
      </c>
      <c r="Y23" s="52" t="n">
        <v>36.48</v>
      </c>
      <c r="Z23" s="70" t="n">
        <f aca="false">X23/3600</f>
        <v>3.61490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48</v>
      </c>
      <c r="AH23" s="29" t="n">
        <f aca="false">Z23/100</f>
        <v>0.0361490277777778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5896</v>
      </c>
      <c r="I24" s="50" t="n">
        <f aca="false">V24</f>
        <v>40.7846</v>
      </c>
      <c r="J24" s="50" t="n">
        <f aca="false">T24</f>
        <v>3415.5896</v>
      </c>
      <c r="K24" s="50" t="n">
        <f aca="false">W24</f>
        <v>41.509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5.5896</v>
      </c>
      <c r="U24" s="51" t="n">
        <v>37.6583</v>
      </c>
      <c r="V24" s="51" t="n">
        <v>40.7846</v>
      </c>
      <c r="W24" s="51" t="n">
        <v>41.5095</v>
      </c>
      <c r="X24" s="51" t="n">
        <v>11295.74</v>
      </c>
      <c r="Y24" s="52" t="n">
        <v>30.64</v>
      </c>
      <c r="Z24" s="51" t="n">
        <f aca="false">X24/3600</f>
        <v>3.13770555555556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064</v>
      </c>
      <c r="AH24" s="29" t="n">
        <f aca="false">Z24/100</f>
        <v>0.0313770555555556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7024</v>
      </c>
      <c r="I25" s="50" t="n">
        <f aca="false">V25</f>
        <v>39.0558</v>
      </c>
      <c r="J25" s="50" t="n">
        <f aca="false">T25</f>
        <v>1561.7024</v>
      </c>
      <c r="K25" s="50" t="n">
        <f aca="false">W25</f>
        <v>39.665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7024</v>
      </c>
      <c r="U25" s="51" t="n">
        <v>35.0311</v>
      </c>
      <c r="V25" s="51" t="n">
        <v>39.0558</v>
      </c>
      <c r="W25" s="51" t="n">
        <v>39.6652</v>
      </c>
      <c r="X25" s="51" t="n">
        <v>10475.88</v>
      </c>
      <c r="Y25" s="52" t="n">
        <v>26.61</v>
      </c>
      <c r="Z25" s="51" t="n">
        <f aca="false">X25/3600</f>
        <v>2.90996666666667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661</v>
      </c>
      <c r="AH25" s="29" t="n">
        <f aca="false">Z25/100</f>
        <v>0.0290996666666667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6056</v>
      </c>
      <c r="I26" s="60" t="n">
        <f aca="false">V26</f>
        <v>37.3338</v>
      </c>
      <c r="J26" s="60" t="n">
        <f aca="false">T26</f>
        <v>712.6056</v>
      </c>
      <c r="K26" s="60" t="n">
        <f aca="false">W26</f>
        <v>38.3434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6056</v>
      </c>
      <c r="U26" s="61" t="n">
        <v>32.5119</v>
      </c>
      <c r="V26" s="61" t="n">
        <v>37.3338</v>
      </c>
      <c r="W26" s="61" t="n">
        <v>38.3434</v>
      </c>
      <c r="X26" s="61" t="n">
        <v>10082.65</v>
      </c>
      <c r="Y26" s="61" t="n">
        <v>22.55</v>
      </c>
      <c r="Z26" s="61" t="n">
        <f aca="false">X26/3600</f>
        <v>2.80073611111111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55</v>
      </c>
      <c r="AH26" s="29" t="n">
        <f aca="false">Z26/100</f>
        <v>0.0280073611111111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5178532393764</v>
      </c>
      <c r="BJ26" s="48" t="n">
        <f aca="false">GEOMEAN(AH153:AH216)*100</f>
        <v>2.2009375018848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0.308</v>
      </c>
      <c r="I27" s="79" t="n">
        <f aca="false">V27</f>
        <v>40.0754</v>
      </c>
      <c r="J27" s="79" t="n">
        <f aca="false">T27</f>
        <v>18380.308</v>
      </c>
      <c r="K27" s="79" t="n">
        <f aca="false">W27</f>
        <v>43.6647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0.308</v>
      </c>
      <c r="U27" s="70" t="n">
        <v>38.6124</v>
      </c>
      <c r="V27" s="70" t="n">
        <v>40.0754</v>
      </c>
      <c r="W27" s="70" t="n">
        <v>43.6647</v>
      </c>
      <c r="X27" s="70" t="n">
        <v>29746.46</v>
      </c>
      <c r="Y27" s="52" t="n">
        <v>90.74</v>
      </c>
      <c r="Z27" s="70" t="n">
        <f aca="false">X27/3600</f>
        <v>8.2629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9074</v>
      </c>
      <c r="AH27" s="29" t="n">
        <f aca="false">Z27/100</f>
        <v>0.0826290555555556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0850781227962</v>
      </c>
      <c r="BJ27" s="77" t="n">
        <f aca="false">BJ26/BB26</f>
        <v>1.00196009519264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5856</v>
      </c>
      <c r="I28" s="50" t="n">
        <f aca="false">V28</f>
        <v>39.1327</v>
      </c>
      <c r="J28" s="50" t="n">
        <f aca="false">T28</f>
        <v>5881.5856</v>
      </c>
      <c r="K28" s="50" t="n">
        <f aca="false">W28</f>
        <v>41.904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1.5856</v>
      </c>
      <c r="U28" s="51" t="n">
        <v>36.9773</v>
      </c>
      <c r="V28" s="51" t="n">
        <v>39.1327</v>
      </c>
      <c r="W28" s="51" t="n">
        <v>41.9044</v>
      </c>
      <c r="X28" s="51" t="n">
        <v>23765.89</v>
      </c>
      <c r="Y28" s="52" t="n">
        <v>67.3</v>
      </c>
      <c r="Z28" s="51" t="n">
        <f aca="false">X28/3600</f>
        <v>6.60163611111111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673</v>
      </c>
      <c r="AH28" s="29" t="n">
        <f aca="false">Z28/100</f>
        <v>0.0660163611111111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84975</v>
      </c>
      <c r="BJ28" s="47" t="n">
        <f aca="false">SUM(Z153:Z216)</f>
        <v>233.61214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6576</v>
      </c>
      <c r="I29" s="50" t="n">
        <f aca="false">V29</f>
        <v>38.1443</v>
      </c>
      <c r="J29" s="50" t="n">
        <f aca="false">T29</f>
        <v>2722.6576</v>
      </c>
      <c r="K29" s="50" t="n">
        <f aca="false">W29</f>
        <v>40.072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2.6576</v>
      </c>
      <c r="U29" s="51" t="n">
        <v>35.0521</v>
      </c>
      <c r="V29" s="51" t="n">
        <v>38.1443</v>
      </c>
      <c r="W29" s="51" t="n">
        <v>40.072</v>
      </c>
      <c r="X29" s="51" t="n">
        <v>22430.58</v>
      </c>
      <c r="Y29" s="52" t="n">
        <v>59.79</v>
      </c>
      <c r="Z29" s="51" t="n">
        <f aca="false">X29/3600</f>
        <v>6.23071666666667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5979</v>
      </c>
      <c r="AH29" s="29" t="n">
        <f aca="false">Z29/100</f>
        <v>0.0623071666666667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5.5304</v>
      </c>
      <c r="I30" s="60" t="n">
        <f aca="false">V30</f>
        <v>36.9023</v>
      </c>
      <c r="J30" s="60" t="n">
        <f aca="false">T30</f>
        <v>1355.5304</v>
      </c>
      <c r="K30" s="60" t="n">
        <f aca="false">W30</f>
        <v>38.1627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5.5304</v>
      </c>
      <c r="U30" s="61" t="n">
        <v>32.8732</v>
      </c>
      <c r="V30" s="61" t="n">
        <v>36.9023</v>
      </c>
      <c r="W30" s="61" t="n">
        <v>38.1627</v>
      </c>
      <c r="X30" s="61" t="n">
        <v>20742.38</v>
      </c>
      <c r="Y30" s="61" t="n">
        <v>53.66</v>
      </c>
      <c r="Z30" s="61" t="n">
        <f aca="false">X30/3600</f>
        <v>5.76177222222222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5366</v>
      </c>
      <c r="AH30" s="29" t="n">
        <f aca="false">Z30/100</f>
        <v>0.0576177222222222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9.6912</v>
      </c>
      <c r="I31" s="80" t="n">
        <f aca="false">V31</f>
        <v>43.924</v>
      </c>
      <c r="J31" s="80" t="n">
        <f aca="false">T31</f>
        <v>17619.6912</v>
      </c>
      <c r="K31" s="80" t="n">
        <f aca="false">W31</f>
        <v>45.2328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9.6912</v>
      </c>
      <c r="U31" s="70" t="n">
        <v>39.3191</v>
      </c>
      <c r="V31" s="70" t="n">
        <v>43.924</v>
      </c>
      <c r="W31" s="70" t="n">
        <v>45.2328</v>
      </c>
      <c r="X31" s="70" t="n">
        <v>33874.85</v>
      </c>
      <c r="Y31" s="52" t="n">
        <v>88.06</v>
      </c>
      <c r="Z31" s="70" t="n">
        <f aca="false">X31/3600</f>
        <v>9.40968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806</v>
      </c>
      <c r="AH31" s="29" t="n">
        <f aca="false">Z31/100</f>
        <v>0.0940968055555556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6.7168</v>
      </c>
      <c r="I32" s="81" t="n">
        <f aca="false">V32</f>
        <v>42.5512</v>
      </c>
      <c r="J32" s="81" t="n">
        <f aca="false">T32</f>
        <v>6146.7168</v>
      </c>
      <c r="K32" s="81" t="n">
        <f aca="false">W32</f>
        <v>43.083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6.7168</v>
      </c>
      <c r="U32" s="51" t="n">
        <v>37.6232</v>
      </c>
      <c r="V32" s="51" t="n">
        <v>42.5512</v>
      </c>
      <c r="W32" s="51" t="n">
        <v>43.0833</v>
      </c>
      <c r="X32" s="51" t="n">
        <v>27319.14</v>
      </c>
      <c r="Y32" s="52" t="n">
        <v>69.95</v>
      </c>
      <c r="Z32" s="51" t="n">
        <f aca="false">X32/3600</f>
        <v>7.58865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995</v>
      </c>
      <c r="AH32" s="29" t="n">
        <f aca="false">Z32/100</f>
        <v>0.0758865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5.4968</v>
      </c>
      <c r="I33" s="81" t="n">
        <f aca="false">V33</f>
        <v>40.9918</v>
      </c>
      <c r="J33" s="81" t="n">
        <f aca="false">T33</f>
        <v>2835.4968</v>
      </c>
      <c r="K33" s="81" t="n">
        <f aca="false">W33</f>
        <v>40.806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5.4968</v>
      </c>
      <c r="U33" s="51" t="n">
        <v>35.7788</v>
      </c>
      <c r="V33" s="51" t="n">
        <v>40.9918</v>
      </c>
      <c r="W33" s="51" t="n">
        <v>40.8063</v>
      </c>
      <c r="X33" s="51" t="n">
        <v>24891.55</v>
      </c>
      <c r="Y33" s="52" t="n">
        <v>64.11</v>
      </c>
      <c r="Z33" s="51" t="n">
        <f aca="false">X33/3600</f>
        <v>6.91431944444445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411</v>
      </c>
      <c r="AH33" s="29" t="n">
        <f aca="false">Z33/100</f>
        <v>0.0691431944444444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6624</v>
      </c>
      <c r="I34" s="82" t="n">
        <f aca="false">V34</f>
        <v>39.2961</v>
      </c>
      <c r="J34" s="82" t="n">
        <f aca="false">T34</f>
        <v>1436.6624</v>
      </c>
      <c r="K34" s="82" t="n">
        <f aca="false">W34</f>
        <v>38.5933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6.6624</v>
      </c>
      <c r="U34" s="61" t="n">
        <v>33.7872</v>
      </c>
      <c r="V34" s="61" t="n">
        <v>39.2961</v>
      </c>
      <c r="W34" s="61" t="n">
        <v>38.5933</v>
      </c>
      <c r="X34" s="61" t="n">
        <v>24878.75</v>
      </c>
      <c r="Y34" s="61" t="n">
        <v>58.59</v>
      </c>
      <c r="Z34" s="61" t="n">
        <f aca="false">X34/3600</f>
        <v>6.91076388888889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859</v>
      </c>
      <c r="AH34" s="29" t="n">
        <f aca="false">Z34/100</f>
        <v>0.0691076388888889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74.4632</v>
      </c>
      <c r="I35" s="80" t="n">
        <f aca="false">V35</f>
        <v>42.2849</v>
      </c>
      <c r="J35" s="80" t="n">
        <f aca="false">T35</f>
        <v>39774.4632</v>
      </c>
      <c r="K35" s="80" t="n">
        <f aca="false">W35</f>
        <v>44.3714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74.4632</v>
      </c>
      <c r="U35" s="70" t="n">
        <v>37.5981</v>
      </c>
      <c r="V35" s="70" t="n">
        <v>42.2849</v>
      </c>
      <c r="W35" s="70" t="n">
        <v>44.3714</v>
      </c>
      <c r="X35" s="70" t="n">
        <v>39134.02</v>
      </c>
      <c r="Y35" s="52" t="n">
        <v>124.18</v>
      </c>
      <c r="Z35" s="70" t="n">
        <f aca="false">X35/3600</f>
        <v>10.8705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418</v>
      </c>
      <c r="AH35" s="29" t="n">
        <f aca="false">Z35/100</f>
        <v>0.108705611111111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7.4232</v>
      </c>
      <c r="I36" s="81" t="n">
        <f aca="false">V36</f>
        <v>40.9727</v>
      </c>
      <c r="J36" s="81" t="n">
        <f aca="false">T36</f>
        <v>7377.4232</v>
      </c>
      <c r="K36" s="81" t="n">
        <f aca="false">W36</f>
        <v>43.153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7.4232</v>
      </c>
      <c r="U36" s="51" t="n">
        <v>35.4319</v>
      </c>
      <c r="V36" s="51" t="n">
        <v>40.9727</v>
      </c>
      <c r="W36" s="51" t="n">
        <v>43.1537</v>
      </c>
      <c r="X36" s="51" t="n">
        <v>29950.26</v>
      </c>
      <c r="Y36" s="52" t="n">
        <v>77.2</v>
      </c>
      <c r="Z36" s="51" t="n">
        <f aca="false">X36/3600</f>
        <v>8.31951666666667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72</v>
      </c>
      <c r="AH36" s="29" t="n">
        <f aca="false">Z36/100</f>
        <v>0.0831951666666667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5496</v>
      </c>
      <c r="I37" s="81" t="n">
        <f aca="false">V37</f>
        <v>39.4365</v>
      </c>
      <c r="J37" s="81" t="n">
        <f aca="false">T37</f>
        <v>2321.5496</v>
      </c>
      <c r="K37" s="81" t="n">
        <f aca="false">W37</f>
        <v>41.8369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5496</v>
      </c>
      <c r="U37" s="51" t="n">
        <v>33.9793</v>
      </c>
      <c r="V37" s="51" t="n">
        <v>39.4365</v>
      </c>
      <c r="W37" s="51" t="n">
        <v>41.8369</v>
      </c>
      <c r="X37" s="51" t="n">
        <v>25859.33</v>
      </c>
      <c r="Y37" s="52" t="n">
        <v>63.2</v>
      </c>
      <c r="Z37" s="51" t="n">
        <f aca="false">X37/3600</f>
        <v>7.18314722222222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32</v>
      </c>
      <c r="AH37" s="29" t="n">
        <f aca="false">Z37/100</f>
        <v>0.0718314722222222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2248</v>
      </c>
      <c r="I38" s="82" t="n">
        <f aca="false">V38</f>
        <v>37.9006</v>
      </c>
      <c r="J38" s="82" t="n">
        <f aca="false">T38</f>
        <v>986.2248</v>
      </c>
      <c r="K38" s="82" t="n">
        <f aca="false">W38</f>
        <v>40.3776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2248</v>
      </c>
      <c r="U38" s="61" t="n">
        <v>32.1666</v>
      </c>
      <c r="V38" s="61" t="n">
        <v>37.9006</v>
      </c>
      <c r="W38" s="61" t="n">
        <v>40.3776</v>
      </c>
      <c r="X38" s="61" t="n">
        <v>25021.71</v>
      </c>
      <c r="Y38" s="61" t="n">
        <v>55.5</v>
      </c>
      <c r="Z38" s="61" t="n">
        <f aca="false">X38/3600</f>
        <v>6.950475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55</v>
      </c>
      <c r="AH38" s="29" t="n">
        <f aca="false">Z38/100</f>
        <v>0.06950475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39.3688</v>
      </c>
      <c r="I39" s="80" t="n">
        <f aca="false">V39</f>
        <v>43.1407</v>
      </c>
      <c r="J39" s="80" t="n">
        <f aca="false">T39</f>
        <v>3539.3688</v>
      </c>
      <c r="K39" s="80" t="n">
        <f aca="false">W39</f>
        <v>43.7477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39.3688</v>
      </c>
      <c r="U39" s="70" t="n">
        <v>40.6139</v>
      </c>
      <c r="V39" s="70" t="n">
        <v>43.1407</v>
      </c>
      <c r="W39" s="70" t="n">
        <v>43.7477</v>
      </c>
      <c r="X39" s="70" t="n">
        <v>5705.78</v>
      </c>
      <c r="Y39" s="52" t="n">
        <v>14.1</v>
      </c>
      <c r="Z39" s="70" t="n">
        <f aca="false">X39/3600</f>
        <v>1.5849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1</v>
      </c>
      <c r="AH39" s="29" t="n">
        <f aca="false">Z39/100</f>
        <v>0.015849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700.1112</v>
      </c>
      <c r="I40" s="81" t="n">
        <f aca="false">V40</f>
        <v>40.6172</v>
      </c>
      <c r="J40" s="81" t="n">
        <f aca="false">T40</f>
        <v>1700.1112</v>
      </c>
      <c r="K40" s="81" t="n">
        <f aca="false">W40</f>
        <v>40.880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700.1112</v>
      </c>
      <c r="U40" s="51" t="n">
        <v>37.4557</v>
      </c>
      <c r="V40" s="51" t="n">
        <v>40.6172</v>
      </c>
      <c r="W40" s="51" t="n">
        <v>40.8805</v>
      </c>
      <c r="X40" s="51" t="n">
        <v>5123.53</v>
      </c>
      <c r="Y40" s="52" t="n">
        <v>11.39</v>
      </c>
      <c r="Z40" s="51" t="n">
        <f aca="false">X40/3600</f>
        <v>1.42320277777778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39</v>
      </c>
      <c r="AH40" s="29" t="n">
        <f aca="false">Z40/100</f>
        <v>0.014232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1416</v>
      </c>
      <c r="I41" s="81" t="n">
        <f aca="false">V41</f>
        <v>38.3536</v>
      </c>
      <c r="J41" s="81" t="n">
        <f aca="false">T41</f>
        <v>819.1416</v>
      </c>
      <c r="K41" s="81" t="n">
        <f aca="false">W41</f>
        <v>38.3261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1416</v>
      </c>
      <c r="U41" s="51" t="n">
        <v>34.5653</v>
      </c>
      <c r="V41" s="51" t="n">
        <v>38.3536</v>
      </c>
      <c r="W41" s="51" t="n">
        <v>38.3261</v>
      </c>
      <c r="X41" s="51" t="n">
        <v>4640.45</v>
      </c>
      <c r="Y41" s="52" t="n">
        <v>9.45</v>
      </c>
      <c r="Z41" s="51" t="n">
        <f aca="false">X41/3600</f>
        <v>1.28901388888889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45</v>
      </c>
      <c r="AH41" s="29" t="n">
        <f aca="false">Z41/100</f>
        <v>0.0128901388888889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2536</v>
      </c>
      <c r="I42" s="82" t="n">
        <f aca="false">V42</f>
        <v>36.2737</v>
      </c>
      <c r="J42" s="82" t="n">
        <f aca="false">T42</f>
        <v>415.2536</v>
      </c>
      <c r="K42" s="82" t="n">
        <f aca="false">W42</f>
        <v>36.0176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2536</v>
      </c>
      <c r="U42" s="61" t="n">
        <v>32.0708</v>
      </c>
      <c r="V42" s="61" t="n">
        <v>36.2737</v>
      </c>
      <c r="W42" s="61" t="n">
        <v>36.0176</v>
      </c>
      <c r="X42" s="61" t="n">
        <v>4279.28</v>
      </c>
      <c r="Y42" s="61" t="n">
        <v>7.92</v>
      </c>
      <c r="Z42" s="61" t="n">
        <f aca="false">X42/3600</f>
        <v>1.18868888888889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792</v>
      </c>
      <c r="AH42" s="29" t="n">
        <f aca="false">Z42/100</f>
        <v>0.011886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0.9744</v>
      </c>
      <c r="I43" s="80" t="n">
        <f aca="false">V43</f>
        <v>43.6572</v>
      </c>
      <c r="J43" s="80" t="n">
        <f aca="false">T43</f>
        <v>3700.9744</v>
      </c>
      <c r="K43" s="80" t="n">
        <f aca="false">W43</f>
        <v>45.2025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0.9744</v>
      </c>
      <c r="U43" s="70" t="n">
        <v>40.3818</v>
      </c>
      <c r="V43" s="70" t="n">
        <v>43.6572</v>
      </c>
      <c r="W43" s="70" t="n">
        <v>45.2025</v>
      </c>
      <c r="X43" s="70" t="n">
        <v>6664.63</v>
      </c>
      <c r="Y43" s="52" t="n">
        <v>16.36</v>
      </c>
      <c r="Z43" s="70" t="n">
        <f aca="false">X43/3600</f>
        <v>1.85128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36</v>
      </c>
      <c r="AH43" s="29" t="n">
        <f aca="false">Z43/100</f>
        <v>0.0185128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5168</v>
      </c>
      <c r="I44" s="81" t="n">
        <f aca="false">V44</f>
        <v>41.6872</v>
      </c>
      <c r="J44" s="81" t="n">
        <f aca="false">T44</f>
        <v>1745.5168</v>
      </c>
      <c r="K44" s="81" t="n">
        <f aca="false">W44</f>
        <v>42.8482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5168</v>
      </c>
      <c r="U44" s="51" t="n">
        <v>37.8217</v>
      </c>
      <c r="V44" s="51" t="n">
        <v>41.6872</v>
      </c>
      <c r="W44" s="51" t="n">
        <v>42.8482</v>
      </c>
      <c r="X44" s="51" t="n">
        <v>5857.42</v>
      </c>
      <c r="Y44" s="52" t="n">
        <v>13.5</v>
      </c>
      <c r="Z44" s="51" t="n">
        <f aca="false">X44/3600</f>
        <v>1.62706111111111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5</v>
      </c>
      <c r="AH44" s="29" t="n">
        <f aca="false">Z44/100</f>
        <v>0.016270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8256</v>
      </c>
      <c r="I45" s="81" t="n">
        <f aca="false">V45</f>
        <v>39.6888</v>
      </c>
      <c r="J45" s="81" t="n">
        <f aca="false">T45</f>
        <v>872.8256</v>
      </c>
      <c r="K45" s="81" t="n">
        <f aca="false">W45</f>
        <v>40.5841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8256</v>
      </c>
      <c r="U45" s="51" t="n">
        <v>35.029</v>
      </c>
      <c r="V45" s="51" t="n">
        <v>39.6888</v>
      </c>
      <c r="W45" s="51" t="n">
        <v>40.5841</v>
      </c>
      <c r="X45" s="51" t="n">
        <v>5386.61</v>
      </c>
      <c r="Y45" s="52" t="n">
        <v>11.19</v>
      </c>
      <c r="Z45" s="51" t="n">
        <f aca="false">X45/3600</f>
        <v>1.49628055555556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19</v>
      </c>
      <c r="AH45" s="29" t="n">
        <f aca="false">Z45/100</f>
        <v>0.0149628055555556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4216</v>
      </c>
      <c r="I46" s="82" t="n">
        <f aca="false">V46</f>
        <v>37.523</v>
      </c>
      <c r="J46" s="82" t="n">
        <f aca="false">T46</f>
        <v>451.4216</v>
      </c>
      <c r="K46" s="82" t="n">
        <f aca="false">W46</f>
        <v>38.2029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4216</v>
      </c>
      <c r="U46" s="61" t="n">
        <v>32.2381</v>
      </c>
      <c r="V46" s="61" t="n">
        <v>37.523</v>
      </c>
      <c r="W46" s="61" t="n">
        <v>38.2029</v>
      </c>
      <c r="X46" s="61" t="n">
        <v>5098.72</v>
      </c>
      <c r="Y46" s="61" t="n">
        <v>9.55</v>
      </c>
      <c r="Z46" s="61" t="n">
        <f aca="false">X46/3600</f>
        <v>1.41631111111111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55</v>
      </c>
      <c r="AH46" s="29" t="n">
        <f aca="false">Z46/100</f>
        <v>0.014163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3.3168</v>
      </c>
      <c r="I47" s="80" t="n">
        <f aca="false">V47</f>
        <v>41.5327</v>
      </c>
      <c r="J47" s="80" t="n">
        <f aca="false">T47</f>
        <v>6913.3168</v>
      </c>
      <c r="K47" s="80" t="n">
        <f aca="false">W47</f>
        <v>42.5664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3.3168</v>
      </c>
      <c r="U47" s="70" t="n">
        <v>38.4473</v>
      </c>
      <c r="V47" s="70" t="n">
        <v>41.5327</v>
      </c>
      <c r="W47" s="70" t="n">
        <v>42.5664</v>
      </c>
      <c r="X47" s="70" t="n">
        <v>6764.73</v>
      </c>
      <c r="Y47" s="52" t="n">
        <v>17.87</v>
      </c>
      <c r="Z47" s="70" t="n">
        <f aca="false">X47/3600</f>
        <v>1.8790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787</v>
      </c>
      <c r="AH47" s="29" t="n">
        <f aca="false">Z47/100</f>
        <v>0.018790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7752</v>
      </c>
      <c r="I48" s="81" t="n">
        <f aca="false">V48</f>
        <v>38.8762</v>
      </c>
      <c r="J48" s="81" t="n">
        <f aca="false">T48</f>
        <v>3156.7752</v>
      </c>
      <c r="K48" s="81" t="n">
        <f aca="false">W48</f>
        <v>39.7816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6.7752</v>
      </c>
      <c r="U48" s="51" t="n">
        <v>34.9216</v>
      </c>
      <c r="V48" s="51" t="n">
        <v>38.8762</v>
      </c>
      <c r="W48" s="51" t="n">
        <v>39.7816</v>
      </c>
      <c r="X48" s="51" t="n">
        <v>5588.08</v>
      </c>
      <c r="Y48" s="52" t="n">
        <v>14.54</v>
      </c>
      <c r="Z48" s="51" t="n">
        <f aca="false">X48/3600</f>
        <v>1.55224444444444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54</v>
      </c>
      <c r="AH48" s="29" t="n">
        <f aca="false">Z48/100</f>
        <v>0.015522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5232</v>
      </c>
      <c r="I49" s="81" t="n">
        <f aca="false">V49</f>
        <v>36.6961</v>
      </c>
      <c r="J49" s="81" t="n">
        <f aca="false">T49</f>
        <v>1485.5232</v>
      </c>
      <c r="K49" s="81" t="n">
        <f aca="false">W49</f>
        <v>37.509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5232</v>
      </c>
      <c r="U49" s="51" t="n">
        <v>31.7168</v>
      </c>
      <c r="V49" s="51" t="n">
        <v>36.6961</v>
      </c>
      <c r="W49" s="51" t="n">
        <v>37.5098</v>
      </c>
      <c r="X49" s="51" t="n">
        <v>4872.19</v>
      </c>
      <c r="Y49" s="52" t="n">
        <v>12.05</v>
      </c>
      <c r="Z49" s="51" t="n">
        <f aca="false">X49/3600</f>
        <v>1.35338611111111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05</v>
      </c>
      <c r="AH49" s="29" t="n">
        <f aca="false">Z49/100</f>
        <v>0.0135338611111111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8.9104</v>
      </c>
      <c r="I50" s="82" t="n">
        <f aca="false">V50</f>
        <v>34.7971</v>
      </c>
      <c r="J50" s="82" t="n">
        <f aca="false">T50</f>
        <v>688.9104</v>
      </c>
      <c r="K50" s="82" t="n">
        <f aca="false">W50</f>
        <v>35.4025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8.9104</v>
      </c>
      <c r="U50" s="61" t="n">
        <v>28.7186</v>
      </c>
      <c r="V50" s="61" t="n">
        <v>34.7971</v>
      </c>
      <c r="W50" s="61" t="n">
        <v>35.4025</v>
      </c>
      <c r="X50" s="61" t="n">
        <v>4474.63</v>
      </c>
      <c r="Y50" s="61" t="n">
        <v>9.85</v>
      </c>
      <c r="Z50" s="61" t="n">
        <f aca="false">X50/3600</f>
        <v>1.24295277777778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85</v>
      </c>
      <c r="AH50" s="29" t="n">
        <f aca="false">Z50/100</f>
        <v>0.0124295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7.7512</v>
      </c>
      <c r="I51" s="80" t="n">
        <f aca="false">V51</f>
        <v>41.4504</v>
      </c>
      <c r="J51" s="80" t="n">
        <f aca="false">T51</f>
        <v>4897.7512</v>
      </c>
      <c r="K51" s="80" t="n">
        <f aca="false">W51</f>
        <v>42.9307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7.7512</v>
      </c>
      <c r="U51" s="70" t="n">
        <v>39.1998</v>
      </c>
      <c r="V51" s="70" t="n">
        <v>41.4504</v>
      </c>
      <c r="W51" s="70" t="n">
        <v>42.9307</v>
      </c>
      <c r="X51" s="70" t="n">
        <v>4644.14</v>
      </c>
      <c r="Y51" s="52" t="n">
        <v>12.85</v>
      </c>
      <c r="Z51" s="70" t="n">
        <f aca="false">X51/3600</f>
        <v>1.2900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285</v>
      </c>
      <c r="AH51" s="29" t="n">
        <f aca="false">Z51/100</f>
        <v>0.012900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3.684</v>
      </c>
      <c r="I52" s="81" t="n">
        <f aca="false">V52</f>
        <v>39.0904</v>
      </c>
      <c r="J52" s="81" t="n">
        <f aca="false">T52</f>
        <v>2083.684</v>
      </c>
      <c r="K52" s="81" t="n">
        <f aca="false">W52</f>
        <v>40.683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3.684</v>
      </c>
      <c r="U52" s="51" t="n">
        <v>35.9454</v>
      </c>
      <c r="V52" s="51" t="n">
        <v>39.0904</v>
      </c>
      <c r="W52" s="51" t="n">
        <v>40.6838</v>
      </c>
      <c r="X52" s="51" t="n">
        <v>3789.23</v>
      </c>
      <c r="Y52" s="52" t="n">
        <v>9.8</v>
      </c>
      <c r="Z52" s="51" t="n">
        <f aca="false">X52/3600</f>
        <v>1.05256388888889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8</v>
      </c>
      <c r="AH52" s="29" t="n">
        <f aca="false">Z52/100</f>
        <v>0.010525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0112</v>
      </c>
      <c r="I53" s="81" t="n">
        <f aca="false">V53</f>
        <v>36.9536</v>
      </c>
      <c r="J53" s="81" t="n">
        <f aca="false">T53</f>
        <v>967.0112</v>
      </c>
      <c r="K53" s="81" t="n">
        <f aca="false">W53</f>
        <v>38.6287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0112</v>
      </c>
      <c r="U53" s="51" t="n">
        <v>33.0479</v>
      </c>
      <c r="V53" s="51" t="n">
        <v>36.9536</v>
      </c>
      <c r="W53" s="51" t="n">
        <v>38.6287</v>
      </c>
      <c r="X53" s="51" t="n">
        <v>3227.74</v>
      </c>
      <c r="Y53" s="52" t="n">
        <v>7.66</v>
      </c>
      <c r="Z53" s="51" t="n">
        <f aca="false">X53/3600</f>
        <v>0.896594444444444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66</v>
      </c>
      <c r="AH53" s="29" t="n">
        <f aca="false">Z53/100</f>
        <v>0.00896594444444444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2272</v>
      </c>
      <c r="I54" s="82" t="n">
        <f aca="false">V54</f>
        <v>35.0457</v>
      </c>
      <c r="J54" s="82" t="n">
        <f aca="false">T54</f>
        <v>458.2272</v>
      </c>
      <c r="K54" s="82" t="n">
        <f aca="false">W54</f>
        <v>36.5916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2272</v>
      </c>
      <c r="U54" s="61" t="n">
        <v>30.3478</v>
      </c>
      <c r="V54" s="61" t="n">
        <v>35.0457</v>
      </c>
      <c r="W54" s="61" t="n">
        <v>36.5916</v>
      </c>
      <c r="X54" s="61" t="n">
        <v>2962.03</v>
      </c>
      <c r="Y54" s="61" t="n">
        <v>6.2</v>
      </c>
      <c r="Z54" s="61" t="n">
        <f aca="false">X54/3600</f>
        <v>0.822786111111111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</v>
      </c>
      <c r="AH54" s="29" t="n">
        <f aca="false">Z54/100</f>
        <v>0.00822786111111111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8792</v>
      </c>
      <c r="I55" s="80" t="n">
        <f aca="false">V55</f>
        <v>44.0951</v>
      </c>
      <c r="J55" s="80" t="n">
        <f aca="false">T55</f>
        <v>1534.8792</v>
      </c>
      <c r="K55" s="80" t="n">
        <f aca="false">W55</f>
        <v>43.2068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8792</v>
      </c>
      <c r="U55" s="70" t="n">
        <v>40.8548</v>
      </c>
      <c r="V55" s="70" t="n">
        <v>44.0951</v>
      </c>
      <c r="W55" s="70" t="n">
        <v>43.2068</v>
      </c>
      <c r="X55" s="70" t="n">
        <v>1607.99</v>
      </c>
      <c r="Y55" s="52" t="n">
        <v>4.08</v>
      </c>
      <c r="Z55" s="70" t="n">
        <f aca="false">X55/3600</f>
        <v>0.44666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08</v>
      </c>
      <c r="AH55" s="29" t="n">
        <f aca="false">Z55/100</f>
        <v>0.004466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9.332</v>
      </c>
      <c r="I56" s="81" t="n">
        <f aca="false">V56</f>
        <v>41.3515</v>
      </c>
      <c r="J56" s="81" t="n">
        <f aca="false">T56</f>
        <v>769.332</v>
      </c>
      <c r="K56" s="81" t="n">
        <f aca="false">W56</f>
        <v>40.06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9.332</v>
      </c>
      <c r="U56" s="51" t="n">
        <v>37.0287</v>
      </c>
      <c r="V56" s="51" t="n">
        <v>41.3515</v>
      </c>
      <c r="W56" s="51" t="n">
        <v>40.068</v>
      </c>
      <c r="X56" s="51" t="n">
        <v>1383.48</v>
      </c>
      <c r="Y56" s="52" t="n">
        <v>3.25</v>
      </c>
      <c r="Z56" s="51" t="n">
        <f aca="false">X56/3600</f>
        <v>0.3843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25</v>
      </c>
      <c r="AH56" s="29" t="n">
        <f aca="false">Z56/100</f>
        <v>0.00384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6592</v>
      </c>
      <c r="I57" s="81" t="n">
        <f aca="false">V57</f>
        <v>38.8786</v>
      </c>
      <c r="J57" s="81" t="n">
        <f aca="false">T57</f>
        <v>375.6592</v>
      </c>
      <c r="K57" s="81" t="n">
        <f aca="false">W57</f>
        <v>37.3379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6592</v>
      </c>
      <c r="U57" s="51" t="n">
        <v>33.6229</v>
      </c>
      <c r="V57" s="51" t="n">
        <v>38.8786</v>
      </c>
      <c r="W57" s="51" t="n">
        <v>37.3379</v>
      </c>
      <c r="X57" s="51" t="n">
        <v>1221.35</v>
      </c>
      <c r="Y57" s="52" t="n">
        <v>2.56</v>
      </c>
      <c r="Z57" s="51" t="n">
        <f aca="false">X57/3600</f>
        <v>0.339263888888889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56</v>
      </c>
      <c r="AH57" s="29" t="n">
        <f aca="false">Z57/100</f>
        <v>0.00339263888888889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1944</v>
      </c>
      <c r="I58" s="82" t="n">
        <f aca="false">V58</f>
        <v>36.6556</v>
      </c>
      <c r="J58" s="82" t="n">
        <f aca="false">T58</f>
        <v>189.1944</v>
      </c>
      <c r="K58" s="82" t="n">
        <f aca="false">W58</f>
        <v>34.9404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1944</v>
      </c>
      <c r="U58" s="61" t="n">
        <v>30.7768</v>
      </c>
      <c r="V58" s="61" t="n">
        <v>36.6556</v>
      </c>
      <c r="W58" s="61" t="n">
        <v>34.9404</v>
      </c>
      <c r="X58" s="61" t="n">
        <v>1123.01</v>
      </c>
      <c r="Y58" s="61" t="n">
        <v>2.14</v>
      </c>
      <c r="Z58" s="61" t="n">
        <f aca="false">X58/3600</f>
        <v>0.311947222222222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14</v>
      </c>
      <c r="AH58" s="29" t="n">
        <f aca="false">Z58/100</f>
        <v>0.0031194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216</v>
      </c>
      <c r="I59" s="79" t="n">
        <f aca="false">V59</f>
        <v>43.2816</v>
      </c>
      <c r="J59" s="79" t="n">
        <f aca="false">T59</f>
        <v>1632.216</v>
      </c>
      <c r="K59" s="79" t="n">
        <f aca="false">W59</f>
        <v>44.414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2.216</v>
      </c>
      <c r="U59" s="70" t="n">
        <v>38.2396</v>
      </c>
      <c r="V59" s="70" t="n">
        <v>43.2816</v>
      </c>
      <c r="W59" s="70" t="n">
        <v>44.414</v>
      </c>
      <c r="X59" s="70" t="n">
        <v>1870.37</v>
      </c>
      <c r="Y59" s="52" t="n">
        <v>5.22</v>
      </c>
      <c r="Z59" s="70" t="n">
        <f aca="false">X59/3600</f>
        <v>0.51954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22</v>
      </c>
      <c r="AH59" s="29" t="n">
        <f aca="false">Z59/100</f>
        <v>0.005195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5256</v>
      </c>
      <c r="I60" s="50" t="n">
        <f aca="false">V60</f>
        <v>41.0485</v>
      </c>
      <c r="J60" s="50" t="n">
        <f aca="false">T60</f>
        <v>638.5256</v>
      </c>
      <c r="K60" s="50" t="n">
        <f aca="false">W60</f>
        <v>41.981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5256</v>
      </c>
      <c r="U60" s="51" t="n">
        <v>34.9584</v>
      </c>
      <c r="V60" s="51" t="n">
        <v>41.0485</v>
      </c>
      <c r="W60" s="51" t="n">
        <v>41.9812</v>
      </c>
      <c r="X60" s="51" t="n">
        <v>1504.77</v>
      </c>
      <c r="Y60" s="52" t="n">
        <v>3.82</v>
      </c>
      <c r="Z60" s="51" t="n">
        <f aca="false">X60/3600</f>
        <v>0.417991666666667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2</v>
      </c>
      <c r="AH60" s="29" t="n">
        <f aca="false">Z60/100</f>
        <v>0.004179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3448</v>
      </c>
      <c r="I61" s="50" t="n">
        <f aca="false">V61</f>
        <v>39.2022</v>
      </c>
      <c r="J61" s="50" t="n">
        <f aca="false">T61</f>
        <v>292.3448</v>
      </c>
      <c r="K61" s="50" t="n">
        <f aca="false">W61</f>
        <v>40.074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3448</v>
      </c>
      <c r="U61" s="51" t="n">
        <v>32.102</v>
      </c>
      <c r="V61" s="51" t="n">
        <v>39.2022</v>
      </c>
      <c r="W61" s="51" t="n">
        <v>40.0749</v>
      </c>
      <c r="X61" s="51" t="n">
        <v>1369.67</v>
      </c>
      <c r="Y61" s="52" t="n">
        <v>3.18</v>
      </c>
      <c r="Z61" s="51" t="n">
        <f aca="false">X61/3600</f>
        <v>0.380463888888889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18</v>
      </c>
      <c r="AH61" s="29" t="n">
        <f aca="false">Z61/100</f>
        <v>0.00380463888888889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3</v>
      </c>
      <c r="I62" s="60" t="n">
        <f aca="false">V62</f>
        <v>37.3493</v>
      </c>
      <c r="J62" s="60" t="n">
        <f aca="false">T62</f>
        <v>146.3</v>
      </c>
      <c r="K62" s="60" t="n">
        <f aca="false">W62</f>
        <v>38.1083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3</v>
      </c>
      <c r="U62" s="61" t="n">
        <v>29.3348</v>
      </c>
      <c r="V62" s="61" t="n">
        <v>37.3493</v>
      </c>
      <c r="W62" s="61" t="n">
        <v>38.1083</v>
      </c>
      <c r="X62" s="61" t="n">
        <v>1292.82</v>
      </c>
      <c r="Y62" s="61" t="n">
        <v>2.55</v>
      </c>
      <c r="Z62" s="61" t="n">
        <f aca="false">X62/3600</f>
        <v>0.359116666666667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55</v>
      </c>
      <c r="AH62" s="29" t="n">
        <f aca="false">Z62/100</f>
        <v>0.003591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692</v>
      </c>
      <c r="I63" s="80" t="n">
        <f aca="false">V63</f>
        <v>41.4036</v>
      </c>
      <c r="J63" s="80" t="n">
        <f aca="false">T63</f>
        <v>1668.692</v>
      </c>
      <c r="K63" s="80" t="n">
        <f aca="false">W63</f>
        <v>42.3518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692</v>
      </c>
      <c r="U63" s="70" t="n">
        <v>38.3884</v>
      </c>
      <c r="V63" s="70" t="n">
        <v>41.4036</v>
      </c>
      <c r="W63" s="70" t="n">
        <v>42.3518</v>
      </c>
      <c r="X63" s="70" t="n">
        <v>1566.25</v>
      </c>
      <c r="Y63" s="52" t="n">
        <v>4.17</v>
      </c>
      <c r="Z63" s="70" t="n">
        <f aca="false">X63/3600</f>
        <v>0.43506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17</v>
      </c>
      <c r="AH63" s="29" t="n">
        <f aca="false">Z63/100</f>
        <v>0.0043506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1632</v>
      </c>
      <c r="I64" s="81" t="n">
        <f aca="false">V64</f>
        <v>38.6718</v>
      </c>
      <c r="J64" s="81" t="n">
        <f aca="false">T64</f>
        <v>770.1632</v>
      </c>
      <c r="K64" s="81" t="n">
        <f aca="false">W64</f>
        <v>39.439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1632</v>
      </c>
      <c r="U64" s="51" t="n">
        <v>34.9756</v>
      </c>
      <c r="V64" s="51" t="n">
        <v>38.6718</v>
      </c>
      <c r="W64" s="51" t="n">
        <v>39.4397</v>
      </c>
      <c r="X64" s="51" t="n">
        <v>1312.4</v>
      </c>
      <c r="Y64" s="52" t="n">
        <v>3.13</v>
      </c>
      <c r="Z64" s="51" t="n">
        <f aca="false">X64/3600</f>
        <v>0.364555555555556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13</v>
      </c>
      <c r="AH64" s="29" t="n">
        <f aca="false">Z64/100</f>
        <v>0.00364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752</v>
      </c>
      <c r="I65" s="81" t="n">
        <f aca="false">V65</f>
        <v>36.3943</v>
      </c>
      <c r="J65" s="81" t="n">
        <f aca="false">T65</f>
        <v>359.752</v>
      </c>
      <c r="K65" s="81" t="n">
        <f aca="false">W65</f>
        <v>37.091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752</v>
      </c>
      <c r="U65" s="51" t="n">
        <v>31.702</v>
      </c>
      <c r="V65" s="51" t="n">
        <v>36.3943</v>
      </c>
      <c r="W65" s="51" t="n">
        <v>37.0916</v>
      </c>
      <c r="X65" s="51" t="n">
        <v>1152.94</v>
      </c>
      <c r="Y65" s="52" t="n">
        <v>2.4</v>
      </c>
      <c r="Z65" s="51" t="n">
        <f aca="false">X65/3600</f>
        <v>0.320261111111111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</v>
      </c>
      <c r="AH65" s="29" t="n">
        <f aca="false">Z65/100</f>
        <v>0.00320261111111111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0856</v>
      </c>
      <c r="I66" s="82" t="n">
        <f aca="false">V66</f>
        <v>34.3036</v>
      </c>
      <c r="J66" s="82" t="n">
        <f aca="false">T66</f>
        <v>164.0856</v>
      </c>
      <c r="K66" s="82" t="n">
        <f aca="false">W66</f>
        <v>34.9154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0856</v>
      </c>
      <c r="U66" s="61" t="n">
        <v>28.73</v>
      </c>
      <c r="V66" s="61" t="n">
        <v>34.3036</v>
      </c>
      <c r="W66" s="61" t="n">
        <v>34.9154</v>
      </c>
      <c r="X66" s="61" t="n">
        <v>1057.89</v>
      </c>
      <c r="Y66" s="61" t="n">
        <v>1.89</v>
      </c>
      <c r="Z66" s="61" t="n">
        <f aca="false">X66/3600</f>
        <v>0.293858333333333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89</v>
      </c>
      <c r="AH66" s="29" t="n">
        <f aca="false">Z66/100</f>
        <v>0.0029385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6616</v>
      </c>
      <c r="I67" s="79" t="n">
        <f aca="false">V67</f>
        <v>41.6385</v>
      </c>
      <c r="J67" s="79" t="n">
        <f aca="false">T67</f>
        <v>1229.6616</v>
      </c>
      <c r="K67" s="79" t="n">
        <f aca="false">W67</f>
        <v>42.7039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6616</v>
      </c>
      <c r="U67" s="70" t="n">
        <v>39.6393</v>
      </c>
      <c r="V67" s="70" t="n">
        <v>41.6385</v>
      </c>
      <c r="W67" s="70" t="n">
        <v>42.7039</v>
      </c>
      <c r="X67" s="70" t="n">
        <v>1088.97</v>
      </c>
      <c r="Y67" s="52" t="n">
        <v>3.12</v>
      </c>
      <c r="Z67" s="70" t="n">
        <f aca="false">X67/3600</f>
        <v>0.30249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2</v>
      </c>
      <c r="AH67" s="29" t="n">
        <f aca="false">Z67/100</f>
        <v>0.0030249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7232</v>
      </c>
      <c r="I68" s="50" t="n">
        <f aca="false">V68</f>
        <v>38.8688</v>
      </c>
      <c r="J68" s="50" t="n">
        <f aca="false">T68</f>
        <v>607.7232</v>
      </c>
      <c r="K68" s="50" t="n">
        <f aca="false">W68</f>
        <v>40.061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7232</v>
      </c>
      <c r="U68" s="51" t="n">
        <v>35.838</v>
      </c>
      <c r="V68" s="51" t="n">
        <v>38.8688</v>
      </c>
      <c r="W68" s="51" t="n">
        <v>40.0619</v>
      </c>
      <c r="X68" s="51" t="n">
        <v>917</v>
      </c>
      <c r="Y68" s="52" t="n">
        <v>2.39</v>
      </c>
      <c r="Z68" s="51" t="n">
        <f aca="false">X68/3600</f>
        <v>0.254722222222222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39</v>
      </c>
      <c r="AH68" s="29" t="n">
        <f aca="false">Z68/100</f>
        <v>0.002547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812</v>
      </c>
      <c r="I69" s="50" t="n">
        <f aca="false">V69</f>
        <v>36.5926</v>
      </c>
      <c r="J69" s="50" t="n">
        <f aca="false">T69</f>
        <v>292.812</v>
      </c>
      <c r="K69" s="50" t="n">
        <f aca="false">W69</f>
        <v>37.7257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812</v>
      </c>
      <c r="U69" s="51" t="n">
        <v>32.3585</v>
      </c>
      <c r="V69" s="51" t="n">
        <v>36.5926</v>
      </c>
      <c r="W69" s="51" t="n">
        <v>37.7257</v>
      </c>
      <c r="X69" s="51" t="n">
        <v>784.15</v>
      </c>
      <c r="Y69" s="52" t="n">
        <v>1.83</v>
      </c>
      <c r="Z69" s="51" t="n">
        <f aca="false">X69/3600</f>
        <v>0.217819444444444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3</v>
      </c>
      <c r="AH69" s="29" t="n">
        <f aca="false">Z69/100</f>
        <v>0.00217819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0728</v>
      </c>
      <c r="I70" s="83" t="n">
        <f aca="false">V70</f>
        <v>34.5199</v>
      </c>
      <c r="J70" s="83" t="n">
        <f aca="false">T70</f>
        <v>140.0728</v>
      </c>
      <c r="K70" s="83" t="n">
        <f aca="false">W70</f>
        <v>35.4443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0728</v>
      </c>
      <c r="U70" s="61" t="n">
        <v>29.5269</v>
      </c>
      <c r="V70" s="61" t="n">
        <v>34.5199</v>
      </c>
      <c r="W70" s="61" t="n">
        <v>35.4443</v>
      </c>
      <c r="X70" s="61" t="n">
        <v>711.83</v>
      </c>
      <c r="Y70" s="61" t="n">
        <v>1.44</v>
      </c>
      <c r="Z70" s="61" t="n">
        <f aca="false">X70/3600</f>
        <v>0.197730555555556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4</v>
      </c>
      <c r="AH70" s="29" t="n">
        <f aca="false">Z70/100</f>
        <v>0.00197730555555556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3.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84" t="s">
        <v>53</v>
      </c>
      <c r="U72" s="84"/>
      <c r="V72" s="84"/>
      <c r="W72" s="84"/>
      <c r="X72" s="84"/>
      <c r="Y72" s="84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3.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84" t="s">
        <v>53</v>
      </c>
      <c r="U73" s="84"/>
      <c r="V73" s="84"/>
      <c r="W73" s="84"/>
      <c r="X73" s="84"/>
      <c r="Y73" s="84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84" t="s">
        <v>53</v>
      </c>
      <c r="U74" s="84"/>
      <c r="V74" s="84"/>
      <c r="W74" s="84"/>
      <c r="X74" s="84"/>
      <c r="Y74" s="84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4.25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84" t="s">
        <v>53</v>
      </c>
      <c r="U75" s="84"/>
      <c r="V75" s="84"/>
      <c r="W75" s="84"/>
      <c r="X75" s="84"/>
      <c r="Y75" s="84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3.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84" t="s">
        <v>53</v>
      </c>
      <c r="U76" s="84"/>
      <c r="V76" s="84"/>
      <c r="W76" s="84"/>
      <c r="X76" s="84"/>
      <c r="Y76" s="84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3.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84" t="s">
        <v>53</v>
      </c>
      <c r="U77" s="84"/>
      <c r="V77" s="84"/>
      <c r="W77" s="84"/>
      <c r="X77" s="84"/>
      <c r="Y77" s="84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3.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84" t="s">
        <v>53</v>
      </c>
      <c r="U78" s="84"/>
      <c r="V78" s="84"/>
      <c r="W78" s="84"/>
      <c r="X78" s="84"/>
      <c r="Y78" s="84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4.25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84" t="s">
        <v>53</v>
      </c>
      <c r="U79" s="84"/>
      <c r="V79" s="84"/>
      <c r="W79" s="84"/>
      <c r="X79" s="84"/>
      <c r="Y79" s="84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3.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84" t="s">
        <v>53</v>
      </c>
      <c r="U80" s="84"/>
      <c r="V80" s="84"/>
      <c r="W80" s="84"/>
      <c r="X80" s="84"/>
      <c r="Y80" s="84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3.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84" t="s">
        <v>53</v>
      </c>
      <c r="U81" s="84"/>
      <c r="V81" s="84"/>
      <c r="W81" s="84"/>
      <c r="X81" s="84"/>
      <c r="Y81" s="84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3.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84" t="s">
        <v>53</v>
      </c>
      <c r="U82" s="84"/>
      <c r="V82" s="84"/>
      <c r="W82" s="84"/>
      <c r="X82" s="84"/>
      <c r="Y82" s="84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4.25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84" t="s">
        <v>53</v>
      </c>
      <c r="U83" s="84"/>
      <c r="V83" s="84"/>
      <c r="W83" s="84"/>
      <c r="X83" s="84"/>
      <c r="Y83" s="84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3.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84" t="s">
        <v>53</v>
      </c>
      <c r="U84" s="84"/>
      <c r="V84" s="84"/>
      <c r="W84" s="84"/>
      <c r="X84" s="84"/>
      <c r="Y84" s="84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3.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84" t="s">
        <v>53</v>
      </c>
      <c r="U85" s="84"/>
      <c r="V85" s="84"/>
      <c r="W85" s="84"/>
      <c r="X85" s="84"/>
      <c r="Y85" s="84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3.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84" t="s">
        <v>53</v>
      </c>
      <c r="U86" s="84"/>
      <c r="V86" s="84"/>
      <c r="W86" s="84"/>
      <c r="X86" s="84"/>
      <c r="Y86" s="84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4.25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84" t="s">
        <v>53</v>
      </c>
      <c r="U87" s="84"/>
      <c r="V87" s="84"/>
      <c r="W87" s="84"/>
      <c r="X87" s="84"/>
      <c r="Y87" s="84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3.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84" t="s">
        <v>53</v>
      </c>
      <c r="U88" s="84"/>
      <c r="V88" s="84"/>
      <c r="W88" s="84"/>
      <c r="X88" s="84"/>
      <c r="Y88" s="84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3.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84" t="s">
        <v>53</v>
      </c>
      <c r="U89" s="84"/>
      <c r="V89" s="84"/>
      <c r="W89" s="84"/>
      <c r="X89" s="84"/>
      <c r="Y89" s="84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3.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84" t="s">
        <v>53</v>
      </c>
      <c r="U90" s="84"/>
      <c r="V90" s="84"/>
      <c r="W90" s="84"/>
      <c r="X90" s="84"/>
      <c r="Y90" s="84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4.25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84" t="s">
        <v>53</v>
      </c>
      <c r="U91" s="84"/>
      <c r="V91" s="84"/>
      <c r="W91" s="84"/>
      <c r="X91" s="84"/>
      <c r="Y91" s="84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3.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84" t="s">
        <v>53</v>
      </c>
      <c r="U92" s="84"/>
      <c r="V92" s="84"/>
      <c r="W92" s="84"/>
      <c r="X92" s="84"/>
      <c r="Y92" s="84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3.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84" t="s">
        <v>53</v>
      </c>
      <c r="U93" s="84"/>
      <c r="V93" s="84"/>
      <c r="W93" s="84"/>
      <c r="X93" s="84"/>
      <c r="Y93" s="84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3.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84" t="s">
        <v>53</v>
      </c>
      <c r="U94" s="84"/>
      <c r="V94" s="84"/>
      <c r="W94" s="84"/>
      <c r="X94" s="84"/>
      <c r="Y94" s="84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4.25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84" t="s">
        <v>53</v>
      </c>
      <c r="U95" s="84"/>
      <c r="V95" s="84"/>
      <c r="W95" s="84"/>
      <c r="X95" s="84"/>
      <c r="Y95" s="84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3.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84" t="s">
        <v>53</v>
      </c>
      <c r="U96" s="84"/>
      <c r="V96" s="84"/>
      <c r="W96" s="84"/>
      <c r="X96" s="84"/>
      <c r="Y96" s="84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3.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84" t="s">
        <v>53</v>
      </c>
      <c r="U97" s="84"/>
      <c r="V97" s="84"/>
      <c r="W97" s="84"/>
      <c r="X97" s="84"/>
      <c r="Y97" s="84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3.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84" t="s">
        <v>53</v>
      </c>
      <c r="U98" s="84"/>
      <c r="V98" s="84"/>
      <c r="W98" s="84"/>
      <c r="X98" s="84"/>
      <c r="Y98" s="84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4.25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84" t="s">
        <v>53</v>
      </c>
      <c r="U99" s="84"/>
      <c r="V99" s="84"/>
      <c r="W99" s="84"/>
      <c r="X99" s="84"/>
      <c r="Y99" s="84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3.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84" t="s">
        <v>53</v>
      </c>
      <c r="U100" s="84"/>
      <c r="V100" s="84"/>
      <c r="W100" s="84"/>
      <c r="X100" s="84"/>
      <c r="Y100" s="84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3.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84" t="s">
        <v>53</v>
      </c>
      <c r="U101" s="84"/>
      <c r="V101" s="84"/>
      <c r="W101" s="84"/>
      <c r="X101" s="84"/>
      <c r="Y101" s="84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3.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84" t="s">
        <v>53</v>
      </c>
      <c r="U102" s="84"/>
      <c r="V102" s="84"/>
      <c r="W102" s="84"/>
      <c r="X102" s="84"/>
      <c r="Y102" s="84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4.25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84" t="s">
        <v>53</v>
      </c>
      <c r="U103" s="84"/>
      <c r="V103" s="84"/>
      <c r="W103" s="84"/>
      <c r="X103" s="84"/>
      <c r="Y103" s="84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3.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84" t="s">
        <v>53</v>
      </c>
      <c r="U104" s="84"/>
      <c r="V104" s="84"/>
      <c r="W104" s="84"/>
      <c r="X104" s="84"/>
      <c r="Y104" s="84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3.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84" t="s">
        <v>53</v>
      </c>
      <c r="U105" s="84"/>
      <c r="V105" s="84"/>
      <c r="W105" s="84"/>
      <c r="X105" s="84"/>
      <c r="Y105" s="84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3.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84" t="s">
        <v>53</v>
      </c>
      <c r="U106" s="84"/>
      <c r="V106" s="84"/>
      <c r="W106" s="84"/>
      <c r="X106" s="84"/>
      <c r="Y106" s="84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4.25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84" t="s">
        <v>53</v>
      </c>
      <c r="U107" s="84"/>
      <c r="V107" s="84"/>
      <c r="W107" s="84"/>
      <c r="X107" s="84"/>
      <c r="Y107" s="84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3.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84" t="s">
        <v>53</v>
      </c>
      <c r="U108" s="84"/>
      <c r="V108" s="84"/>
      <c r="W108" s="84"/>
      <c r="X108" s="84"/>
      <c r="Y108" s="84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3.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84" t="s">
        <v>53</v>
      </c>
      <c r="U109" s="84"/>
      <c r="V109" s="84"/>
      <c r="W109" s="84"/>
      <c r="X109" s="84"/>
      <c r="Y109" s="84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3.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84" t="s">
        <v>53</v>
      </c>
      <c r="U110" s="84"/>
      <c r="V110" s="84"/>
      <c r="W110" s="84"/>
      <c r="X110" s="84"/>
      <c r="Y110" s="84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4.25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84" t="s">
        <v>53</v>
      </c>
      <c r="U111" s="84"/>
      <c r="V111" s="84"/>
      <c r="W111" s="84"/>
      <c r="X111" s="84"/>
      <c r="Y111" s="84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3.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84" t="s">
        <v>53</v>
      </c>
      <c r="U112" s="84"/>
      <c r="V112" s="84"/>
      <c r="W112" s="84"/>
      <c r="X112" s="84"/>
      <c r="Y112" s="84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3.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84" t="s">
        <v>53</v>
      </c>
      <c r="U113" s="84"/>
      <c r="V113" s="84"/>
      <c r="W113" s="84"/>
      <c r="X113" s="84"/>
      <c r="Y113" s="84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3.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84" t="s">
        <v>53</v>
      </c>
      <c r="U114" s="84"/>
      <c r="V114" s="84"/>
      <c r="W114" s="84"/>
      <c r="X114" s="84"/>
      <c r="Y114" s="84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4.25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84" t="s">
        <v>53</v>
      </c>
      <c r="U115" s="84"/>
      <c r="V115" s="84"/>
      <c r="W115" s="84"/>
      <c r="X115" s="84"/>
      <c r="Y115" s="84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3.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84" t="s">
        <v>53</v>
      </c>
      <c r="U116" s="84"/>
      <c r="V116" s="84"/>
      <c r="W116" s="84"/>
      <c r="X116" s="84"/>
      <c r="Y116" s="84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3.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84" t="s">
        <v>53</v>
      </c>
      <c r="U117" s="84"/>
      <c r="V117" s="84"/>
      <c r="W117" s="84"/>
      <c r="X117" s="84"/>
      <c r="Y117" s="84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3.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84" t="s">
        <v>53</v>
      </c>
      <c r="U118" s="84"/>
      <c r="V118" s="84"/>
      <c r="W118" s="84"/>
      <c r="X118" s="84"/>
      <c r="Y118" s="84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4.25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84" t="s">
        <v>53</v>
      </c>
      <c r="U119" s="84"/>
      <c r="V119" s="84"/>
      <c r="W119" s="84"/>
      <c r="X119" s="84"/>
      <c r="Y119" s="84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3.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84" t="s">
        <v>53</v>
      </c>
      <c r="U120" s="84"/>
      <c r="V120" s="84"/>
      <c r="W120" s="84"/>
      <c r="X120" s="84"/>
      <c r="Y120" s="84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3.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84" t="s">
        <v>53</v>
      </c>
      <c r="U121" s="84"/>
      <c r="V121" s="84"/>
      <c r="W121" s="84"/>
      <c r="X121" s="84"/>
      <c r="Y121" s="84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3.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84" t="s">
        <v>53</v>
      </c>
      <c r="U122" s="84"/>
      <c r="V122" s="84"/>
      <c r="W122" s="84"/>
      <c r="X122" s="84"/>
      <c r="Y122" s="84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4.25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84" t="s">
        <v>53</v>
      </c>
      <c r="U123" s="84"/>
      <c r="V123" s="84"/>
      <c r="W123" s="84"/>
      <c r="X123" s="84"/>
      <c r="Y123" s="84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3.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84" t="s">
        <v>53</v>
      </c>
      <c r="U124" s="84"/>
      <c r="V124" s="84"/>
      <c r="W124" s="84"/>
      <c r="X124" s="84"/>
      <c r="Y124" s="84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3.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84" t="s">
        <v>53</v>
      </c>
      <c r="U125" s="84"/>
      <c r="V125" s="84"/>
      <c r="W125" s="84"/>
      <c r="X125" s="84"/>
      <c r="Y125" s="84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3.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84" t="s">
        <v>53</v>
      </c>
      <c r="U126" s="84"/>
      <c r="V126" s="84"/>
      <c r="W126" s="84"/>
      <c r="X126" s="84"/>
      <c r="Y126" s="84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4.25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84" t="s">
        <v>53</v>
      </c>
      <c r="U127" s="84"/>
      <c r="V127" s="84"/>
      <c r="W127" s="84"/>
      <c r="X127" s="84"/>
      <c r="Y127" s="84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3.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84" t="s">
        <v>53</v>
      </c>
      <c r="U128" s="84"/>
      <c r="V128" s="84"/>
      <c r="W128" s="84"/>
      <c r="X128" s="84"/>
      <c r="Y128" s="84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3.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84" t="s">
        <v>53</v>
      </c>
      <c r="U129" s="84"/>
      <c r="V129" s="84"/>
      <c r="W129" s="84"/>
      <c r="X129" s="84"/>
      <c r="Y129" s="84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3.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84" t="s">
        <v>53</v>
      </c>
      <c r="U130" s="84"/>
      <c r="V130" s="84"/>
      <c r="W130" s="84"/>
      <c r="X130" s="84"/>
      <c r="Y130" s="84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4.25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84" t="s">
        <v>53</v>
      </c>
      <c r="U131" s="84"/>
      <c r="V131" s="84"/>
      <c r="W131" s="84"/>
      <c r="X131" s="84"/>
      <c r="Y131" s="84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3.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84" t="s">
        <v>53</v>
      </c>
      <c r="U132" s="84"/>
      <c r="V132" s="84"/>
      <c r="W132" s="84"/>
      <c r="X132" s="84"/>
      <c r="Y132" s="84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3.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84" t="s">
        <v>53</v>
      </c>
      <c r="U133" s="84"/>
      <c r="V133" s="84"/>
      <c r="W133" s="84"/>
      <c r="X133" s="84"/>
      <c r="Y133" s="84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3.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84" t="s">
        <v>53</v>
      </c>
      <c r="U134" s="84"/>
      <c r="V134" s="84"/>
      <c r="W134" s="84"/>
      <c r="X134" s="84"/>
      <c r="Y134" s="84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4.25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84" t="s">
        <v>53</v>
      </c>
      <c r="U135" s="84"/>
      <c r="V135" s="84"/>
      <c r="W135" s="84"/>
      <c r="X135" s="84"/>
      <c r="Y135" s="84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3.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84" t="s">
        <v>53</v>
      </c>
      <c r="U136" s="84"/>
      <c r="V136" s="84"/>
      <c r="W136" s="84"/>
      <c r="X136" s="84"/>
      <c r="Y136" s="84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3.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84" t="s">
        <v>53</v>
      </c>
      <c r="U137" s="84"/>
      <c r="V137" s="84"/>
      <c r="W137" s="84"/>
      <c r="X137" s="84"/>
      <c r="Y137" s="84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3.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84" t="s">
        <v>53</v>
      </c>
      <c r="U138" s="84"/>
      <c r="V138" s="84"/>
      <c r="W138" s="84"/>
      <c r="X138" s="84"/>
      <c r="Y138" s="84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4.25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84" t="s">
        <v>53</v>
      </c>
      <c r="U139" s="84"/>
      <c r="V139" s="84"/>
      <c r="W139" s="84"/>
      <c r="X139" s="84"/>
      <c r="Y139" s="84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3.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84"/>
      <c r="U140" s="84" t="s">
        <v>53</v>
      </c>
      <c r="V140" s="84" t="s">
        <v>53</v>
      </c>
      <c r="W140" s="84" t="s">
        <v>53</v>
      </c>
      <c r="X140" s="84" t="s">
        <v>53</v>
      </c>
      <c r="Y140" s="84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3.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84"/>
      <c r="U141" s="84" t="s">
        <v>53</v>
      </c>
      <c r="V141" s="84" t="s">
        <v>53</v>
      </c>
      <c r="W141" s="84" t="s">
        <v>53</v>
      </c>
      <c r="X141" s="84" t="s">
        <v>53</v>
      </c>
      <c r="Y141" s="84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3.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84"/>
      <c r="U142" s="84" t="s">
        <v>53</v>
      </c>
      <c r="V142" s="84" t="s">
        <v>53</v>
      </c>
      <c r="W142" s="84" t="s">
        <v>53</v>
      </c>
      <c r="X142" s="84" t="s">
        <v>53</v>
      </c>
      <c r="Y142" s="84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4.25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84"/>
      <c r="U143" s="84" t="s">
        <v>53</v>
      </c>
      <c r="V143" s="84" t="s">
        <v>53</v>
      </c>
      <c r="W143" s="84" t="s">
        <v>53</v>
      </c>
      <c r="X143" s="84" t="s">
        <v>53</v>
      </c>
      <c r="Y143" s="84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3.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84"/>
      <c r="U144" s="84" t="s">
        <v>53</v>
      </c>
      <c r="V144" s="84" t="s">
        <v>53</v>
      </c>
      <c r="W144" s="84" t="s">
        <v>53</v>
      </c>
      <c r="X144" s="84" t="s">
        <v>53</v>
      </c>
      <c r="Y144" s="84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3.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84"/>
      <c r="U145" s="84" t="s">
        <v>53</v>
      </c>
      <c r="V145" s="84" t="s">
        <v>53</v>
      </c>
      <c r="W145" s="84" t="s">
        <v>53</v>
      </c>
      <c r="X145" s="84" t="s">
        <v>53</v>
      </c>
      <c r="Y145" s="84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3.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84"/>
      <c r="U146" s="84" t="s">
        <v>53</v>
      </c>
      <c r="V146" s="84" t="s">
        <v>53</v>
      </c>
      <c r="W146" s="84" t="s">
        <v>53</v>
      </c>
      <c r="X146" s="84" t="s">
        <v>53</v>
      </c>
      <c r="Y146" s="84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4.25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84"/>
      <c r="U147" s="84" t="s">
        <v>53</v>
      </c>
      <c r="V147" s="84" t="s">
        <v>53</v>
      </c>
      <c r="W147" s="84" t="s">
        <v>53</v>
      </c>
      <c r="X147" s="84" t="s">
        <v>53</v>
      </c>
      <c r="Y147" s="84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3.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84"/>
      <c r="U148" s="84" t="s">
        <v>53</v>
      </c>
      <c r="V148" s="84" t="s">
        <v>53</v>
      </c>
      <c r="W148" s="84" t="s">
        <v>53</v>
      </c>
      <c r="X148" s="84" t="s">
        <v>53</v>
      </c>
      <c r="Y148" s="84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3.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84"/>
      <c r="U149" s="84" t="s">
        <v>53</v>
      </c>
      <c r="V149" s="84" t="s">
        <v>53</v>
      </c>
      <c r="W149" s="84" t="s">
        <v>53</v>
      </c>
      <c r="X149" s="84" t="s">
        <v>53</v>
      </c>
      <c r="Y149" s="84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3.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84"/>
      <c r="U150" s="84" t="s">
        <v>53</v>
      </c>
      <c r="V150" s="84" t="s">
        <v>53</v>
      </c>
      <c r="W150" s="84" t="s">
        <v>53</v>
      </c>
      <c r="X150" s="84" t="s">
        <v>53</v>
      </c>
      <c r="Y150" s="84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4.25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84"/>
      <c r="U151" s="84" t="s">
        <v>53</v>
      </c>
      <c r="V151" s="84" t="s">
        <v>53</v>
      </c>
      <c r="W151" s="84" t="s">
        <v>53</v>
      </c>
      <c r="X151" s="84" t="s">
        <v>53</v>
      </c>
      <c r="Y151" s="84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5.0024</v>
      </c>
      <c r="I153" s="50" t="n">
        <f aca="false">V153</f>
        <v>43.4925</v>
      </c>
      <c r="J153" s="50" t="n">
        <f aca="false">T153</f>
        <v>5325.0024</v>
      </c>
      <c r="K153" s="50" t="n">
        <f aca="false">W153</f>
        <v>44.8859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5.0024</v>
      </c>
      <c r="U153" s="51" t="n">
        <v>41.9114</v>
      </c>
      <c r="V153" s="51" t="n">
        <v>43.4925</v>
      </c>
      <c r="W153" s="51" t="n">
        <v>44.8859</v>
      </c>
      <c r="X153" s="51" t="n">
        <v>18810.33</v>
      </c>
      <c r="Y153" s="52" t="n">
        <v>39.94</v>
      </c>
      <c r="Z153" s="51" t="n">
        <f aca="false">X153/3600</f>
        <v>5.22509166666667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94</v>
      </c>
      <c r="AH153" s="29" t="n">
        <f aca="false">Z153/100</f>
        <v>0.0522509166666667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3.38</v>
      </c>
      <c r="I154" s="50" t="n">
        <f aca="false">V154</f>
        <v>41.7909</v>
      </c>
      <c r="J154" s="50" t="n">
        <f aca="false">T154</f>
        <v>2473.38</v>
      </c>
      <c r="K154" s="50" t="n">
        <f aca="false">W154</f>
        <v>42.827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3.38</v>
      </c>
      <c r="U154" s="51" t="n">
        <v>39.864</v>
      </c>
      <c r="V154" s="51" t="n">
        <v>41.7909</v>
      </c>
      <c r="W154" s="51" t="n">
        <v>42.827</v>
      </c>
      <c r="X154" s="51" t="n">
        <v>15842.62</v>
      </c>
      <c r="Y154" s="52" t="n">
        <v>34.51</v>
      </c>
      <c r="Z154" s="51" t="n">
        <f aca="false">X154/3600</f>
        <v>4.40072777777778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451</v>
      </c>
      <c r="AH154" s="29" t="n">
        <f aca="false">Z154/100</f>
        <v>0.0440072777777778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4472</v>
      </c>
      <c r="I155" s="50" t="n">
        <f aca="false">V155</f>
        <v>40.3027</v>
      </c>
      <c r="J155" s="50" t="n">
        <f aca="false">T155</f>
        <v>1175.4472</v>
      </c>
      <c r="K155" s="50" t="n">
        <f aca="false">W155</f>
        <v>41.2959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4472</v>
      </c>
      <c r="U155" s="51" t="n">
        <v>37.289</v>
      </c>
      <c r="V155" s="51" t="n">
        <v>40.3027</v>
      </c>
      <c r="W155" s="51" t="n">
        <v>41.2959</v>
      </c>
      <c r="X155" s="51" t="n">
        <v>15039.52</v>
      </c>
      <c r="Y155" s="52" t="n">
        <v>29.35</v>
      </c>
      <c r="Z155" s="51" t="n">
        <f aca="false">X155/3600</f>
        <v>4.17764444444445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35</v>
      </c>
      <c r="AH155" s="29" t="n">
        <f aca="false">Z155/100</f>
        <v>0.0417764444444445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3688</v>
      </c>
      <c r="I156" s="60" t="n">
        <f aca="false">V156</f>
        <v>38.7135</v>
      </c>
      <c r="J156" s="60" t="n">
        <f aca="false">T156</f>
        <v>560.3688</v>
      </c>
      <c r="K156" s="60" t="n">
        <f aca="false">W156</f>
        <v>39.9659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3688</v>
      </c>
      <c r="U156" s="61" t="n">
        <v>34.6672</v>
      </c>
      <c r="V156" s="61" t="n">
        <v>38.7135</v>
      </c>
      <c r="W156" s="61" t="n">
        <v>39.9659</v>
      </c>
      <c r="X156" s="61" t="n">
        <v>14918.29</v>
      </c>
      <c r="Y156" s="61" t="n">
        <v>25.32</v>
      </c>
      <c r="Z156" s="61" t="n">
        <f aca="false">X156/3600</f>
        <v>4.14396944444445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32</v>
      </c>
      <c r="AH156" s="29" t="n">
        <f aca="false">Z156/100</f>
        <v>0.0414396944444445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6.2056</v>
      </c>
      <c r="I157" s="79" t="n">
        <f aca="false">V157</f>
        <v>41.9551</v>
      </c>
      <c r="J157" s="79" t="n">
        <f aca="false">T157</f>
        <v>8226.2056</v>
      </c>
      <c r="K157" s="79" t="n">
        <f aca="false">W157</f>
        <v>43.0257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6.2056</v>
      </c>
      <c r="U157" s="70" t="n">
        <v>39.988</v>
      </c>
      <c r="V157" s="70" t="n">
        <v>41.9551</v>
      </c>
      <c r="W157" s="70" t="n">
        <v>43.0257</v>
      </c>
      <c r="X157" s="70" t="n">
        <v>17942.41</v>
      </c>
      <c r="Y157" s="52" t="n">
        <v>42.75</v>
      </c>
      <c r="Z157" s="70" t="n">
        <f aca="false">X157/3600</f>
        <v>4.98400277777778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75</v>
      </c>
      <c r="AH157" s="29" t="n">
        <f aca="false">Z157/100</f>
        <v>0.0498400277777778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2.8784</v>
      </c>
      <c r="I158" s="50" t="n">
        <f aca="false">V158</f>
        <v>39.7806</v>
      </c>
      <c r="J158" s="50" t="n">
        <f aca="false">T158</f>
        <v>3332.8784</v>
      </c>
      <c r="K158" s="50" t="n">
        <f aca="false">W158</f>
        <v>40.6843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32.8784</v>
      </c>
      <c r="U158" s="51" t="n">
        <v>37.0298</v>
      </c>
      <c r="V158" s="51" t="n">
        <v>39.7806</v>
      </c>
      <c r="W158" s="51" t="n">
        <v>40.6843</v>
      </c>
      <c r="X158" s="51" t="n">
        <v>15302.07</v>
      </c>
      <c r="Y158" s="52" t="n">
        <v>33.68</v>
      </c>
      <c r="Z158" s="51" t="n">
        <f aca="false">X158/3600</f>
        <v>4.250575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368</v>
      </c>
      <c r="AH158" s="29" t="n">
        <f aca="false">Z158/100</f>
        <v>0.04250575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956</v>
      </c>
      <c r="I159" s="50" t="n">
        <f aca="false">V159</f>
        <v>37.8705</v>
      </c>
      <c r="J159" s="50" t="n">
        <f aca="false">T159</f>
        <v>1399.956</v>
      </c>
      <c r="K159" s="50" t="n">
        <f aca="false">W159</f>
        <v>39.0706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9.956</v>
      </c>
      <c r="U159" s="51" t="n">
        <v>34.2069</v>
      </c>
      <c r="V159" s="51" t="n">
        <v>37.8705</v>
      </c>
      <c r="W159" s="51" t="n">
        <v>39.0706</v>
      </c>
      <c r="X159" s="51" t="n">
        <v>14105.01</v>
      </c>
      <c r="Y159" s="52" t="n">
        <v>28.83</v>
      </c>
      <c r="Z159" s="51" t="n">
        <f aca="false">X159/3600</f>
        <v>3.91805833333333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83</v>
      </c>
      <c r="AH159" s="29" t="n">
        <f aca="false">Z159/100</f>
        <v>0.0391805833333333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0784</v>
      </c>
      <c r="I160" s="60" t="n">
        <f aca="false">V160</f>
        <v>36.129</v>
      </c>
      <c r="J160" s="60" t="n">
        <f aca="false">T160</f>
        <v>589.0784</v>
      </c>
      <c r="K160" s="60" t="n">
        <f aca="false">W160</f>
        <v>37.7908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0784</v>
      </c>
      <c r="U160" s="61" t="n">
        <v>31.6197</v>
      </c>
      <c r="V160" s="61" t="n">
        <v>36.129</v>
      </c>
      <c r="W160" s="61" t="n">
        <v>37.7908</v>
      </c>
      <c r="X160" s="61" t="n">
        <v>13652.35</v>
      </c>
      <c r="Y160" s="61" t="n">
        <v>25.47</v>
      </c>
      <c r="Z160" s="61" t="n">
        <f aca="false">X160/3600</f>
        <v>3.79231944444444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47</v>
      </c>
      <c r="AH160" s="29" t="n">
        <f aca="false">Z160/100</f>
        <v>0.0379231944444445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91.5016</v>
      </c>
      <c r="I161" s="79" t="n">
        <f aca="false">V161</f>
        <v>40.0891</v>
      </c>
      <c r="J161" s="79" t="n">
        <f aca="false">T161</f>
        <v>19691.5016</v>
      </c>
      <c r="K161" s="79" t="n">
        <f aca="false">W161</f>
        <v>43.1763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91.5016</v>
      </c>
      <c r="U161" s="70" t="n">
        <v>38.7709</v>
      </c>
      <c r="V161" s="70" t="n">
        <v>40.0891</v>
      </c>
      <c r="W161" s="70" t="n">
        <v>43.1763</v>
      </c>
      <c r="X161" s="70" t="n">
        <v>37382.34</v>
      </c>
      <c r="Y161" s="52" t="n">
        <v>97.99</v>
      </c>
      <c r="Z161" s="70" t="n">
        <f aca="false">X161/3600</f>
        <v>10.3839833333333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9799</v>
      </c>
      <c r="AH161" s="29" t="n">
        <f aca="false">Z161/100</f>
        <v>0.103839833333333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9.156</v>
      </c>
      <c r="I162" s="50" t="n">
        <f aca="false">V162</f>
        <v>38.7716</v>
      </c>
      <c r="J162" s="50" t="n">
        <f aca="false">T162</f>
        <v>6139.156</v>
      </c>
      <c r="K162" s="50" t="n">
        <f aca="false">W162</f>
        <v>41.1121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9.156</v>
      </c>
      <c r="U162" s="51" t="n">
        <v>36.7486</v>
      </c>
      <c r="V162" s="51" t="n">
        <v>38.7716</v>
      </c>
      <c r="W162" s="51" t="n">
        <v>41.1121</v>
      </c>
      <c r="X162" s="51" t="n">
        <v>30292.32</v>
      </c>
      <c r="Y162" s="52" t="n">
        <v>74.56</v>
      </c>
      <c r="Z162" s="51" t="n">
        <f aca="false">X162/3600</f>
        <v>8.41453333333333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7456</v>
      </c>
      <c r="AH162" s="29" t="n">
        <f aca="false">Z162/100</f>
        <v>0.0841453333333333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9.7688</v>
      </c>
      <c r="I163" s="50" t="n">
        <f aca="false">V163</f>
        <v>37.5752</v>
      </c>
      <c r="J163" s="50" t="n">
        <f aca="false">T163</f>
        <v>2739.7688</v>
      </c>
      <c r="K163" s="50" t="n">
        <f aca="false">W163</f>
        <v>39.1106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9.7688</v>
      </c>
      <c r="U163" s="51" t="n">
        <v>34.5778</v>
      </c>
      <c r="V163" s="51" t="n">
        <v>37.5752</v>
      </c>
      <c r="W163" s="51" t="n">
        <v>39.1106</v>
      </c>
      <c r="X163" s="51" t="n">
        <v>29228.95</v>
      </c>
      <c r="Y163" s="52" t="n">
        <v>66.36</v>
      </c>
      <c r="Z163" s="51" t="n">
        <f aca="false">X163/3600</f>
        <v>8.11915277777778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6636</v>
      </c>
      <c r="AH163" s="29" t="n">
        <f aca="false">Z163/100</f>
        <v>0.0811915277777778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7.3496</v>
      </c>
      <c r="I164" s="60" t="n">
        <f aca="false">V164</f>
        <v>36.2151</v>
      </c>
      <c r="J164" s="60" t="n">
        <f aca="false">T164</f>
        <v>1307.3496</v>
      </c>
      <c r="K164" s="60" t="n">
        <f aca="false">W164</f>
        <v>36.9977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7.3496</v>
      </c>
      <c r="U164" s="61" t="n">
        <v>32.2745</v>
      </c>
      <c r="V164" s="61" t="n">
        <v>36.2151</v>
      </c>
      <c r="W164" s="61" t="n">
        <v>36.9977</v>
      </c>
      <c r="X164" s="61" t="n">
        <v>26915.04</v>
      </c>
      <c r="Y164" s="61" t="n">
        <v>58.67</v>
      </c>
      <c r="Z164" s="61" t="n">
        <f aca="false">X164/3600</f>
        <v>7.4764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5867</v>
      </c>
      <c r="AH164" s="29" t="n">
        <f aca="false">Z164/100</f>
        <v>0.074764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7.7768</v>
      </c>
      <c r="I165" s="80" t="n">
        <f aca="false">V165</f>
        <v>43.6641</v>
      </c>
      <c r="J165" s="80" t="n">
        <f aca="false">T165</f>
        <v>20047.7768</v>
      </c>
      <c r="K165" s="80" t="n">
        <f aca="false">W165</f>
        <v>44.905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7.7768</v>
      </c>
      <c r="U165" s="70" t="n">
        <v>39.5384</v>
      </c>
      <c r="V165" s="70" t="n">
        <v>43.6641</v>
      </c>
      <c r="W165" s="70" t="n">
        <v>44.905</v>
      </c>
      <c r="X165" s="70" t="n">
        <v>40940.98</v>
      </c>
      <c r="Y165" s="52" t="n">
        <v>100.48</v>
      </c>
      <c r="Z165" s="70" t="n">
        <f aca="false">X165/3600</f>
        <v>11.3724944444444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1.0048</v>
      </c>
      <c r="AH165" s="29" t="n">
        <f aca="false">Z165/100</f>
        <v>0.113724944444444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3.3576</v>
      </c>
      <c r="I166" s="81" t="n">
        <f aca="false">V166</f>
        <v>42.1016</v>
      </c>
      <c r="J166" s="81" t="n">
        <f aca="false">T166</f>
        <v>6923.3576</v>
      </c>
      <c r="K166" s="81" t="n">
        <f aca="false">W166</f>
        <v>42.5744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3.3576</v>
      </c>
      <c r="U166" s="51" t="n">
        <v>37.62</v>
      </c>
      <c r="V166" s="51" t="n">
        <v>42.1016</v>
      </c>
      <c r="W166" s="51" t="n">
        <v>42.5744</v>
      </c>
      <c r="X166" s="51" t="n">
        <v>34756.12</v>
      </c>
      <c r="Y166" s="52" t="n">
        <v>81.83</v>
      </c>
      <c r="Z166" s="51" t="n">
        <f aca="false">X166/3600</f>
        <v>9.65447777777778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8183</v>
      </c>
      <c r="AH166" s="29" t="n">
        <f aca="false">Z166/100</f>
        <v>0.0965447777777778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0.708</v>
      </c>
      <c r="I167" s="81" t="n">
        <f aca="false">V167</f>
        <v>40.4423</v>
      </c>
      <c r="J167" s="81" t="n">
        <f aca="false">T167</f>
        <v>3180.708</v>
      </c>
      <c r="K167" s="81" t="n">
        <f aca="false">W167</f>
        <v>40.2373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0.708</v>
      </c>
      <c r="U167" s="51" t="n">
        <v>35.6564</v>
      </c>
      <c r="V167" s="51" t="n">
        <v>40.4423</v>
      </c>
      <c r="W167" s="51" t="n">
        <v>40.2373</v>
      </c>
      <c r="X167" s="51" t="n">
        <v>31881.38</v>
      </c>
      <c r="Y167" s="52" t="n">
        <v>72.61</v>
      </c>
      <c r="Z167" s="51" t="n">
        <f aca="false">X167/3600</f>
        <v>8.85593888888889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7261</v>
      </c>
      <c r="AH167" s="29" t="n">
        <f aca="false">Z167/100</f>
        <v>0.0885593888888889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0.7768</v>
      </c>
      <c r="I168" s="82" t="n">
        <f aca="false">V168</f>
        <v>38.4964</v>
      </c>
      <c r="J168" s="82" t="n">
        <f aca="false">T168</f>
        <v>1570.7768</v>
      </c>
      <c r="K168" s="82" t="n">
        <f aca="false">W168</f>
        <v>37.7843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0.7768</v>
      </c>
      <c r="U168" s="61" t="n">
        <v>33.5178</v>
      </c>
      <c r="V168" s="61" t="n">
        <v>38.4964</v>
      </c>
      <c r="W168" s="61" t="n">
        <v>37.7843</v>
      </c>
      <c r="X168" s="61" t="n">
        <v>30213.63</v>
      </c>
      <c r="Y168" s="61" t="n">
        <v>66.06</v>
      </c>
      <c r="Z168" s="61" t="n">
        <f aca="false">X168/3600</f>
        <v>8.392675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606</v>
      </c>
      <c r="AH168" s="29" t="n">
        <f aca="false">Z168/100</f>
        <v>0.08392675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41.5896</v>
      </c>
      <c r="I169" s="80" t="n">
        <f aca="false">V169</f>
        <v>41.8881</v>
      </c>
      <c r="J169" s="80" t="n">
        <f aca="false">T169</f>
        <v>50241.5896</v>
      </c>
      <c r="K169" s="80" t="n">
        <f aca="false">W169</f>
        <v>43.9397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41.5896</v>
      </c>
      <c r="U169" s="70" t="n">
        <v>38.3256</v>
      </c>
      <c r="V169" s="70" t="n">
        <v>41.8881</v>
      </c>
      <c r="W169" s="70" t="n">
        <v>43.9397</v>
      </c>
      <c r="X169" s="70" t="n">
        <v>52887.7</v>
      </c>
      <c r="Y169" s="52" t="n">
        <v>138.68</v>
      </c>
      <c r="Z169" s="70" t="n">
        <f aca="false">X169/3600</f>
        <v>14.6910277777778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868</v>
      </c>
      <c r="AH169" s="29" t="n">
        <f aca="false">Z169/100</f>
        <v>0.146910277777778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24.844</v>
      </c>
      <c r="I170" s="81" t="n">
        <f aca="false">V170</f>
        <v>40.4375</v>
      </c>
      <c r="J170" s="81" t="n">
        <f aca="false">T170</f>
        <v>7724.844</v>
      </c>
      <c r="K170" s="81" t="n">
        <f aca="false">W170</f>
        <v>42.75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24.844</v>
      </c>
      <c r="U170" s="51" t="n">
        <v>35.4497</v>
      </c>
      <c r="V170" s="51" t="n">
        <v>40.4375</v>
      </c>
      <c r="W170" s="51" t="n">
        <v>42.75</v>
      </c>
      <c r="X170" s="51" t="n">
        <v>38141.18</v>
      </c>
      <c r="Y170" s="52" t="n">
        <v>83.45</v>
      </c>
      <c r="Z170" s="51" t="n">
        <f aca="false">X170/3600</f>
        <v>10.5947722222222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345</v>
      </c>
      <c r="AH170" s="29" t="n">
        <f aca="false">Z170/100</f>
        <v>0.105947722222222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5.8464</v>
      </c>
      <c r="I171" s="81" t="n">
        <f aca="false">V171</f>
        <v>38.9002</v>
      </c>
      <c r="J171" s="81" t="n">
        <f aca="false">T171</f>
        <v>2125.8464</v>
      </c>
      <c r="K171" s="81" t="n">
        <f aca="false">W171</f>
        <v>41.4372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5.8464</v>
      </c>
      <c r="U171" s="51" t="n">
        <v>33.6172</v>
      </c>
      <c r="V171" s="51" t="n">
        <v>38.9002</v>
      </c>
      <c r="W171" s="51" t="n">
        <v>41.4372</v>
      </c>
      <c r="X171" s="51" t="n">
        <v>34683.82</v>
      </c>
      <c r="Y171" s="52" t="n">
        <v>68.52</v>
      </c>
      <c r="Z171" s="51" t="n">
        <f aca="false">X171/3600</f>
        <v>9.63439444444444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852</v>
      </c>
      <c r="AH171" s="29" t="n">
        <f aca="false">Z171/100</f>
        <v>0.0963439444444444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8.9064</v>
      </c>
      <c r="I172" s="82" t="n">
        <f aca="false">V172</f>
        <v>37.3423</v>
      </c>
      <c r="J172" s="82" t="n">
        <f aca="false">T172</f>
        <v>798.9064</v>
      </c>
      <c r="K172" s="82" t="n">
        <f aca="false">W172</f>
        <v>39.9394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8.9064</v>
      </c>
      <c r="U172" s="61" t="n">
        <v>31.4857</v>
      </c>
      <c r="V172" s="61" t="n">
        <v>37.3423</v>
      </c>
      <c r="W172" s="61" t="n">
        <v>39.9394</v>
      </c>
      <c r="X172" s="61" t="n">
        <v>33167.8</v>
      </c>
      <c r="Y172" s="61" t="n">
        <v>57.34</v>
      </c>
      <c r="Z172" s="61" t="n">
        <f aca="false">X172/3600</f>
        <v>9.21327777777778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734</v>
      </c>
      <c r="AH172" s="29" t="n">
        <f aca="false">Z172/100</f>
        <v>0.0921327777777778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6.8216</v>
      </c>
      <c r="I173" s="80" t="n">
        <f aca="false">V173</f>
        <v>42.4557</v>
      </c>
      <c r="J173" s="80" t="n">
        <f aca="false">T173</f>
        <v>3926.8216</v>
      </c>
      <c r="K173" s="80" t="n">
        <f aca="false">W173</f>
        <v>42.9979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6.8216</v>
      </c>
      <c r="U173" s="70" t="n">
        <v>40.2628</v>
      </c>
      <c r="V173" s="70" t="n">
        <v>42.4557</v>
      </c>
      <c r="W173" s="70" t="n">
        <v>42.9979</v>
      </c>
      <c r="X173" s="70" t="n">
        <v>7678.93</v>
      </c>
      <c r="Y173" s="52" t="n">
        <v>16.23</v>
      </c>
      <c r="Z173" s="70" t="n">
        <f aca="false">X173/3600</f>
        <v>2.13303611111111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23</v>
      </c>
      <c r="AH173" s="29" t="n">
        <f aca="false">Z173/100</f>
        <v>0.0213303611111111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3.72</v>
      </c>
      <c r="I174" s="81" t="n">
        <f aca="false">V174</f>
        <v>39.6648</v>
      </c>
      <c r="J174" s="81" t="n">
        <f aca="false">T174</f>
        <v>1853.72</v>
      </c>
      <c r="K174" s="81" t="n">
        <f aca="false">W174</f>
        <v>39.8944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3.72</v>
      </c>
      <c r="U174" s="51" t="n">
        <v>37.0388</v>
      </c>
      <c r="V174" s="51" t="n">
        <v>39.6648</v>
      </c>
      <c r="W174" s="51" t="n">
        <v>39.8944</v>
      </c>
      <c r="X174" s="51" t="n">
        <v>6345.65</v>
      </c>
      <c r="Y174" s="52" t="n">
        <v>13.15</v>
      </c>
      <c r="Z174" s="51" t="n">
        <f aca="false">X174/3600</f>
        <v>1.76268055555556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15</v>
      </c>
      <c r="AH174" s="29" t="n">
        <f aca="false">Z174/100</f>
        <v>0.0176268055555556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8.6152</v>
      </c>
      <c r="I175" s="81" t="n">
        <f aca="false">V175</f>
        <v>37.1885</v>
      </c>
      <c r="J175" s="81" t="n">
        <f aca="false">T175</f>
        <v>878.6152</v>
      </c>
      <c r="K175" s="81" t="n">
        <f aca="false">W175</f>
        <v>37.1774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8.6152</v>
      </c>
      <c r="U175" s="51" t="n">
        <v>34.1792</v>
      </c>
      <c r="V175" s="51" t="n">
        <v>37.1885</v>
      </c>
      <c r="W175" s="51" t="n">
        <v>37.1774</v>
      </c>
      <c r="X175" s="51" t="n">
        <v>5871.53</v>
      </c>
      <c r="Y175" s="52" t="n">
        <v>11.1</v>
      </c>
      <c r="Z175" s="51" t="n">
        <f aca="false">X175/3600</f>
        <v>1.63098055555556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1</v>
      </c>
      <c r="AH175" s="29" t="n">
        <f aca="false">Z175/100</f>
        <v>0.0163098055555556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3776</v>
      </c>
      <c r="I176" s="82" t="n">
        <f aca="false">V176</f>
        <v>35.1007</v>
      </c>
      <c r="J176" s="82" t="n">
        <f aca="false">T176</f>
        <v>433.3776</v>
      </c>
      <c r="K176" s="82" t="n">
        <f aca="false">W176</f>
        <v>34.6677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3776</v>
      </c>
      <c r="U176" s="61" t="n">
        <v>31.6316</v>
      </c>
      <c r="V176" s="61" t="n">
        <v>35.1007</v>
      </c>
      <c r="W176" s="61" t="n">
        <v>34.6677</v>
      </c>
      <c r="X176" s="61" t="n">
        <v>5523.59</v>
      </c>
      <c r="Y176" s="61" t="n">
        <v>8.86</v>
      </c>
      <c r="Z176" s="61" t="n">
        <f aca="false">X176/3600</f>
        <v>1.53433055555556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886</v>
      </c>
      <c r="AH176" s="29" t="n">
        <f aca="false">Z176/100</f>
        <v>0.0153433055555556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4.3704</v>
      </c>
      <c r="I177" s="80" t="n">
        <f aca="false">V177</f>
        <v>43.0131</v>
      </c>
      <c r="J177" s="80" t="n">
        <f aca="false">T177</f>
        <v>4244.3704</v>
      </c>
      <c r="K177" s="80" t="n">
        <f aca="false">W177</f>
        <v>44.3554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4.3704</v>
      </c>
      <c r="U177" s="70" t="n">
        <v>40.2407</v>
      </c>
      <c r="V177" s="70" t="n">
        <v>43.0131</v>
      </c>
      <c r="W177" s="70" t="n">
        <v>44.3554</v>
      </c>
      <c r="X177" s="70" t="n">
        <v>8628.6</v>
      </c>
      <c r="Y177" s="52" t="n">
        <v>18.58</v>
      </c>
      <c r="Z177" s="70" t="n">
        <f aca="false">X177/3600</f>
        <v>2.39683333333333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858</v>
      </c>
      <c r="AH177" s="29" t="n">
        <f aca="false">Z177/100</f>
        <v>0.0239683333333333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8.2752</v>
      </c>
      <c r="I178" s="81" t="n">
        <f aca="false">V178</f>
        <v>40.8301</v>
      </c>
      <c r="J178" s="81" t="n">
        <f aca="false">T178</f>
        <v>1918.2752</v>
      </c>
      <c r="K178" s="81" t="n">
        <f aca="false">W178</f>
        <v>41.8843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8.2752</v>
      </c>
      <c r="U178" s="51" t="n">
        <v>37.3366</v>
      </c>
      <c r="V178" s="51" t="n">
        <v>40.8301</v>
      </c>
      <c r="W178" s="51" t="n">
        <v>41.8843</v>
      </c>
      <c r="X178" s="51" t="n">
        <v>7458.28</v>
      </c>
      <c r="Y178" s="52" t="n">
        <v>15.15</v>
      </c>
      <c r="Z178" s="51" t="n">
        <f aca="false">X178/3600</f>
        <v>2.07174444444444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15</v>
      </c>
      <c r="AH178" s="29" t="n">
        <f aca="false">Z178/100</f>
        <v>0.0207174444444444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8688</v>
      </c>
      <c r="I179" s="81" t="n">
        <f aca="false">V179</f>
        <v>38.69</v>
      </c>
      <c r="J179" s="81" t="n">
        <f aca="false">T179</f>
        <v>928.8688</v>
      </c>
      <c r="K179" s="81" t="n">
        <f aca="false">W179</f>
        <v>39.577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8688</v>
      </c>
      <c r="U179" s="51" t="n">
        <v>34.3458</v>
      </c>
      <c r="V179" s="51" t="n">
        <v>38.69</v>
      </c>
      <c r="W179" s="51" t="n">
        <v>39.577</v>
      </c>
      <c r="X179" s="51" t="n">
        <v>6860.54</v>
      </c>
      <c r="Y179" s="52" t="n">
        <v>12.64</v>
      </c>
      <c r="Z179" s="51" t="n">
        <f aca="false">X179/3600</f>
        <v>1.90570555555556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64</v>
      </c>
      <c r="AH179" s="29" t="n">
        <f aca="false">Z179/100</f>
        <v>0.0190570555555556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5064</v>
      </c>
      <c r="I180" s="82" t="n">
        <f aca="false">V180</f>
        <v>36.3316</v>
      </c>
      <c r="J180" s="82" t="n">
        <f aca="false">T180</f>
        <v>463.5064</v>
      </c>
      <c r="K180" s="82" t="n">
        <f aca="false">W180</f>
        <v>37.0178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5064</v>
      </c>
      <c r="U180" s="61" t="n">
        <v>31.4271</v>
      </c>
      <c r="V180" s="61" t="n">
        <v>36.3316</v>
      </c>
      <c r="W180" s="61" t="n">
        <v>37.0178</v>
      </c>
      <c r="X180" s="61" t="n">
        <v>6495.24</v>
      </c>
      <c r="Y180" s="61" t="n">
        <v>10.29</v>
      </c>
      <c r="Z180" s="61" t="n">
        <f aca="false">X180/3600</f>
        <v>1.80423333333333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29</v>
      </c>
      <c r="AH180" s="29" t="n">
        <f aca="false">Z180/100</f>
        <v>0.0180423333333333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5.4608</v>
      </c>
      <c r="I181" s="80" t="n">
        <f aca="false">V181</f>
        <v>40.8139</v>
      </c>
      <c r="J181" s="80" t="n">
        <f aca="false">T181</f>
        <v>8345.4608</v>
      </c>
      <c r="K181" s="80" t="n">
        <f aca="false">W181</f>
        <v>41.6855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5.4608</v>
      </c>
      <c r="U181" s="70" t="n">
        <v>38.3355</v>
      </c>
      <c r="V181" s="70" t="n">
        <v>40.8139</v>
      </c>
      <c r="W181" s="70" t="n">
        <v>41.6855</v>
      </c>
      <c r="X181" s="70" t="n">
        <v>8987.03</v>
      </c>
      <c r="Y181" s="52" t="n">
        <v>22.06</v>
      </c>
      <c r="Z181" s="70" t="n">
        <f aca="false">X181/3600</f>
        <v>2.49639722222222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06</v>
      </c>
      <c r="AH181" s="29" t="n">
        <f aca="false">Z181/100</f>
        <v>0.0249639722222222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6.9288</v>
      </c>
      <c r="I182" s="81" t="n">
        <f aca="false">V182</f>
        <v>38.0442</v>
      </c>
      <c r="J182" s="81" t="n">
        <f aca="false">T182</f>
        <v>3596.9288</v>
      </c>
      <c r="K182" s="81" t="n">
        <f aca="false">W182</f>
        <v>38.8176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6.9288</v>
      </c>
      <c r="U182" s="51" t="n">
        <v>34.4442</v>
      </c>
      <c r="V182" s="51" t="n">
        <v>38.0442</v>
      </c>
      <c r="W182" s="51" t="n">
        <v>38.8176</v>
      </c>
      <c r="X182" s="51" t="n">
        <v>7343.11</v>
      </c>
      <c r="Y182" s="52" t="n">
        <v>16.43</v>
      </c>
      <c r="Z182" s="51" t="n">
        <f aca="false">X182/3600</f>
        <v>2.03975277777778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43</v>
      </c>
      <c r="AH182" s="29" t="n">
        <f aca="false">Z182/100</f>
        <v>0.0203975277777778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5.1808</v>
      </c>
      <c r="I183" s="81" t="n">
        <f aca="false">V183</f>
        <v>35.7593</v>
      </c>
      <c r="J183" s="81" t="n">
        <f aca="false">T183</f>
        <v>1575.1808</v>
      </c>
      <c r="K183" s="81" t="n">
        <f aca="false">W183</f>
        <v>36.4914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5.1808</v>
      </c>
      <c r="U183" s="51" t="n">
        <v>30.9728</v>
      </c>
      <c r="V183" s="51" t="n">
        <v>35.7593</v>
      </c>
      <c r="W183" s="51" t="n">
        <v>36.4914</v>
      </c>
      <c r="X183" s="51" t="n">
        <v>6684.79</v>
      </c>
      <c r="Y183" s="52" t="n">
        <v>13.27</v>
      </c>
      <c r="Z183" s="51" t="n">
        <f aca="false">X183/3600</f>
        <v>1.85688611111111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27</v>
      </c>
      <c r="AH183" s="29" t="n">
        <f aca="false">Z183/100</f>
        <v>0.0185688611111111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1.6872</v>
      </c>
      <c r="I184" s="82" t="n">
        <f aca="false">V184</f>
        <v>33.6369</v>
      </c>
      <c r="J184" s="82" t="n">
        <f aca="false">T184</f>
        <v>661.6872</v>
      </c>
      <c r="K184" s="82" t="n">
        <f aca="false">W184</f>
        <v>34.3515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1.6872</v>
      </c>
      <c r="U184" s="61" t="n">
        <v>27.7276</v>
      </c>
      <c r="V184" s="61" t="n">
        <v>33.6369</v>
      </c>
      <c r="W184" s="61" t="n">
        <v>34.3515</v>
      </c>
      <c r="X184" s="61" t="n">
        <v>5790.46</v>
      </c>
      <c r="Y184" s="61" t="n">
        <v>9.89</v>
      </c>
      <c r="Z184" s="61" t="n">
        <f aca="false">X184/3600</f>
        <v>1.60846111111111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89</v>
      </c>
      <c r="AH184" s="29" t="n">
        <f aca="false">Z184/100</f>
        <v>0.0160846111111111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6.2888</v>
      </c>
      <c r="I185" s="80" t="n">
        <f aca="false">V185</f>
        <v>41.3765</v>
      </c>
      <c r="J185" s="80" t="n">
        <f aca="false">T185</f>
        <v>5816.2888</v>
      </c>
      <c r="K185" s="80" t="n">
        <f aca="false">W185</f>
        <v>42.6882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6.2888</v>
      </c>
      <c r="U185" s="70" t="n">
        <v>40.0437</v>
      </c>
      <c r="V185" s="70" t="n">
        <v>41.3765</v>
      </c>
      <c r="W185" s="70" t="n">
        <v>42.6882</v>
      </c>
      <c r="X185" s="70" t="n">
        <v>5904.6</v>
      </c>
      <c r="Y185" s="52" t="n">
        <v>15.13</v>
      </c>
      <c r="Z185" s="70" t="n">
        <f aca="false">X185/3600</f>
        <v>1.64016666666667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13</v>
      </c>
      <c r="AH185" s="29" t="n">
        <f aca="false">Z185/100</f>
        <v>0.0164016666666667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8.8472</v>
      </c>
      <c r="I186" s="81" t="n">
        <f aca="false">V186</f>
        <v>38.6025</v>
      </c>
      <c r="J186" s="81" t="n">
        <f aca="false">T186</f>
        <v>2348.8472</v>
      </c>
      <c r="K186" s="81" t="n">
        <f aca="false">W186</f>
        <v>40.1681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8.8472</v>
      </c>
      <c r="U186" s="51" t="n">
        <v>36.2915</v>
      </c>
      <c r="V186" s="51" t="n">
        <v>38.6025</v>
      </c>
      <c r="W186" s="51" t="n">
        <v>40.1681</v>
      </c>
      <c r="X186" s="51" t="n">
        <v>4861.04</v>
      </c>
      <c r="Y186" s="52" t="n">
        <v>11.56</v>
      </c>
      <c r="Z186" s="51" t="n">
        <f aca="false">X186/3600</f>
        <v>1.35028888888889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56</v>
      </c>
      <c r="AH186" s="29" t="n">
        <f aca="false">Z186/100</f>
        <v>0.0135028888888889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588</v>
      </c>
      <c r="I187" s="81" t="n">
        <f aca="false">V187</f>
        <v>36.3634</v>
      </c>
      <c r="J187" s="81" t="n">
        <f aca="false">T187</f>
        <v>1041.588</v>
      </c>
      <c r="K187" s="81" t="n">
        <f aca="false">W187</f>
        <v>37.9917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588</v>
      </c>
      <c r="U187" s="51" t="n">
        <v>33.0693</v>
      </c>
      <c r="V187" s="51" t="n">
        <v>36.3634</v>
      </c>
      <c r="W187" s="51" t="n">
        <v>37.9917</v>
      </c>
      <c r="X187" s="51" t="n">
        <v>4162.04</v>
      </c>
      <c r="Y187" s="52" t="n">
        <v>9.03</v>
      </c>
      <c r="Z187" s="51" t="n">
        <f aca="false">X187/3600</f>
        <v>1.15612222222222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03</v>
      </c>
      <c r="AH187" s="29" t="n">
        <f aca="false">Z187/100</f>
        <v>0.0115612222222222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3.3584</v>
      </c>
      <c r="I188" s="82" t="n">
        <f aca="false">V188</f>
        <v>34.3071</v>
      </c>
      <c r="J188" s="82" t="n">
        <f aca="false">T188</f>
        <v>463.3584</v>
      </c>
      <c r="K188" s="82" t="n">
        <f aca="false">W188</f>
        <v>35.7373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3.3584</v>
      </c>
      <c r="U188" s="61" t="n">
        <v>30.172</v>
      </c>
      <c r="V188" s="61" t="n">
        <v>34.3071</v>
      </c>
      <c r="W188" s="61" t="n">
        <v>35.7373</v>
      </c>
      <c r="X188" s="61" t="n">
        <v>3809.71</v>
      </c>
      <c r="Y188" s="61" t="n">
        <v>6.87</v>
      </c>
      <c r="Z188" s="61" t="n">
        <f aca="false">X188/3600</f>
        <v>1.05825277777778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687</v>
      </c>
      <c r="AH188" s="29" t="n">
        <f aca="false">Z188/100</f>
        <v>0.0105825277777778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5504</v>
      </c>
      <c r="I189" s="80" t="n">
        <f aca="false">V189</f>
        <v>43.3997</v>
      </c>
      <c r="J189" s="80" t="n">
        <f aca="false">T189</f>
        <v>1786.5504</v>
      </c>
      <c r="K189" s="80" t="n">
        <f aca="false">W189</f>
        <v>42.8559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5504</v>
      </c>
      <c r="U189" s="70" t="n">
        <v>41.0211</v>
      </c>
      <c r="V189" s="70" t="n">
        <v>43.3997</v>
      </c>
      <c r="W189" s="70" t="n">
        <v>42.8559</v>
      </c>
      <c r="X189" s="70" t="n">
        <v>2017.88</v>
      </c>
      <c r="Y189" s="52" t="n">
        <v>4.57</v>
      </c>
      <c r="Z189" s="70" t="n">
        <f aca="false">X189/3600</f>
        <v>0.560522222222222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57</v>
      </c>
      <c r="AH189" s="29" t="n">
        <f aca="false">Z189/100</f>
        <v>0.00560522222222222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8376</v>
      </c>
      <c r="I190" s="81" t="n">
        <f aca="false">V190</f>
        <v>40.5651</v>
      </c>
      <c r="J190" s="81" t="n">
        <f aca="false">T190</f>
        <v>889.8376</v>
      </c>
      <c r="K190" s="81" t="n">
        <f aca="false">W190</f>
        <v>39.5314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8376</v>
      </c>
      <c r="U190" s="51" t="n">
        <v>37.049</v>
      </c>
      <c r="V190" s="51" t="n">
        <v>40.5651</v>
      </c>
      <c r="W190" s="51" t="n">
        <v>39.5314</v>
      </c>
      <c r="X190" s="51" t="n">
        <v>1750.99</v>
      </c>
      <c r="Y190" s="52" t="n">
        <v>3.72</v>
      </c>
      <c r="Z190" s="51" t="n">
        <f aca="false">X190/3600</f>
        <v>0.486386111111111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72</v>
      </c>
      <c r="AH190" s="29" t="n">
        <f aca="false">Z190/100</f>
        <v>0.00486386111111111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5776</v>
      </c>
      <c r="I191" s="81" t="n">
        <f aca="false">V191</f>
        <v>38.0416</v>
      </c>
      <c r="J191" s="81" t="n">
        <f aca="false">T191</f>
        <v>429.5776</v>
      </c>
      <c r="K191" s="81" t="n">
        <f aca="false">W191</f>
        <v>36.7093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5776</v>
      </c>
      <c r="U191" s="51" t="n">
        <v>33.5105</v>
      </c>
      <c r="V191" s="51" t="n">
        <v>38.0416</v>
      </c>
      <c r="W191" s="51" t="n">
        <v>36.7093</v>
      </c>
      <c r="X191" s="51" t="n">
        <v>1544.88</v>
      </c>
      <c r="Y191" s="52" t="n">
        <v>2.98</v>
      </c>
      <c r="Z191" s="51" t="n">
        <f aca="false">X191/3600</f>
        <v>0.429133333333333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298</v>
      </c>
      <c r="AH191" s="29" t="n">
        <f aca="false">Z191/100</f>
        <v>0.00429133333333333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9536</v>
      </c>
      <c r="I192" s="82" t="n">
        <f aca="false">V192</f>
        <v>35.5942</v>
      </c>
      <c r="J192" s="82" t="n">
        <f aca="false">T192</f>
        <v>209.9536</v>
      </c>
      <c r="K192" s="82" t="n">
        <f aca="false">W192</f>
        <v>34.0426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9536</v>
      </c>
      <c r="U192" s="61" t="n">
        <v>30.5319</v>
      </c>
      <c r="V192" s="61" t="n">
        <v>35.5942</v>
      </c>
      <c r="W192" s="61" t="n">
        <v>34.0426</v>
      </c>
      <c r="X192" s="61" t="n">
        <v>1419.4</v>
      </c>
      <c r="Y192" s="61" t="n">
        <v>2.44</v>
      </c>
      <c r="Z192" s="61" t="n">
        <f aca="false">X192/3600</f>
        <v>0.394277777777778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44</v>
      </c>
      <c r="AH192" s="29" t="n">
        <f aca="false">Z192/100</f>
        <v>0.00394277777777778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8.5576</v>
      </c>
      <c r="I193" s="79" t="n">
        <f aca="false">V193</f>
        <v>42.4539</v>
      </c>
      <c r="J193" s="79" t="n">
        <f aca="false">T193</f>
        <v>2228.5576</v>
      </c>
      <c r="K193" s="79" t="n">
        <f aca="false">W193</f>
        <v>43.4662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8.5576</v>
      </c>
      <c r="U193" s="70" t="n">
        <v>38.2418</v>
      </c>
      <c r="V193" s="70" t="n">
        <v>42.4539</v>
      </c>
      <c r="W193" s="70" t="n">
        <v>43.4662</v>
      </c>
      <c r="X193" s="70" t="n">
        <v>2543.64</v>
      </c>
      <c r="Y193" s="52" t="n">
        <v>6.3</v>
      </c>
      <c r="Z193" s="70" t="n">
        <f aca="false">X193/3600</f>
        <v>0.706566666666667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3</v>
      </c>
      <c r="AH193" s="29" t="n">
        <f aca="false">Z193/100</f>
        <v>0.00706566666666667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1448</v>
      </c>
      <c r="I194" s="50" t="n">
        <f aca="false">V194</f>
        <v>40.488</v>
      </c>
      <c r="J194" s="50" t="n">
        <f aca="false">T194</f>
        <v>797.1448</v>
      </c>
      <c r="K194" s="50" t="n">
        <f aca="false">W194</f>
        <v>41.3091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1448</v>
      </c>
      <c r="U194" s="51" t="n">
        <v>34.2859</v>
      </c>
      <c r="V194" s="51" t="n">
        <v>40.488</v>
      </c>
      <c r="W194" s="51" t="n">
        <v>41.3091</v>
      </c>
      <c r="X194" s="51" t="n">
        <v>2028.63</v>
      </c>
      <c r="Y194" s="52" t="n">
        <v>4.49</v>
      </c>
      <c r="Z194" s="51" t="n">
        <f aca="false">X194/3600</f>
        <v>0.563508333333333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49</v>
      </c>
      <c r="AH194" s="29" t="n">
        <f aca="false">Z194/100</f>
        <v>0.00563508333333333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7808</v>
      </c>
      <c r="I195" s="50" t="n">
        <f aca="false">V195</f>
        <v>38.8711</v>
      </c>
      <c r="J195" s="50" t="n">
        <f aca="false">T195</f>
        <v>327.7808</v>
      </c>
      <c r="K195" s="50" t="n">
        <f aca="false">W195</f>
        <v>39.5235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7808</v>
      </c>
      <c r="U195" s="51" t="n">
        <v>31.1134</v>
      </c>
      <c r="V195" s="51" t="n">
        <v>38.8711</v>
      </c>
      <c r="W195" s="51" t="n">
        <v>39.5235</v>
      </c>
      <c r="X195" s="51" t="n">
        <v>1778.32</v>
      </c>
      <c r="Y195" s="52" t="n">
        <v>3.46</v>
      </c>
      <c r="Z195" s="51" t="n">
        <f aca="false">X195/3600</f>
        <v>0.493977777777778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46</v>
      </c>
      <c r="AH195" s="29" t="n">
        <f aca="false">Z195/100</f>
        <v>0.00493977777777778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708</v>
      </c>
      <c r="I196" s="60" t="n">
        <f aca="false">V196</f>
        <v>36.8973</v>
      </c>
      <c r="J196" s="60" t="n">
        <f aca="false">T196</f>
        <v>135.708</v>
      </c>
      <c r="K196" s="60" t="n">
        <f aca="false">W196</f>
        <v>37.34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708</v>
      </c>
      <c r="U196" s="61" t="n">
        <v>27.9758</v>
      </c>
      <c r="V196" s="61" t="n">
        <v>36.8973</v>
      </c>
      <c r="W196" s="61" t="n">
        <v>37.34</v>
      </c>
      <c r="X196" s="61" t="n">
        <v>1658.72</v>
      </c>
      <c r="Y196" s="61" t="n">
        <v>2.55</v>
      </c>
      <c r="Z196" s="61" t="n">
        <f aca="false">X196/3600</f>
        <v>0.460755555555556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5</v>
      </c>
      <c r="AH196" s="29" t="n">
        <f aca="false">Z196/100</f>
        <v>0.00460755555555556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0504</v>
      </c>
      <c r="I197" s="80" t="n">
        <f aca="false">V197</f>
        <v>40.5704</v>
      </c>
      <c r="J197" s="80" t="n">
        <f aca="false">T197</f>
        <v>1989.0504</v>
      </c>
      <c r="K197" s="80" t="n">
        <f aca="false">W197</f>
        <v>41.2596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0504</v>
      </c>
      <c r="U197" s="70" t="n">
        <v>38.0461</v>
      </c>
      <c r="V197" s="70" t="n">
        <v>40.5704</v>
      </c>
      <c r="W197" s="70" t="n">
        <v>41.2596</v>
      </c>
      <c r="X197" s="70" t="n">
        <v>2103.19</v>
      </c>
      <c r="Y197" s="52" t="n">
        <v>4.92</v>
      </c>
      <c r="Z197" s="70" t="n">
        <f aca="false">X197/3600</f>
        <v>0.584219444444445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492</v>
      </c>
      <c r="AH197" s="29" t="n">
        <f aca="false">Z197/100</f>
        <v>0.00584219444444445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8.3464</v>
      </c>
      <c r="I198" s="81" t="n">
        <f aca="false">V198</f>
        <v>37.7303</v>
      </c>
      <c r="J198" s="81" t="n">
        <f aca="false">T198</f>
        <v>858.3464</v>
      </c>
      <c r="K198" s="81" t="n">
        <f aca="false">W198</f>
        <v>38.3214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8.3464</v>
      </c>
      <c r="U198" s="51" t="n">
        <v>34.2394</v>
      </c>
      <c r="V198" s="51" t="n">
        <v>37.7303</v>
      </c>
      <c r="W198" s="51" t="n">
        <v>38.3214</v>
      </c>
      <c r="X198" s="51" t="n">
        <v>1701.77</v>
      </c>
      <c r="Y198" s="52" t="n">
        <v>3.54</v>
      </c>
      <c r="Z198" s="51" t="n">
        <f aca="false">X198/3600</f>
        <v>0.472713888888889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54</v>
      </c>
      <c r="AH198" s="29" t="n">
        <f aca="false">Z198/100</f>
        <v>0.00472713888888889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4736</v>
      </c>
      <c r="I199" s="81" t="n">
        <f aca="false">V199</f>
        <v>35.3248</v>
      </c>
      <c r="J199" s="81" t="n">
        <f aca="false">T199</f>
        <v>366.4736</v>
      </c>
      <c r="K199" s="81" t="n">
        <f aca="false">W199</f>
        <v>35.879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4736</v>
      </c>
      <c r="U199" s="51" t="n">
        <v>30.7409</v>
      </c>
      <c r="V199" s="51" t="n">
        <v>35.3248</v>
      </c>
      <c r="W199" s="51" t="n">
        <v>35.879</v>
      </c>
      <c r="X199" s="51" t="n">
        <v>1467.3</v>
      </c>
      <c r="Y199" s="52" t="n">
        <v>2.6</v>
      </c>
      <c r="Z199" s="51" t="n">
        <f aca="false">X199/3600</f>
        <v>0.407583333333333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</v>
      </c>
      <c r="AH199" s="29" t="n">
        <f aca="false">Z199/100</f>
        <v>0.00407583333333333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064</v>
      </c>
      <c r="I200" s="82" t="n">
        <f aca="false">V200</f>
        <v>33.0663</v>
      </c>
      <c r="J200" s="82" t="n">
        <f aca="false">T200</f>
        <v>152.064</v>
      </c>
      <c r="K200" s="82" t="n">
        <f aca="false">W200</f>
        <v>33.5938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064</v>
      </c>
      <c r="U200" s="61" t="n">
        <v>27.6698</v>
      </c>
      <c r="V200" s="61" t="n">
        <v>33.0663</v>
      </c>
      <c r="W200" s="61" t="n">
        <v>33.5938</v>
      </c>
      <c r="X200" s="61" t="n">
        <v>1341.55</v>
      </c>
      <c r="Y200" s="61" t="n">
        <v>2.05</v>
      </c>
      <c r="Z200" s="61" t="n">
        <f aca="false">X200/3600</f>
        <v>0.372652777777778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5</v>
      </c>
      <c r="AH200" s="29" t="n">
        <f aca="false">Z200/100</f>
        <v>0.00372652777777778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5224</v>
      </c>
      <c r="I201" s="79" t="n">
        <f aca="false">V201</f>
        <v>41.1672</v>
      </c>
      <c r="J201" s="79" t="n">
        <f aca="false">T201</f>
        <v>1385.5224</v>
      </c>
      <c r="K201" s="79" t="n">
        <f aca="false">W201</f>
        <v>42.1773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5.5224</v>
      </c>
      <c r="U201" s="70" t="n">
        <v>40.0145</v>
      </c>
      <c r="V201" s="70" t="n">
        <v>41.1672</v>
      </c>
      <c r="W201" s="70" t="n">
        <v>42.1773</v>
      </c>
      <c r="X201" s="70" t="n">
        <v>1403.28</v>
      </c>
      <c r="Y201" s="52" t="n">
        <v>3.59</v>
      </c>
      <c r="Z201" s="70" t="n">
        <f aca="false">X201/3600</f>
        <v>0.3898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59</v>
      </c>
      <c r="AH201" s="29" t="n">
        <f aca="false">Z201/100</f>
        <v>0.003898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9272</v>
      </c>
      <c r="I202" s="50" t="n">
        <f aca="false">V202</f>
        <v>38.2157</v>
      </c>
      <c r="J202" s="50" t="n">
        <f aca="false">T202</f>
        <v>664.9272</v>
      </c>
      <c r="K202" s="50" t="n">
        <f aca="false">W202</f>
        <v>39.3157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9272</v>
      </c>
      <c r="U202" s="51" t="n">
        <v>35.8592</v>
      </c>
      <c r="V202" s="51" t="n">
        <v>38.2157</v>
      </c>
      <c r="W202" s="51" t="n">
        <v>39.3157</v>
      </c>
      <c r="X202" s="51" t="n">
        <v>1184.72</v>
      </c>
      <c r="Y202" s="52" t="n">
        <v>2.82</v>
      </c>
      <c r="Z202" s="51" t="n">
        <f aca="false">X202/3600</f>
        <v>0.329088888888889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2</v>
      </c>
      <c r="AH202" s="29" t="n">
        <f aca="false">Z202/100</f>
        <v>0.00329088888888889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7408</v>
      </c>
      <c r="I203" s="50" t="n">
        <f aca="false">V203</f>
        <v>35.7851</v>
      </c>
      <c r="J203" s="50" t="n">
        <f aca="false">T203</f>
        <v>310.7408</v>
      </c>
      <c r="K203" s="50" t="n">
        <f aca="false">W203</f>
        <v>36.8319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7408</v>
      </c>
      <c r="U203" s="51" t="n">
        <v>32.2118</v>
      </c>
      <c r="V203" s="51" t="n">
        <v>35.7851</v>
      </c>
      <c r="W203" s="51" t="n">
        <v>36.8319</v>
      </c>
      <c r="X203" s="51" t="n">
        <v>1002.67</v>
      </c>
      <c r="Y203" s="52" t="n">
        <v>2.13</v>
      </c>
      <c r="Z203" s="51" t="n">
        <f aca="false">X203/3600</f>
        <v>0.278519444444444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3</v>
      </c>
      <c r="AH203" s="29" t="n">
        <f aca="false">Z203/100</f>
        <v>0.00278519444444444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5.0848</v>
      </c>
      <c r="I204" s="83" t="n">
        <f aca="false">V204</f>
        <v>33.4147</v>
      </c>
      <c r="J204" s="83" t="n">
        <f aca="false">T204</f>
        <v>145.0848</v>
      </c>
      <c r="K204" s="83" t="n">
        <f aca="false">W204</f>
        <v>34.2895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5.0848</v>
      </c>
      <c r="U204" s="61" t="n">
        <v>29.3453</v>
      </c>
      <c r="V204" s="61" t="n">
        <v>33.4147</v>
      </c>
      <c r="W204" s="61" t="n">
        <v>34.2895</v>
      </c>
      <c r="X204" s="61" t="n">
        <v>918.66</v>
      </c>
      <c r="Y204" s="61" t="n">
        <v>1.72</v>
      </c>
      <c r="Z204" s="61" t="n">
        <f aca="false">X204/3600</f>
        <v>0.255183333333333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72</v>
      </c>
      <c r="AH204" s="29" t="n">
        <f aca="false">Z204/100</f>
        <v>0.00255183333333333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3.1976</v>
      </c>
      <c r="I205" s="80" t="n">
        <f aca="false">V205</f>
        <v>46.8616</v>
      </c>
      <c r="J205" s="80" t="n">
        <f aca="false">T205</f>
        <v>2033.1976</v>
      </c>
      <c r="K205" s="80" t="n">
        <f aca="false">W205</f>
        <v>47.7906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3.1976</v>
      </c>
      <c r="U205" s="70" t="n">
        <v>43.6135</v>
      </c>
      <c r="V205" s="70" t="n">
        <v>46.8616</v>
      </c>
      <c r="W205" s="70" t="n">
        <v>47.7906</v>
      </c>
      <c r="X205" s="70" t="n">
        <v>15684.09</v>
      </c>
      <c r="Y205" s="52" t="n">
        <v>27.84</v>
      </c>
      <c r="Z205" s="70" t="n">
        <f aca="false">X205/3600</f>
        <v>4.35669166666667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784</v>
      </c>
      <c r="AH205" s="29" t="n">
        <f aca="false">Z205/100</f>
        <v>0.0435669166666667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1128</v>
      </c>
      <c r="I206" s="81" t="n">
        <f aca="false">V206</f>
        <v>45.4785</v>
      </c>
      <c r="J206" s="81" t="n">
        <f aca="false">T206</f>
        <v>756.1128</v>
      </c>
      <c r="K206" s="81" t="n">
        <f aca="false">W206</f>
        <v>46.0343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1128</v>
      </c>
      <c r="U206" s="51" t="n">
        <v>41.3224</v>
      </c>
      <c r="V206" s="51" t="n">
        <v>45.4785</v>
      </c>
      <c r="W206" s="51" t="n">
        <v>46.0343</v>
      </c>
      <c r="X206" s="51" t="n">
        <v>13606.93</v>
      </c>
      <c r="Y206" s="52" t="n">
        <v>21.74</v>
      </c>
      <c r="Z206" s="51" t="n">
        <f aca="false">X206/3600</f>
        <v>3.77970277777778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174</v>
      </c>
      <c r="AH206" s="29" t="n">
        <f aca="false">Z206/100</f>
        <v>0.0377970277777778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3488</v>
      </c>
      <c r="I207" s="81" t="n">
        <f aca="false">V207</f>
        <v>43.771</v>
      </c>
      <c r="J207" s="81" t="n">
        <f aca="false">T207</f>
        <v>362.3488</v>
      </c>
      <c r="K207" s="81" t="n">
        <f aca="false">W207</f>
        <v>44.0734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3488</v>
      </c>
      <c r="U207" s="51" t="n">
        <v>38.7651</v>
      </c>
      <c r="V207" s="51" t="n">
        <v>43.771</v>
      </c>
      <c r="W207" s="51" t="n">
        <v>44.0734</v>
      </c>
      <c r="X207" s="51" t="n">
        <v>13477.43</v>
      </c>
      <c r="Y207" s="52" t="n">
        <v>18.34</v>
      </c>
      <c r="Z207" s="51" t="n">
        <f aca="false">X207/3600</f>
        <v>3.74373055555556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34</v>
      </c>
      <c r="AH207" s="29" t="n">
        <f aca="false">Z207/100</f>
        <v>0.0374373055555556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91.1472</v>
      </c>
      <c r="I208" s="82" t="n">
        <f aca="false">V208</f>
        <v>41.5752</v>
      </c>
      <c r="J208" s="82" t="n">
        <f aca="false">T208</f>
        <v>191.1472</v>
      </c>
      <c r="K208" s="82" t="n">
        <f aca="false">W208</f>
        <v>41.8178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91.1472</v>
      </c>
      <c r="U208" s="61" t="n">
        <v>35.9075</v>
      </c>
      <c r="V208" s="61" t="n">
        <v>41.5752</v>
      </c>
      <c r="W208" s="61" t="n">
        <v>41.8178</v>
      </c>
      <c r="X208" s="61" t="n">
        <v>13356.05</v>
      </c>
      <c r="Y208" s="61" t="n">
        <v>17.13</v>
      </c>
      <c r="Z208" s="61" t="n">
        <f aca="false">X208/3600</f>
        <v>3.71001388888889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713</v>
      </c>
      <c r="AH208" s="29" t="n">
        <f aca="false">Z208/100</f>
        <v>0.0371001388888889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9.5888</v>
      </c>
      <c r="I209" s="79" t="n">
        <f aca="false">V209</f>
        <v>48.4139</v>
      </c>
      <c r="J209" s="79" t="n">
        <f aca="false">T209</f>
        <v>2649.5888</v>
      </c>
      <c r="K209" s="79" t="n">
        <f aca="false">W209</f>
        <v>47.8159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9.5888</v>
      </c>
      <c r="U209" s="70" t="n">
        <v>43.4742</v>
      </c>
      <c r="V209" s="70" t="n">
        <v>48.4139</v>
      </c>
      <c r="W209" s="70" t="n">
        <v>47.8159</v>
      </c>
      <c r="X209" s="70" t="n">
        <v>14942.79</v>
      </c>
      <c r="Y209" s="52" t="n">
        <v>27.93</v>
      </c>
      <c r="Z209" s="70" t="n">
        <f aca="false">X209/3600</f>
        <v>4.150775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793</v>
      </c>
      <c r="AH209" s="29" t="n">
        <f aca="false">Z209/100</f>
        <v>0.04150775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5064</v>
      </c>
      <c r="I210" s="50" t="n">
        <f aca="false">V210</f>
        <v>46.9171</v>
      </c>
      <c r="J210" s="50" t="n">
        <f aca="false">T210</f>
        <v>910.5064</v>
      </c>
      <c r="K210" s="50" t="n">
        <f aca="false">W210</f>
        <v>45.8476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5064</v>
      </c>
      <c r="U210" s="51" t="n">
        <v>41.1109</v>
      </c>
      <c r="V210" s="51" t="n">
        <v>46.9171</v>
      </c>
      <c r="W210" s="51" t="n">
        <v>45.8476</v>
      </c>
      <c r="X210" s="51" t="n">
        <v>13837.51</v>
      </c>
      <c r="Y210" s="52" t="n">
        <v>22.63</v>
      </c>
      <c r="Z210" s="51" t="n">
        <f aca="false">X210/3600</f>
        <v>3.84375277777778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263</v>
      </c>
      <c r="AH210" s="29" t="n">
        <f aca="false">Z210/100</f>
        <v>0.0384375277777778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1.0848</v>
      </c>
      <c r="I211" s="50" t="n">
        <f aca="false">V211</f>
        <v>45.4755</v>
      </c>
      <c r="J211" s="50" t="n">
        <f aca="false">T211</f>
        <v>431.0848</v>
      </c>
      <c r="K211" s="50" t="n">
        <f aca="false">W211</f>
        <v>43.6407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1.0848</v>
      </c>
      <c r="U211" s="51" t="n">
        <v>38.5084</v>
      </c>
      <c r="V211" s="51" t="n">
        <v>45.4755</v>
      </c>
      <c r="W211" s="51" t="n">
        <v>43.6407</v>
      </c>
      <c r="X211" s="51" t="n">
        <v>13463.8</v>
      </c>
      <c r="Y211" s="52" t="n">
        <v>19.17</v>
      </c>
      <c r="Z211" s="51" t="n">
        <f aca="false">X211/3600</f>
        <v>3.73994444444444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917</v>
      </c>
      <c r="AH211" s="29" t="n">
        <f aca="false">Z211/100</f>
        <v>0.0373994444444444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6192</v>
      </c>
      <c r="I212" s="60" t="n">
        <f aca="false">V212</f>
        <v>43.1295</v>
      </c>
      <c r="J212" s="60" t="n">
        <f aca="false">T212</f>
        <v>225.6192</v>
      </c>
      <c r="K212" s="60" t="n">
        <f aca="false">W212</f>
        <v>41.147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6192</v>
      </c>
      <c r="U212" s="61" t="n">
        <v>35.5158</v>
      </c>
      <c r="V212" s="61" t="n">
        <v>43.1295</v>
      </c>
      <c r="W212" s="61" t="n">
        <v>41.147</v>
      </c>
      <c r="X212" s="61" t="n">
        <v>13344.78</v>
      </c>
      <c r="Y212" s="61" t="n">
        <v>17.44</v>
      </c>
      <c r="Z212" s="61" t="n">
        <f aca="false">X212/3600</f>
        <v>3.70688333333333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744</v>
      </c>
      <c r="AH212" s="29" t="n">
        <f aca="false">Z212/100</f>
        <v>0.0370688333333333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40.2016</v>
      </c>
      <c r="I213" s="79" t="n">
        <f aca="false">V213</f>
        <v>48.0974</v>
      </c>
      <c r="J213" s="79" t="n">
        <f aca="false">T213</f>
        <v>2240.2016</v>
      </c>
      <c r="K213" s="79" t="n">
        <f aca="false">W213</f>
        <v>48.2399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40.2016</v>
      </c>
      <c r="U213" s="70" t="n">
        <v>43.3552</v>
      </c>
      <c r="V213" s="70" t="n">
        <v>48.0974</v>
      </c>
      <c r="W213" s="70" t="n">
        <v>48.2399</v>
      </c>
      <c r="X213" s="70" t="n">
        <v>14767.31</v>
      </c>
      <c r="Y213" s="52" t="n">
        <v>26.72</v>
      </c>
      <c r="Z213" s="70" t="n">
        <f aca="false">X213/3600</f>
        <v>4.10203055555556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672</v>
      </c>
      <c r="AH213" s="29" t="n">
        <f aca="false">Z213/100</f>
        <v>0.0410203055555556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7656</v>
      </c>
      <c r="I214" s="50" t="n">
        <f aca="false">V214</f>
        <v>46.1895</v>
      </c>
      <c r="J214" s="50" t="n">
        <f aca="false">T214</f>
        <v>754.7656</v>
      </c>
      <c r="K214" s="50" t="n">
        <f aca="false">W214</f>
        <v>46.1866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4.7656</v>
      </c>
      <c r="U214" s="51" t="n">
        <v>40.9112</v>
      </c>
      <c r="V214" s="51" t="n">
        <v>46.1895</v>
      </c>
      <c r="W214" s="51" t="n">
        <v>46.1866</v>
      </c>
      <c r="X214" s="51" t="n">
        <v>13680.06</v>
      </c>
      <c r="Y214" s="52" t="n">
        <v>21.52</v>
      </c>
      <c r="Z214" s="51" t="n">
        <f aca="false">X214/3600</f>
        <v>3.80001666666667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152</v>
      </c>
      <c r="AH214" s="29" t="n">
        <f aca="false">Z214/100</f>
        <v>0.0380001666666667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4504</v>
      </c>
      <c r="I215" s="50" t="n">
        <f aca="false">V215</f>
        <v>44.0869</v>
      </c>
      <c r="J215" s="50" t="n">
        <f aca="false">T215</f>
        <v>335.4504</v>
      </c>
      <c r="K215" s="50" t="n">
        <f aca="false">W215</f>
        <v>43.9218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4504</v>
      </c>
      <c r="U215" s="51" t="n">
        <v>38.3026</v>
      </c>
      <c r="V215" s="51" t="n">
        <v>44.0869</v>
      </c>
      <c r="W215" s="51" t="n">
        <v>43.9218</v>
      </c>
      <c r="X215" s="51" t="n">
        <v>13313.79</v>
      </c>
      <c r="Y215" s="52" t="n">
        <v>18.54</v>
      </c>
      <c r="Z215" s="51" t="n">
        <f aca="false">X215/3600</f>
        <v>3.698275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54</v>
      </c>
      <c r="AH215" s="29" t="n">
        <f aca="false">Z215/100</f>
        <v>0.03698275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4416</v>
      </c>
      <c r="I216" s="83" t="n">
        <f aca="false">V216</f>
        <v>41.7225</v>
      </c>
      <c r="J216" s="83" t="n">
        <f aca="false">T216</f>
        <v>168.4416</v>
      </c>
      <c r="K216" s="83" t="n">
        <f aca="false">W216</f>
        <v>41.4694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4416</v>
      </c>
      <c r="U216" s="61" t="n">
        <v>35.5458</v>
      </c>
      <c r="V216" s="61" t="n">
        <v>41.7225</v>
      </c>
      <c r="W216" s="61" t="n">
        <v>41.4694</v>
      </c>
      <c r="X216" s="61" t="n">
        <v>13154.57</v>
      </c>
      <c r="Y216" s="61" t="n">
        <v>16.39</v>
      </c>
      <c r="Z216" s="61" t="n">
        <f aca="false">X216/3600</f>
        <v>3.65404722222222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639</v>
      </c>
      <c r="AH216" s="29" t="n">
        <f aca="false">Z216/100</f>
        <v>0.0365404722222222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5:49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