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1.11092038727652</v>
      </c>
      <c r="D10" s="26"/>
      <c r="E10" s="26"/>
      <c r="F10" s="26" t="n">
        <f aca="false">Results!$BJ$9</f>
        <v>1.18705435735793</v>
      </c>
      <c r="G10" s="26"/>
      <c r="H10" s="26"/>
      <c r="I10" s="26" t="n">
        <f aca="false">Results!$BJ$27</f>
        <v>1.24194284040906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1.25583840480635</v>
      </c>
      <c r="D11" s="28"/>
      <c r="E11" s="28"/>
      <c r="F11" s="28" t="n">
        <f aca="false">Results!$BI$9</f>
        <v>1.31026315243486</v>
      </c>
      <c r="G11" s="28"/>
      <c r="H11" s="28"/>
      <c r="I11" s="28" t="n">
        <f aca="false">Results!$BI$27</f>
        <v>1.38524819247785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3.4416</v>
      </c>
      <c r="I3" s="50" t="n">
        <f aca="false">V3</f>
        <v>41.6237</v>
      </c>
      <c r="J3" s="50" t="n">
        <f aca="false">T3</f>
        <v>13253.4416</v>
      </c>
      <c r="K3" s="50" t="n">
        <f aca="false">W3</f>
        <v>44.302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3.4416</v>
      </c>
      <c r="U3" s="51" t="n">
        <v>41.8569</v>
      </c>
      <c r="V3" s="51" t="n">
        <v>41.6237</v>
      </c>
      <c r="W3" s="51" t="n">
        <v>44.3026</v>
      </c>
      <c r="X3" s="51" t="n">
        <v>16605.16</v>
      </c>
      <c r="Y3" s="52" t="n">
        <v>48.87</v>
      </c>
      <c r="Z3" s="51" t="n">
        <f aca="false">X3/3600</f>
        <v>4.6125444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887</v>
      </c>
      <c r="AH3" s="29" t="n">
        <f aca="false">Z3/100</f>
        <v>0.0461254444444445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5.2352</v>
      </c>
      <c r="I4" s="50" t="n">
        <f aca="false">V4</f>
        <v>39.9191</v>
      </c>
      <c r="J4" s="50" t="n">
        <f aca="false">T4</f>
        <v>5405.2352</v>
      </c>
      <c r="K4" s="50" t="n">
        <f aca="false">W4</f>
        <v>42.326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5.2352</v>
      </c>
      <c r="U4" s="51" t="n">
        <v>39.3067</v>
      </c>
      <c r="V4" s="51" t="n">
        <v>39.9191</v>
      </c>
      <c r="W4" s="51" t="n">
        <v>42.3269</v>
      </c>
      <c r="X4" s="51" t="n">
        <v>16513.06</v>
      </c>
      <c r="Y4" s="52" t="n">
        <v>45.88</v>
      </c>
      <c r="Z4" s="51" t="n">
        <f aca="false">X4/3600</f>
        <v>4.58696111111111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4588</v>
      </c>
      <c r="AH4" s="29" t="n">
        <f aca="false">Z4/100</f>
        <v>0.0458696111111111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6496</v>
      </c>
      <c r="I5" s="50" t="n">
        <f aca="false">V5</f>
        <v>38.4368</v>
      </c>
      <c r="J5" s="50" t="n">
        <f aca="false">T5</f>
        <v>2561.6496</v>
      </c>
      <c r="K5" s="50" t="n">
        <f aca="false">W5</f>
        <v>40.541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1.6496</v>
      </c>
      <c r="U5" s="51" t="n">
        <v>36.7359</v>
      </c>
      <c r="V5" s="51" t="n">
        <v>38.4368</v>
      </c>
      <c r="W5" s="51" t="n">
        <v>40.5411</v>
      </c>
      <c r="X5" s="51" t="n">
        <v>15740.4</v>
      </c>
      <c r="Y5" s="52" t="n">
        <v>41.44</v>
      </c>
      <c r="Z5" s="51" t="n">
        <f aca="false">X5/3600</f>
        <v>4.37233333333333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4144</v>
      </c>
      <c r="AH5" s="29" t="n">
        <f aca="false">Z5/100</f>
        <v>0.0437233333333333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2</v>
      </c>
      <c r="I6" s="60" t="n">
        <f aca="false">V6</f>
        <v>36.8321</v>
      </c>
      <c r="J6" s="60" t="n">
        <f aca="false">T6</f>
        <v>1301.2</v>
      </c>
      <c r="K6" s="60" t="n">
        <f aca="false">W6</f>
        <v>38.7521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2</v>
      </c>
      <c r="U6" s="61" t="n">
        <v>34.087</v>
      </c>
      <c r="V6" s="61" t="n">
        <v>36.8321</v>
      </c>
      <c r="W6" s="61" t="n">
        <v>38.7521</v>
      </c>
      <c r="X6" s="61" t="n">
        <v>15462.72</v>
      </c>
      <c r="Y6" s="61" t="n">
        <v>37.98</v>
      </c>
      <c r="Z6" s="61" t="n">
        <f aca="false">X6/3600</f>
        <v>4.2952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3798</v>
      </c>
      <c r="AH6" s="29" t="n">
        <f aca="false">Z6/100</f>
        <v>0.04295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1648</v>
      </c>
      <c r="I7" s="50" t="n">
        <f aca="false">V7</f>
        <v>45.1711</v>
      </c>
      <c r="J7" s="50" t="n">
        <f aca="false">T7</f>
        <v>33589.1648</v>
      </c>
      <c r="K7" s="50" t="n">
        <f aca="false">W7</f>
        <v>44.7773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9.1648</v>
      </c>
      <c r="U7" s="70" t="n">
        <v>40.4589</v>
      </c>
      <c r="V7" s="70" t="n">
        <v>45.1711</v>
      </c>
      <c r="W7" s="70" t="n">
        <v>44.7773</v>
      </c>
      <c r="X7" s="51" t="n">
        <v>24380.49</v>
      </c>
      <c r="Y7" s="52" t="n">
        <v>75.17</v>
      </c>
      <c r="Z7" s="51" t="n">
        <f aca="false">X7/3600</f>
        <v>6.77235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7517</v>
      </c>
      <c r="AH7" s="29" t="n">
        <f aca="false">Z7/100</f>
        <v>0.06772358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2432</v>
      </c>
      <c r="I8" s="50" t="n">
        <f aca="false">V8</f>
        <v>43.1251</v>
      </c>
      <c r="J8" s="50" t="n">
        <f aca="false">T8</f>
        <v>16173.2432</v>
      </c>
      <c r="K8" s="50" t="n">
        <f aca="false">W8</f>
        <v>43.307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3.2432</v>
      </c>
      <c r="U8" s="51" t="n">
        <v>37.4375</v>
      </c>
      <c r="V8" s="51" t="n">
        <v>43.1251</v>
      </c>
      <c r="W8" s="51" t="n">
        <v>43.3073</v>
      </c>
      <c r="X8" s="51" t="n">
        <v>20768.9</v>
      </c>
      <c r="Y8" s="52" t="n">
        <v>62.28</v>
      </c>
      <c r="Z8" s="51" t="n">
        <f aca="false">X8/3600</f>
        <v>5.76913888888889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6228</v>
      </c>
      <c r="AH8" s="29" t="n">
        <f aca="false">Z8/100</f>
        <v>0.0576913888888889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23.7705128968296</v>
      </c>
      <c r="BJ8" s="48" t="n">
        <f aca="false">GEOMEAN(AH3:AH70)*100</f>
        <v>2.4999447609077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7504</v>
      </c>
      <c r="I9" s="50" t="n">
        <f aca="false">V9</f>
        <v>41.1541</v>
      </c>
      <c r="J9" s="50" t="n">
        <f aca="false">T9</f>
        <v>8446.7504</v>
      </c>
      <c r="K9" s="50" t="n">
        <f aca="false">W9</f>
        <v>41.671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6.7504</v>
      </c>
      <c r="U9" s="51" t="n">
        <v>34.4617</v>
      </c>
      <c r="V9" s="51" t="n">
        <v>41.1541</v>
      </c>
      <c r="W9" s="51" t="n">
        <v>41.6716</v>
      </c>
      <c r="X9" s="51" t="n">
        <v>16982.51</v>
      </c>
      <c r="Y9" s="52" t="n">
        <v>52.62</v>
      </c>
      <c r="Z9" s="51" t="n">
        <f aca="false">X9/3600</f>
        <v>4.71736388888889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5262</v>
      </c>
      <c r="AH9" s="29" t="n">
        <f aca="false">Z9/100</f>
        <v>0.0471736388888889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31026315243486</v>
      </c>
      <c r="BJ9" s="77" t="n">
        <f aca="false">BJ8/BB8</f>
        <v>1.18705435735793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8.9984</v>
      </c>
      <c r="I10" s="60" t="n">
        <f aca="false">V10</f>
        <v>39.0342</v>
      </c>
      <c r="J10" s="60" t="n">
        <f aca="false">T10</f>
        <v>4678.9984</v>
      </c>
      <c r="K10" s="60" t="n">
        <f aca="false">W10</f>
        <v>39.7814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8.9984</v>
      </c>
      <c r="U10" s="61" t="n">
        <v>31.6789</v>
      </c>
      <c r="V10" s="61" t="n">
        <v>39.0342</v>
      </c>
      <c r="W10" s="61" t="n">
        <v>39.7814</v>
      </c>
      <c r="X10" s="61" t="n">
        <v>17685.49</v>
      </c>
      <c r="Y10" s="61" t="n">
        <v>51.02</v>
      </c>
      <c r="Z10" s="61" t="n">
        <f aca="false">X10/3600</f>
        <v>4.91263611111111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5102</v>
      </c>
      <c r="AH10" s="29" t="n">
        <f aca="false">Z10/100</f>
        <v>0.0491263611111111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834841666666667</v>
      </c>
      <c r="BJ10" s="47" t="n">
        <f aca="false">SUM(Z3:Z70)</f>
        <v>308.5492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1.8224</v>
      </c>
      <c r="I11" s="50" t="n">
        <f aca="false">V11</f>
        <v>39.7132</v>
      </c>
      <c r="J11" s="50" t="n">
        <f aca="false">T11</f>
        <v>220621.8224</v>
      </c>
      <c r="K11" s="50" t="n">
        <f aca="false">W11</f>
        <v>38.06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1.8224</v>
      </c>
      <c r="U11" s="51" t="n">
        <v>39.5933</v>
      </c>
      <c r="V11" s="51" t="n">
        <v>39.7132</v>
      </c>
      <c r="W11" s="51" t="n">
        <v>38.064</v>
      </c>
      <c r="X11" s="51" t="n">
        <v>69664.17</v>
      </c>
      <c r="Y11" s="51" t="n">
        <v>187.54</v>
      </c>
      <c r="Z11" s="51" t="n">
        <f aca="false">X11/3600</f>
        <v>19.3511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8754</v>
      </c>
      <c r="AH11" s="29" t="n">
        <f aca="false">Z11/100</f>
        <v>0.193511583333333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8.9888</v>
      </c>
      <c r="I12" s="50" t="n">
        <f aca="false">V12</f>
        <v>38.3067</v>
      </c>
      <c r="J12" s="50" t="n">
        <f aca="false">T12</f>
        <v>96178.9888</v>
      </c>
      <c r="K12" s="50" t="n">
        <f aca="false">W12</f>
        <v>36.670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78.9888</v>
      </c>
      <c r="U12" s="51" t="n">
        <v>33.7052</v>
      </c>
      <c r="V12" s="51" t="n">
        <v>38.3067</v>
      </c>
      <c r="W12" s="51" t="n">
        <v>36.6707</v>
      </c>
      <c r="X12" s="51" t="n">
        <v>56611.2</v>
      </c>
      <c r="Y12" s="51" t="n">
        <v>168.37</v>
      </c>
      <c r="Z12" s="51" t="n">
        <f aca="false">X12/3600</f>
        <v>15.7253333333333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6837</v>
      </c>
      <c r="AH12" s="29" t="n">
        <f aca="false">Z12/100</f>
        <v>0.157253333333333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5.8512</v>
      </c>
      <c r="I13" s="50" t="n">
        <f aca="false">V13</f>
        <v>37.2084</v>
      </c>
      <c r="J13" s="50" t="n">
        <f aca="false">T13</f>
        <v>30085.8512</v>
      </c>
      <c r="K13" s="50" t="n">
        <f aca="false">W13</f>
        <v>35.475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85.8512</v>
      </c>
      <c r="U13" s="51" t="n">
        <v>29.7797</v>
      </c>
      <c r="V13" s="51" t="n">
        <v>37.2084</v>
      </c>
      <c r="W13" s="51" t="n">
        <v>35.4758</v>
      </c>
      <c r="X13" s="51" t="n">
        <v>42975.57</v>
      </c>
      <c r="Y13" s="51" t="n">
        <v>129.85</v>
      </c>
      <c r="Z13" s="51" t="n">
        <f aca="false">X13/3600</f>
        <v>11.9376583333333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1.2985</v>
      </c>
      <c r="AH13" s="29" t="n">
        <f aca="false">Z13/100</f>
        <v>0.119376583333333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9.3904</v>
      </c>
      <c r="I14" s="60" t="n">
        <f aca="false">V14</f>
        <v>35.9362</v>
      </c>
      <c r="J14" s="60" t="n">
        <f aca="false">T14</f>
        <v>7059.3904</v>
      </c>
      <c r="K14" s="60" t="n">
        <f aca="false">W14</f>
        <v>34.059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9.3904</v>
      </c>
      <c r="U14" s="61" t="n">
        <v>28.0854</v>
      </c>
      <c r="V14" s="61" t="n">
        <v>35.9362</v>
      </c>
      <c r="W14" s="61" t="n">
        <v>34.0591</v>
      </c>
      <c r="X14" s="61" t="n">
        <v>31349.1</v>
      </c>
      <c r="Y14" s="61" t="n">
        <v>84.15</v>
      </c>
      <c r="Z14" s="61" t="n">
        <f aca="false">X14/3600</f>
        <v>8.70808333333333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8415</v>
      </c>
      <c r="AH14" s="29" t="n">
        <f aca="false">Z14/100</f>
        <v>0.0870808333333333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4.9648</v>
      </c>
      <c r="I15" s="50" t="n">
        <f aca="false">V15</f>
        <v>46.854</v>
      </c>
      <c r="J15" s="50" t="n">
        <f aca="false">T15</f>
        <v>23554.9648</v>
      </c>
      <c r="K15" s="50" t="n">
        <f aca="false">W15</f>
        <v>46.475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4.9648</v>
      </c>
      <c r="U15" s="70" t="n">
        <v>41.6513</v>
      </c>
      <c r="V15" s="70" t="n">
        <v>46.854</v>
      </c>
      <c r="W15" s="70" t="n">
        <v>46.4758</v>
      </c>
      <c r="X15" s="51" t="n">
        <v>42102.4</v>
      </c>
      <c r="Y15" s="51" t="n">
        <v>114.65</v>
      </c>
      <c r="Z15" s="51" t="n">
        <f aca="false">X15/3600</f>
        <v>11.695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1.1465</v>
      </c>
      <c r="AH15" s="29" t="n">
        <f aca="false">Z15/100</f>
        <v>0.116951111111111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6.304</v>
      </c>
      <c r="I16" s="50" t="n">
        <f aca="false">V16</f>
        <v>46.0144</v>
      </c>
      <c r="J16" s="50" t="n">
        <f aca="false">T16</f>
        <v>6136.304</v>
      </c>
      <c r="K16" s="50" t="n">
        <f aca="false">W16</f>
        <v>45.823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36.304</v>
      </c>
      <c r="U16" s="51" t="n">
        <v>40.2358</v>
      </c>
      <c r="V16" s="51" t="n">
        <v>46.0144</v>
      </c>
      <c r="W16" s="51" t="n">
        <v>45.8238</v>
      </c>
      <c r="X16" s="51" t="n">
        <v>37070.28</v>
      </c>
      <c r="Y16" s="51" t="n">
        <v>93.73</v>
      </c>
      <c r="Z16" s="51" t="n">
        <f aca="false">X16/3600</f>
        <v>10.2973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9373</v>
      </c>
      <c r="AH16" s="29" t="n">
        <f aca="false">Z16/100</f>
        <v>0.102973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5.6848</v>
      </c>
      <c r="I17" s="50" t="n">
        <f aca="false">V17</f>
        <v>45.0899</v>
      </c>
      <c r="J17" s="50" t="n">
        <f aca="false">T17</f>
        <v>2545.6848</v>
      </c>
      <c r="K17" s="50" t="n">
        <f aca="false">W17</f>
        <v>45.078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5.6848</v>
      </c>
      <c r="U17" s="51" t="n">
        <v>38.9361</v>
      </c>
      <c r="V17" s="51" t="n">
        <v>45.0899</v>
      </c>
      <c r="W17" s="51" t="n">
        <v>45.0787</v>
      </c>
      <c r="X17" s="51" t="n">
        <v>34511.39</v>
      </c>
      <c r="Y17" s="51" t="n">
        <v>80.41</v>
      </c>
      <c r="Z17" s="51" t="n">
        <f aca="false">X17/3600</f>
        <v>9.58649722222222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8041</v>
      </c>
      <c r="AH17" s="29" t="n">
        <f aca="false">Z17/100</f>
        <v>0.0958649722222222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49.4870333963781</v>
      </c>
      <c r="BJ17" s="48" t="n">
        <f aca="false">GEOMEAN(AH72:AH151)*100</f>
        <v>1.2979346332429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199.6992</v>
      </c>
      <c r="I18" s="60" t="n">
        <f aca="false">V18</f>
        <v>44.1176</v>
      </c>
      <c r="J18" s="60" t="n">
        <f aca="false">T18</f>
        <v>1199.6992</v>
      </c>
      <c r="K18" s="60" t="n">
        <f aca="false">W18</f>
        <v>44.2724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199.6992</v>
      </c>
      <c r="U18" s="61" t="n">
        <v>37.2334</v>
      </c>
      <c r="V18" s="61" t="n">
        <v>44.1176</v>
      </c>
      <c r="W18" s="61" t="n">
        <v>44.2724</v>
      </c>
      <c r="X18" s="61" t="n">
        <v>32172.88</v>
      </c>
      <c r="Y18" s="61" t="n">
        <v>71.82</v>
      </c>
      <c r="Z18" s="61" t="n">
        <f aca="false">X18/3600</f>
        <v>8.93691111111111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7182</v>
      </c>
      <c r="AH18" s="29" t="n">
        <f aca="false">Z18/100</f>
        <v>0.0893691111111111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1.25583840480635</v>
      </c>
      <c r="BJ18" s="77" t="n">
        <f aca="false">BJ17/BB17</f>
        <v>1.11092038727652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9.0048</v>
      </c>
      <c r="I19" s="50" t="n">
        <f aca="false">V19</f>
        <v>43.7167</v>
      </c>
      <c r="J19" s="50" t="n">
        <f aca="false">T19</f>
        <v>4869.0048</v>
      </c>
      <c r="K19" s="50" t="n">
        <f aca="false">W19</f>
        <v>45.480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9.0048</v>
      </c>
      <c r="U19" s="51" t="n">
        <v>41.8551</v>
      </c>
      <c r="V19" s="51" t="n">
        <v>43.7167</v>
      </c>
      <c r="W19" s="51" t="n">
        <v>45.4802</v>
      </c>
      <c r="X19" s="51" t="n">
        <v>16039.94</v>
      </c>
      <c r="Y19" s="52" t="n">
        <v>44.85</v>
      </c>
      <c r="Z19" s="51" t="n">
        <f aca="false">X19/3600</f>
        <v>4.4555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4485</v>
      </c>
      <c r="AH19" s="29" t="n">
        <f aca="false">Z19/100</f>
        <v>0.0445553888888889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74605555555556</v>
      </c>
      <c r="BJ19" s="47" t="n">
        <f aca="false">SUM(Z72:Z151)</f>
        <v>167.499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8376</v>
      </c>
      <c r="I20" s="50" t="n">
        <f aca="false">V20</f>
        <v>42.3466</v>
      </c>
      <c r="J20" s="50" t="n">
        <f aca="false">T20</f>
        <v>2227.8376</v>
      </c>
      <c r="K20" s="50" t="n">
        <f aca="false">W20</f>
        <v>43.524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8376</v>
      </c>
      <c r="U20" s="51" t="n">
        <v>39.9397</v>
      </c>
      <c r="V20" s="51" t="n">
        <v>42.3466</v>
      </c>
      <c r="W20" s="51" t="n">
        <v>43.5248</v>
      </c>
      <c r="X20" s="51" t="n">
        <v>15488.03</v>
      </c>
      <c r="Y20" s="52" t="n">
        <v>46.72</v>
      </c>
      <c r="Z20" s="51" t="n">
        <f aca="false">X20/3600</f>
        <v>4.30223055555556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4672</v>
      </c>
      <c r="AH20" s="29" t="n">
        <f aca="false">Z20/100</f>
        <v>0.0430223055555556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4504</v>
      </c>
      <c r="I21" s="50" t="n">
        <f aca="false">V21</f>
        <v>41.0064</v>
      </c>
      <c r="J21" s="50" t="n">
        <f aca="false">T21</f>
        <v>1080.4504</v>
      </c>
      <c r="K21" s="50" t="n">
        <f aca="false">W21</f>
        <v>41.919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4504</v>
      </c>
      <c r="U21" s="51" t="n">
        <v>37.5985</v>
      </c>
      <c r="V21" s="51" t="n">
        <v>41.0064</v>
      </c>
      <c r="W21" s="51" t="n">
        <v>41.9194</v>
      </c>
      <c r="X21" s="51" t="n">
        <v>14476.31</v>
      </c>
      <c r="Y21" s="52" t="n">
        <v>37.48</v>
      </c>
      <c r="Z21" s="51" t="n">
        <f aca="false">X21/3600</f>
        <v>4.02119722222222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3748</v>
      </c>
      <c r="AH21" s="29" t="n">
        <f aca="false">Z21/100</f>
        <v>0.0402119722222222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5512</v>
      </c>
      <c r="I22" s="60" t="n">
        <f aca="false">V22</f>
        <v>39.6766</v>
      </c>
      <c r="J22" s="60" t="n">
        <f aca="false">T22</f>
        <v>535.5512</v>
      </c>
      <c r="K22" s="60" t="n">
        <f aca="false">W22</f>
        <v>40.6355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5512</v>
      </c>
      <c r="U22" s="61" t="n">
        <v>35.1962</v>
      </c>
      <c r="V22" s="61" t="n">
        <v>39.6766</v>
      </c>
      <c r="W22" s="61" t="n">
        <v>40.6355</v>
      </c>
      <c r="X22" s="61" t="n">
        <v>12836.68</v>
      </c>
      <c r="Y22" s="61" t="n">
        <v>29.21</v>
      </c>
      <c r="Z22" s="61" t="n">
        <f aca="false">X22/3600</f>
        <v>3.56574444444444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921</v>
      </c>
      <c r="AH22" s="29" t="n">
        <f aca="false">Z22/100</f>
        <v>0.0356574444444444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6.552</v>
      </c>
      <c r="I23" s="79" t="n">
        <f aca="false">V23</f>
        <v>42.5846</v>
      </c>
      <c r="J23" s="79" t="n">
        <f aca="false">T23</f>
        <v>7796.552</v>
      </c>
      <c r="K23" s="79" t="n">
        <f aca="false">W23</f>
        <v>43.8891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6.552</v>
      </c>
      <c r="U23" s="70" t="n">
        <v>40.222</v>
      </c>
      <c r="V23" s="70" t="n">
        <v>42.5846</v>
      </c>
      <c r="W23" s="70" t="n">
        <v>43.8891</v>
      </c>
      <c r="X23" s="70" t="n">
        <v>15384.38</v>
      </c>
      <c r="Y23" s="52" t="n">
        <v>45.13</v>
      </c>
      <c r="Z23" s="70" t="n">
        <f aca="false">X23/3600</f>
        <v>4.2734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4513</v>
      </c>
      <c r="AH23" s="29" t="n">
        <f aca="false">Z23/100</f>
        <v>0.0427343888888889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9264</v>
      </c>
      <c r="I24" s="50" t="n">
        <f aca="false">V24</f>
        <v>40.7851</v>
      </c>
      <c r="J24" s="50" t="n">
        <f aca="false">T24</f>
        <v>3415.9264</v>
      </c>
      <c r="K24" s="50" t="n">
        <f aca="false">W24</f>
        <v>41.517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9264</v>
      </c>
      <c r="U24" s="51" t="n">
        <v>37.658</v>
      </c>
      <c r="V24" s="51" t="n">
        <v>40.7851</v>
      </c>
      <c r="W24" s="51" t="n">
        <v>41.5172</v>
      </c>
      <c r="X24" s="51" t="n">
        <v>13662.74</v>
      </c>
      <c r="Y24" s="52" t="n">
        <v>39.57</v>
      </c>
      <c r="Z24" s="51" t="n">
        <f aca="false">X24/3600</f>
        <v>3.79520555555556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957</v>
      </c>
      <c r="AH24" s="29" t="n">
        <f aca="false">Z24/100</f>
        <v>0.0379520555555556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3912</v>
      </c>
      <c r="I25" s="50" t="n">
        <f aca="false">V25</f>
        <v>39.0476</v>
      </c>
      <c r="J25" s="50" t="n">
        <f aca="false">T25</f>
        <v>1561.3912</v>
      </c>
      <c r="K25" s="50" t="n">
        <f aca="false">W25</f>
        <v>39.673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3912</v>
      </c>
      <c r="U25" s="51" t="n">
        <v>35.0318</v>
      </c>
      <c r="V25" s="51" t="n">
        <v>39.0476</v>
      </c>
      <c r="W25" s="51" t="n">
        <v>39.6732</v>
      </c>
      <c r="X25" s="51" t="n">
        <v>12845.12</v>
      </c>
      <c r="Y25" s="52" t="n">
        <v>35.33</v>
      </c>
      <c r="Z25" s="51" t="n">
        <f aca="false">X25/3600</f>
        <v>3.56808888888889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3533</v>
      </c>
      <c r="AH25" s="29" t="n">
        <f aca="false">Z25/100</f>
        <v>0.0356808888888889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7952</v>
      </c>
      <c r="I26" s="60" t="n">
        <f aca="false">V26</f>
        <v>37.352</v>
      </c>
      <c r="J26" s="60" t="n">
        <f aca="false">T26</f>
        <v>712.7952</v>
      </c>
      <c r="K26" s="60" t="n">
        <f aca="false">W26</f>
        <v>38.353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7952</v>
      </c>
      <c r="U26" s="61" t="n">
        <v>32.5124</v>
      </c>
      <c r="V26" s="61" t="n">
        <v>37.352</v>
      </c>
      <c r="W26" s="61" t="n">
        <v>38.353</v>
      </c>
      <c r="X26" s="61" t="n">
        <v>12084.49</v>
      </c>
      <c r="Y26" s="61" t="n">
        <v>29.29</v>
      </c>
      <c r="Z26" s="61" t="n">
        <f aca="false">X26/3600</f>
        <v>3.35680277777778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929</v>
      </c>
      <c r="AH26" s="29" t="n">
        <f aca="false">Z26/100</f>
        <v>0.0335680277777778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21.3147363751136</v>
      </c>
      <c r="BJ26" s="48" t="n">
        <f aca="false">GEOMEAN(AH153:AH216)*100</f>
        <v>2.7280912541014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3.8712</v>
      </c>
      <c r="I27" s="79" t="n">
        <f aca="false">V27</f>
        <v>40.0759</v>
      </c>
      <c r="J27" s="79" t="n">
        <f aca="false">T27</f>
        <v>18383.8712</v>
      </c>
      <c r="K27" s="79" t="n">
        <f aca="false">W27</f>
        <v>43.665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3.8712</v>
      </c>
      <c r="U27" s="70" t="n">
        <v>38.6125</v>
      </c>
      <c r="V27" s="70" t="n">
        <v>40.0759</v>
      </c>
      <c r="W27" s="70" t="n">
        <v>43.665</v>
      </c>
      <c r="X27" s="70" t="n">
        <v>35124.41</v>
      </c>
      <c r="Y27" s="52" t="n">
        <v>100.18</v>
      </c>
      <c r="Z27" s="70" t="n">
        <f aca="false">X27/3600</f>
        <v>9.75678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1.0018</v>
      </c>
      <c r="AH27" s="29" t="n">
        <f aca="false">Z27/100</f>
        <v>0.0975678055555556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38524819247785</v>
      </c>
      <c r="BJ27" s="77" t="n">
        <f aca="false">BJ26/BB26</f>
        <v>1.24194284040906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5752</v>
      </c>
      <c r="I28" s="50" t="n">
        <f aca="false">V28</f>
        <v>39.1336</v>
      </c>
      <c r="J28" s="50" t="n">
        <f aca="false">T28</f>
        <v>5883.5752</v>
      </c>
      <c r="K28" s="50" t="n">
        <f aca="false">W28</f>
        <v>41.904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3.5752</v>
      </c>
      <c r="U28" s="51" t="n">
        <v>36.9777</v>
      </c>
      <c r="V28" s="51" t="n">
        <v>39.1336</v>
      </c>
      <c r="W28" s="51" t="n">
        <v>41.9049</v>
      </c>
      <c r="X28" s="51" t="n">
        <v>28996.91</v>
      </c>
      <c r="Y28" s="52" t="n">
        <v>74.2</v>
      </c>
      <c r="Z28" s="51" t="n">
        <f aca="false">X28/3600</f>
        <v>8.05469722222222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742</v>
      </c>
      <c r="AH28" s="29" t="n">
        <f aca="false">Z28/100</f>
        <v>0.0805469722222222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682133333333333</v>
      </c>
      <c r="BJ28" s="47" t="n">
        <f aca="false">SUM(Z153:Z216)</f>
        <v>298.37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264</v>
      </c>
      <c r="I29" s="50" t="n">
        <f aca="false">V29</f>
        <v>38.1398</v>
      </c>
      <c r="J29" s="50" t="n">
        <f aca="false">T29</f>
        <v>2724.264</v>
      </c>
      <c r="K29" s="50" t="n">
        <f aca="false">W29</f>
        <v>40.0784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4.264</v>
      </c>
      <c r="U29" s="51" t="n">
        <v>35.0535</v>
      </c>
      <c r="V29" s="51" t="n">
        <v>38.1398</v>
      </c>
      <c r="W29" s="51" t="n">
        <v>40.0784</v>
      </c>
      <c r="X29" s="51" t="n">
        <v>26446.65</v>
      </c>
      <c r="Y29" s="52" t="n">
        <v>65.21</v>
      </c>
      <c r="Z29" s="51" t="n">
        <f aca="false">X29/3600</f>
        <v>7.34629166666667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6521</v>
      </c>
      <c r="AH29" s="29" t="n">
        <f aca="false">Z29/100</f>
        <v>0.0734629166666667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7432</v>
      </c>
      <c r="I30" s="60" t="n">
        <f aca="false">V30</f>
        <v>36.9053</v>
      </c>
      <c r="J30" s="60" t="n">
        <f aca="false">T30</f>
        <v>1355.7432</v>
      </c>
      <c r="K30" s="60" t="n">
        <f aca="false">W30</f>
        <v>38.1732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7432</v>
      </c>
      <c r="U30" s="61" t="n">
        <v>32.8745</v>
      </c>
      <c r="V30" s="61" t="n">
        <v>36.9053</v>
      </c>
      <c r="W30" s="61" t="n">
        <v>38.1732</v>
      </c>
      <c r="X30" s="61" t="n">
        <v>25536.6</v>
      </c>
      <c r="Y30" s="61" t="n">
        <v>58.16</v>
      </c>
      <c r="Z30" s="61" t="n">
        <f aca="false">X30/3600</f>
        <v>7.0935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5816</v>
      </c>
      <c r="AH30" s="29" t="n">
        <f aca="false">Z30/100</f>
        <v>0.07093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9.3504</v>
      </c>
      <c r="I31" s="80" t="n">
        <f aca="false">V31</f>
        <v>43.9205</v>
      </c>
      <c r="J31" s="80" t="n">
        <f aca="false">T31</f>
        <v>17619.3504</v>
      </c>
      <c r="K31" s="80" t="n">
        <f aca="false">W31</f>
        <v>45.234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9.3504</v>
      </c>
      <c r="U31" s="70" t="n">
        <v>39.3184</v>
      </c>
      <c r="V31" s="70" t="n">
        <v>43.9205</v>
      </c>
      <c r="W31" s="70" t="n">
        <v>45.2348</v>
      </c>
      <c r="X31" s="70" t="n">
        <v>33708.12</v>
      </c>
      <c r="Y31" s="52" t="n">
        <v>96.71</v>
      </c>
      <c r="Z31" s="70" t="n">
        <f aca="false">X31/3600</f>
        <v>9.3633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9671</v>
      </c>
      <c r="AH31" s="29" t="n">
        <f aca="false">Z31/100</f>
        <v>0.09363366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9.9328</v>
      </c>
      <c r="I32" s="81" t="n">
        <f aca="false">V32</f>
        <v>42.5523</v>
      </c>
      <c r="J32" s="81" t="n">
        <f aca="false">T32</f>
        <v>6149.9328</v>
      </c>
      <c r="K32" s="81" t="n">
        <f aca="false">W32</f>
        <v>43.084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9.9328</v>
      </c>
      <c r="U32" s="51" t="n">
        <v>37.623</v>
      </c>
      <c r="V32" s="51" t="n">
        <v>42.5523</v>
      </c>
      <c r="W32" s="51" t="n">
        <v>43.0848</v>
      </c>
      <c r="X32" s="51" t="n">
        <v>28872.15</v>
      </c>
      <c r="Y32" s="52" t="n">
        <v>77.25</v>
      </c>
      <c r="Z32" s="51" t="n">
        <f aca="false">X32/3600</f>
        <v>8.02004166666667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7725</v>
      </c>
      <c r="AH32" s="29" t="n">
        <f aca="false">Z32/100</f>
        <v>0.0802004166666667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324</v>
      </c>
      <c r="I33" s="81" t="n">
        <f aca="false">V33</f>
        <v>40.9836</v>
      </c>
      <c r="J33" s="81" t="n">
        <f aca="false">T33</f>
        <v>2836.324</v>
      </c>
      <c r="K33" s="81" t="n">
        <f aca="false">W33</f>
        <v>40.808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324</v>
      </c>
      <c r="U33" s="51" t="n">
        <v>35.7797</v>
      </c>
      <c r="V33" s="51" t="n">
        <v>40.9836</v>
      </c>
      <c r="W33" s="51" t="n">
        <v>40.8082</v>
      </c>
      <c r="X33" s="51" t="n">
        <v>30410.52</v>
      </c>
      <c r="Y33" s="52" t="n">
        <v>80.37</v>
      </c>
      <c r="Z33" s="51" t="n">
        <f aca="false">X33/3600</f>
        <v>8.44736666666667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8037</v>
      </c>
      <c r="AH33" s="29" t="n">
        <f aca="false">Z33/100</f>
        <v>0.0844736666666667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4296</v>
      </c>
      <c r="I34" s="82" t="n">
        <f aca="false">V34</f>
        <v>39.3003</v>
      </c>
      <c r="J34" s="82" t="n">
        <f aca="false">T34</f>
        <v>1436.4296</v>
      </c>
      <c r="K34" s="82" t="n">
        <f aca="false">W34</f>
        <v>38.5875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4296</v>
      </c>
      <c r="U34" s="61" t="n">
        <v>33.7839</v>
      </c>
      <c r="V34" s="61" t="n">
        <v>39.3003</v>
      </c>
      <c r="W34" s="61" t="n">
        <v>38.5875</v>
      </c>
      <c r="X34" s="61" t="n">
        <v>25914.25</v>
      </c>
      <c r="Y34" s="61" t="n">
        <v>63.61</v>
      </c>
      <c r="Z34" s="61" t="n">
        <f aca="false">X34/3600</f>
        <v>7.19840277777778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6361</v>
      </c>
      <c r="AH34" s="29" t="n">
        <f aca="false">Z34/100</f>
        <v>0.0719840277777778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7.8696</v>
      </c>
      <c r="I35" s="80" t="n">
        <f aca="false">V35</f>
        <v>42.2911</v>
      </c>
      <c r="J35" s="80" t="n">
        <f aca="false">T35</f>
        <v>39757.8696</v>
      </c>
      <c r="K35" s="80" t="n">
        <f aca="false">W35</f>
        <v>44.3642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7.8696</v>
      </c>
      <c r="U35" s="70" t="n">
        <v>37.5976</v>
      </c>
      <c r="V35" s="70" t="n">
        <v>42.2911</v>
      </c>
      <c r="W35" s="70" t="n">
        <v>44.3642</v>
      </c>
      <c r="X35" s="70" t="n">
        <v>52537.8</v>
      </c>
      <c r="Y35" s="52" t="n">
        <v>165.88</v>
      </c>
      <c r="Z35" s="70" t="n">
        <f aca="false">X35/3600</f>
        <v>14.593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6588</v>
      </c>
      <c r="AH35" s="29" t="n">
        <f aca="false">Z35/100</f>
        <v>0.145938333333333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4.8152</v>
      </c>
      <c r="I36" s="81" t="n">
        <f aca="false">V36</f>
        <v>40.9752</v>
      </c>
      <c r="J36" s="81" t="n">
        <f aca="false">T36</f>
        <v>7374.8152</v>
      </c>
      <c r="K36" s="81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4.8152</v>
      </c>
      <c r="U36" s="51" t="n">
        <v>35.4319</v>
      </c>
      <c r="V36" s="51" t="n">
        <v>40.9752</v>
      </c>
      <c r="W36" s="51" t="n">
        <v>43.1587</v>
      </c>
      <c r="X36" s="51" t="n">
        <v>36819.21</v>
      </c>
      <c r="Y36" s="52" t="n">
        <v>97.42</v>
      </c>
      <c r="Z36" s="51" t="n">
        <f aca="false">X36/3600</f>
        <v>10.2275583333333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9742</v>
      </c>
      <c r="AH36" s="29" t="n">
        <f aca="false">Z36/100</f>
        <v>0.10227558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9.9416</v>
      </c>
      <c r="I37" s="81" t="n">
        <f aca="false">V37</f>
        <v>39.4404</v>
      </c>
      <c r="J37" s="81" t="n">
        <f aca="false">T37</f>
        <v>2319.9416</v>
      </c>
      <c r="K37" s="81" t="n">
        <f aca="false">W37</f>
        <v>41.8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19.9416</v>
      </c>
      <c r="U37" s="51" t="n">
        <v>33.9798</v>
      </c>
      <c r="V37" s="51" t="n">
        <v>39.4404</v>
      </c>
      <c r="W37" s="51" t="n">
        <v>41.828</v>
      </c>
      <c r="X37" s="51" t="n">
        <v>29576.67</v>
      </c>
      <c r="Y37" s="52" t="n">
        <v>75.71</v>
      </c>
      <c r="Z37" s="51" t="n">
        <f aca="false">X37/3600</f>
        <v>8.21574166666667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7571</v>
      </c>
      <c r="AH37" s="29" t="n">
        <f aca="false">Z37/100</f>
        <v>0.0821574166666667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6824</v>
      </c>
      <c r="I38" s="82" t="n">
        <f aca="false">V38</f>
        <v>37.9026</v>
      </c>
      <c r="J38" s="82" t="n">
        <f aca="false">T38</f>
        <v>985.6824</v>
      </c>
      <c r="K38" s="82" t="n">
        <f aca="false">W38</f>
        <v>40.3533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6824</v>
      </c>
      <c r="U38" s="61" t="n">
        <v>32.1661</v>
      </c>
      <c r="V38" s="61" t="n">
        <v>37.9026</v>
      </c>
      <c r="W38" s="61" t="n">
        <v>40.3533</v>
      </c>
      <c r="X38" s="61" t="n">
        <v>31767.71</v>
      </c>
      <c r="Y38" s="61" t="n">
        <v>74.93</v>
      </c>
      <c r="Z38" s="61" t="n">
        <f aca="false">X38/3600</f>
        <v>8.82436388888889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7493</v>
      </c>
      <c r="AH38" s="29" t="n">
        <f aca="false">Z38/100</f>
        <v>0.0882436388888889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2528</v>
      </c>
      <c r="I39" s="80" t="n">
        <f aca="false">V39</f>
        <v>43.1422</v>
      </c>
      <c r="J39" s="80" t="n">
        <f aca="false">T39</f>
        <v>3541.2528</v>
      </c>
      <c r="K39" s="80" t="n">
        <f aca="false">W39</f>
        <v>43.7501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2528</v>
      </c>
      <c r="U39" s="70" t="n">
        <v>40.6171</v>
      </c>
      <c r="V39" s="70" t="n">
        <v>43.1422</v>
      </c>
      <c r="W39" s="70" t="n">
        <v>43.7501</v>
      </c>
      <c r="X39" s="70" t="n">
        <v>7078.57</v>
      </c>
      <c r="Y39" s="52" t="n">
        <v>18.04</v>
      </c>
      <c r="Z39" s="70" t="n">
        <f aca="false">X39/3600</f>
        <v>1.9662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804</v>
      </c>
      <c r="AH39" s="29" t="n">
        <f aca="false">Z39/100</f>
        <v>0.019662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0736</v>
      </c>
      <c r="I40" s="81" t="n">
        <f aca="false">V40</f>
        <v>40.6015</v>
      </c>
      <c r="J40" s="81" t="n">
        <f aca="false">T40</f>
        <v>1699.0736</v>
      </c>
      <c r="K40" s="81" t="n">
        <f aca="false">W40</f>
        <v>40.863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0736</v>
      </c>
      <c r="U40" s="51" t="n">
        <v>37.4571</v>
      </c>
      <c r="V40" s="51" t="n">
        <v>40.6015</v>
      </c>
      <c r="W40" s="51" t="n">
        <v>40.8639</v>
      </c>
      <c r="X40" s="51" t="n">
        <v>5520.44</v>
      </c>
      <c r="Y40" s="52" t="n">
        <v>13.09</v>
      </c>
      <c r="Z40" s="51" t="n">
        <f aca="false">X40/3600</f>
        <v>1.53345555555556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309</v>
      </c>
      <c r="AH40" s="29" t="n">
        <f aca="false">Z40/100</f>
        <v>0.015334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4024</v>
      </c>
      <c r="I41" s="81" t="n">
        <f aca="false">V41</f>
        <v>38.3405</v>
      </c>
      <c r="J41" s="81" t="n">
        <f aca="false">T41</f>
        <v>819.4024</v>
      </c>
      <c r="K41" s="81" t="n">
        <f aca="false">W41</f>
        <v>38.342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4024</v>
      </c>
      <c r="U41" s="51" t="n">
        <v>34.5666</v>
      </c>
      <c r="V41" s="51" t="n">
        <v>38.3405</v>
      </c>
      <c r="W41" s="51" t="n">
        <v>38.3427</v>
      </c>
      <c r="X41" s="51" t="n">
        <v>5586.35</v>
      </c>
      <c r="Y41" s="52" t="n">
        <v>12.47</v>
      </c>
      <c r="Z41" s="51" t="n">
        <f aca="false">X41/3600</f>
        <v>1.55176388888889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247</v>
      </c>
      <c r="AH41" s="29" t="n">
        <f aca="false">Z41/100</f>
        <v>0.0155176388888889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1432</v>
      </c>
      <c r="I42" s="82" t="n">
        <f aca="false">V42</f>
        <v>36.2684</v>
      </c>
      <c r="J42" s="82" t="n">
        <f aca="false">T42</f>
        <v>415.1432</v>
      </c>
      <c r="K42" s="82" t="n">
        <f aca="false">W42</f>
        <v>36.0049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1432</v>
      </c>
      <c r="U42" s="61" t="n">
        <v>32.0705</v>
      </c>
      <c r="V42" s="61" t="n">
        <v>36.2684</v>
      </c>
      <c r="W42" s="61" t="n">
        <v>36.0049</v>
      </c>
      <c r="X42" s="61" t="n">
        <v>5340.46</v>
      </c>
      <c r="Y42" s="61" t="n">
        <v>11.28</v>
      </c>
      <c r="Z42" s="61" t="n">
        <f aca="false">X42/3600</f>
        <v>1.48346111111111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1128</v>
      </c>
      <c r="AH42" s="29" t="n">
        <f aca="false">Z42/100</f>
        <v>0.014834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0808</v>
      </c>
      <c r="I43" s="80" t="n">
        <f aca="false">V43</f>
        <v>43.6619</v>
      </c>
      <c r="J43" s="80" t="n">
        <f aca="false">T43</f>
        <v>3700.0808</v>
      </c>
      <c r="K43" s="80" t="n">
        <f aca="false">W43</f>
        <v>45.203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0.0808</v>
      </c>
      <c r="U43" s="70" t="n">
        <v>40.3815</v>
      </c>
      <c r="V43" s="70" t="n">
        <v>43.6619</v>
      </c>
      <c r="W43" s="70" t="n">
        <v>45.2036</v>
      </c>
      <c r="X43" s="70" t="n">
        <v>8884.16</v>
      </c>
      <c r="Y43" s="52" t="n">
        <v>26.94</v>
      </c>
      <c r="Z43" s="70" t="n">
        <f aca="false">X43/3600</f>
        <v>2.4678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2694</v>
      </c>
      <c r="AH43" s="29" t="n">
        <f aca="false">Z43/100</f>
        <v>0.024678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6.7168</v>
      </c>
      <c r="I44" s="81" t="n">
        <f aca="false">V44</f>
        <v>41.6843</v>
      </c>
      <c r="J44" s="81" t="n">
        <f aca="false">T44</f>
        <v>1746.7168</v>
      </c>
      <c r="K44" s="81" t="n">
        <f aca="false">W44</f>
        <v>42.852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6.7168</v>
      </c>
      <c r="U44" s="51" t="n">
        <v>37.8239</v>
      </c>
      <c r="V44" s="51" t="n">
        <v>41.6843</v>
      </c>
      <c r="W44" s="51" t="n">
        <v>42.8527</v>
      </c>
      <c r="X44" s="51" t="n">
        <v>7798.43</v>
      </c>
      <c r="Y44" s="52" t="n">
        <v>20.73</v>
      </c>
      <c r="Z44" s="51" t="n">
        <f aca="false">X44/3600</f>
        <v>2.16623055555556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2073</v>
      </c>
      <c r="AH44" s="29" t="n">
        <f aca="false">Z44/100</f>
        <v>0.021662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496</v>
      </c>
      <c r="I45" s="81" t="n">
        <f aca="false">V45</f>
        <v>39.7035</v>
      </c>
      <c r="J45" s="81" t="n">
        <f aca="false">T45</f>
        <v>872.496</v>
      </c>
      <c r="K45" s="81" t="n">
        <f aca="false">W45</f>
        <v>40.585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496</v>
      </c>
      <c r="U45" s="51" t="n">
        <v>35.0279</v>
      </c>
      <c r="V45" s="51" t="n">
        <v>39.7035</v>
      </c>
      <c r="W45" s="51" t="n">
        <v>40.5859</v>
      </c>
      <c r="X45" s="51" t="n">
        <v>7386.87</v>
      </c>
      <c r="Y45" s="52" t="n">
        <v>19.27</v>
      </c>
      <c r="Z45" s="51" t="n">
        <f aca="false">X45/3600</f>
        <v>2.05190833333333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927</v>
      </c>
      <c r="AH45" s="29" t="n">
        <f aca="false">Z45/100</f>
        <v>0.0205190833333333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952</v>
      </c>
      <c r="I46" s="82" t="n">
        <f aca="false">V46</f>
        <v>37.5024</v>
      </c>
      <c r="J46" s="82" t="n">
        <f aca="false">T46</f>
        <v>451.4952</v>
      </c>
      <c r="K46" s="82" t="n">
        <f aca="false">W46</f>
        <v>38.1856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4952</v>
      </c>
      <c r="U46" s="61" t="n">
        <v>32.2361</v>
      </c>
      <c r="V46" s="61" t="n">
        <v>37.5024</v>
      </c>
      <c r="W46" s="61" t="n">
        <v>38.1856</v>
      </c>
      <c r="X46" s="61" t="n">
        <v>6087.09</v>
      </c>
      <c r="Y46" s="61" t="n">
        <v>12.87</v>
      </c>
      <c r="Z46" s="61" t="n">
        <f aca="false">X46/3600</f>
        <v>1.690858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1287</v>
      </c>
      <c r="AH46" s="29" t="n">
        <f aca="false">Z46/100</f>
        <v>0.016908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6.2952</v>
      </c>
      <c r="I47" s="80" t="n">
        <f aca="false">V47</f>
        <v>41.5352</v>
      </c>
      <c r="J47" s="80" t="n">
        <f aca="false">T47</f>
        <v>6916.2952</v>
      </c>
      <c r="K47" s="80" t="n">
        <f aca="false">W47</f>
        <v>42.5764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6.2952</v>
      </c>
      <c r="U47" s="70" t="n">
        <v>38.4475</v>
      </c>
      <c r="V47" s="70" t="n">
        <v>41.5352</v>
      </c>
      <c r="W47" s="70" t="n">
        <v>42.5764</v>
      </c>
      <c r="X47" s="70" t="n">
        <v>8100.52</v>
      </c>
      <c r="Y47" s="52" t="n">
        <v>22.5</v>
      </c>
      <c r="Z47" s="70" t="n">
        <f aca="false">X47/3600</f>
        <v>2.2501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225</v>
      </c>
      <c r="AH47" s="29" t="n">
        <f aca="false">Z47/100</f>
        <v>0.022501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8232</v>
      </c>
      <c r="I48" s="81" t="n">
        <f aca="false">V48</f>
        <v>38.8714</v>
      </c>
      <c r="J48" s="81" t="n">
        <f aca="false">T48</f>
        <v>3156.8232</v>
      </c>
      <c r="K48" s="81" t="n">
        <f aca="false">W48</f>
        <v>39.791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8232</v>
      </c>
      <c r="U48" s="51" t="n">
        <v>34.9225</v>
      </c>
      <c r="V48" s="51" t="n">
        <v>38.8714</v>
      </c>
      <c r="W48" s="51" t="n">
        <v>39.7913</v>
      </c>
      <c r="X48" s="51" t="n">
        <v>7042.64</v>
      </c>
      <c r="Y48" s="52" t="n">
        <v>22.35</v>
      </c>
      <c r="Z48" s="51" t="n">
        <f aca="false">X48/3600</f>
        <v>1.95628888888889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2235</v>
      </c>
      <c r="AH48" s="29" t="n">
        <f aca="false">Z48/100</f>
        <v>0.019562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6.4456</v>
      </c>
      <c r="I49" s="81" t="n">
        <f aca="false">V49</f>
        <v>36.7017</v>
      </c>
      <c r="J49" s="81" t="n">
        <f aca="false">T49</f>
        <v>1486.4456</v>
      </c>
      <c r="K49" s="81" t="n">
        <f aca="false">W49</f>
        <v>37.516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6.4456</v>
      </c>
      <c r="U49" s="51" t="n">
        <v>31.7168</v>
      </c>
      <c r="V49" s="51" t="n">
        <v>36.7017</v>
      </c>
      <c r="W49" s="51" t="n">
        <v>37.5168</v>
      </c>
      <c r="X49" s="51" t="n">
        <v>6444.61</v>
      </c>
      <c r="Y49" s="52" t="n">
        <v>19.68</v>
      </c>
      <c r="Z49" s="51" t="n">
        <f aca="false">X49/3600</f>
        <v>1.79016944444444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968</v>
      </c>
      <c r="AH49" s="29" t="n">
        <f aca="false">Z49/100</f>
        <v>0.0179016944444444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8344</v>
      </c>
      <c r="I50" s="82" t="n">
        <f aca="false">V50</f>
        <v>34.7757</v>
      </c>
      <c r="J50" s="82" t="n">
        <f aca="false">T50</f>
        <v>688.8344</v>
      </c>
      <c r="K50" s="82" t="n">
        <f aca="false">W50</f>
        <v>35.3889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8344</v>
      </c>
      <c r="U50" s="61" t="n">
        <v>28.7161</v>
      </c>
      <c r="V50" s="61" t="n">
        <v>34.7757</v>
      </c>
      <c r="W50" s="61" t="n">
        <v>35.3889</v>
      </c>
      <c r="X50" s="61" t="n">
        <v>5907.54</v>
      </c>
      <c r="Y50" s="61" t="n">
        <v>15.83</v>
      </c>
      <c r="Z50" s="61" t="n">
        <f aca="false">X50/3600</f>
        <v>1.64098333333333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583</v>
      </c>
      <c r="AH50" s="29" t="n">
        <f aca="false">Z50/100</f>
        <v>0.016409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8.5752</v>
      </c>
      <c r="I51" s="80" t="n">
        <f aca="false">V51</f>
        <v>41.4596</v>
      </c>
      <c r="J51" s="80" t="n">
        <f aca="false">T51</f>
        <v>4898.5752</v>
      </c>
      <c r="K51" s="80" t="n">
        <f aca="false">W51</f>
        <v>42.932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8.5752</v>
      </c>
      <c r="U51" s="70" t="n">
        <v>39.2001</v>
      </c>
      <c r="V51" s="70" t="n">
        <v>41.4596</v>
      </c>
      <c r="W51" s="70" t="n">
        <v>42.9325</v>
      </c>
      <c r="X51" s="70" t="n">
        <v>5405.72</v>
      </c>
      <c r="Y51" s="52" t="n">
        <v>16.01</v>
      </c>
      <c r="Z51" s="70" t="n">
        <f aca="false">X51/3600</f>
        <v>1.5015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601</v>
      </c>
      <c r="AH51" s="29" t="n">
        <f aca="false">Z51/100</f>
        <v>0.015015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2976</v>
      </c>
      <c r="I52" s="81" t="n">
        <f aca="false">V52</f>
        <v>39.0897</v>
      </c>
      <c r="J52" s="81" t="n">
        <f aca="false">T52</f>
        <v>2085.2976</v>
      </c>
      <c r="K52" s="81" t="n">
        <f aca="false">W52</f>
        <v>40.6854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2976</v>
      </c>
      <c r="U52" s="51" t="n">
        <v>35.947</v>
      </c>
      <c r="V52" s="51" t="n">
        <v>39.0897</v>
      </c>
      <c r="W52" s="51" t="n">
        <v>40.6854</v>
      </c>
      <c r="X52" s="51" t="n">
        <v>4405.66</v>
      </c>
      <c r="Y52" s="52" t="n">
        <v>11.93</v>
      </c>
      <c r="Z52" s="51" t="n">
        <f aca="false">X52/3600</f>
        <v>1.22379444444444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193</v>
      </c>
      <c r="AH52" s="29" t="n">
        <f aca="false">Z52/100</f>
        <v>0.012237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8.4896</v>
      </c>
      <c r="I53" s="81" t="n">
        <f aca="false">V53</f>
        <v>36.9575</v>
      </c>
      <c r="J53" s="81" t="n">
        <f aca="false">T53</f>
        <v>968.4896</v>
      </c>
      <c r="K53" s="81" t="n">
        <f aca="false">W53</f>
        <v>38.627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8.4896</v>
      </c>
      <c r="U53" s="51" t="n">
        <v>33.0499</v>
      </c>
      <c r="V53" s="51" t="n">
        <v>36.9575</v>
      </c>
      <c r="W53" s="51" t="n">
        <v>38.6276</v>
      </c>
      <c r="X53" s="51" t="n">
        <v>3913.8</v>
      </c>
      <c r="Y53" s="52" t="n">
        <v>10.18</v>
      </c>
      <c r="Z53" s="51" t="n">
        <f aca="false">X53/3600</f>
        <v>1.08716666666667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1018</v>
      </c>
      <c r="AH53" s="29" t="n">
        <f aca="false">Z53/100</f>
        <v>0.010871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9744</v>
      </c>
      <c r="I54" s="82" t="n">
        <f aca="false">V54</f>
        <v>35.0357</v>
      </c>
      <c r="J54" s="82" t="n">
        <f aca="false">T54</f>
        <v>458.9744</v>
      </c>
      <c r="K54" s="82" t="n">
        <f aca="false">W54</f>
        <v>36.6068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9744</v>
      </c>
      <c r="U54" s="61" t="n">
        <v>30.3544</v>
      </c>
      <c r="V54" s="61" t="n">
        <v>35.0357</v>
      </c>
      <c r="W54" s="61" t="n">
        <v>36.6068</v>
      </c>
      <c r="X54" s="61" t="n">
        <v>3539.76</v>
      </c>
      <c r="Y54" s="61" t="n">
        <v>8.36</v>
      </c>
      <c r="Z54" s="61" t="n">
        <f aca="false">X54/3600</f>
        <v>0.983266666666667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836</v>
      </c>
      <c r="AH54" s="29" t="n">
        <f aca="false">Z54/100</f>
        <v>0.00983266666666667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0264</v>
      </c>
      <c r="I55" s="80" t="n">
        <f aca="false">V55</f>
        <v>44.0861</v>
      </c>
      <c r="J55" s="80" t="n">
        <f aca="false">T55</f>
        <v>1534.0264</v>
      </c>
      <c r="K55" s="80" t="n">
        <f aca="false">W55</f>
        <v>43.2186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0264</v>
      </c>
      <c r="U55" s="70" t="n">
        <v>40.8536</v>
      </c>
      <c r="V55" s="70" t="n">
        <v>44.0861</v>
      </c>
      <c r="W55" s="70" t="n">
        <v>43.2186</v>
      </c>
      <c r="X55" s="70" t="n">
        <v>1932.91</v>
      </c>
      <c r="Y55" s="52" t="n">
        <v>5.42</v>
      </c>
      <c r="Z55" s="70" t="n">
        <f aca="false">X55/3600</f>
        <v>0.53691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542</v>
      </c>
      <c r="AH55" s="29" t="n">
        <f aca="false">Z55/100</f>
        <v>0.0053691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5464</v>
      </c>
      <c r="I56" s="81" t="n">
        <f aca="false">V56</f>
        <v>41.3297</v>
      </c>
      <c r="J56" s="81" t="n">
        <f aca="false">T56</f>
        <v>768.5464</v>
      </c>
      <c r="K56" s="81" t="n">
        <f aca="false">W56</f>
        <v>40.065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5464</v>
      </c>
      <c r="U56" s="51" t="n">
        <v>37.0283</v>
      </c>
      <c r="V56" s="51" t="n">
        <v>41.3297</v>
      </c>
      <c r="W56" s="51" t="n">
        <v>40.0651</v>
      </c>
      <c r="X56" s="51" t="n">
        <v>1662.58</v>
      </c>
      <c r="Y56" s="52" t="n">
        <v>4.4</v>
      </c>
      <c r="Z56" s="51" t="n">
        <f aca="false">X56/3600</f>
        <v>0.461827777777778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44</v>
      </c>
      <c r="AH56" s="29" t="n">
        <f aca="false">Z56/100</f>
        <v>0.004618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408</v>
      </c>
      <c r="I57" s="81" t="n">
        <f aca="false">V57</f>
        <v>38.9123</v>
      </c>
      <c r="J57" s="81" t="n">
        <f aca="false">T57</f>
        <v>376.1408</v>
      </c>
      <c r="K57" s="81" t="n">
        <f aca="false">W57</f>
        <v>37.315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1408</v>
      </c>
      <c r="U57" s="51" t="n">
        <v>33.618</v>
      </c>
      <c r="V57" s="51" t="n">
        <v>38.9123</v>
      </c>
      <c r="W57" s="51" t="n">
        <v>37.3157</v>
      </c>
      <c r="X57" s="51" t="n">
        <v>1429.71</v>
      </c>
      <c r="Y57" s="52" t="n">
        <v>2.91</v>
      </c>
      <c r="Z57" s="51" t="n">
        <f aca="false">X57/3600</f>
        <v>0.397141666666667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91</v>
      </c>
      <c r="AH57" s="29" t="n">
        <f aca="false">Z57/100</f>
        <v>0.00397141666666667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5072</v>
      </c>
      <c r="I58" s="82" t="n">
        <f aca="false">V58</f>
        <v>36.7058</v>
      </c>
      <c r="J58" s="82" t="n">
        <f aca="false">T58</f>
        <v>189.5072</v>
      </c>
      <c r="K58" s="82" t="n">
        <f aca="false">W58</f>
        <v>34.9488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5072</v>
      </c>
      <c r="U58" s="61" t="n">
        <v>30.7816</v>
      </c>
      <c r="V58" s="61" t="n">
        <v>36.7058</v>
      </c>
      <c r="W58" s="61" t="n">
        <v>34.9488</v>
      </c>
      <c r="X58" s="61" t="n">
        <v>1198.2</v>
      </c>
      <c r="Y58" s="61" t="n">
        <v>2.53</v>
      </c>
      <c r="Z58" s="61" t="n">
        <f aca="false">X58/3600</f>
        <v>0.332833333333333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53</v>
      </c>
      <c r="AH58" s="29" t="n">
        <f aca="false">Z58/100</f>
        <v>0.003328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2384</v>
      </c>
      <c r="I59" s="79" t="n">
        <f aca="false">V59</f>
        <v>43.2804</v>
      </c>
      <c r="J59" s="79" t="n">
        <f aca="false">T59</f>
        <v>1631.2384</v>
      </c>
      <c r="K59" s="79" t="n">
        <f aca="false">W59</f>
        <v>44.396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2384</v>
      </c>
      <c r="U59" s="70" t="n">
        <v>38.2403</v>
      </c>
      <c r="V59" s="70" t="n">
        <v>43.2804</v>
      </c>
      <c r="W59" s="70" t="n">
        <v>44.396</v>
      </c>
      <c r="X59" s="70" t="n">
        <v>2237.08</v>
      </c>
      <c r="Y59" s="52" t="n">
        <v>6.73</v>
      </c>
      <c r="Z59" s="70" t="n">
        <f aca="false">X59/3600</f>
        <v>0.6214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673</v>
      </c>
      <c r="AH59" s="29" t="n">
        <f aca="false">Z59/100</f>
        <v>0.006214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52</v>
      </c>
      <c r="I60" s="50" t="n">
        <f aca="false">V60</f>
        <v>41.0434</v>
      </c>
      <c r="J60" s="50" t="n">
        <f aca="false">T60</f>
        <v>638.352</v>
      </c>
      <c r="K60" s="50" t="n">
        <f aca="false">W60</f>
        <v>41.9706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352</v>
      </c>
      <c r="U60" s="51" t="n">
        <v>34.9613</v>
      </c>
      <c r="V60" s="51" t="n">
        <v>41.0434</v>
      </c>
      <c r="W60" s="51" t="n">
        <v>41.9706</v>
      </c>
      <c r="X60" s="51" t="n">
        <v>1793.59</v>
      </c>
      <c r="Y60" s="52" t="n">
        <v>4.99</v>
      </c>
      <c r="Z60" s="51" t="n">
        <f aca="false">X60/3600</f>
        <v>0.498219444444444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499</v>
      </c>
      <c r="AH60" s="29" t="n">
        <f aca="false">Z60/100</f>
        <v>0.00498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456</v>
      </c>
      <c r="I61" s="50" t="n">
        <f aca="false">V61</f>
        <v>39.1878</v>
      </c>
      <c r="J61" s="50" t="n">
        <f aca="false">T61</f>
        <v>291.9456</v>
      </c>
      <c r="K61" s="50" t="n">
        <f aca="false">W61</f>
        <v>40.019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9456</v>
      </c>
      <c r="U61" s="51" t="n">
        <v>32.1014</v>
      </c>
      <c r="V61" s="51" t="n">
        <v>39.1878</v>
      </c>
      <c r="W61" s="51" t="n">
        <v>40.0196</v>
      </c>
      <c r="X61" s="51" t="n">
        <v>1453.64</v>
      </c>
      <c r="Y61" s="52" t="n">
        <v>4.08</v>
      </c>
      <c r="Z61" s="51" t="n">
        <f aca="false">X61/3600</f>
        <v>0.403788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408</v>
      </c>
      <c r="AH61" s="29" t="n">
        <f aca="false">Z61/100</f>
        <v>0.00403788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216</v>
      </c>
      <c r="I62" s="60" t="n">
        <f aca="false">V62</f>
        <v>37.4175</v>
      </c>
      <c r="J62" s="60" t="n">
        <f aca="false">T62</f>
        <v>146.1216</v>
      </c>
      <c r="K62" s="60" t="n">
        <f aca="false">W62</f>
        <v>38.1418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1216</v>
      </c>
      <c r="U62" s="61" t="n">
        <v>29.3365</v>
      </c>
      <c r="V62" s="61" t="n">
        <v>37.4175</v>
      </c>
      <c r="W62" s="61" t="n">
        <v>38.1418</v>
      </c>
      <c r="X62" s="61" t="n">
        <v>1350.05</v>
      </c>
      <c r="Y62" s="61" t="n">
        <v>3.08</v>
      </c>
      <c r="Z62" s="61" t="n">
        <f aca="false">X62/3600</f>
        <v>0.375013888888889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308</v>
      </c>
      <c r="AH62" s="29" t="n">
        <f aca="false">Z62/100</f>
        <v>0.003750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4096</v>
      </c>
      <c r="I63" s="80" t="n">
        <f aca="false">V63</f>
        <v>41.3952</v>
      </c>
      <c r="J63" s="80" t="n">
        <f aca="false">T63</f>
        <v>1667.4096</v>
      </c>
      <c r="K63" s="80" t="n">
        <f aca="false">W63</f>
        <v>42.3472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4096</v>
      </c>
      <c r="U63" s="70" t="n">
        <v>38.382</v>
      </c>
      <c r="V63" s="70" t="n">
        <v>41.3952</v>
      </c>
      <c r="W63" s="70" t="n">
        <v>42.3472</v>
      </c>
      <c r="X63" s="70" t="n">
        <v>2023.9</v>
      </c>
      <c r="Y63" s="52" t="n">
        <v>5.59</v>
      </c>
      <c r="Z63" s="70" t="n">
        <f aca="false">X63/3600</f>
        <v>0.56219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559</v>
      </c>
      <c r="AH63" s="29" t="n">
        <f aca="false">Z63/100</f>
        <v>0.005621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3928</v>
      </c>
      <c r="I64" s="81" t="n">
        <f aca="false">V64</f>
        <v>38.6752</v>
      </c>
      <c r="J64" s="81" t="n">
        <f aca="false">T64</f>
        <v>770.3928</v>
      </c>
      <c r="K64" s="81" t="n">
        <f aca="false">W64</f>
        <v>39.451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3928</v>
      </c>
      <c r="U64" s="51" t="n">
        <v>34.9767</v>
      </c>
      <c r="V64" s="51" t="n">
        <v>38.6752</v>
      </c>
      <c r="W64" s="51" t="n">
        <v>39.4516</v>
      </c>
      <c r="X64" s="51" t="n">
        <v>1397.07</v>
      </c>
      <c r="Y64" s="52" t="n">
        <v>3.98</v>
      </c>
      <c r="Z64" s="51" t="n">
        <f aca="false">X64/3600</f>
        <v>0.388075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98</v>
      </c>
      <c r="AH64" s="29" t="n">
        <f aca="false">Z64/100</f>
        <v>0.003880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4664</v>
      </c>
      <c r="I65" s="81" t="n">
        <f aca="false">V65</f>
        <v>36.382</v>
      </c>
      <c r="J65" s="81" t="n">
        <f aca="false">T65</f>
        <v>359.4664</v>
      </c>
      <c r="K65" s="81" t="n">
        <f aca="false">W65</f>
        <v>37.088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4664</v>
      </c>
      <c r="U65" s="51" t="n">
        <v>31.6961</v>
      </c>
      <c r="V65" s="51" t="n">
        <v>36.382</v>
      </c>
      <c r="W65" s="51" t="n">
        <v>37.0883</v>
      </c>
      <c r="X65" s="51" t="n">
        <v>1232.91</v>
      </c>
      <c r="Y65" s="52" t="n">
        <v>3.12</v>
      </c>
      <c r="Z65" s="51" t="n">
        <f aca="false">X65/3600</f>
        <v>0.342475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312</v>
      </c>
      <c r="AH65" s="29" t="n">
        <f aca="false">Z65/100</f>
        <v>0.00342475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0496</v>
      </c>
      <c r="I66" s="82" t="n">
        <f aca="false">V66</f>
        <v>34.3078</v>
      </c>
      <c r="J66" s="82" t="n">
        <f aca="false">T66</f>
        <v>164.0496</v>
      </c>
      <c r="K66" s="82" t="n">
        <f aca="false">W66</f>
        <v>34.90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0496</v>
      </c>
      <c r="U66" s="61" t="n">
        <v>28.7269</v>
      </c>
      <c r="V66" s="61" t="n">
        <v>34.3078</v>
      </c>
      <c r="W66" s="61" t="n">
        <v>34.905</v>
      </c>
      <c r="X66" s="61" t="n">
        <v>1429.5</v>
      </c>
      <c r="Y66" s="61" t="n">
        <v>3.05</v>
      </c>
      <c r="Z66" s="61" t="n">
        <f aca="false">X66/3600</f>
        <v>0.397083333333333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305</v>
      </c>
      <c r="AH66" s="29" t="n">
        <f aca="false">Z66/100</f>
        <v>0.003970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9184</v>
      </c>
      <c r="I67" s="79" t="n">
        <f aca="false">V67</f>
        <v>41.6433</v>
      </c>
      <c r="J67" s="79" t="n">
        <f aca="false">T67</f>
        <v>1229.9184</v>
      </c>
      <c r="K67" s="79" t="n">
        <f aca="false">W67</f>
        <v>42.6968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9184</v>
      </c>
      <c r="U67" s="70" t="n">
        <v>39.6422</v>
      </c>
      <c r="V67" s="70" t="n">
        <v>41.6433</v>
      </c>
      <c r="W67" s="70" t="n">
        <v>42.6968</v>
      </c>
      <c r="X67" s="70" t="n">
        <v>1302.87</v>
      </c>
      <c r="Y67" s="52" t="n">
        <v>3.97</v>
      </c>
      <c r="Z67" s="70" t="n">
        <f aca="false">X67/3600</f>
        <v>0.3619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97</v>
      </c>
      <c r="AH67" s="29" t="n">
        <f aca="false">Z67/100</f>
        <v>0.003619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6.7304</v>
      </c>
      <c r="I68" s="50" t="n">
        <f aca="false">V68</f>
        <v>38.8584</v>
      </c>
      <c r="J68" s="50" t="n">
        <f aca="false">T68</f>
        <v>606.7304</v>
      </c>
      <c r="K68" s="50" t="n">
        <f aca="false">W68</f>
        <v>40.050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6.7304</v>
      </c>
      <c r="U68" s="51" t="n">
        <v>35.8265</v>
      </c>
      <c r="V68" s="51" t="n">
        <v>38.8584</v>
      </c>
      <c r="W68" s="51" t="n">
        <v>40.0507</v>
      </c>
      <c r="X68" s="51" t="n">
        <v>964.94</v>
      </c>
      <c r="Y68" s="52" t="n">
        <v>2.63</v>
      </c>
      <c r="Z68" s="51" t="n">
        <f aca="false">X68/3600</f>
        <v>0.268038888888889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63</v>
      </c>
      <c r="AH68" s="29" t="n">
        <f aca="false">Z68/100</f>
        <v>0.002680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5456</v>
      </c>
      <c r="I69" s="50" t="n">
        <f aca="false">V69</f>
        <v>36.5919</v>
      </c>
      <c r="J69" s="50" t="n">
        <f aca="false">T69</f>
        <v>292.5456</v>
      </c>
      <c r="K69" s="50" t="n">
        <f aca="false">W69</f>
        <v>37.708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5456</v>
      </c>
      <c r="U69" s="51" t="n">
        <v>32.3535</v>
      </c>
      <c r="V69" s="51" t="n">
        <v>36.5919</v>
      </c>
      <c r="W69" s="51" t="n">
        <v>37.7083</v>
      </c>
      <c r="X69" s="51" t="n">
        <v>939.07</v>
      </c>
      <c r="Y69" s="52" t="n">
        <v>2.38</v>
      </c>
      <c r="Z69" s="51" t="n">
        <f aca="false">X69/3600</f>
        <v>0.260852777777778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238</v>
      </c>
      <c r="AH69" s="29" t="n">
        <f aca="false">Z69/100</f>
        <v>0.0026085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7392</v>
      </c>
      <c r="I70" s="83" t="n">
        <f aca="false">V70</f>
        <v>34.4649</v>
      </c>
      <c r="J70" s="83" t="n">
        <f aca="false">T70</f>
        <v>139.7392</v>
      </c>
      <c r="K70" s="83" t="n">
        <f aca="false">W70</f>
        <v>35.4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7392</v>
      </c>
      <c r="U70" s="61" t="n">
        <v>29.53</v>
      </c>
      <c r="V70" s="61" t="n">
        <v>34.4649</v>
      </c>
      <c r="W70" s="61" t="n">
        <v>35.41</v>
      </c>
      <c r="X70" s="61" t="n">
        <v>862.16</v>
      </c>
      <c r="Y70" s="61" t="n">
        <v>2.05</v>
      </c>
      <c r="Z70" s="61" t="n">
        <f aca="false">X70/3600</f>
        <v>0.239488888888889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205</v>
      </c>
      <c r="AH70" s="29" t="n">
        <f aca="false">Z70/100</f>
        <v>0.00239488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93.056</v>
      </c>
      <c r="I72" s="50" t="n">
        <f aca="false">V72</f>
        <v>43.084</v>
      </c>
      <c r="J72" s="50" t="n">
        <f aca="false">T72</f>
        <v>104393.056</v>
      </c>
      <c r="K72" s="50" t="n">
        <f aca="false">W72</f>
        <v>44.9706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93.056</v>
      </c>
      <c r="U72" s="51" t="n">
        <v>43.7141</v>
      </c>
      <c r="V72" s="51" t="n">
        <v>43.084</v>
      </c>
      <c r="W72" s="51" t="n">
        <v>44.9706</v>
      </c>
      <c r="X72" s="51" t="n">
        <v>11472.23</v>
      </c>
      <c r="Y72" s="51" t="n">
        <v>126.41</v>
      </c>
      <c r="Z72" s="51" t="n">
        <f aca="false">X72/3600</f>
        <v>3.18673055555556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1.2641</v>
      </c>
      <c r="AH72" s="29" t="n">
        <f aca="false">Z72/100</f>
        <v>0.0318673055555556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43.8736</v>
      </c>
      <c r="I73" s="50" t="n">
        <f aca="false">V73</f>
        <v>40.3594</v>
      </c>
      <c r="J73" s="50" t="n">
        <f aca="false">T73</f>
        <v>58543.8736</v>
      </c>
      <c r="K73" s="50" t="n">
        <f aca="false">W73</f>
        <v>42.266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43.8736</v>
      </c>
      <c r="U73" s="51" t="n">
        <v>40.4094</v>
      </c>
      <c r="V73" s="51" t="n">
        <v>40.3594</v>
      </c>
      <c r="W73" s="51" t="n">
        <v>42.2667</v>
      </c>
      <c r="X73" s="51" t="n">
        <v>10299.52</v>
      </c>
      <c r="Y73" s="51" t="n">
        <v>110.42</v>
      </c>
      <c r="Z73" s="51" t="n">
        <f aca="false">X73/3600</f>
        <v>2.86097777777778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1.1042</v>
      </c>
      <c r="AH73" s="29" t="n">
        <f aca="false">Z73/100</f>
        <v>0.0286097777777778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74.9088</v>
      </c>
      <c r="I74" s="50" t="n">
        <f aca="false">V74</f>
        <v>38.273</v>
      </c>
      <c r="J74" s="50" t="n">
        <f aca="false">T74</f>
        <v>32674.9088</v>
      </c>
      <c r="K74" s="50" t="n">
        <f aca="false">W74</f>
        <v>40.0613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74.9088</v>
      </c>
      <c r="U74" s="51" t="n">
        <v>37.3556</v>
      </c>
      <c r="V74" s="51" t="n">
        <v>38.273</v>
      </c>
      <c r="W74" s="51" t="n">
        <v>40.0613</v>
      </c>
      <c r="X74" s="51" t="n">
        <v>9720.81</v>
      </c>
      <c r="Y74" s="51" t="n">
        <v>110.73</v>
      </c>
      <c r="Z74" s="51" t="n">
        <f aca="false">X74/3600</f>
        <v>2.700225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1.1073</v>
      </c>
      <c r="AH74" s="29" t="n">
        <f aca="false">Z74/100</f>
        <v>0.02700225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20.864</v>
      </c>
      <c r="I75" s="60" t="n">
        <f aca="false">V75</f>
        <v>36.2754</v>
      </c>
      <c r="J75" s="60" t="n">
        <f aca="false">T75</f>
        <v>17920.864</v>
      </c>
      <c r="K75" s="60" t="n">
        <f aca="false">W75</f>
        <v>38.0555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20.864</v>
      </c>
      <c r="U75" s="61" t="n">
        <v>34.3233</v>
      </c>
      <c r="V75" s="61" t="n">
        <v>36.2754</v>
      </c>
      <c r="W75" s="61" t="n">
        <v>38.0555</v>
      </c>
      <c r="X75" s="61" t="n">
        <v>9116</v>
      </c>
      <c r="Y75" s="61" t="n">
        <v>97.68</v>
      </c>
      <c r="Z75" s="61" t="n">
        <f aca="false">X75/3600</f>
        <v>2.53222222222222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9768</v>
      </c>
      <c r="AH75" s="29" t="n">
        <f aca="false">Z75/100</f>
        <v>0.0253222222222222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18</v>
      </c>
      <c r="I76" s="50" t="n">
        <f aca="false">V76</f>
        <v>45.9591</v>
      </c>
      <c r="J76" s="50" t="n">
        <f aca="false">T76</f>
        <v>107418</v>
      </c>
      <c r="K76" s="50" t="n">
        <f aca="false">W76</f>
        <v>45.4237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18</v>
      </c>
      <c r="U76" s="70" t="n">
        <v>43.6095</v>
      </c>
      <c r="V76" s="70" t="n">
        <v>45.9591</v>
      </c>
      <c r="W76" s="70" t="n">
        <v>45.4237</v>
      </c>
      <c r="X76" s="51" t="n">
        <v>10298.9</v>
      </c>
      <c r="Y76" s="51" t="n">
        <v>110.66</v>
      </c>
      <c r="Z76" s="51" t="n">
        <f aca="false">X76/3600</f>
        <v>2.86080555555556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1.1066</v>
      </c>
      <c r="AH76" s="29" t="n">
        <f aca="false">Z76/100</f>
        <v>0.0286080555555556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4.3744</v>
      </c>
      <c r="I77" s="50" t="n">
        <f aca="false">V77</f>
        <v>43.5539</v>
      </c>
      <c r="J77" s="50" t="n">
        <f aca="false">T77</f>
        <v>62674.3744</v>
      </c>
      <c r="K77" s="50" t="n">
        <f aca="false">W77</f>
        <v>43.5289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74.3744</v>
      </c>
      <c r="U77" s="51" t="n">
        <v>40.0621</v>
      </c>
      <c r="V77" s="51" t="n">
        <v>43.5539</v>
      </c>
      <c r="W77" s="51" t="n">
        <v>43.5289</v>
      </c>
      <c r="X77" s="51" t="n">
        <v>9164.83</v>
      </c>
      <c r="Y77" s="51" t="n">
        <v>102.23</v>
      </c>
      <c r="Z77" s="51" t="n">
        <f aca="false">X77/3600</f>
        <v>2.54578611111111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1.0223</v>
      </c>
      <c r="AH77" s="29" t="n">
        <f aca="false">Z77/100</f>
        <v>0.0254578611111111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05.856</v>
      </c>
      <c r="I78" s="50" t="n">
        <f aca="false">V78</f>
        <v>41.0371</v>
      </c>
      <c r="J78" s="50" t="n">
        <f aca="false">T78</f>
        <v>35505.856</v>
      </c>
      <c r="K78" s="50" t="n">
        <f aca="false">W78</f>
        <v>41.3651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05.856</v>
      </c>
      <c r="U78" s="51" t="n">
        <v>36.9974</v>
      </c>
      <c r="V78" s="51" t="n">
        <v>41.0371</v>
      </c>
      <c r="W78" s="51" t="n">
        <v>41.3651</v>
      </c>
      <c r="X78" s="51" t="n">
        <v>9621.92</v>
      </c>
      <c r="Y78" s="51" t="n">
        <v>112.05</v>
      </c>
      <c r="Z78" s="51" t="n">
        <f aca="false">X78/3600</f>
        <v>2.67275555555556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1.1205</v>
      </c>
      <c r="AH78" s="29" t="n">
        <f aca="false">Z78/100</f>
        <v>0.0267275555555556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44.488</v>
      </c>
      <c r="I79" s="60" t="n">
        <f aca="false">V79</f>
        <v>38.2819</v>
      </c>
      <c r="J79" s="60" t="n">
        <f aca="false">T79</f>
        <v>20344.488</v>
      </c>
      <c r="K79" s="60" t="n">
        <f aca="false">W79</f>
        <v>39.0017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44.488</v>
      </c>
      <c r="U79" s="61" t="n">
        <v>34.1592</v>
      </c>
      <c r="V79" s="61" t="n">
        <v>38.2819</v>
      </c>
      <c r="W79" s="61" t="n">
        <v>39.0017</v>
      </c>
      <c r="X79" s="61" t="n">
        <v>9043.17</v>
      </c>
      <c r="Y79" s="61" t="n">
        <v>112.45</v>
      </c>
      <c r="Z79" s="61" t="n">
        <f aca="false">X79/3600</f>
        <v>2.51199166666667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1.1245</v>
      </c>
      <c r="AH79" s="29" t="n">
        <f aca="false">Z79/100</f>
        <v>0.0251199166666667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91.6128</v>
      </c>
      <c r="I80" s="50" t="n">
        <f aca="false">V80</f>
        <v>43.0328</v>
      </c>
      <c r="J80" s="50" t="n">
        <f aca="false">T80</f>
        <v>383891.6128</v>
      </c>
      <c r="K80" s="50" t="n">
        <f aca="false">W80</f>
        <v>41.501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91.6128</v>
      </c>
      <c r="U80" s="51" t="n">
        <v>42.9032</v>
      </c>
      <c r="V80" s="51" t="n">
        <v>43.0328</v>
      </c>
      <c r="W80" s="51" t="n">
        <v>41.501</v>
      </c>
      <c r="X80" s="51" t="n">
        <v>30971.6</v>
      </c>
      <c r="Y80" s="51" t="n">
        <v>301.42</v>
      </c>
      <c r="Z80" s="51" t="n">
        <f aca="false">X80/3600</f>
        <v>8.60322222222222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3.0142</v>
      </c>
      <c r="AH80" s="29" t="n">
        <f aca="false">Z80/100</f>
        <v>0.0860322222222222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94.8128</v>
      </c>
      <c r="I81" s="50" t="n">
        <f aca="false">V81</f>
        <v>40.1368</v>
      </c>
      <c r="J81" s="50" t="n">
        <f aca="false">T81</f>
        <v>248894.8128</v>
      </c>
      <c r="K81" s="50" t="n">
        <f aca="false">W81</f>
        <v>37.8674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94.8128</v>
      </c>
      <c r="U81" s="51" t="n">
        <v>39.1331</v>
      </c>
      <c r="V81" s="51" t="n">
        <v>40.1368</v>
      </c>
      <c r="W81" s="51" t="n">
        <v>37.8674</v>
      </c>
      <c r="X81" s="51" t="n">
        <v>20417.88</v>
      </c>
      <c r="Y81" s="51" t="n">
        <v>197.86</v>
      </c>
      <c r="Z81" s="51" t="n">
        <f aca="false">X81/3600</f>
        <v>5.67163333333333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9786</v>
      </c>
      <c r="AH81" s="29" t="n">
        <f aca="false">Z81/100</f>
        <v>0.0567163333333333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33.1456</v>
      </c>
      <c r="I82" s="50" t="n">
        <f aca="false">V82</f>
        <v>38.2032</v>
      </c>
      <c r="J82" s="50" t="n">
        <f aca="false">T82</f>
        <v>153733.1456</v>
      </c>
      <c r="K82" s="50" t="n">
        <f aca="false">W82</f>
        <v>35.9197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33.1456</v>
      </c>
      <c r="U82" s="51" t="n">
        <v>35.0105</v>
      </c>
      <c r="V82" s="51" t="n">
        <v>38.2032</v>
      </c>
      <c r="W82" s="51" t="n">
        <v>35.9197</v>
      </c>
      <c r="X82" s="51" t="n">
        <v>16500.17</v>
      </c>
      <c r="Y82" s="51" t="n">
        <v>157.18</v>
      </c>
      <c r="Z82" s="51" t="n">
        <f aca="false">X82/3600</f>
        <v>4.58338055555556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5718</v>
      </c>
      <c r="AH82" s="29" t="n">
        <f aca="false">Z82/100</f>
        <v>0.0458338055555556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13.9632</v>
      </c>
      <c r="I83" s="60" t="n">
        <f aca="false">V83</f>
        <v>36.0514</v>
      </c>
      <c r="J83" s="60" t="n">
        <f aca="false">T83</f>
        <v>79813.9632</v>
      </c>
      <c r="K83" s="60" t="n">
        <f aca="false">W83</f>
        <v>33.8611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13.9632</v>
      </c>
      <c r="U83" s="61" t="n">
        <v>30.8654</v>
      </c>
      <c r="V83" s="61" t="n">
        <v>36.0514</v>
      </c>
      <c r="W83" s="61" t="n">
        <v>33.8611</v>
      </c>
      <c r="X83" s="61" t="n">
        <v>16728.64</v>
      </c>
      <c r="Y83" s="61" t="n">
        <v>153.97</v>
      </c>
      <c r="Z83" s="61" t="n">
        <f aca="false">X83/3600</f>
        <v>4.64684444444444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5397</v>
      </c>
      <c r="AH83" s="29" t="n">
        <f aca="false">Z83/100</f>
        <v>0.0464684444444444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84.1808</v>
      </c>
      <c r="I84" s="50" t="n">
        <f aca="false">V84</f>
        <v>47.1573</v>
      </c>
      <c r="J84" s="50" t="n">
        <f aca="false">T84</f>
        <v>99484.1808</v>
      </c>
      <c r="K84" s="50" t="n">
        <f aca="false">W84</f>
        <v>46.6748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84.1808</v>
      </c>
      <c r="U84" s="70" t="n">
        <v>43.9731</v>
      </c>
      <c r="V84" s="70" t="n">
        <v>47.1573</v>
      </c>
      <c r="W84" s="70" t="n">
        <v>46.6748</v>
      </c>
      <c r="X84" s="51" t="n">
        <v>16758.41</v>
      </c>
      <c r="Y84" s="51" t="n">
        <v>152.07</v>
      </c>
      <c r="Z84" s="51" t="n">
        <f aca="false">X84/3600</f>
        <v>4.65511388888889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5207</v>
      </c>
      <c r="AH84" s="29" t="n">
        <f aca="false">Z84/100</f>
        <v>0.0465511388888889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3.6672</v>
      </c>
      <c r="I85" s="50" t="n">
        <f aca="false">V85</f>
        <v>46.1111</v>
      </c>
      <c r="J85" s="50" t="n">
        <f aca="false">T85</f>
        <v>47603.6672</v>
      </c>
      <c r="K85" s="50" t="n">
        <f aca="false">W85</f>
        <v>45.8232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03.6672</v>
      </c>
      <c r="U85" s="51" t="n">
        <v>41.5393</v>
      </c>
      <c r="V85" s="51" t="n">
        <v>46.1111</v>
      </c>
      <c r="W85" s="51" t="n">
        <v>45.8232</v>
      </c>
      <c r="X85" s="51" t="n">
        <v>15034.3</v>
      </c>
      <c r="Y85" s="51" t="n">
        <v>139.96</v>
      </c>
      <c r="Z85" s="51" t="n">
        <f aca="false">X85/3600</f>
        <v>4.17619444444444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3996</v>
      </c>
      <c r="AH85" s="29" t="n">
        <f aca="false">Z85/100</f>
        <v>0.041761944444444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11.8608</v>
      </c>
      <c r="I86" s="50" t="n">
        <f aca="false">V86</f>
        <v>45.1716</v>
      </c>
      <c r="J86" s="50" t="n">
        <f aca="false">T86</f>
        <v>26911.8608</v>
      </c>
      <c r="K86" s="50" t="n">
        <f aca="false">W86</f>
        <v>44.9805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11.8608</v>
      </c>
      <c r="U86" s="51" t="n">
        <v>39.9777</v>
      </c>
      <c r="V86" s="51" t="n">
        <v>45.1716</v>
      </c>
      <c r="W86" s="51" t="n">
        <v>44.9805</v>
      </c>
      <c r="X86" s="51" t="n">
        <v>14387.89</v>
      </c>
      <c r="Y86" s="51" t="n">
        <v>130.05</v>
      </c>
      <c r="Z86" s="51" t="n">
        <f aca="false">X86/3600</f>
        <v>3.99663611111111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1.3005</v>
      </c>
      <c r="AH86" s="29" t="n">
        <f aca="false">Z86/100</f>
        <v>0.0399663611111111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2.784</v>
      </c>
      <c r="I87" s="60" t="n">
        <f aca="false">V87</f>
        <v>44.0606</v>
      </c>
      <c r="J87" s="60" t="n">
        <f aca="false">T87</f>
        <v>14882.784</v>
      </c>
      <c r="K87" s="60" t="n">
        <f aca="false">W87</f>
        <v>43.879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82.784</v>
      </c>
      <c r="U87" s="61" t="n">
        <v>38.2656</v>
      </c>
      <c r="V87" s="61" t="n">
        <v>44.0606</v>
      </c>
      <c r="W87" s="61" t="n">
        <v>43.879</v>
      </c>
      <c r="X87" s="61" t="n">
        <v>14033.12</v>
      </c>
      <c r="Y87" s="61" t="n">
        <v>123.34</v>
      </c>
      <c r="Z87" s="61" t="n">
        <f aca="false">X87/3600</f>
        <v>3.89808888888889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1.2334</v>
      </c>
      <c r="AH87" s="29" t="n">
        <f aca="false">Z87/100</f>
        <v>0.0389808888888889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47.4984</v>
      </c>
      <c r="I88" s="50" t="n">
        <f aca="false">V88</f>
        <v>44.7262</v>
      </c>
      <c r="J88" s="50" t="n">
        <f aca="false">T88</f>
        <v>22647.4984</v>
      </c>
      <c r="K88" s="50" t="n">
        <f aca="false">W88</f>
        <v>46.2034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47.4984</v>
      </c>
      <c r="U88" s="51" t="n">
        <v>42.9098</v>
      </c>
      <c r="V88" s="51" t="n">
        <v>44.7262</v>
      </c>
      <c r="W88" s="51" t="n">
        <v>46.2034</v>
      </c>
      <c r="X88" s="51" t="n">
        <v>6968.55</v>
      </c>
      <c r="Y88" s="51" t="n">
        <v>66.18</v>
      </c>
      <c r="Z88" s="51" t="n">
        <f aca="false">X88/3600</f>
        <v>1.93570833333333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6618</v>
      </c>
      <c r="AH88" s="29" t="n">
        <f aca="false">Z88/100</f>
        <v>0.0193570833333333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80.388</v>
      </c>
      <c r="I89" s="50" t="n">
        <f aca="false">V89</f>
        <v>42.9156</v>
      </c>
      <c r="J89" s="50" t="n">
        <f aca="false">T89</f>
        <v>12380.388</v>
      </c>
      <c r="K89" s="50" t="n">
        <f aca="false">W89</f>
        <v>43.7667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80.388</v>
      </c>
      <c r="U89" s="51" t="n">
        <v>41.1892</v>
      </c>
      <c r="V89" s="51" t="n">
        <v>42.9156</v>
      </c>
      <c r="W89" s="51" t="n">
        <v>43.7667</v>
      </c>
      <c r="X89" s="51" t="n">
        <v>6367.22</v>
      </c>
      <c r="Y89" s="51" t="n">
        <v>66.39</v>
      </c>
      <c r="Z89" s="51" t="n">
        <f aca="false">X89/3600</f>
        <v>1.76867222222222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6639</v>
      </c>
      <c r="AH89" s="29" t="n">
        <f aca="false">Z89/100</f>
        <v>0.0176867222222222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1.7888</v>
      </c>
      <c r="I90" s="50" t="n">
        <f aca="false">V90</f>
        <v>41.2482</v>
      </c>
      <c r="J90" s="50" t="n">
        <f aca="false">T90</f>
        <v>6871.7888</v>
      </c>
      <c r="K90" s="50" t="n">
        <f aca="false">W90</f>
        <v>41.858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1.7888</v>
      </c>
      <c r="U90" s="51" t="n">
        <v>39.1337</v>
      </c>
      <c r="V90" s="51" t="n">
        <v>41.2482</v>
      </c>
      <c r="W90" s="51" t="n">
        <v>41.858</v>
      </c>
      <c r="X90" s="51" t="n">
        <v>5926.69</v>
      </c>
      <c r="Y90" s="51" t="n">
        <v>54.81</v>
      </c>
      <c r="Z90" s="51" t="n">
        <f aca="false">X90/3600</f>
        <v>1.64630277777778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5481</v>
      </c>
      <c r="AH90" s="29" t="n">
        <f aca="false">Z90/100</f>
        <v>0.0164630277777778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4.6456</v>
      </c>
      <c r="I91" s="60" t="n">
        <f aca="false">V91</f>
        <v>39.5534</v>
      </c>
      <c r="J91" s="60" t="n">
        <f aca="false">T91</f>
        <v>3734.6456</v>
      </c>
      <c r="K91" s="60" t="n">
        <f aca="false">W91</f>
        <v>40.3195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4.6456</v>
      </c>
      <c r="U91" s="61" t="n">
        <v>36.6891</v>
      </c>
      <c r="V91" s="61" t="n">
        <v>39.5534</v>
      </c>
      <c r="W91" s="61" t="n">
        <v>40.3195</v>
      </c>
      <c r="X91" s="61" t="n">
        <v>5696.22</v>
      </c>
      <c r="Y91" s="61" t="n">
        <v>51.83</v>
      </c>
      <c r="Z91" s="61" t="n">
        <f aca="false">X91/3600</f>
        <v>1.58228333333333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5183</v>
      </c>
      <c r="AH91" s="29" t="n">
        <f aca="false">Z91/100</f>
        <v>0.0158228333333333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60.3776</v>
      </c>
      <c r="I92" s="79" t="n">
        <f aca="false">V92</f>
        <v>43.6476</v>
      </c>
      <c r="J92" s="79" t="n">
        <f aca="false">T92</f>
        <v>53660.3776</v>
      </c>
      <c r="K92" s="79" t="n">
        <f aca="false">W92</f>
        <v>44.2492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60.3776</v>
      </c>
      <c r="U92" s="70" t="n">
        <v>41.9393</v>
      </c>
      <c r="V92" s="70" t="n">
        <v>43.6476</v>
      </c>
      <c r="W92" s="70" t="n">
        <v>44.2492</v>
      </c>
      <c r="X92" s="70" t="n">
        <v>8361.73</v>
      </c>
      <c r="Y92" s="70" t="n">
        <v>95.37</v>
      </c>
      <c r="Z92" s="70" t="n">
        <f aca="false">X92/3600</f>
        <v>2.32270277777778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9537</v>
      </c>
      <c r="AH92" s="29" t="n">
        <f aca="false">Z92/100</f>
        <v>0.0232270277777778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2.0768</v>
      </c>
      <c r="I93" s="50" t="n">
        <f aca="false">V93</f>
        <v>41.1027</v>
      </c>
      <c r="J93" s="50" t="n">
        <f aca="false">T93</f>
        <v>29092.0768</v>
      </c>
      <c r="K93" s="50" t="n">
        <f aca="false">W93</f>
        <v>41.2898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2.0768</v>
      </c>
      <c r="U93" s="51" t="n">
        <v>38.753</v>
      </c>
      <c r="V93" s="51" t="n">
        <v>41.1027</v>
      </c>
      <c r="W93" s="51" t="n">
        <v>41.2898</v>
      </c>
      <c r="X93" s="51" t="n">
        <v>7237.09</v>
      </c>
      <c r="Y93" s="51" t="n">
        <v>82.42</v>
      </c>
      <c r="Z93" s="51" t="n">
        <f aca="false">X93/3600</f>
        <v>2.01030277777778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8242</v>
      </c>
      <c r="AH93" s="29" t="n">
        <f aca="false">Z93/100</f>
        <v>0.0201030277777778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5.2128</v>
      </c>
      <c r="I94" s="50" t="n">
        <f aca="false">V94</f>
        <v>38.9368</v>
      </c>
      <c r="J94" s="50" t="n">
        <f aca="false">T94</f>
        <v>14905.2128</v>
      </c>
      <c r="K94" s="50" t="n">
        <f aca="false">W94</f>
        <v>39.2922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05.2128</v>
      </c>
      <c r="U94" s="51" t="n">
        <v>35.727</v>
      </c>
      <c r="V94" s="51" t="n">
        <v>38.9368</v>
      </c>
      <c r="W94" s="51" t="n">
        <v>39.2922</v>
      </c>
      <c r="X94" s="51" t="n">
        <v>6483.74</v>
      </c>
      <c r="Y94" s="51" t="n">
        <v>73.61</v>
      </c>
      <c r="Z94" s="51" t="n">
        <f aca="false">X94/3600</f>
        <v>1.80103888888889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7361</v>
      </c>
      <c r="AH94" s="29" t="n">
        <f aca="false">Z94/100</f>
        <v>0.0180103888888889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2.472</v>
      </c>
      <c r="I95" s="60" t="n">
        <f aca="false">V95</f>
        <v>36.9391</v>
      </c>
      <c r="J95" s="60" t="n">
        <f aca="false">T95</f>
        <v>7162.472</v>
      </c>
      <c r="K95" s="60" t="n">
        <f aca="false">W95</f>
        <v>37.9083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2.472</v>
      </c>
      <c r="U95" s="61" t="n">
        <v>32.882</v>
      </c>
      <c r="V95" s="61" t="n">
        <v>36.9391</v>
      </c>
      <c r="W95" s="61" t="n">
        <v>37.9083</v>
      </c>
      <c r="X95" s="61" t="n">
        <v>6132.85</v>
      </c>
      <c r="Y95" s="61" t="n">
        <v>60.58</v>
      </c>
      <c r="Z95" s="61" t="n">
        <f aca="false">X95/3600</f>
        <v>1.70356944444444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6058</v>
      </c>
      <c r="AH95" s="29" t="n">
        <f aca="false">Z95/100</f>
        <v>0.0170356944444444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63.7968</v>
      </c>
      <c r="I96" s="79" t="n">
        <f aca="false">V96</f>
        <v>41.8746</v>
      </c>
      <c r="J96" s="79" t="n">
        <f aca="false">T96</f>
        <v>108863.7968</v>
      </c>
      <c r="K96" s="79" t="n">
        <f aca="false">W96</f>
        <v>44.3307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63.7968</v>
      </c>
      <c r="U96" s="70" t="n">
        <v>40.7762</v>
      </c>
      <c r="V96" s="70" t="n">
        <v>41.8746</v>
      </c>
      <c r="W96" s="70" t="n">
        <v>44.3307</v>
      </c>
      <c r="X96" s="70" t="n">
        <v>15598.99</v>
      </c>
      <c r="Y96" s="70" t="n">
        <v>178.1</v>
      </c>
      <c r="Z96" s="70" t="n">
        <f aca="false">X96/3600</f>
        <v>4.33305277777778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781</v>
      </c>
      <c r="AH96" s="29" t="n">
        <f aca="false">Z96/100</f>
        <v>0.0433305277777778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92.7648</v>
      </c>
      <c r="I97" s="50" t="n">
        <f aca="false">V97</f>
        <v>39.5389</v>
      </c>
      <c r="J97" s="50" t="n">
        <f aca="false">T97</f>
        <v>49892.7648</v>
      </c>
      <c r="K97" s="50" t="n">
        <f aca="false">W97</f>
        <v>42.1638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92.7648</v>
      </c>
      <c r="U97" s="51" t="n">
        <v>38.0498</v>
      </c>
      <c r="V97" s="51" t="n">
        <v>39.5389</v>
      </c>
      <c r="W97" s="51" t="n">
        <v>42.1638</v>
      </c>
      <c r="X97" s="51" t="n">
        <v>14715.02</v>
      </c>
      <c r="Y97" s="51" t="n">
        <v>158.12</v>
      </c>
      <c r="Z97" s="51" t="n">
        <f aca="false">X97/3600</f>
        <v>4.08750555555556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5812</v>
      </c>
      <c r="AH97" s="29" t="n">
        <f aca="false">Z97/100</f>
        <v>0.0408750555555556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03.188</v>
      </c>
      <c r="I98" s="50" t="n">
        <f aca="false">V98</f>
        <v>38.2121</v>
      </c>
      <c r="J98" s="50" t="n">
        <f aca="false">T98</f>
        <v>26603.188</v>
      </c>
      <c r="K98" s="50" t="n">
        <f aca="false">W98</f>
        <v>40.1198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603.188</v>
      </c>
      <c r="U98" s="51" t="n">
        <v>35.8218</v>
      </c>
      <c r="V98" s="51" t="n">
        <v>38.2121</v>
      </c>
      <c r="W98" s="51" t="n">
        <v>40.1198</v>
      </c>
      <c r="X98" s="51" t="n">
        <v>15839.82</v>
      </c>
      <c r="Y98" s="51" t="n">
        <v>166.95</v>
      </c>
      <c r="Z98" s="51" t="n">
        <f aca="false">X98/3600</f>
        <v>4.39995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6695</v>
      </c>
      <c r="AH98" s="29" t="n">
        <f aca="false">Z98/100</f>
        <v>0.0439995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49.9632</v>
      </c>
      <c r="I99" s="60" t="n">
        <f aca="false">V99</f>
        <v>36.652</v>
      </c>
      <c r="J99" s="60" t="n">
        <f aca="false">T99</f>
        <v>13949.9632</v>
      </c>
      <c r="K99" s="60" t="n">
        <f aca="false">W99</f>
        <v>37.8836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49.9632</v>
      </c>
      <c r="U99" s="61" t="n">
        <v>33.4105</v>
      </c>
      <c r="V99" s="61" t="n">
        <v>36.652</v>
      </c>
      <c r="W99" s="61" t="n">
        <v>37.8836</v>
      </c>
      <c r="X99" s="61" t="n">
        <v>12453.8</v>
      </c>
      <c r="Y99" s="61" t="n">
        <v>126.63</v>
      </c>
      <c r="Z99" s="61" t="n">
        <f aca="false">X99/3600</f>
        <v>3.45938888888889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1.2663</v>
      </c>
      <c r="AH99" s="29" t="n">
        <f aca="false">Z99/100</f>
        <v>0.0345938888888889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43.0152</v>
      </c>
      <c r="I100" s="80" t="n">
        <f aca="false">V100</f>
        <v>44.4918</v>
      </c>
      <c r="J100" s="80" t="n">
        <f aca="false">T100</f>
        <v>72843.0152</v>
      </c>
      <c r="K100" s="80" t="n">
        <f aca="false">W100</f>
        <v>46.158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43.0152</v>
      </c>
      <c r="U100" s="70" t="n">
        <v>41.4492</v>
      </c>
      <c r="V100" s="70" t="n">
        <v>44.4918</v>
      </c>
      <c r="W100" s="70" t="n">
        <v>46.158</v>
      </c>
      <c r="X100" s="70" t="n">
        <v>14202.65</v>
      </c>
      <c r="Y100" s="70" t="n">
        <v>155.15</v>
      </c>
      <c r="Z100" s="70" t="n">
        <f aca="false">X100/3600</f>
        <v>3.94518055555556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5515</v>
      </c>
      <c r="AH100" s="29" t="n">
        <f aca="false">Z100/100</f>
        <v>0.0394518055555556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2.944</v>
      </c>
      <c r="I101" s="81" t="n">
        <f aca="false">V101</f>
        <v>42.8734</v>
      </c>
      <c r="J101" s="81" t="n">
        <f aca="false">T101</f>
        <v>29482.944</v>
      </c>
      <c r="K101" s="81" t="n">
        <f aca="false">W101</f>
        <v>43.8432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82.944</v>
      </c>
      <c r="U101" s="51" t="n">
        <v>38.813</v>
      </c>
      <c r="V101" s="51" t="n">
        <v>42.8734</v>
      </c>
      <c r="W101" s="51" t="n">
        <v>43.8432</v>
      </c>
      <c r="X101" s="51" t="n">
        <v>12193.35</v>
      </c>
      <c r="Y101" s="51" t="n">
        <v>130.28</v>
      </c>
      <c r="Z101" s="51" t="n">
        <f aca="false">X101/3600</f>
        <v>3.38704166666667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3028</v>
      </c>
      <c r="AH101" s="29" t="n">
        <f aca="false">Z101/100</f>
        <v>0.0338704166666667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7.2512</v>
      </c>
      <c r="I102" s="81" t="n">
        <f aca="false">V102</f>
        <v>41.1544</v>
      </c>
      <c r="J102" s="81" t="n">
        <f aca="false">T102</f>
        <v>15077.2512</v>
      </c>
      <c r="K102" s="81" t="n">
        <f aca="false">W102</f>
        <v>41.55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77.2512</v>
      </c>
      <c r="U102" s="51" t="n">
        <v>37.0739</v>
      </c>
      <c r="V102" s="51" t="n">
        <v>41.1544</v>
      </c>
      <c r="W102" s="51" t="n">
        <v>41.55</v>
      </c>
      <c r="X102" s="51" t="n">
        <v>11247.1</v>
      </c>
      <c r="Y102" s="51" t="n">
        <v>122.18</v>
      </c>
      <c r="Z102" s="51" t="n">
        <f aca="false">X102/3600</f>
        <v>3.12419444444444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1.2218</v>
      </c>
      <c r="AH102" s="29" t="n">
        <f aca="false">Z102/100</f>
        <v>0.0312419444444444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8.1224</v>
      </c>
      <c r="I103" s="82" t="n">
        <f aca="false">V103</f>
        <v>39.1873</v>
      </c>
      <c r="J103" s="82" t="n">
        <f aca="false">T103</f>
        <v>8178.1224</v>
      </c>
      <c r="K103" s="82" t="n">
        <f aca="false">W103</f>
        <v>39.0773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78.1224</v>
      </c>
      <c r="U103" s="61" t="n">
        <v>35.1294</v>
      </c>
      <c r="V103" s="61" t="n">
        <v>39.1873</v>
      </c>
      <c r="W103" s="61" t="n">
        <v>39.0773</v>
      </c>
      <c r="X103" s="61" t="n">
        <v>10717.67</v>
      </c>
      <c r="Y103" s="61" t="n">
        <v>108.33</v>
      </c>
      <c r="Z103" s="61" t="n">
        <f aca="false">X103/3600</f>
        <v>2.97713055555556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1.0833</v>
      </c>
      <c r="AH103" s="29" t="n">
        <f aca="false">Z103/100</f>
        <v>0.0297713055555556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76.8248</v>
      </c>
      <c r="I104" s="80" t="n">
        <f aca="false">V104</f>
        <v>42.8351</v>
      </c>
      <c r="J104" s="80" t="n">
        <f aca="false">T104</f>
        <v>184776.8248</v>
      </c>
      <c r="K104" s="80" t="n">
        <f aca="false">W104</f>
        <v>44.4157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76.8248</v>
      </c>
      <c r="U104" s="70" t="n">
        <v>42.7798</v>
      </c>
      <c r="V104" s="70" t="n">
        <v>42.8351</v>
      </c>
      <c r="W104" s="70" t="n">
        <v>44.4157</v>
      </c>
      <c r="X104" s="70" t="n">
        <v>25148.06</v>
      </c>
      <c r="Y104" s="70" t="n">
        <v>279.14</v>
      </c>
      <c r="Z104" s="70" t="n">
        <f aca="false">X104/3600</f>
        <v>6.98557222222222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7914</v>
      </c>
      <c r="AH104" s="29" t="n">
        <f aca="false">Z104/100</f>
        <v>0.0698557222222222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13.816</v>
      </c>
      <c r="I105" s="81" t="n">
        <f aca="false">V105</f>
        <v>40.8359</v>
      </c>
      <c r="J105" s="81" t="n">
        <f aca="false">T105</f>
        <v>81813.816</v>
      </c>
      <c r="K105" s="81" t="n">
        <f aca="false">W105</f>
        <v>42.8275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13.816</v>
      </c>
      <c r="U105" s="51" t="n">
        <v>37.2398</v>
      </c>
      <c r="V105" s="51" t="n">
        <v>40.8359</v>
      </c>
      <c r="W105" s="51" t="n">
        <v>42.8275</v>
      </c>
      <c r="X105" s="51" t="n">
        <v>22514.86</v>
      </c>
      <c r="Y105" s="51" t="n">
        <v>246.47</v>
      </c>
      <c r="Z105" s="51" t="n">
        <f aca="false">X105/3600</f>
        <v>6.25412777777778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2.4647</v>
      </c>
      <c r="AH105" s="29" t="n">
        <f aca="false">Z105/100</f>
        <v>0.0625412777777778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75.8968</v>
      </c>
      <c r="I106" s="81" t="n">
        <f aca="false">V106</f>
        <v>38.988</v>
      </c>
      <c r="J106" s="81" t="n">
        <f aca="false">T106</f>
        <v>41175.8968</v>
      </c>
      <c r="K106" s="81" t="n">
        <f aca="false">W106</f>
        <v>41.1847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75.8968</v>
      </c>
      <c r="U106" s="51" t="n">
        <v>34.6703</v>
      </c>
      <c r="V106" s="51" t="n">
        <v>38.988</v>
      </c>
      <c r="W106" s="51" t="n">
        <v>41.1847</v>
      </c>
      <c r="X106" s="51" t="n">
        <v>14975.58</v>
      </c>
      <c r="Y106" s="51" t="n">
        <v>166.11</v>
      </c>
      <c r="Z106" s="51" t="n">
        <f aca="false">X106/3600</f>
        <v>4.15988333333333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6611</v>
      </c>
      <c r="AH106" s="29" t="n">
        <f aca="false">Z106/100</f>
        <v>0.0415988333333333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77.8408</v>
      </c>
      <c r="I107" s="82" t="n">
        <f aca="false">V107</f>
        <v>37.2093</v>
      </c>
      <c r="J107" s="82" t="n">
        <f aca="false">T107</f>
        <v>21777.8408</v>
      </c>
      <c r="K107" s="82" t="n">
        <f aca="false">W107</f>
        <v>39.4205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77.8408</v>
      </c>
      <c r="U107" s="61" t="n">
        <v>32.2847</v>
      </c>
      <c r="V107" s="61" t="n">
        <v>37.2093</v>
      </c>
      <c r="W107" s="61" t="n">
        <v>39.4205</v>
      </c>
      <c r="X107" s="61" t="n">
        <v>13804.62</v>
      </c>
      <c r="Y107" s="61" t="n">
        <v>151.22</v>
      </c>
      <c r="Z107" s="61" t="n">
        <f aca="false">X107/3600</f>
        <v>3.83461666666667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5122</v>
      </c>
      <c r="AH107" s="29" t="n">
        <f aca="false">Z107/100</f>
        <v>0.0383461666666667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4.7728</v>
      </c>
      <c r="I108" s="80" t="n">
        <f aca="false">V108</f>
        <v>43.9867</v>
      </c>
      <c r="J108" s="80" t="n">
        <f aca="false">T108</f>
        <v>21234.7728</v>
      </c>
      <c r="K108" s="80" t="n">
        <f aca="false">W108</f>
        <v>44.6567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34.7728</v>
      </c>
      <c r="U108" s="70" t="n">
        <v>42.04</v>
      </c>
      <c r="V108" s="70" t="n">
        <v>43.9867</v>
      </c>
      <c r="W108" s="70" t="n">
        <v>44.6567</v>
      </c>
      <c r="X108" s="70" t="n">
        <v>3474.07</v>
      </c>
      <c r="Y108" s="70" t="n">
        <v>39.85</v>
      </c>
      <c r="Z108" s="70" t="n">
        <f aca="false">X108/3600</f>
        <v>0.965019444444445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985</v>
      </c>
      <c r="AH108" s="29" t="n">
        <f aca="false">Z108/100</f>
        <v>0.00965019444444445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9.9768</v>
      </c>
      <c r="I109" s="81" t="n">
        <f aca="false">V109</f>
        <v>41.1851</v>
      </c>
      <c r="J109" s="81" t="n">
        <f aca="false">T109</f>
        <v>11419.9768</v>
      </c>
      <c r="K109" s="81" t="n">
        <f aca="false">W109</f>
        <v>41.5771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9.9768</v>
      </c>
      <c r="U109" s="51" t="n">
        <v>38.556</v>
      </c>
      <c r="V109" s="51" t="n">
        <v>41.1851</v>
      </c>
      <c r="W109" s="51" t="n">
        <v>41.5771</v>
      </c>
      <c r="X109" s="51" t="n">
        <v>3027.42</v>
      </c>
      <c r="Y109" s="51" t="n">
        <v>33.5</v>
      </c>
      <c r="Z109" s="51" t="n">
        <f aca="false">X109/3600</f>
        <v>0.84095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335</v>
      </c>
      <c r="AH109" s="29" t="n">
        <f aca="false">Z109/100</f>
        <v>0.0084095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1.3344</v>
      </c>
      <c r="I110" s="81" t="n">
        <f aca="false">V110</f>
        <v>38.8466</v>
      </c>
      <c r="J110" s="81" t="n">
        <f aca="false">T110</f>
        <v>6001.3344</v>
      </c>
      <c r="K110" s="81" t="n">
        <f aca="false">W110</f>
        <v>38.9957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1.3344</v>
      </c>
      <c r="U110" s="51" t="n">
        <v>35.5986</v>
      </c>
      <c r="V110" s="51" t="n">
        <v>38.8466</v>
      </c>
      <c r="W110" s="51" t="n">
        <v>38.9957</v>
      </c>
      <c r="X110" s="51" t="n">
        <v>2710.67</v>
      </c>
      <c r="Y110" s="51" t="n">
        <v>28.76</v>
      </c>
      <c r="Z110" s="51" t="n">
        <f aca="false">X110/3600</f>
        <v>0.752963888888889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876</v>
      </c>
      <c r="AH110" s="29" t="n">
        <f aca="false">Z110/100</f>
        <v>0.00752963888888889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4.0552</v>
      </c>
      <c r="I111" s="82" t="n">
        <f aca="false">V111</f>
        <v>36.4002</v>
      </c>
      <c r="J111" s="82" t="n">
        <f aca="false">T111</f>
        <v>3224.0552</v>
      </c>
      <c r="K111" s="82" t="n">
        <f aca="false">W111</f>
        <v>36.2674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4.0552</v>
      </c>
      <c r="U111" s="61" t="n">
        <v>32.9797</v>
      </c>
      <c r="V111" s="61" t="n">
        <v>36.4002</v>
      </c>
      <c r="W111" s="61" t="n">
        <v>36.2674</v>
      </c>
      <c r="X111" s="61" t="n">
        <v>2999.21</v>
      </c>
      <c r="Y111" s="61" t="n">
        <v>33.06</v>
      </c>
      <c r="Z111" s="61" t="n">
        <f aca="false">X111/3600</f>
        <v>0.833113888888889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3306</v>
      </c>
      <c r="AH111" s="29" t="n">
        <f aca="false">Z111/100</f>
        <v>0.00833113888888889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5.208</v>
      </c>
      <c r="I112" s="80" t="n">
        <f aca="false">V112</f>
        <v>44.2343</v>
      </c>
      <c r="J112" s="80" t="n">
        <f aca="false">T112</f>
        <v>23725.208</v>
      </c>
      <c r="K112" s="80" t="n">
        <f aca="false">W112</f>
        <v>45.6446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25.208</v>
      </c>
      <c r="U112" s="70" t="n">
        <v>42.1143</v>
      </c>
      <c r="V112" s="70" t="n">
        <v>44.2343</v>
      </c>
      <c r="W112" s="70" t="n">
        <v>45.6446</v>
      </c>
      <c r="X112" s="70" t="n">
        <v>4076.08</v>
      </c>
      <c r="Y112" s="70" t="n">
        <v>45.05</v>
      </c>
      <c r="Z112" s="70" t="n">
        <f aca="false">X112/3600</f>
        <v>1.13224444444444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4505</v>
      </c>
      <c r="AH112" s="29" t="n">
        <f aca="false">Z112/100</f>
        <v>0.0113224444444444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6.5784</v>
      </c>
      <c r="I113" s="81" t="n">
        <f aca="false">V113</f>
        <v>41.8008</v>
      </c>
      <c r="J113" s="81" t="n">
        <f aca="false">T113</f>
        <v>14176.5784</v>
      </c>
      <c r="K113" s="81" t="n">
        <f aca="false">W113</f>
        <v>42.9373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6.5784</v>
      </c>
      <c r="U113" s="51" t="n">
        <v>39.1551</v>
      </c>
      <c r="V113" s="51" t="n">
        <v>41.8008</v>
      </c>
      <c r="W113" s="51" t="n">
        <v>42.9373</v>
      </c>
      <c r="X113" s="51" t="n">
        <v>3134.61</v>
      </c>
      <c r="Y113" s="51" t="n">
        <v>34.17</v>
      </c>
      <c r="Z113" s="51" t="n">
        <f aca="false">X113/3600</f>
        <v>0.870725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417</v>
      </c>
      <c r="AH113" s="29" t="n">
        <f aca="false">Z113/100</f>
        <v>0.00870725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2.036</v>
      </c>
      <c r="I114" s="81" t="n">
        <f aca="false">V114</f>
        <v>39.4777</v>
      </c>
      <c r="J114" s="81" t="n">
        <f aca="false">T114</f>
        <v>8252.036</v>
      </c>
      <c r="K114" s="81" t="n">
        <f aca="false">W114</f>
        <v>40.3868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2.036</v>
      </c>
      <c r="U114" s="51" t="n">
        <v>36.1088</v>
      </c>
      <c r="V114" s="51" t="n">
        <v>39.4777</v>
      </c>
      <c r="W114" s="51" t="n">
        <v>40.3868</v>
      </c>
      <c r="X114" s="51" t="n">
        <v>3265.14</v>
      </c>
      <c r="Y114" s="51" t="n">
        <v>36.26</v>
      </c>
      <c r="Z114" s="51" t="n">
        <f aca="false">X114/3600</f>
        <v>0.906983333333333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3626</v>
      </c>
      <c r="AH114" s="29" t="n">
        <f aca="false">Z114/100</f>
        <v>0.00906983333333333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1.2512</v>
      </c>
      <c r="I115" s="82" t="n">
        <f aca="false">V115</f>
        <v>36.9561</v>
      </c>
      <c r="J115" s="82" t="n">
        <f aca="false">T115</f>
        <v>4591.2512</v>
      </c>
      <c r="K115" s="82" t="n">
        <f aca="false">W115</f>
        <v>37.6796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1.2512</v>
      </c>
      <c r="U115" s="61" t="n">
        <v>33.0227</v>
      </c>
      <c r="V115" s="61" t="n">
        <v>36.9561</v>
      </c>
      <c r="W115" s="61" t="n">
        <v>37.6796</v>
      </c>
      <c r="X115" s="61" t="n">
        <v>3326.92</v>
      </c>
      <c r="Y115" s="61" t="n">
        <v>33.68</v>
      </c>
      <c r="Z115" s="61" t="n">
        <f aca="false">X115/3600</f>
        <v>0.924144444444444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3368</v>
      </c>
      <c r="AH115" s="29" t="n">
        <f aca="false">Z115/100</f>
        <v>0.00924144444444444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505.1184</v>
      </c>
      <c r="I116" s="80" t="n">
        <f aca="false">V116</f>
        <v>42.6642</v>
      </c>
      <c r="J116" s="80" t="n">
        <f aca="false">T116</f>
        <v>44505.1184</v>
      </c>
      <c r="K116" s="80" t="n">
        <f aca="false">W116</f>
        <v>43.5229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505.1184</v>
      </c>
      <c r="U116" s="70" t="n">
        <v>41.2006</v>
      </c>
      <c r="V116" s="70" t="n">
        <v>42.6642</v>
      </c>
      <c r="W116" s="70" t="n">
        <v>43.5229</v>
      </c>
      <c r="X116" s="70" t="n">
        <v>3695.54</v>
      </c>
      <c r="Y116" s="70" t="n">
        <v>42.99</v>
      </c>
      <c r="Z116" s="70" t="n">
        <f aca="false">X116/3600</f>
        <v>1.02653888888889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299</v>
      </c>
      <c r="AH116" s="29" t="n">
        <f aca="false">Z116/100</f>
        <v>0.0102653888888889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62.7048</v>
      </c>
      <c r="I117" s="81" t="n">
        <f aca="false">V117</f>
        <v>39.3754</v>
      </c>
      <c r="J117" s="81" t="n">
        <f aca="false">T117</f>
        <v>27562.7048</v>
      </c>
      <c r="K117" s="81" t="n">
        <f aca="false">W117</f>
        <v>40.1807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62.7048</v>
      </c>
      <c r="U117" s="51" t="n">
        <v>36.9436</v>
      </c>
      <c r="V117" s="51" t="n">
        <v>39.3754</v>
      </c>
      <c r="W117" s="51" t="n">
        <v>40.1807</v>
      </c>
      <c r="X117" s="51" t="n">
        <v>3183.58</v>
      </c>
      <c r="Y117" s="51" t="n">
        <v>37.08</v>
      </c>
      <c r="Z117" s="51" t="n">
        <f aca="false">X117/3600</f>
        <v>0.884327777777778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708</v>
      </c>
      <c r="AH117" s="29" t="n">
        <f aca="false">Z117/100</f>
        <v>0.00884327777777778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8.6112</v>
      </c>
      <c r="I118" s="81" t="n">
        <f aca="false">V118</f>
        <v>36.8784</v>
      </c>
      <c r="J118" s="81" t="n">
        <f aca="false">T118</f>
        <v>16288.6112</v>
      </c>
      <c r="K118" s="81" t="n">
        <f aca="false">W118</f>
        <v>37.5309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8.6112</v>
      </c>
      <c r="U118" s="51" t="n">
        <v>33.156</v>
      </c>
      <c r="V118" s="51" t="n">
        <v>36.8784</v>
      </c>
      <c r="W118" s="51" t="n">
        <v>37.5309</v>
      </c>
      <c r="X118" s="51" t="n">
        <v>3470.17</v>
      </c>
      <c r="Y118" s="51" t="n">
        <v>40.49</v>
      </c>
      <c r="Z118" s="51" t="n">
        <f aca="false">X118/3600</f>
        <v>0.963936111111111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4049</v>
      </c>
      <c r="AH118" s="29" t="n">
        <f aca="false">Z118/100</f>
        <v>0.00963936111111111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3.332</v>
      </c>
      <c r="I119" s="82" t="n">
        <f aca="false">V119</f>
        <v>34.375</v>
      </c>
      <c r="J119" s="82" t="n">
        <f aca="false">T119</f>
        <v>8633.332</v>
      </c>
      <c r="K119" s="82" t="n">
        <f aca="false">W119</f>
        <v>34.9149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3.332</v>
      </c>
      <c r="U119" s="61" t="n">
        <v>29.4727</v>
      </c>
      <c r="V119" s="61" t="n">
        <v>34.375</v>
      </c>
      <c r="W119" s="61" t="n">
        <v>34.9149</v>
      </c>
      <c r="X119" s="61" t="n">
        <v>2878.64</v>
      </c>
      <c r="Y119" s="61" t="n">
        <v>33.93</v>
      </c>
      <c r="Z119" s="61" t="n">
        <f aca="false">X119/3600</f>
        <v>0.799622222222222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3393</v>
      </c>
      <c r="AH119" s="29" t="n">
        <f aca="false">Z119/100</f>
        <v>0.00799622222222222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7.8632</v>
      </c>
      <c r="I120" s="80" t="n">
        <f aca="false">V120</f>
        <v>43.8445</v>
      </c>
      <c r="J120" s="80" t="n">
        <f aca="false">T120</f>
        <v>15377.8632</v>
      </c>
      <c r="K120" s="80" t="n">
        <f aca="false">W120</f>
        <v>44.6527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7.8632</v>
      </c>
      <c r="U120" s="70" t="n">
        <v>42.5682</v>
      </c>
      <c r="V120" s="70" t="n">
        <v>43.8445</v>
      </c>
      <c r="W120" s="70" t="n">
        <v>44.6527</v>
      </c>
      <c r="X120" s="70" t="n">
        <v>2086.62</v>
      </c>
      <c r="Y120" s="70" t="n">
        <v>22.63</v>
      </c>
      <c r="Z120" s="70" t="n">
        <f aca="false">X120/3600</f>
        <v>0.579616666666667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2263</v>
      </c>
      <c r="AH120" s="29" t="n">
        <f aca="false">Z120/100</f>
        <v>0.00579616666666667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5.1248</v>
      </c>
      <c r="I121" s="81" t="n">
        <f aca="false">V121</f>
        <v>40.4674</v>
      </c>
      <c r="J121" s="81" t="n">
        <f aca="false">T121</f>
        <v>9215.1248</v>
      </c>
      <c r="K121" s="81" t="n">
        <f aca="false">W121</f>
        <v>41.8304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5.1248</v>
      </c>
      <c r="U121" s="51" t="n">
        <v>39.1218</v>
      </c>
      <c r="V121" s="51" t="n">
        <v>40.4674</v>
      </c>
      <c r="W121" s="51" t="n">
        <v>41.8304</v>
      </c>
      <c r="X121" s="51" t="n">
        <v>1893.76</v>
      </c>
      <c r="Y121" s="51" t="n">
        <v>21.01</v>
      </c>
      <c r="Z121" s="51" t="n">
        <f aca="false">X121/3600</f>
        <v>0.526044444444444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2101</v>
      </c>
      <c r="AH121" s="29" t="n">
        <f aca="false">Z121/100</f>
        <v>0.00526044444444444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5.1552</v>
      </c>
      <c r="I122" s="81" t="n">
        <f aca="false">V122</f>
        <v>37.7844</v>
      </c>
      <c r="J122" s="81" t="n">
        <f aca="false">T122</f>
        <v>5185.1552</v>
      </c>
      <c r="K122" s="81" t="n">
        <f aca="false">W122</f>
        <v>39.5234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5.1552</v>
      </c>
      <c r="U122" s="51" t="n">
        <v>35.7174</v>
      </c>
      <c r="V122" s="51" t="n">
        <v>37.7844</v>
      </c>
      <c r="W122" s="51" t="n">
        <v>39.5234</v>
      </c>
      <c r="X122" s="51" t="n">
        <v>1889.12</v>
      </c>
      <c r="Y122" s="51" t="n">
        <v>19.66</v>
      </c>
      <c r="Z122" s="51" t="n">
        <f aca="false">X122/3600</f>
        <v>0.524755555555556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966</v>
      </c>
      <c r="AH122" s="29" t="n">
        <f aca="false">Z122/100</f>
        <v>0.00524755555555556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2.7584</v>
      </c>
      <c r="I123" s="82" t="n">
        <f aca="false">V123</f>
        <v>35.5151</v>
      </c>
      <c r="J123" s="82" t="n">
        <f aca="false">T123</f>
        <v>2532.7584</v>
      </c>
      <c r="K123" s="82" t="n">
        <f aca="false">W123</f>
        <v>37.0543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2.7584</v>
      </c>
      <c r="U123" s="61" t="n">
        <v>32.259</v>
      </c>
      <c r="V123" s="61" t="n">
        <v>35.5151</v>
      </c>
      <c r="W123" s="61" t="n">
        <v>37.0543</v>
      </c>
      <c r="X123" s="61" t="n">
        <v>1587.46</v>
      </c>
      <c r="Y123" s="61" t="n">
        <v>16.4</v>
      </c>
      <c r="Z123" s="61" t="n">
        <f aca="false">X123/3600</f>
        <v>0.440961111111111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64</v>
      </c>
      <c r="AH123" s="29" t="n">
        <f aca="false">Z123/100</f>
        <v>0.00440961111111111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8.312</v>
      </c>
      <c r="I124" s="80" t="n">
        <f aca="false">V124</f>
        <v>45.3451</v>
      </c>
      <c r="J124" s="80" t="n">
        <f aca="false">T124</f>
        <v>5378.312</v>
      </c>
      <c r="K124" s="80" t="n">
        <f aca="false">W124</f>
        <v>45.1245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8.312</v>
      </c>
      <c r="U124" s="70" t="n">
        <v>43.2161</v>
      </c>
      <c r="V124" s="70" t="n">
        <v>45.3451</v>
      </c>
      <c r="W124" s="70" t="n">
        <v>45.1245</v>
      </c>
      <c r="X124" s="70" t="n">
        <v>843</v>
      </c>
      <c r="Y124" s="70" t="n">
        <v>8.99</v>
      </c>
      <c r="Z124" s="70" t="n">
        <f aca="false">X124/3600</f>
        <v>0.234166666666667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899</v>
      </c>
      <c r="AH124" s="29" t="n">
        <f aca="false">Z124/100</f>
        <v>0.00234166666666667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8.548</v>
      </c>
      <c r="I125" s="81" t="n">
        <f aca="false">V125</f>
        <v>42.2387</v>
      </c>
      <c r="J125" s="81" t="n">
        <f aca="false">T125</f>
        <v>3208.548</v>
      </c>
      <c r="K125" s="81" t="n">
        <f aca="false">W125</f>
        <v>41.7554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8.548</v>
      </c>
      <c r="U125" s="51" t="n">
        <v>39.5172</v>
      </c>
      <c r="V125" s="51" t="n">
        <v>42.2387</v>
      </c>
      <c r="W125" s="51" t="n">
        <v>41.7554</v>
      </c>
      <c r="X125" s="51" t="n">
        <v>740.13</v>
      </c>
      <c r="Y125" s="51" t="n">
        <v>7.63</v>
      </c>
      <c r="Z125" s="51" t="n">
        <f aca="false">X125/3600</f>
        <v>0.205591666666667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763</v>
      </c>
      <c r="AH125" s="29" t="n">
        <f aca="false">Z125/100</f>
        <v>0.00205591666666667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2904</v>
      </c>
      <c r="I126" s="81" t="n">
        <f aca="false">V126</f>
        <v>39.5192</v>
      </c>
      <c r="J126" s="81" t="n">
        <f aca="false">T126</f>
        <v>1814.2904</v>
      </c>
      <c r="K126" s="81" t="n">
        <f aca="false">W126</f>
        <v>38.9277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2904</v>
      </c>
      <c r="U126" s="51" t="n">
        <v>36.0921</v>
      </c>
      <c r="V126" s="51" t="n">
        <v>39.5192</v>
      </c>
      <c r="W126" s="51" t="n">
        <v>38.9277</v>
      </c>
      <c r="X126" s="51" t="n">
        <v>600.12</v>
      </c>
      <c r="Y126" s="51" t="n">
        <v>6.18</v>
      </c>
      <c r="Z126" s="51" t="n">
        <f aca="false">X126/3600</f>
        <v>0.1667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618</v>
      </c>
      <c r="AH126" s="29" t="n">
        <f aca="false">Z126/100</f>
        <v>0.001667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9472</v>
      </c>
      <c r="I127" s="82" t="n">
        <f aca="false">V127</f>
        <v>36.7852</v>
      </c>
      <c r="J127" s="82" t="n">
        <f aca="false">T127</f>
        <v>975.9472</v>
      </c>
      <c r="K127" s="82" t="n">
        <f aca="false">W127</f>
        <v>36.0858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9472</v>
      </c>
      <c r="U127" s="61" t="n">
        <v>32.8968</v>
      </c>
      <c r="V127" s="61" t="n">
        <v>36.7852</v>
      </c>
      <c r="W127" s="61" t="n">
        <v>36.0858</v>
      </c>
      <c r="X127" s="61" t="n">
        <v>616</v>
      </c>
      <c r="Y127" s="61" t="n">
        <v>5.97</v>
      </c>
      <c r="Z127" s="61" t="n">
        <f aca="false">X127/3600</f>
        <v>0.171111111111111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597</v>
      </c>
      <c r="AH127" s="29" t="n">
        <f aca="false">Z127/100</f>
        <v>0.00171111111111111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1.036</v>
      </c>
      <c r="I128" s="79" t="n">
        <f aca="false">V128</f>
        <v>43.4068</v>
      </c>
      <c r="J128" s="79" t="n">
        <f aca="false">T128</f>
        <v>13331.036</v>
      </c>
      <c r="K128" s="79" t="n">
        <f aca="false">W128</f>
        <v>44.325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1.036</v>
      </c>
      <c r="U128" s="70" t="n">
        <v>41.3038</v>
      </c>
      <c r="V128" s="70" t="n">
        <v>43.4068</v>
      </c>
      <c r="W128" s="70" t="n">
        <v>44.3258</v>
      </c>
      <c r="X128" s="70" t="n">
        <v>1208.91</v>
      </c>
      <c r="Y128" s="70" t="n">
        <v>12.86</v>
      </c>
      <c r="Z128" s="70" t="n">
        <f aca="false">X128/3600</f>
        <v>0.335808333333333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286</v>
      </c>
      <c r="AH128" s="29" t="n">
        <f aca="false">Z128/100</f>
        <v>0.00335808333333333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9.9584</v>
      </c>
      <c r="I129" s="50" t="n">
        <f aca="false">V129</f>
        <v>40.6542</v>
      </c>
      <c r="J129" s="50" t="n">
        <f aca="false">T129</f>
        <v>8479.9584</v>
      </c>
      <c r="K129" s="50" t="n">
        <f aca="false">W129</f>
        <v>41.6548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79.9584</v>
      </c>
      <c r="U129" s="51" t="n">
        <v>36.8674</v>
      </c>
      <c r="V129" s="51" t="n">
        <v>40.6542</v>
      </c>
      <c r="W129" s="51" t="n">
        <v>41.6548</v>
      </c>
      <c r="X129" s="51" t="n">
        <v>1108.14</v>
      </c>
      <c r="Y129" s="51" t="n">
        <v>12.32</v>
      </c>
      <c r="Z129" s="51" t="n">
        <f aca="false">X129/3600</f>
        <v>0.307816666666667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1232</v>
      </c>
      <c r="AH129" s="29" t="n">
        <f aca="false">Z129/100</f>
        <v>0.00307816666666667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7.3664</v>
      </c>
      <c r="I130" s="50" t="n">
        <f aca="false">V130</f>
        <v>38.5969</v>
      </c>
      <c r="J130" s="50" t="n">
        <f aca="false">T130</f>
        <v>5187.3664</v>
      </c>
      <c r="K130" s="50" t="n">
        <f aca="false">W130</f>
        <v>39.4468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7.3664</v>
      </c>
      <c r="U130" s="51" t="n">
        <v>33.134</v>
      </c>
      <c r="V130" s="51" t="n">
        <v>38.5969</v>
      </c>
      <c r="W130" s="51" t="n">
        <v>39.4468</v>
      </c>
      <c r="X130" s="51" t="n">
        <v>865.79</v>
      </c>
      <c r="Y130" s="51" t="n">
        <v>9.78</v>
      </c>
      <c r="Z130" s="51" t="n">
        <f aca="false">X130/3600</f>
        <v>0.240497222222222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978</v>
      </c>
      <c r="AH130" s="29" t="n">
        <f aca="false">Z130/100</f>
        <v>0.00240497222222222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7.7416</v>
      </c>
      <c r="I131" s="60" t="n">
        <f aca="false">V131</f>
        <v>36.6082</v>
      </c>
      <c r="J131" s="60" t="n">
        <f aca="false">T131</f>
        <v>3057.7416</v>
      </c>
      <c r="K131" s="60" t="n">
        <f aca="false">W131</f>
        <v>37.2137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7.7416</v>
      </c>
      <c r="U131" s="61" t="n">
        <v>29.686</v>
      </c>
      <c r="V131" s="61" t="n">
        <v>36.6082</v>
      </c>
      <c r="W131" s="61" t="n">
        <v>37.2137</v>
      </c>
      <c r="X131" s="61" t="n">
        <v>778.58</v>
      </c>
      <c r="Y131" s="61" t="n">
        <v>8.43</v>
      </c>
      <c r="Z131" s="61" t="n">
        <f aca="false">X131/3600</f>
        <v>0.216272222222222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843</v>
      </c>
      <c r="AH131" s="29" t="n">
        <f aca="false">Z131/100</f>
        <v>0.00216272222222222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8.7552</v>
      </c>
      <c r="I132" s="80" t="n">
        <f aca="false">V132</f>
        <v>42.357</v>
      </c>
      <c r="J132" s="80" t="n">
        <f aca="false">T132</f>
        <v>11688.7552</v>
      </c>
      <c r="K132" s="80" t="n">
        <f aca="false">W132</f>
        <v>43.0811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8.7552</v>
      </c>
      <c r="U132" s="70" t="n">
        <v>41.1709</v>
      </c>
      <c r="V132" s="70" t="n">
        <v>42.357</v>
      </c>
      <c r="W132" s="70" t="n">
        <v>43.0811</v>
      </c>
      <c r="X132" s="70" t="n">
        <v>1047.15</v>
      </c>
      <c r="Y132" s="70" t="n">
        <v>12.5</v>
      </c>
      <c r="Z132" s="70" t="n">
        <f aca="false">X132/3600</f>
        <v>0.290875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25</v>
      </c>
      <c r="AH132" s="29" t="n">
        <f aca="false">Z132/100</f>
        <v>0.00290875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5.0936</v>
      </c>
      <c r="I133" s="81" t="n">
        <f aca="false">V133</f>
        <v>39.1674</v>
      </c>
      <c r="J133" s="81" t="n">
        <f aca="false">T133</f>
        <v>7225.0936</v>
      </c>
      <c r="K133" s="81" t="n">
        <f aca="false">W133</f>
        <v>39.7021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5.0936</v>
      </c>
      <c r="U133" s="51" t="n">
        <v>36.8068</v>
      </c>
      <c r="V133" s="51" t="n">
        <v>39.1674</v>
      </c>
      <c r="W133" s="51" t="n">
        <v>39.7021</v>
      </c>
      <c r="X133" s="51" t="n">
        <v>907.24</v>
      </c>
      <c r="Y133" s="51" t="n">
        <v>10.5</v>
      </c>
      <c r="Z133" s="51" t="n">
        <f aca="false">X133/3600</f>
        <v>0.252011111111111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105</v>
      </c>
      <c r="AH133" s="29" t="n">
        <f aca="false">Z133/100</f>
        <v>0.00252011111111111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8.228</v>
      </c>
      <c r="I134" s="81" t="n">
        <f aca="false">V134</f>
        <v>36.5521</v>
      </c>
      <c r="J134" s="81" t="n">
        <f aca="false">T134</f>
        <v>4068.228</v>
      </c>
      <c r="K134" s="81" t="n">
        <f aca="false">W134</f>
        <v>37.0083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8.228</v>
      </c>
      <c r="U134" s="51" t="n">
        <v>32.8261</v>
      </c>
      <c r="V134" s="51" t="n">
        <v>36.5521</v>
      </c>
      <c r="W134" s="51" t="n">
        <v>37.0083</v>
      </c>
      <c r="X134" s="51" t="n">
        <v>795.56</v>
      </c>
      <c r="Y134" s="51" t="n">
        <v>9.33</v>
      </c>
      <c r="Z134" s="51" t="n">
        <f aca="false">X134/3600</f>
        <v>0.220988888888889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933</v>
      </c>
      <c r="AH134" s="29" t="n">
        <f aca="false">Z134/100</f>
        <v>0.00220988888888889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7.2568</v>
      </c>
      <c r="I135" s="82" t="n">
        <f aca="false">V135</f>
        <v>34.0255</v>
      </c>
      <c r="J135" s="82" t="n">
        <f aca="false">T135</f>
        <v>2037.2568</v>
      </c>
      <c r="K135" s="82" t="n">
        <f aca="false">W135</f>
        <v>34.4517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7.2568</v>
      </c>
      <c r="U135" s="61" t="n">
        <v>29.2795</v>
      </c>
      <c r="V135" s="61" t="n">
        <v>34.0255</v>
      </c>
      <c r="W135" s="61" t="n">
        <v>34.4517</v>
      </c>
      <c r="X135" s="61" t="n">
        <v>696.42</v>
      </c>
      <c r="Y135" s="61" t="n">
        <v>7.79</v>
      </c>
      <c r="Z135" s="61" t="n">
        <f aca="false">X135/3600</f>
        <v>0.19345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779</v>
      </c>
      <c r="AH135" s="29" t="n">
        <f aca="false">Z135/100</f>
        <v>0.0019345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5.7296</v>
      </c>
      <c r="I136" s="79" t="n">
        <f aca="false">V136</f>
        <v>43.4277</v>
      </c>
      <c r="J136" s="79" t="n">
        <f aca="false">T136</f>
        <v>4585.7296</v>
      </c>
      <c r="K136" s="79" t="n">
        <f aca="false">W136</f>
        <v>44.2528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5.7296</v>
      </c>
      <c r="U136" s="70" t="n">
        <v>42.788</v>
      </c>
      <c r="V136" s="70" t="n">
        <v>43.4277</v>
      </c>
      <c r="W136" s="70" t="n">
        <v>44.2528</v>
      </c>
      <c r="X136" s="70" t="n">
        <v>565.58</v>
      </c>
      <c r="Y136" s="70" t="n">
        <v>6.64</v>
      </c>
      <c r="Z136" s="70" t="n">
        <f aca="false">X136/3600</f>
        <v>0.157105555555556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664</v>
      </c>
      <c r="AH136" s="29" t="n">
        <f aca="false">Z136/100</f>
        <v>0.00157105555555556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2.0784</v>
      </c>
      <c r="I137" s="50" t="n">
        <f aca="false">V137</f>
        <v>40.0055</v>
      </c>
      <c r="J137" s="50" t="n">
        <f aca="false">T137</f>
        <v>2762.0784</v>
      </c>
      <c r="K137" s="50" t="n">
        <f aca="false">W137</f>
        <v>41.2427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2.0784</v>
      </c>
      <c r="U137" s="51" t="n">
        <v>38.6274</v>
      </c>
      <c r="V137" s="51" t="n">
        <v>40.0055</v>
      </c>
      <c r="W137" s="51" t="n">
        <v>41.2427</v>
      </c>
      <c r="X137" s="51" t="n">
        <v>504.16</v>
      </c>
      <c r="Y137" s="51" t="n">
        <v>5.73</v>
      </c>
      <c r="Z137" s="51" t="n">
        <f aca="false">X137/3600</f>
        <v>0.140044444444444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573</v>
      </c>
      <c r="AH137" s="29" t="n">
        <f aca="false">Z137/100</f>
        <v>0.00140044444444444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1864</v>
      </c>
      <c r="I138" s="50" t="n">
        <f aca="false">V138</f>
        <v>37.4461</v>
      </c>
      <c r="J138" s="50" t="n">
        <f aca="false">T138</f>
        <v>1498.1864</v>
      </c>
      <c r="K138" s="50" t="n">
        <f aca="false">W138</f>
        <v>38.5687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8.1864</v>
      </c>
      <c r="U138" s="51" t="n">
        <v>34.7314</v>
      </c>
      <c r="V138" s="51" t="n">
        <v>37.4461</v>
      </c>
      <c r="W138" s="51" t="n">
        <v>38.5687</v>
      </c>
      <c r="X138" s="51" t="n">
        <v>440.55</v>
      </c>
      <c r="Y138" s="51" t="n">
        <v>4.69</v>
      </c>
      <c r="Z138" s="51" t="n">
        <f aca="false">X138/3600</f>
        <v>0.122375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469</v>
      </c>
      <c r="AH138" s="29" t="n">
        <f aca="false">Z138/100</f>
        <v>0.00122375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0344</v>
      </c>
      <c r="I139" s="83" t="n">
        <f aca="false">V139</f>
        <v>34.8711</v>
      </c>
      <c r="J139" s="83" t="n">
        <f aca="false">T139</f>
        <v>726.0344</v>
      </c>
      <c r="K139" s="83" t="n">
        <f aca="false">W139</f>
        <v>35.743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6.0344</v>
      </c>
      <c r="U139" s="61" t="n">
        <v>31.41</v>
      </c>
      <c r="V139" s="61" t="n">
        <v>34.8711</v>
      </c>
      <c r="W139" s="61" t="n">
        <v>35.743</v>
      </c>
      <c r="X139" s="61" t="n">
        <v>397.5</v>
      </c>
      <c r="Y139" s="61" t="n">
        <v>3.85</v>
      </c>
      <c r="Z139" s="61" t="n">
        <f aca="false">X139/3600</f>
        <v>0.110416666666667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85</v>
      </c>
      <c r="AH139" s="29" t="n">
        <f aca="false">Z139/100</f>
        <v>0.00110416666666667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9.8024</v>
      </c>
      <c r="I140" s="80" t="n">
        <f aca="false">V140</f>
        <v>47.5117</v>
      </c>
      <c r="J140" s="80" t="n">
        <f aca="false">T140</f>
        <v>21629.8024</v>
      </c>
      <c r="K140" s="80" t="n">
        <f aca="false">W140</f>
        <v>48.4117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29.8024</v>
      </c>
      <c r="U140" s="70" t="n">
        <v>44.9851</v>
      </c>
      <c r="V140" s="70" t="n">
        <v>47.5117</v>
      </c>
      <c r="W140" s="70" t="n">
        <v>48.4117</v>
      </c>
      <c r="X140" s="70" t="n">
        <v>7657.3</v>
      </c>
      <c r="Y140" s="70" t="n">
        <v>77.34</v>
      </c>
      <c r="Z140" s="70" t="n">
        <f aca="false">X140/3600</f>
        <v>2.12702777777778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7734</v>
      </c>
      <c r="AH140" s="29" t="n">
        <f aca="false">Z140/100</f>
        <v>0.0212702777777778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9.9352</v>
      </c>
      <c r="I141" s="81" t="n">
        <f aca="false">V141</f>
        <v>45.6958</v>
      </c>
      <c r="J141" s="81" t="n">
        <f aca="false">T141</f>
        <v>12689.9352</v>
      </c>
      <c r="K141" s="81" t="n">
        <f aca="false">W141</f>
        <v>46.3777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89.9352</v>
      </c>
      <c r="U141" s="51" t="n">
        <v>42.5253</v>
      </c>
      <c r="V141" s="51" t="n">
        <v>45.6958</v>
      </c>
      <c r="W141" s="51" t="n">
        <v>46.3777</v>
      </c>
      <c r="X141" s="51" t="n">
        <v>8032.8</v>
      </c>
      <c r="Y141" s="51" t="n">
        <v>86.32</v>
      </c>
      <c r="Z141" s="51" t="n">
        <f aca="false">X141/3600</f>
        <v>2.23133333333333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8632</v>
      </c>
      <c r="AH141" s="29" t="n">
        <f aca="false">Z141/100</f>
        <v>0.0223133333333333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31.644</v>
      </c>
      <c r="I142" s="81" t="n">
        <f aca="false">V142</f>
        <v>43.661</v>
      </c>
      <c r="J142" s="81" t="n">
        <f aca="false">T142</f>
        <v>7531.644</v>
      </c>
      <c r="K142" s="81" t="n">
        <f aca="false">W142</f>
        <v>44.1896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31.644</v>
      </c>
      <c r="U142" s="51" t="n">
        <v>39.8451</v>
      </c>
      <c r="V142" s="51" t="n">
        <v>43.661</v>
      </c>
      <c r="W142" s="51" t="n">
        <v>44.1896</v>
      </c>
      <c r="X142" s="51" t="n">
        <v>6790.4</v>
      </c>
      <c r="Y142" s="51" t="n">
        <v>70.73</v>
      </c>
      <c r="Z142" s="51" t="n">
        <f aca="false">X142/3600</f>
        <v>1.88622222222222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7073</v>
      </c>
      <c r="AH142" s="29" t="n">
        <f aca="false">Z142/100</f>
        <v>0.0188622222222222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1.0664</v>
      </c>
      <c r="I143" s="82" t="n">
        <f aca="false">V143</f>
        <v>41.2951</v>
      </c>
      <c r="J143" s="82" t="n">
        <f aca="false">T143</f>
        <v>4431.0664</v>
      </c>
      <c r="K143" s="82" t="n">
        <f aca="false">W143</f>
        <v>41.7065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1.0664</v>
      </c>
      <c r="U143" s="61" t="n">
        <v>36.9163</v>
      </c>
      <c r="V143" s="61" t="n">
        <v>41.2951</v>
      </c>
      <c r="W143" s="61" t="n">
        <v>41.7065</v>
      </c>
      <c r="X143" s="61" t="n">
        <v>7702.07</v>
      </c>
      <c r="Y143" s="61" t="n">
        <v>69.26</v>
      </c>
      <c r="Z143" s="61" t="n">
        <f aca="false">X143/3600</f>
        <v>2.13946388888889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6926</v>
      </c>
      <c r="AH143" s="29" t="n">
        <f aca="false">Z143/100</f>
        <v>0.0213946388888889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83.912</v>
      </c>
      <c r="I144" s="79" t="n">
        <f aca="false">V144</f>
        <v>48.7187</v>
      </c>
      <c r="J144" s="79" t="n">
        <f aca="false">T144</f>
        <v>22083.912</v>
      </c>
      <c r="K144" s="79" t="n">
        <f aca="false">W144</f>
        <v>48.7055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83.912</v>
      </c>
      <c r="U144" s="70" t="n">
        <v>44.9238</v>
      </c>
      <c r="V144" s="70" t="n">
        <v>48.7187</v>
      </c>
      <c r="W144" s="70" t="n">
        <v>48.7055</v>
      </c>
      <c r="X144" s="70" t="n">
        <v>7621.4</v>
      </c>
      <c r="Y144" s="70" t="n">
        <v>78.23</v>
      </c>
      <c r="Z144" s="70" t="n">
        <f aca="false">X144/3600</f>
        <v>2.11705555555556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7823</v>
      </c>
      <c r="AH144" s="29" t="n">
        <f aca="false">Z144/100</f>
        <v>0.0211705555555556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02.4368</v>
      </c>
      <c r="I145" s="50" t="n">
        <f aca="false">V145</f>
        <v>46.8293</v>
      </c>
      <c r="J145" s="50" t="n">
        <f aca="false">T145</f>
        <v>13502.4368</v>
      </c>
      <c r="K145" s="50" t="n">
        <f aca="false">W145</f>
        <v>46.253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02.4368</v>
      </c>
      <c r="U145" s="51" t="n">
        <v>42.4798</v>
      </c>
      <c r="V145" s="51" t="n">
        <v>46.8293</v>
      </c>
      <c r="W145" s="51" t="n">
        <v>46.253</v>
      </c>
      <c r="X145" s="51" t="n">
        <v>7031.38</v>
      </c>
      <c r="Y145" s="51" t="n">
        <v>73.01</v>
      </c>
      <c r="Z145" s="51" t="n">
        <f aca="false">X145/3600</f>
        <v>1.95316111111111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7301</v>
      </c>
      <c r="AH145" s="29" t="n">
        <f aca="false">Z145/100</f>
        <v>0.0195316111111111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4.5888</v>
      </c>
      <c r="I146" s="50" t="n">
        <f aca="false">V146</f>
        <v>45.0028</v>
      </c>
      <c r="J146" s="50" t="n">
        <f aca="false">T146</f>
        <v>8314.5888</v>
      </c>
      <c r="K146" s="50" t="n">
        <f aca="false">W146</f>
        <v>43.5315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14.5888</v>
      </c>
      <c r="U146" s="51" t="n">
        <v>39.7085</v>
      </c>
      <c r="V146" s="51" t="n">
        <v>45.0028</v>
      </c>
      <c r="W146" s="51" t="n">
        <v>43.5315</v>
      </c>
      <c r="X146" s="51" t="n">
        <v>6757.4</v>
      </c>
      <c r="Y146" s="51" t="n">
        <v>71.44</v>
      </c>
      <c r="Z146" s="51" t="n">
        <f aca="false">X146/3600</f>
        <v>1.87705555555556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7144</v>
      </c>
      <c r="AH146" s="29" t="n">
        <f aca="false">Z146/100</f>
        <v>0.0187705555555556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07.836</v>
      </c>
      <c r="I147" s="60" t="n">
        <f aca="false">V147</f>
        <v>42.719</v>
      </c>
      <c r="J147" s="60" t="n">
        <f aca="false">T147</f>
        <v>4907.836</v>
      </c>
      <c r="K147" s="60" t="n">
        <f aca="false">W147</f>
        <v>40.8747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07.836</v>
      </c>
      <c r="U147" s="61" t="n">
        <v>36.5813</v>
      </c>
      <c r="V147" s="61" t="n">
        <v>42.719</v>
      </c>
      <c r="W147" s="61" t="n">
        <v>40.8747</v>
      </c>
      <c r="X147" s="61" t="n">
        <v>6521.18</v>
      </c>
      <c r="Y147" s="61" t="n">
        <v>63.63</v>
      </c>
      <c r="Z147" s="61" t="n">
        <f aca="false">X147/3600</f>
        <v>1.81143888888889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6363</v>
      </c>
      <c r="AH147" s="29" t="n">
        <f aca="false">Z147/100</f>
        <v>0.0181143888888889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4.6104</v>
      </c>
      <c r="I148" s="79" t="n">
        <f aca="false">V148</f>
        <v>48.7503</v>
      </c>
      <c r="J148" s="79" t="n">
        <f aca="false">T148</f>
        <v>23834.6104</v>
      </c>
      <c r="K148" s="79" t="n">
        <f aca="false">W148</f>
        <v>48.9608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34.6104</v>
      </c>
      <c r="U148" s="70" t="n">
        <v>44.9267</v>
      </c>
      <c r="V148" s="70" t="n">
        <v>48.7503</v>
      </c>
      <c r="W148" s="70" t="n">
        <v>48.9608</v>
      </c>
      <c r="X148" s="70" t="n">
        <v>6943.76</v>
      </c>
      <c r="Y148" s="70" t="n">
        <v>73.2</v>
      </c>
      <c r="Z148" s="70" t="n">
        <f aca="false">X148/3600</f>
        <v>1.92882222222222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732</v>
      </c>
      <c r="AH148" s="29" t="n">
        <f aca="false">Z148/100</f>
        <v>0.0192882222222222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7.6248</v>
      </c>
      <c r="I149" s="50" t="n">
        <f aca="false">V149</f>
        <v>46.7123</v>
      </c>
      <c r="J149" s="50" t="n">
        <f aca="false">T149</f>
        <v>13737.6248</v>
      </c>
      <c r="K149" s="50" t="n">
        <f aca="false">W149</f>
        <v>46.8599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37.6248</v>
      </c>
      <c r="U149" s="51" t="n">
        <v>42.0955</v>
      </c>
      <c r="V149" s="51" t="n">
        <v>46.7123</v>
      </c>
      <c r="W149" s="51" t="n">
        <v>46.8599</v>
      </c>
      <c r="X149" s="51" t="n">
        <v>6379.01</v>
      </c>
      <c r="Y149" s="51" t="n">
        <v>69.53</v>
      </c>
      <c r="Z149" s="51" t="n">
        <f aca="false">X149/3600</f>
        <v>1.77194722222222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6953</v>
      </c>
      <c r="AH149" s="29" t="n">
        <f aca="false">Z149/100</f>
        <v>0.0177194722222222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4.8592</v>
      </c>
      <c r="I150" s="50" t="n">
        <f aca="false">V150</f>
        <v>44.401</v>
      </c>
      <c r="J150" s="50" t="n">
        <f aca="false">T150</f>
        <v>7804.8592</v>
      </c>
      <c r="K150" s="50" t="n">
        <f aca="false">W150</f>
        <v>44.5558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4.8592</v>
      </c>
      <c r="U150" s="51" t="n">
        <v>39.2927</v>
      </c>
      <c r="V150" s="51" t="n">
        <v>44.401</v>
      </c>
      <c r="W150" s="51" t="n">
        <v>44.5558</v>
      </c>
      <c r="X150" s="51" t="n">
        <v>6012.35</v>
      </c>
      <c r="Y150" s="51" t="n">
        <v>62.15</v>
      </c>
      <c r="Z150" s="51" t="n">
        <f aca="false">X150/3600</f>
        <v>1.67009722222222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6215</v>
      </c>
      <c r="AH150" s="29" t="n">
        <f aca="false">Z150/100</f>
        <v>0.0167009722222222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8.6096</v>
      </c>
      <c r="I151" s="83" t="n">
        <f aca="false">V151</f>
        <v>41.6983</v>
      </c>
      <c r="J151" s="83" t="n">
        <f aca="false">T151</f>
        <v>4328.6096</v>
      </c>
      <c r="K151" s="83" t="n">
        <f aca="false">W151</f>
        <v>41.8497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28.6096</v>
      </c>
      <c r="U151" s="61" t="n">
        <v>36.4669</v>
      </c>
      <c r="V151" s="61" t="n">
        <v>41.6983</v>
      </c>
      <c r="W151" s="61" t="n">
        <v>41.8497</v>
      </c>
      <c r="X151" s="61" t="n">
        <v>6580.01</v>
      </c>
      <c r="Y151" s="61" t="n">
        <v>60.9</v>
      </c>
      <c r="Z151" s="61" t="n">
        <f aca="false">X151/3600</f>
        <v>1.82778055555556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609</v>
      </c>
      <c r="AH151" s="29" t="n">
        <f aca="false">Z151/100</f>
        <v>0.0182778055555556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0288</v>
      </c>
      <c r="I153" s="50" t="n">
        <f aca="false">V153</f>
        <v>43.4898</v>
      </c>
      <c r="J153" s="50" t="n">
        <f aca="false">T153</f>
        <v>5325.0288</v>
      </c>
      <c r="K153" s="50" t="n">
        <f aca="false">W153</f>
        <v>44.8785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0288</v>
      </c>
      <c r="U153" s="51" t="n">
        <v>41.9113</v>
      </c>
      <c r="V153" s="51" t="n">
        <v>43.4898</v>
      </c>
      <c r="W153" s="51" t="n">
        <v>44.8785</v>
      </c>
      <c r="X153" s="51" t="n">
        <v>21209.36</v>
      </c>
      <c r="Y153" s="52" t="n">
        <v>49.35</v>
      </c>
      <c r="Z153" s="51" t="n">
        <f aca="false">X153/3600</f>
        <v>5.89148888888889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4935</v>
      </c>
      <c r="AH153" s="29" t="n">
        <f aca="false">Z153/100</f>
        <v>0.0589148888888889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1912</v>
      </c>
      <c r="I154" s="50" t="n">
        <f aca="false">V154</f>
        <v>41.7843</v>
      </c>
      <c r="J154" s="50" t="n">
        <f aca="false">T154</f>
        <v>2472.1912</v>
      </c>
      <c r="K154" s="50" t="n">
        <f aca="false">W154</f>
        <v>42.8198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1912</v>
      </c>
      <c r="U154" s="51" t="n">
        <v>39.8628</v>
      </c>
      <c r="V154" s="51" t="n">
        <v>41.7843</v>
      </c>
      <c r="W154" s="51" t="n">
        <v>42.8198</v>
      </c>
      <c r="X154" s="51" t="n">
        <v>19122.97</v>
      </c>
      <c r="Y154" s="52" t="n">
        <v>44.59</v>
      </c>
      <c r="Z154" s="51" t="n">
        <f aca="false">X154/3600</f>
        <v>5.31193611111111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4459</v>
      </c>
      <c r="AH154" s="29" t="n">
        <f aca="false">Z154/100</f>
        <v>0.0531193611111111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4.9328</v>
      </c>
      <c r="I155" s="50" t="n">
        <f aca="false">V155</f>
        <v>40.2849</v>
      </c>
      <c r="J155" s="50" t="n">
        <f aca="false">T155</f>
        <v>1174.9328</v>
      </c>
      <c r="K155" s="50" t="n">
        <f aca="false">W155</f>
        <v>41.2973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4.9328</v>
      </c>
      <c r="U155" s="51" t="n">
        <v>37.2858</v>
      </c>
      <c r="V155" s="51" t="n">
        <v>40.2849</v>
      </c>
      <c r="W155" s="51" t="n">
        <v>41.2973</v>
      </c>
      <c r="X155" s="51" t="n">
        <v>18053.38</v>
      </c>
      <c r="Y155" s="52" t="n">
        <v>38.91</v>
      </c>
      <c r="Z155" s="51" t="n">
        <f aca="false">X155/3600</f>
        <v>5.01482777777778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3891</v>
      </c>
      <c r="AH155" s="29" t="n">
        <f aca="false">Z155/100</f>
        <v>0.0501482777777778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1368</v>
      </c>
      <c r="I156" s="60" t="n">
        <f aca="false">V156</f>
        <v>38.7301</v>
      </c>
      <c r="J156" s="60" t="n">
        <f aca="false">T156</f>
        <v>560.1368</v>
      </c>
      <c r="K156" s="60" t="n">
        <f aca="false">W156</f>
        <v>39.9298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1368</v>
      </c>
      <c r="U156" s="61" t="n">
        <v>34.6638</v>
      </c>
      <c r="V156" s="61" t="n">
        <v>38.7301</v>
      </c>
      <c r="W156" s="61" t="n">
        <v>39.9298</v>
      </c>
      <c r="X156" s="61" t="n">
        <v>17441.29</v>
      </c>
      <c r="Y156" s="61" t="n">
        <v>33.41</v>
      </c>
      <c r="Z156" s="61" t="n">
        <f aca="false">X156/3600</f>
        <v>4.84480277777778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3341</v>
      </c>
      <c r="AH156" s="29" t="n">
        <f aca="false">Z156/100</f>
        <v>0.0484480277777778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2.6272</v>
      </c>
      <c r="I157" s="79" t="n">
        <f aca="false">V157</f>
        <v>41.9594</v>
      </c>
      <c r="J157" s="79" t="n">
        <f aca="false">T157</f>
        <v>8222.6272</v>
      </c>
      <c r="K157" s="79" t="n">
        <f aca="false">W157</f>
        <v>43.037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2.6272</v>
      </c>
      <c r="U157" s="70" t="n">
        <v>39.9865</v>
      </c>
      <c r="V157" s="70" t="n">
        <v>41.9594</v>
      </c>
      <c r="W157" s="70" t="n">
        <v>43.0378</v>
      </c>
      <c r="X157" s="70" t="n">
        <v>22293.96</v>
      </c>
      <c r="Y157" s="52" t="n">
        <v>53.5</v>
      </c>
      <c r="Z157" s="70" t="n">
        <f aca="false">X157/3600</f>
        <v>6.192766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535</v>
      </c>
      <c r="AH157" s="29" t="n">
        <f aca="false">Z157/100</f>
        <v>0.06192766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0312</v>
      </c>
      <c r="I158" s="50" t="n">
        <f aca="false">V158</f>
        <v>39.7798</v>
      </c>
      <c r="J158" s="50" t="n">
        <f aca="false">T158</f>
        <v>3329.0312</v>
      </c>
      <c r="K158" s="50" t="n">
        <f aca="false">W158</f>
        <v>40.6926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0312</v>
      </c>
      <c r="U158" s="51" t="n">
        <v>37.0318</v>
      </c>
      <c r="V158" s="51" t="n">
        <v>39.7798</v>
      </c>
      <c r="W158" s="51" t="n">
        <v>40.6926</v>
      </c>
      <c r="X158" s="51" t="n">
        <v>20635.17</v>
      </c>
      <c r="Y158" s="52" t="n">
        <v>54.73</v>
      </c>
      <c r="Z158" s="51" t="n">
        <f aca="false">X158/3600</f>
        <v>5.73199166666667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5473</v>
      </c>
      <c r="AH158" s="29" t="n">
        <f aca="false">Z158/100</f>
        <v>0.0573199166666667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4472</v>
      </c>
      <c r="I159" s="50" t="n">
        <f aca="false">V159</f>
        <v>37.875</v>
      </c>
      <c r="J159" s="50" t="n">
        <f aca="false">T159</f>
        <v>1399.4472</v>
      </c>
      <c r="K159" s="50" t="n">
        <f aca="false">W159</f>
        <v>39.0605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4472</v>
      </c>
      <c r="U159" s="51" t="n">
        <v>34.2091</v>
      </c>
      <c r="V159" s="51" t="n">
        <v>37.875</v>
      </c>
      <c r="W159" s="51" t="n">
        <v>39.0605</v>
      </c>
      <c r="X159" s="51" t="n">
        <v>19461.5</v>
      </c>
      <c r="Y159" s="52" t="n">
        <v>50</v>
      </c>
      <c r="Z159" s="51" t="n">
        <f aca="false">X159/3600</f>
        <v>5.40597222222222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5</v>
      </c>
      <c r="AH159" s="29" t="n">
        <f aca="false">Z159/100</f>
        <v>0.0540597222222222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5728</v>
      </c>
      <c r="I160" s="60" t="n">
        <f aca="false">V160</f>
        <v>36.151</v>
      </c>
      <c r="J160" s="60" t="n">
        <f aca="false">T160</f>
        <v>589.5728</v>
      </c>
      <c r="K160" s="60" t="n">
        <f aca="false">W160</f>
        <v>37.7848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5728</v>
      </c>
      <c r="U160" s="61" t="n">
        <v>31.619</v>
      </c>
      <c r="V160" s="61" t="n">
        <v>36.151</v>
      </c>
      <c r="W160" s="61" t="n">
        <v>37.7848</v>
      </c>
      <c r="X160" s="61" t="n">
        <v>16710.79</v>
      </c>
      <c r="Y160" s="61" t="n">
        <v>34.35</v>
      </c>
      <c r="Z160" s="61" t="n">
        <f aca="false">X160/3600</f>
        <v>4.641886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3435</v>
      </c>
      <c r="AH160" s="29" t="n">
        <f aca="false">Z160/100</f>
        <v>0.0464188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8.2528</v>
      </c>
      <c r="I161" s="79" t="n">
        <f aca="false">V161</f>
        <v>40.0889</v>
      </c>
      <c r="J161" s="79" t="n">
        <f aca="false">T161</f>
        <v>19688.2528</v>
      </c>
      <c r="K161" s="79" t="n">
        <f aca="false">W161</f>
        <v>43.1829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8.2528</v>
      </c>
      <c r="U161" s="70" t="n">
        <v>38.7701</v>
      </c>
      <c r="V161" s="70" t="n">
        <v>40.0889</v>
      </c>
      <c r="W161" s="70" t="n">
        <v>43.1829</v>
      </c>
      <c r="X161" s="70" t="n">
        <v>47119</v>
      </c>
      <c r="Y161" s="52" t="n">
        <v>109.58</v>
      </c>
      <c r="Z161" s="70" t="n">
        <f aca="false">X161/3600</f>
        <v>13.0886111111111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1.0958</v>
      </c>
      <c r="AH161" s="29" t="n">
        <f aca="false">Z161/100</f>
        <v>0.130886111111111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7.3864</v>
      </c>
      <c r="I162" s="50" t="n">
        <f aca="false">V162</f>
        <v>38.783</v>
      </c>
      <c r="J162" s="50" t="n">
        <f aca="false">T162</f>
        <v>6137.3864</v>
      </c>
      <c r="K162" s="50" t="n">
        <f aca="false">W162</f>
        <v>41.1383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7.3864</v>
      </c>
      <c r="U162" s="51" t="n">
        <v>36.7509</v>
      </c>
      <c r="V162" s="51" t="n">
        <v>38.783</v>
      </c>
      <c r="W162" s="51" t="n">
        <v>41.1383</v>
      </c>
      <c r="X162" s="51" t="n">
        <v>37489.11</v>
      </c>
      <c r="Y162" s="52" t="n">
        <v>82.9</v>
      </c>
      <c r="Z162" s="51" t="n">
        <f aca="false">X162/3600</f>
        <v>10.4136416666667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829</v>
      </c>
      <c r="AH162" s="29" t="n">
        <f aca="false">Z162/100</f>
        <v>0.104136416666667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64</v>
      </c>
      <c r="I163" s="50" t="n">
        <f aca="false">V163</f>
        <v>37.5752</v>
      </c>
      <c r="J163" s="50" t="n">
        <f aca="false">T163</f>
        <v>2738.64</v>
      </c>
      <c r="K163" s="50" t="n">
        <f aca="false">W163</f>
        <v>39.1202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8.64</v>
      </c>
      <c r="U163" s="51" t="n">
        <v>34.5762</v>
      </c>
      <c r="V163" s="51" t="n">
        <v>37.5752</v>
      </c>
      <c r="W163" s="51" t="n">
        <v>39.1202</v>
      </c>
      <c r="X163" s="51" t="n">
        <v>34268.76</v>
      </c>
      <c r="Y163" s="52" t="n">
        <v>71.25</v>
      </c>
      <c r="Z163" s="51" t="n">
        <f aca="false">X163/3600</f>
        <v>9.5191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7125</v>
      </c>
      <c r="AH163" s="29" t="n">
        <f aca="false">Z163/100</f>
        <v>0.09519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8376</v>
      </c>
      <c r="I164" s="60" t="n">
        <f aca="false">V164</f>
        <v>36.2104</v>
      </c>
      <c r="J164" s="60" t="n">
        <f aca="false">T164</f>
        <v>1307.8376</v>
      </c>
      <c r="K164" s="60" t="n">
        <f aca="false">W164</f>
        <v>37.0036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8376</v>
      </c>
      <c r="U164" s="61" t="n">
        <v>32.2704</v>
      </c>
      <c r="V164" s="61" t="n">
        <v>36.2104</v>
      </c>
      <c r="W164" s="61" t="n">
        <v>37.0036</v>
      </c>
      <c r="X164" s="61" t="n">
        <v>32426.34</v>
      </c>
      <c r="Y164" s="61" t="n">
        <v>60.58</v>
      </c>
      <c r="Z164" s="61" t="n">
        <f aca="false">X164/3600</f>
        <v>9.00731666666667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6058</v>
      </c>
      <c r="AH164" s="29" t="n">
        <f aca="false">Z164/100</f>
        <v>0.0900731666666667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6.512</v>
      </c>
      <c r="I165" s="80" t="n">
        <f aca="false">V165</f>
        <v>43.6644</v>
      </c>
      <c r="J165" s="80" t="n">
        <f aca="false">T165</f>
        <v>20046.512</v>
      </c>
      <c r="K165" s="80" t="n">
        <f aca="false">W165</f>
        <v>44.9063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6.512</v>
      </c>
      <c r="U165" s="70" t="n">
        <v>39.538</v>
      </c>
      <c r="V165" s="70" t="n">
        <v>43.6644</v>
      </c>
      <c r="W165" s="70" t="n">
        <v>44.9063</v>
      </c>
      <c r="X165" s="70" t="n">
        <v>49226.91</v>
      </c>
      <c r="Y165" s="52" t="n">
        <v>119.07</v>
      </c>
      <c r="Z165" s="70" t="n">
        <f aca="false">X165/3600</f>
        <v>13.6741416666667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1.1907</v>
      </c>
      <c r="AH165" s="29" t="n">
        <f aca="false">Z165/100</f>
        <v>0.136741416666667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5.2864</v>
      </c>
      <c r="I166" s="81" t="n">
        <f aca="false">V166</f>
        <v>42.0967</v>
      </c>
      <c r="J166" s="81" t="n">
        <f aca="false">T166</f>
        <v>6925.2864</v>
      </c>
      <c r="K166" s="81" t="n">
        <f aca="false">W166</f>
        <v>42.571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5.2864</v>
      </c>
      <c r="U166" s="51" t="n">
        <v>37.6199</v>
      </c>
      <c r="V166" s="51" t="n">
        <v>42.0967</v>
      </c>
      <c r="W166" s="51" t="n">
        <v>42.5713</v>
      </c>
      <c r="X166" s="51" t="n">
        <v>42428.68</v>
      </c>
      <c r="Y166" s="52" t="n">
        <v>99.36</v>
      </c>
      <c r="Z166" s="51" t="n">
        <f aca="false">X166/3600</f>
        <v>11.7857444444444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9936</v>
      </c>
      <c r="AH166" s="29" t="n">
        <f aca="false">Z166/100</f>
        <v>0.117857444444444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2.7816</v>
      </c>
      <c r="I167" s="81" t="n">
        <f aca="false">V167</f>
        <v>40.4253</v>
      </c>
      <c r="J167" s="81" t="n">
        <f aca="false">T167</f>
        <v>3182.7816</v>
      </c>
      <c r="K167" s="81" t="n">
        <f aca="false">W167</f>
        <v>40.2275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2.7816</v>
      </c>
      <c r="U167" s="51" t="n">
        <v>35.6571</v>
      </c>
      <c r="V167" s="51" t="n">
        <v>40.4253</v>
      </c>
      <c r="W167" s="51" t="n">
        <v>40.2275</v>
      </c>
      <c r="X167" s="51" t="n">
        <v>33517.98</v>
      </c>
      <c r="Y167" s="52" t="n">
        <v>76.51</v>
      </c>
      <c r="Z167" s="51" t="n">
        <f aca="false">X167/3600</f>
        <v>9.31055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651</v>
      </c>
      <c r="AH167" s="29" t="n">
        <f aca="false">Z167/100</f>
        <v>0.0931055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5992</v>
      </c>
      <c r="I168" s="82" t="n">
        <f aca="false">V168</f>
        <v>38.534</v>
      </c>
      <c r="J168" s="82" t="n">
        <f aca="false">T168</f>
        <v>1571.5992</v>
      </c>
      <c r="K168" s="82" t="n">
        <f aca="false">W168</f>
        <v>37.8064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5992</v>
      </c>
      <c r="U168" s="61" t="n">
        <v>33.5173</v>
      </c>
      <c r="V168" s="61" t="n">
        <v>38.534</v>
      </c>
      <c r="W168" s="61" t="n">
        <v>37.8064</v>
      </c>
      <c r="X168" s="61" t="n">
        <v>36670.76</v>
      </c>
      <c r="Y168" s="61" t="n">
        <v>81.61</v>
      </c>
      <c r="Z168" s="61" t="n">
        <f aca="false">X168/3600</f>
        <v>10.1863222222222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8161</v>
      </c>
      <c r="AH168" s="29" t="n">
        <f aca="false">Z168/100</f>
        <v>0.101863222222222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7.0672</v>
      </c>
      <c r="I169" s="80" t="n">
        <f aca="false">V169</f>
        <v>41.8912</v>
      </c>
      <c r="J169" s="80" t="n">
        <f aca="false">T169</f>
        <v>50217.0672</v>
      </c>
      <c r="K169" s="80" t="n">
        <f aca="false">W169</f>
        <v>43.9446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7.0672</v>
      </c>
      <c r="U169" s="70" t="n">
        <v>38.3251</v>
      </c>
      <c r="V169" s="70" t="n">
        <v>41.8912</v>
      </c>
      <c r="W169" s="70" t="n">
        <v>43.9446</v>
      </c>
      <c r="X169" s="70" t="n">
        <v>63989.34</v>
      </c>
      <c r="Y169" s="52" t="n">
        <v>170.06</v>
      </c>
      <c r="Z169" s="70" t="n">
        <f aca="false">X169/3600</f>
        <v>17.7748166666667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7006</v>
      </c>
      <c r="AH169" s="29" t="n">
        <f aca="false">Z169/100</f>
        <v>0.177748166666667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5.092</v>
      </c>
      <c r="I170" s="81" t="n">
        <f aca="false">V170</f>
        <v>40.4488</v>
      </c>
      <c r="J170" s="81" t="n">
        <f aca="false">T170</f>
        <v>7715.092</v>
      </c>
      <c r="K170" s="81" t="n">
        <f aca="false">W170</f>
        <v>42.7676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5.092</v>
      </c>
      <c r="U170" s="51" t="n">
        <v>35.4499</v>
      </c>
      <c r="V170" s="51" t="n">
        <v>40.4488</v>
      </c>
      <c r="W170" s="51" t="n">
        <v>42.7676</v>
      </c>
      <c r="X170" s="51" t="n">
        <v>46788.23</v>
      </c>
      <c r="Y170" s="52" t="n">
        <v>105.73</v>
      </c>
      <c r="Z170" s="51" t="n">
        <f aca="false">X170/3600</f>
        <v>12.996730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1.0573</v>
      </c>
      <c r="AH170" s="29" t="n">
        <f aca="false">Z170/100</f>
        <v>0.12996730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3.0944</v>
      </c>
      <c r="I171" s="81" t="n">
        <f aca="false">V171</f>
        <v>38.893</v>
      </c>
      <c r="J171" s="81" t="n">
        <f aca="false">T171</f>
        <v>2123.0944</v>
      </c>
      <c r="K171" s="81" t="n">
        <f aca="false">W171</f>
        <v>41.505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3.0944</v>
      </c>
      <c r="U171" s="51" t="n">
        <v>33.6156</v>
      </c>
      <c r="V171" s="51" t="n">
        <v>38.893</v>
      </c>
      <c r="W171" s="51" t="n">
        <v>41.505</v>
      </c>
      <c r="X171" s="51" t="n">
        <v>41947.71</v>
      </c>
      <c r="Y171" s="52" t="n">
        <v>89.4</v>
      </c>
      <c r="Z171" s="51" t="n">
        <f aca="false">X171/3600</f>
        <v>11.6521416666667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894</v>
      </c>
      <c r="AH171" s="29" t="n">
        <f aca="false">Z171/100</f>
        <v>0.116521416666667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7808</v>
      </c>
      <c r="I172" s="82" t="n">
        <f aca="false">V172</f>
        <v>37.3262</v>
      </c>
      <c r="J172" s="82" t="n">
        <f aca="false">T172</f>
        <v>799.7808</v>
      </c>
      <c r="K172" s="82" t="n">
        <f aca="false">W172</f>
        <v>39.9698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7808</v>
      </c>
      <c r="U172" s="61" t="n">
        <v>31.4787</v>
      </c>
      <c r="V172" s="61" t="n">
        <v>37.3262</v>
      </c>
      <c r="W172" s="61" t="n">
        <v>39.9698</v>
      </c>
      <c r="X172" s="61" t="n">
        <v>41047.19</v>
      </c>
      <c r="Y172" s="61" t="n">
        <v>77.58</v>
      </c>
      <c r="Z172" s="61" t="n">
        <f aca="false">X172/3600</f>
        <v>11.4019972222222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7758</v>
      </c>
      <c r="AH172" s="29" t="n">
        <f aca="false">Z172/100</f>
        <v>0.11401997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8.712</v>
      </c>
      <c r="I173" s="80" t="n">
        <f aca="false">V173</f>
        <v>42.4692</v>
      </c>
      <c r="J173" s="80" t="n">
        <f aca="false">T173</f>
        <v>3928.712</v>
      </c>
      <c r="K173" s="80" t="n">
        <f aca="false">W173</f>
        <v>43.0043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8.712</v>
      </c>
      <c r="U173" s="70" t="n">
        <v>40.2654</v>
      </c>
      <c r="V173" s="70" t="n">
        <v>42.4692</v>
      </c>
      <c r="W173" s="70" t="n">
        <v>43.0043</v>
      </c>
      <c r="X173" s="70" t="n">
        <v>8341.86</v>
      </c>
      <c r="Y173" s="52" t="n">
        <v>20.63</v>
      </c>
      <c r="Z173" s="70" t="n">
        <f aca="false">X173/3600</f>
        <v>2.31718333333333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2063</v>
      </c>
      <c r="AH173" s="29" t="n">
        <f aca="false">Z173/100</f>
        <v>0.0231718333333333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3552</v>
      </c>
      <c r="I174" s="81" t="n">
        <f aca="false">V174</f>
        <v>39.6437</v>
      </c>
      <c r="J174" s="81" t="n">
        <f aca="false">T174</f>
        <v>1854.3552</v>
      </c>
      <c r="K174" s="81" t="n">
        <f aca="false">W174</f>
        <v>39.8961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3552</v>
      </c>
      <c r="U174" s="51" t="n">
        <v>37.0373</v>
      </c>
      <c r="V174" s="51" t="n">
        <v>39.6437</v>
      </c>
      <c r="W174" s="51" t="n">
        <v>39.8961</v>
      </c>
      <c r="X174" s="51" t="n">
        <v>7257.59</v>
      </c>
      <c r="Y174" s="52" t="n">
        <v>17</v>
      </c>
      <c r="Z174" s="51" t="n">
        <f aca="false">X174/3600</f>
        <v>2.01599722222222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7</v>
      </c>
      <c r="AH174" s="29" t="n">
        <f aca="false">Z174/100</f>
        <v>0.0201599722222222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4176</v>
      </c>
      <c r="I175" s="81" t="n">
        <f aca="false">V175</f>
        <v>37.1908</v>
      </c>
      <c r="J175" s="81" t="n">
        <f aca="false">T175</f>
        <v>879.4176</v>
      </c>
      <c r="K175" s="81" t="n">
        <f aca="false">W175</f>
        <v>37.155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4176</v>
      </c>
      <c r="U175" s="51" t="n">
        <v>34.1789</v>
      </c>
      <c r="V175" s="51" t="n">
        <v>37.1908</v>
      </c>
      <c r="W175" s="51" t="n">
        <v>37.1554</v>
      </c>
      <c r="X175" s="51" t="n">
        <v>7226.04</v>
      </c>
      <c r="Y175" s="52" t="n">
        <v>14.76</v>
      </c>
      <c r="Z175" s="51" t="n">
        <f aca="false">X175/3600</f>
        <v>2.00723333333333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476</v>
      </c>
      <c r="AH175" s="29" t="n">
        <f aca="false">Z175/100</f>
        <v>0.0200723333333333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5392</v>
      </c>
      <c r="I176" s="82" t="n">
        <f aca="false">V176</f>
        <v>35.106</v>
      </c>
      <c r="J176" s="82" t="n">
        <f aca="false">T176</f>
        <v>432.5392</v>
      </c>
      <c r="K176" s="82" t="n">
        <f aca="false">W176</f>
        <v>34.6837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5392</v>
      </c>
      <c r="U176" s="61" t="n">
        <v>31.6312</v>
      </c>
      <c r="V176" s="61" t="n">
        <v>35.106</v>
      </c>
      <c r="W176" s="61" t="n">
        <v>34.6837</v>
      </c>
      <c r="X176" s="61" t="n">
        <v>6670.8</v>
      </c>
      <c r="Y176" s="61" t="n">
        <v>11.77</v>
      </c>
      <c r="Z176" s="61" t="n">
        <f aca="false">X176/3600</f>
        <v>1.853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1177</v>
      </c>
      <c r="AH176" s="29" t="n">
        <f aca="false">Z176/100</f>
        <v>0.01853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3.4256</v>
      </c>
      <c r="I177" s="80" t="n">
        <f aca="false">V177</f>
        <v>43.0169</v>
      </c>
      <c r="J177" s="80" t="n">
        <f aca="false">T177</f>
        <v>4243.4256</v>
      </c>
      <c r="K177" s="80" t="n">
        <f aca="false">W177</f>
        <v>44.3645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3.4256</v>
      </c>
      <c r="U177" s="70" t="n">
        <v>40.2386</v>
      </c>
      <c r="V177" s="70" t="n">
        <v>43.0169</v>
      </c>
      <c r="W177" s="70" t="n">
        <v>44.3645</v>
      </c>
      <c r="X177" s="70" t="n">
        <v>61166.61</v>
      </c>
      <c r="Y177" s="52" t="n">
        <v>264.49</v>
      </c>
      <c r="Z177" s="70" t="n">
        <f aca="false">X177/3600</f>
        <v>16.990725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2.6449</v>
      </c>
      <c r="AH177" s="29" t="n">
        <f aca="false">Z177/100</f>
        <v>0.16990725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9.3176</v>
      </c>
      <c r="I178" s="81" t="n">
        <f aca="false">V178</f>
        <v>40.8298</v>
      </c>
      <c r="J178" s="81" t="n">
        <f aca="false">T178</f>
        <v>1919.3176</v>
      </c>
      <c r="K178" s="81" t="n">
        <f aca="false">W178</f>
        <v>41.8783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9.3176</v>
      </c>
      <c r="U178" s="51" t="n">
        <v>37.3325</v>
      </c>
      <c r="V178" s="51" t="n">
        <v>40.8298</v>
      </c>
      <c r="W178" s="51" t="n">
        <v>41.8783</v>
      </c>
      <c r="X178" s="51" t="n">
        <v>9824.88</v>
      </c>
      <c r="Y178" s="52" t="n">
        <v>22.56</v>
      </c>
      <c r="Z178" s="51" t="n">
        <f aca="false">X178/3600</f>
        <v>2.72913333333333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2256</v>
      </c>
      <c r="AH178" s="29" t="n">
        <f aca="false">Z178/100</f>
        <v>0.0272913333333333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7392</v>
      </c>
      <c r="I179" s="81" t="n">
        <f aca="false">V179</f>
        <v>38.671</v>
      </c>
      <c r="J179" s="81" t="n">
        <f aca="false">T179</f>
        <v>928.7392</v>
      </c>
      <c r="K179" s="81" t="n">
        <f aca="false">W179</f>
        <v>39.548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7392</v>
      </c>
      <c r="U179" s="51" t="n">
        <v>34.3486</v>
      </c>
      <c r="V179" s="51" t="n">
        <v>38.671</v>
      </c>
      <c r="W179" s="51" t="n">
        <v>39.548</v>
      </c>
      <c r="X179" s="51" t="n">
        <v>7324.38</v>
      </c>
      <c r="Y179" s="52" t="n">
        <v>14.64</v>
      </c>
      <c r="Z179" s="51" t="n">
        <f aca="false">X179/3600</f>
        <v>2.03455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464</v>
      </c>
      <c r="AH179" s="29" t="n">
        <f aca="false">Z179/100</f>
        <v>0.0203455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52</v>
      </c>
      <c r="I180" s="82" t="n">
        <f aca="false">V180</f>
        <v>36.3432</v>
      </c>
      <c r="J180" s="82" t="n">
        <f aca="false">T180</f>
        <v>463.52</v>
      </c>
      <c r="K180" s="82" t="n">
        <f aca="false">W180</f>
        <v>37.0069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52</v>
      </c>
      <c r="U180" s="61" t="n">
        <v>31.4205</v>
      </c>
      <c r="V180" s="61" t="n">
        <v>36.3432</v>
      </c>
      <c r="W180" s="61" t="n">
        <v>37.0069</v>
      </c>
      <c r="X180" s="61" t="n">
        <v>7025.04</v>
      </c>
      <c r="Y180" s="61" t="n">
        <v>13.05</v>
      </c>
      <c r="Z180" s="61" t="n">
        <f aca="false">X180/3600</f>
        <v>1.9514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305</v>
      </c>
      <c r="AH180" s="29" t="n">
        <f aca="false">Z180/100</f>
        <v>0.019514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6.9928</v>
      </c>
      <c r="I181" s="80" t="n">
        <f aca="false">V181</f>
        <v>40.8209</v>
      </c>
      <c r="J181" s="80" t="n">
        <f aca="false">T181</f>
        <v>8346.9928</v>
      </c>
      <c r="K181" s="80" t="n">
        <f aca="false">W181</f>
        <v>41.6978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6.9928</v>
      </c>
      <c r="U181" s="70" t="n">
        <v>38.3349</v>
      </c>
      <c r="V181" s="70" t="n">
        <v>40.8209</v>
      </c>
      <c r="W181" s="70" t="n">
        <v>41.6978</v>
      </c>
      <c r="X181" s="70" t="n">
        <v>11257.53</v>
      </c>
      <c r="Y181" s="52" t="n">
        <v>29.03</v>
      </c>
      <c r="Z181" s="70" t="n">
        <f aca="false">X181/3600</f>
        <v>3.12709166666667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903</v>
      </c>
      <c r="AH181" s="29" t="n">
        <f aca="false">Z181/100</f>
        <v>0.0312709166666667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7.3384</v>
      </c>
      <c r="I182" s="81" t="n">
        <f aca="false">V182</f>
        <v>38.0599</v>
      </c>
      <c r="J182" s="81" t="n">
        <f aca="false">T182</f>
        <v>3597.3384</v>
      </c>
      <c r="K182" s="81" t="n">
        <f aca="false">W182</f>
        <v>38.8371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7.3384</v>
      </c>
      <c r="U182" s="51" t="n">
        <v>34.4456</v>
      </c>
      <c r="V182" s="51" t="n">
        <v>38.0599</v>
      </c>
      <c r="W182" s="51" t="n">
        <v>38.8371</v>
      </c>
      <c r="X182" s="51" t="n">
        <v>9515.8</v>
      </c>
      <c r="Y182" s="52" t="n">
        <v>24.33</v>
      </c>
      <c r="Z182" s="51" t="n">
        <f aca="false">X182/3600</f>
        <v>2.64327777777778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2433</v>
      </c>
      <c r="AH182" s="29" t="n">
        <f aca="false">Z182/100</f>
        <v>0.0264327777777778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4288</v>
      </c>
      <c r="I183" s="81" t="n">
        <f aca="false">V183</f>
        <v>35.7451</v>
      </c>
      <c r="J183" s="81" t="n">
        <f aca="false">T183</f>
        <v>1575.4288</v>
      </c>
      <c r="K183" s="81" t="n">
        <f aca="false">W183</f>
        <v>36.478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4288</v>
      </c>
      <c r="U183" s="51" t="n">
        <v>30.9728</v>
      </c>
      <c r="V183" s="51" t="n">
        <v>35.7451</v>
      </c>
      <c r="W183" s="51" t="n">
        <v>36.478</v>
      </c>
      <c r="X183" s="51" t="n">
        <v>8335.99</v>
      </c>
      <c r="Y183" s="52" t="n">
        <v>23.25</v>
      </c>
      <c r="Z183" s="51" t="n">
        <f aca="false">X183/3600</f>
        <v>2.31555277777778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2325</v>
      </c>
      <c r="AH183" s="29" t="n">
        <f aca="false">Z183/100</f>
        <v>0.0231555277777778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5728</v>
      </c>
      <c r="I184" s="82" t="n">
        <f aca="false">V184</f>
        <v>33.642</v>
      </c>
      <c r="J184" s="82" t="n">
        <f aca="false">T184</f>
        <v>660.5728</v>
      </c>
      <c r="K184" s="82" t="n">
        <f aca="false">W184</f>
        <v>34.329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5728</v>
      </c>
      <c r="U184" s="61" t="n">
        <v>27.7281</v>
      </c>
      <c r="V184" s="61" t="n">
        <v>33.642</v>
      </c>
      <c r="W184" s="61" t="n">
        <v>34.3298</v>
      </c>
      <c r="X184" s="61" t="n">
        <v>7783.78</v>
      </c>
      <c r="Y184" s="61" t="n">
        <v>14.01</v>
      </c>
      <c r="Z184" s="61" t="n">
        <f aca="false">X184/3600</f>
        <v>2.16216111111111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401</v>
      </c>
      <c r="AH184" s="29" t="n">
        <f aca="false">Z184/100</f>
        <v>0.0216216111111111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4.9448</v>
      </c>
      <c r="I185" s="80" t="n">
        <f aca="false">V185</f>
        <v>41.3773</v>
      </c>
      <c r="J185" s="80" t="n">
        <f aca="false">T185</f>
        <v>5814.9448</v>
      </c>
      <c r="K185" s="80" t="n">
        <f aca="false">W185</f>
        <v>42.6957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4.9448</v>
      </c>
      <c r="U185" s="70" t="n">
        <v>40.0433</v>
      </c>
      <c r="V185" s="70" t="n">
        <v>41.3773</v>
      </c>
      <c r="W185" s="70" t="n">
        <v>42.6957</v>
      </c>
      <c r="X185" s="70" t="n">
        <v>6995.32</v>
      </c>
      <c r="Y185" s="52" t="n">
        <v>18.5</v>
      </c>
      <c r="Z185" s="70" t="n">
        <f aca="false">X185/3600</f>
        <v>1.94314444444444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85</v>
      </c>
      <c r="AH185" s="29" t="n">
        <f aca="false">Z185/100</f>
        <v>0.0194314444444444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0064</v>
      </c>
      <c r="I186" s="81" t="n">
        <f aca="false">V186</f>
        <v>38.6075</v>
      </c>
      <c r="J186" s="81" t="n">
        <f aca="false">T186</f>
        <v>2349.0064</v>
      </c>
      <c r="K186" s="81" t="n">
        <f aca="false">W186</f>
        <v>40.165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0064</v>
      </c>
      <c r="U186" s="51" t="n">
        <v>36.2912</v>
      </c>
      <c r="V186" s="51" t="n">
        <v>38.6075</v>
      </c>
      <c r="W186" s="51" t="n">
        <v>40.165</v>
      </c>
      <c r="X186" s="51" t="n">
        <v>6228.71</v>
      </c>
      <c r="Y186" s="52" t="n">
        <v>14.9</v>
      </c>
      <c r="Z186" s="51" t="n">
        <f aca="false">X186/3600</f>
        <v>1.73019722222222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49</v>
      </c>
      <c r="AH186" s="29" t="n">
        <f aca="false">Z186/100</f>
        <v>0.0173019722222222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4792</v>
      </c>
      <c r="I187" s="81" t="n">
        <f aca="false">V187</f>
        <v>36.3777</v>
      </c>
      <c r="J187" s="81" t="n">
        <f aca="false">T187</f>
        <v>1041.4792</v>
      </c>
      <c r="K187" s="81" t="n">
        <f aca="false">W187</f>
        <v>37.9777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4792</v>
      </c>
      <c r="U187" s="51" t="n">
        <v>33.067</v>
      </c>
      <c r="V187" s="51" t="n">
        <v>36.3777</v>
      </c>
      <c r="W187" s="51" t="n">
        <v>37.9777</v>
      </c>
      <c r="X187" s="51" t="n">
        <v>4931.51</v>
      </c>
      <c r="Y187" s="52" t="n">
        <v>11.46</v>
      </c>
      <c r="Z187" s="51" t="n">
        <f aca="false">X187/3600</f>
        <v>1.36986388888889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1146</v>
      </c>
      <c r="AH187" s="29" t="n">
        <f aca="false">Z187/100</f>
        <v>0.0136986388888889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356</v>
      </c>
      <c r="I188" s="82" t="n">
        <f aca="false">V188</f>
        <v>34.3259</v>
      </c>
      <c r="J188" s="82" t="n">
        <f aca="false">T188</f>
        <v>462.356</v>
      </c>
      <c r="K188" s="82" t="n">
        <f aca="false">W188</f>
        <v>35.733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356</v>
      </c>
      <c r="U188" s="61" t="n">
        <v>30.1705</v>
      </c>
      <c r="V188" s="61" t="n">
        <v>34.3259</v>
      </c>
      <c r="W188" s="61" t="n">
        <v>35.7335</v>
      </c>
      <c r="X188" s="61" t="n">
        <v>4052.12</v>
      </c>
      <c r="Y188" s="61" t="n">
        <v>8.3</v>
      </c>
      <c r="Z188" s="61" t="n">
        <f aca="false">X188/3600</f>
        <v>1.12558888888889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83</v>
      </c>
      <c r="AH188" s="29" t="n">
        <f aca="false">Z188/100</f>
        <v>0.01125588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7.988</v>
      </c>
      <c r="I189" s="80" t="n">
        <f aca="false">V189</f>
        <v>43.4163</v>
      </c>
      <c r="J189" s="80" t="n">
        <f aca="false">T189</f>
        <v>1787.988</v>
      </c>
      <c r="K189" s="80" t="n">
        <f aca="false">W189</f>
        <v>42.8705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7.988</v>
      </c>
      <c r="U189" s="70" t="n">
        <v>41.0172</v>
      </c>
      <c r="V189" s="70" t="n">
        <v>43.4163</v>
      </c>
      <c r="W189" s="70" t="n">
        <v>42.8705</v>
      </c>
      <c r="X189" s="70" t="n">
        <v>2407.53</v>
      </c>
      <c r="Y189" s="52" t="n">
        <v>5.97</v>
      </c>
      <c r="Z189" s="70" t="n">
        <f aca="false">X189/3600</f>
        <v>0.668758333333333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597</v>
      </c>
      <c r="AH189" s="29" t="n">
        <f aca="false">Z189/100</f>
        <v>0.00668758333333333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8352</v>
      </c>
      <c r="I190" s="81" t="n">
        <f aca="false">V190</f>
        <v>40.5129</v>
      </c>
      <c r="J190" s="81" t="n">
        <f aca="false">T190</f>
        <v>889.8352</v>
      </c>
      <c r="K190" s="81" t="n">
        <f aca="false">W190</f>
        <v>39.551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8352</v>
      </c>
      <c r="U190" s="51" t="n">
        <v>37.0425</v>
      </c>
      <c r="V190" s="51" t="n">
        <v>40.5129</v>
      </c>
      <c r="W190" s="51" t="n">
        <v>39.5518</v>
      </c>
      <c r="X190" s="51" t="n">
        <v>2132.82</v>
      </c>
      <c r="Y190" s="52" t="n">
        <v>5</v>
      </c>
      <c r="Z190" s="51" t="n">
        <f aca="false">X190/3600</f>
        <v>0.59245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5</v>
      </c>
      <c r="AH190" s="29" t="n">
        <f aca="false">Z190/100</f>
        <v>0.0059245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0.1024</v>
      </c>
      <c r="I191" s="81" t="n">
        <f aca="false">V191</f>
        <v>38.0371</v>
      </c>
      <c r="J191" s="81" t="n">
        <f aca="false">T191</f>
        <v>430.1024</v>
      </c>
      <c r="K191" s="81" t="n">
        <f aca="false">W191</f>
        <v>36.6883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30.1024</v>
      </c>
      <c r="U191" s="51" t="n">
        <v>33.5187</v>
      </c>
      <c r="V191" s="51" t="n">
        <v>38.0371</v>
      </c>
      <c r="W191" s="51" t="n">
        <v>36.6883</v>
      </c>
      <c r="X191" s="51" t="n">
        <v>1835.35</v>
      </c>
      <c r="Y191" s="52" t="n">
        <v>3.97</v>
      </c>
      <c r="Z191" s="51" t="n">
        <f aca="false">X191/3600</f>
        <v>0.509819444444444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97</v>
      </c>
      <c r="AH191" s="29" t="n">
        <f aca="false">Z191/100</f>
        <v>0.00509819444444444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8736</v>
      </c>
      <c r="I192" s="82" t="n">
        <f aca="false">V192</f>
        <v>35.5885</v>
      </c>
      <c r="J192" s="82" t="n">
        <f aca="false">T192</f>
        <v>209.8736</v>
      </c>
      <c r="K192" s="82" t="n">
        <f aca="false">W192</f>
        <v>34.0885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8736</v>
      </c>
      <c r="U192" s="61" t="n">
        <v>30.524</v>
      </c>
      <c r="V192" s="61" t="n">
        <v>35.5885</v>
      </c>
      <c r="W192" s="61" t="n">
        <v>34.0885</v>
      </c>
      <c r="X192" s="61" t="n">
        <v>1552.03</v>
      </c>
      <c r="Y192" s="61" t="n">
        <v>3</v>
      </c>
      <c r="Z192" s="61" t="n">
        <f aca="false">X192/3600</f>
        <v>0.431119444444444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3</v>
      </c>
      <c r="AH192" s="29" t="n">
        <f aca="false">Z192/100</f>
        <v>0.00431119444444445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2952</v>
      </c>
      <c r="I193" s="79" t="n">
        <f aca="false">V193</f>
        <v>42.461</v>
      </c>
      <c r="J193" s="79" t="n">
        <f aca="false">T193</f>
        <v>2226.2952</v>
      </c>
      <c r="K193" s="79" t="n">
        <f aca="false">W193</f>
        <v>43.485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2952</v>
      </c>
      <c r="U193" s="70" t="n">
        <v>38.2404</v>
      </c>
      <c r="V193" s="70" t="n">
        <v>42.461</v>
      </c>
      <c r="W193" s="70" t="n">
        <v>43.4855</v>
      </c>
      <c r="X193" s="70" t="n">
        <v>3010.89</v>
      </c>
      <c r="Y193" s="52" t="n">
        <v>7.64</v>
      </c>
      <c r="Z193" s="70" t="n">
        <f aca="false">X193/3600</f>
        <v>0.836358333333333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764</v>
      </c>
      <c r="AH193" s="29" t="n">
        <f aca="false">Z193/100</f>
        <v>0.00836358333333333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42</v>
      </c>
      <c r="I194" s="50" t="n">
        <f aca="false">V194</f>
        <v>40.4909</v>
      </c>
      <c r="J194" s="50" t="n">
        <f aca="false">T194</f>
        <v>797.42</v>
      </c>
      <c r="K194" s="50" t="n">
        <f aca="false">W194</f>
        <v>41.31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42</v>
      </c>
      <c r="U194" s="51" t="n">
        <v>34.285</v>
      </c>
      <c r="V194" s="51" t="n">
        <v>40.4909</v>
      </c>
      <c r="W194" s="51" t="n">
        <v>41.31</v>
      </c>
      <c r="X194" s="51" t="n">
        <v>2440.8</v>
      </c>
      <c r="Y194" s="52" t="n">
        <v>6.39</v>
      </c>
      <c r="Z194" s="51" t="n">
        <f aca="false">X194/3600</f>
        <v>0.678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639</v>
      </c>
      <c r="AH194" s="29" t="n">
        <f aca="false">Z194/100</f>
        <v>0.00678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4072</v>
      </c>
      <c r="I195" s="50" t="n">
        <f aca="false">V195</f>
        <v>38.8141</v>
      </c>
      <c r="J195" s="50" t="n">
        <f aca="false">T195</f>
        <v>327.4072</v>
      </c>
      <c r="K195" s="50" t="n">
        <f aca="false">W195</f>
        <v>39.4126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4072</v>
      </c>
      <c r="U195" s="51" t="n">
        <v>31.1108</v>
      </c>
      <c r="V195" s="51" t="n">
        <v>38.8141</v>
      </c>
      <c r="W195" s="51" t="n">
        <v>39.4126</v>
      </c>
      <c r="X195" s="51" t="n">
        <v>2164.05</v>
      </c>
      <c r="Y195" s="52" t="n">
        <v>4.9</v>
      </c>
      <c r="Z195" s="51" t="n">
        <f aca="false">X195/3600</f>
        <v>0.601125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49</v>
      </c>
      <c r="AH195" s="29" t="n">
        <f aca="false">Z195/100</f>
        <v>0.00601125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064</v>
      </c>
      <c r="I196" s="60" t="n">
        <f aca="false">V196</f>
        <v>37.0118</v>
      </c>
      <c r="J196" s="60" t="n">
        <f aca="false">T196</f>
        <v>136.064</v>
      </c>
      <c r="K196" s="60" t="n">
        <f aca="false">W196</f>
        <v>37.3212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6.064</v>
      </c>
      <c r="U196" s="61" t="n">
        <v>27.9737</v>
      </c>
      <c r="V196" s="61" t="n">
        <v>37.0118</v>
      </c>
      <c r="W196" s="61" t="n">
        <v>37.3212</v>
      </c>
      <c r="X196" s="61" t="n">
        <v>1962.08</v>
      </c>
      <c r="Y196" s="61" t="n">
        <v>3.6</v>
      </c>
      <c r="Z196" s="61" t="n">
        <f aca="false">X196/3600</f>
        <v>0.545022222222222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36</v>
      </c>
      <c r="AH196" s="29" t="n">
        <f aca="false">Z196/100</f>
        <v>0.00545022222222222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924</v>
      </c>
      <c r="I197" s="80" t="n">
        <f aca="false">V197</f>
        <v>40.5586</v>
      </c>
      <c r="J197" s="80" t="n">
        <f aca="false">T197</f>
        <v>1988.924</v>
      </c>
      <c r="K197" s="80" t="n">
        <f aca="false">W197</f>
        <v>41.2756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8.924</v>
      </c>
      <c r="U197" s="70" t="n">
        <v>38.0452</v>
      </c>
      <c r="V197" s="70" t="n">
        <v>40.5586</v>
      </c>
      <c r="W197" s="70" t="n">
        <v>41.2756</v>
      </c>
      <c r="X197" s="70" t="n">
        <v>2540.29</v>
      </c>
      <c r="Y197" s="52" t="n">
        <v>6.42</v>
      </c>
      <c r="Z197" s="70" t="n">
        <f aca="false">X197/3600</f>
        <v>0.705636111111111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642</v>
      </c>
      <c r="AH197" s="29" t="n">
        <f aca="false">Z197/100</f>
        <v>0.00705636111111111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9696</v>
      </c>
      <c r="I198" s="81" t="n">
        <f aca="false">V198</f>
        <v>37.7295</v>
      </c>
      <c r="J198" s="81" t="n">
        <f aca="false">T198</f>
        <v>857.9696</v>
      </c>
      <c r="K198" s="81" t="n">
        <f aca="false">W198</f>
        <v>38.3349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9696</v>
      </c>
      <c r="U198" s="51" t="n">
        <v>34.2419</v>
      </c>
      <c r="V198" s="51" t="n">
        <v>37.7295</v>
      </c>
      <c r="W198" s="51" t="n">
        <v>38.3349</v>
      </c>
      <c r="X198" s="51" t="n">
        <v>2024.67</v>
      </c>
      <c r="Y198" s="52" t="n">
        <v>4.63</v>
      </c>
      <c r="Z198" s="51" t="n">
        <f aca="false">X198/3600</f>
        <v>0.562408333333333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463</v>
      </c>
      <c r="AH198" s="29" t="n">
        <f aca="false">Z198/100</f>
        <v>0.0056240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8112</v>
      </c>
      <c r="I199" s="81" t="n">
        <f aca="false">V199</f>
        <v>35.3275</v>
      </c>
      <c r="J199" s="81" t="n">
        <f aca="false">T199</f>
        <v>366.8112</v>
      </c>
      <c r="K199" s="81" t="n">
        <f aca="false">W199</f>
        <v>35.9012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8112</v>
      </c>
      <c r="U199" s="51" t="n">
        <v>30.7364</v>
      </c>
      <c r="V199" s="51" t="n">
        <v>35.3275</v>
      </c>
      <c r="W199" s="51" t="n">
        <v>35.9012</v>
      </c>
      <c r="X199" s="51" t="n">
        <v>1799.18</v>
      </c>
      <c r="Y199" s="52" t="n">
        <v>3.76</v>
      </c>
      <c r="Z199" s="51" t="n">
        <f aca="false">X199/3600</f>
        <v>0.499772222222222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376</v>
      </c>
      <c r="AH199" s="29" t="n">
        <f aca="false">Z199/100</f>
        <v>0.00499772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8872</v>
      </c>
      <c r="I200" s="82" t="n">
        <f aca="false">V200</f>
        <v>33.072</v>
      </c>
      <c r="J200" s="82" t="n">
        <f aca="false">T200</f>
        <v>151.8872</v>
      </c>
      <c r="K200" s="82" t="n">
        <f aca="false">W200</f>
        <v>33.562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8872</v>
      </c>
      <c r="U200" s="61" t="n">
        <v>27.667</v>
      </c>
      <c r="V200" s="61" t="n">
        <v>33.072</v>
      </c>
      <c r="W200" s="61" t="n">
        <v>33.5622</v>
      </c>
      <c r="X200" s="61" t="n">
        <v>1634.35</v>
      </c>
      <c r="Y200" s="61" t="n">
        <v>3.05</v>
      </c>
      <c r="Z200" s="61" t="n">
        <f aca="false">X200/3600</f>
        <v>0.453986111111111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305</v>
      </c>
      <c r="AH200" s="29" t="n">
        <f aca="false">Z200/100</f>
        <v>0.00453986111111111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0936</v>
      </c>
      <c r="I201" s="79" t="n">
        <f aca="false">V201</f>
        <v>41.1735</v>
      </c>
      <c r="J201" s="79" t="n">
        <f aca="false">T201</f>
        <v>1385.0936</v>
      </c>
      <c r="K201" s="79" t="n">
        <f aca="false">W201</f>
        <v>42.1854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0936</v>
      </c>
      <c r="U201" s="70" t="n">
        <v>40.0108</v>
      </c>
      <c r="V201" s="70" t="n">
        <v>41.1735</v>
      </c>
      <c r="W201" s="70" t="n">
        <v>42.1854</v>
      </c>
      <c r="X201" s="70" t="n">
        <v>1494.16</v>
      </c>
      <c r="Y201" s="52" t="n">
        <v>4.1</v>
      </c>
      <c r="Z201" s="70" t="n">
        <f aca="false">X201/3600</f>
        <v>0.415044444444445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41</v>
      </c>
      <c r="AH201" s="29" t="n">
        <f aca="false">Z201/100</f>
        <v>0.00415044444444445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5568</v>
      </c>
      <c r="I202" s="50" t="n">
        <f aca="false">V202</f>
        <v>38.1991</v>
      </c>
      <c r="J202" s="50" t="n">
        <f aca="false">T202</f>
        <v>664.5568</v>
      </c>
      <c r="K202" s="50" t="n">
        <f aca="false">W202</f>
        <v>39.301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5568</v>
      </c>
      <c r="U202" s="51" t="n">
        <v>35.8554</v>
      </c>
      <c r="V202" s="51" t="n">
        <v>38.1991</v>
      </c>
      <c r="W202" s="51" t="n">
        <v>39.301</v>
      </c>
      <c r="X202" s="51" t="n">
        <v>1260.43</v>
      </c>
      <c r="Y202" s="52" t="n">
        <v>3.47</v>
      </c>
      <c r="Z202" s="51" t="n">
        <f aca="false">X202/3600</f>
        <v>0.350119444444445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347</v>
      </c>
      <c r="AH202" s="29" t="n">
        <f aca="false">Z202/100</f>
        <v>0.0035011944444444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6728</v>
      </c>
      <c r="I203" s="50" t="n">
        <f aca="false">V203</f>
        <v>35.7962</v>
      </c>
      <c r="J203" s="50" t="n">
        <f aca="false">T203</f>
        <v>310.6728</v>
      </c>
      <c r="K203" s="50" t="n">
        <f aca="false">W203</f>
        <v>36.7957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6728</v>
      </c>
      <c r="U203" s="51" t="n">
        <v>32.2099</v>
      </c>
      <c r="V203" s="51" t="n">
        <v>35.7962</v>
      </c>
      <c r="W203" s="51" t="n">
        <v>36.7957</v>
      </c>
      <c r="X203" s="51" t="n">
        <v>1112.16</v>
      </c>
      <c r="Y203" s="52" t="n">
        <v>2.92</v>
      </c>
      <c r="Z203" s="51" t="n">
        <f aca="false">X203/3600</f>
        <v>0.308933333333333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92</v>
      </c>
      <c r="AH203" s="29" t="n">
        <f aca="false">Z203/100</f>
        <v>0.00308933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6056</v>
      </c>
      <c r="I204" s="83" t="n">
        <f aca="false">V204</f>
        <v>33.4141</v>
      </c>
      <c r="J204" s="83" t="n">
        <f aca="false">T204</f>
        <v>144.6056</v>
      </c>
      <c r="K204" s="83" t="n">
        <f aca="false">W204</f>
        <v>34.2766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6056</v>
      </c>
      <c r="U204" s="61" t="n">
        <v>29.3468</v>
      </c>
      <c r="V204" s="61" t="n">
        <v>33.4141</v>
      </c>
      <c r="W204" s="61" t="n">
        <v>34.2766</v>
      </c>
      <c r="X204" s="61" t="n">
        <v>1118.88</v>
      </c>
      <c r="Y204" s="61" t="n">
        <v>2.51</v>
      </c>
      <c r="Z204" s="61" t="n">
        <f aca="false">X204/3600</f>
        <v>0.3108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251</v>
      </c>
      <c r="AH204" s="29" t="n">
        <f aca="false">Z204/100</f>
        <v>0.003108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524</v>
      </c>
      <c r="I205" s="80" t="n">
        <f aca="false">V205</f>
        <v>46.8665</v>
      </c>
      <c r="J205" s="80" t="n">
        <f aca="false">T205</f>
        <v>2031.524</v>
      </c>
      <c r="K205" s="80" t="n">
        <f aca="false">W205</f>
        <v>47.7983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1.524</v>
      </c>
      <c r="U205" s="70" t="n">
        <v>43.6169</v>
      </c>
      <c r="V205" s="70" t="n">
        <v>46.8665</v>
      </c>
      <c r="W205" s="70" t="n">
        <v>47.7983</v>
      </c>
      <c r="X205" s="70" t="n">
        <v>19162.21</v>
      </c>
      <c r="Y205" s="52" t="n">
        <v>38.9</v>
      </c>
      <c r="Z205" s="70" t="n">
        <f aca="false">X205/3600</f>
        <v>5.32283611111111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389</v>
      </c>
      <c r="AH205" s="29" t="n">
        <f aca="false">Z205/100</f>
        <v>0.0532283611111111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2976</v>
      </c>
      <c r="I206" s="81" t="n">
        <f aca="false">V206</f>
        <v>45.4561</v>
      </c>
      <c r="J206" s="81" t="n">
        <f aca="false">T206</f>
        <v>757.2976</v>
      </c>
      <c r="K206" s="81" t="n">
        <f aca="false">W206</f>
        <v>45.9967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2976</v>
      </c>
      <c r="U206" s="51" t="n">
        <v>41.3252</v>
      </c>
      <c r="V206" s="51" t="n">
        <v>45.4561</v>
      </c>
      <c r="W206" s="51" t="n">
        <v>45.9967</v>
      </c>
      <c r="X206" s="51" t="n">
        <v>18171.84</v>
      </c>
      <c r="Y206" s="52" t="n">
        <v>33.34</v>
      </c>
      <c r="Z206" s="51" t="n">
        <f aca="false">X206/3600</f>
        <v>5.04773333333333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3334</v>
      </c>
      <c r="AH206" s="29" t="n">
        <f aca="false">Z206/100</f>
        <v>0.0504773333333333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3.2344</v>
      </c>
      <c r="I207" s="81" t="n">
        <f aca="false">V207</f>
        <v>43.7341</v>
      </c>
      <c r="J207" s="81" t="n">
        <f aca="false">T207</f>
        <v>363.2344</v>
      </c>
      <c r="K207" s="81" t="n">
        <f aca="false">W207</f>
        <v>44.1467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3.2344</v>
      </c>
      <c r="U207" s="51" t="n">
        <v>38.7615</v>
      </c>
      <c r="V207" s="51" t="n">
        <v>43.7341</v>
      </c>
      <c r="W207" s="51" t="n">
        <v>44.1467</v>
      </c>
      <c r="X207" s="51" t="n">
        <v>17976.25</v>
      </c>
      <c r="Y207" s="52" t="n">
        <v>27.78</v>
      </c>
      <c r="Z207" s="51" t="n">
        <f aca="false">X207/3600</f>
        <v>4.99340277777778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2778</v>
      </c>
      <c r="AH207" s="29" t="n">
        <f aca="false">Z207/100</f>
        <v>0.0499340277777778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8168</v>
      </c>
      <c r="I208" s="82" t="n">
        <f aca="false">V208</f>
        <v>41.5423</v>
      </c>
      <c r="J208" s="82" t="n">
        <f aca="false">T208</f>
        <v>188.8168</v>
      </c>
      <c r="K208" s="82" t="n">
        <f aca="false">W208</f>
        <v>41.785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8168</v>
      </c>
      <c r="U208" s="61" t="n">
        <v>35.9333</v>
      </c>
      <c r="V208" s="61" t="n">
        <v>41.5423</v>
      </c>
      <c r="W208" s="61" t="n">
        <v>41.7857</v>
      </c>
      <c r="X208" s="61" t="n">
        <v>17379.22</v>
      </c>
      <c r="Y208" s="61" t="n">
        <v>29.04</v>
      </c>
      <c r="Z208" s="61" t="n">
        <f aca="false">X208/3600</f>
        <v>4.82756111111111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2904</v>
      </c>
      <c r="AH208" s="29" t="n">
        <f aca="false">Z208/100</f>
        <v>0.0482756111111111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6.3216</v>
      </c>
      <c r="I209" s="79" t="n">
        <f aca="false">V209</f>
        <v>48.4175</v>
      </c>
      <c r="J209" s="79" t="n">
        <f aca="false">T209</f>
        <v>2646.3216</v>
      </c>
      <c r="K209" s="79" t="n">
        <f aca="false">W209</f>
        <v>47.831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6.3216</v>
      </c>
      <c r="U209" s="70" t="n">
        <v>43.4734</v>
      </c>
      <c r="V209" s="70" t="n">
        <v>48.4175</v>
      </c>
      <c r="W209" s="70" t="n">
        <v>47.831</v>
      </c>
      <c r="X209" s="70" t="n">
        <v>18304.02</v>
      </c>
      <c r="Y209" s="52" t="n">
        <v>36.85</v>
      </c>
      <c r="Z209" s="70" t="n">
        <f aca="false">X209/3600</f>
        <v>5.0844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3685</v>
      </c>
      <c r="AH209" s="29" t="n">
        <f aca="false">Z209/100</f>
        <v>0.0508445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5096</v>
      </c>
      <c r="I210" s="50" t="n">
        <f aca="false">V210</f>
        <v>46.902</v>
      </c>
      <c r="J210" s="50" t="n">
        <f aca="false">T210</f>
        <v>911.5096</v>
      </c>
      <c r="K210" s="50" t="n">
        <f aca="false">W210</f>
        <v>45.9001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1.5096</v>
      </c>
      <c r="U210" s="51" t="n">
        <v>41.1182</v>
      </c>
      <c r="V210" s="51" t="n">
        <v>46.902</v>
      </c>
      <c r="W210" s="51" t="n">
        <v>45.9001</v>
      </c>
      <c r="X210" s="51" t="n">
        <v>16865.29</v>
      </c>
      <c r="Y210" s="52" t="n">
        <v>29.09</v>
      </c>
      <c r="Z210" s="51" t="n">
        <f aca="false">X210/3600</f>
        <v>4.684802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909</v>
      </c>
      <c r="AH210" s="29" t="n">
        <f aca="false">Z210/100</f>
        <v>0.04684802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2.1472</v>
      </c>
      <c r="I211" s="50" t="n">
        <f aca="false">V211</f>
        <v>45.432</v>
      </c>
      <c r="J211" s="50" t="n">
        <f aca="false">T211</f>
        <v>432.1472</v>
      </c>
      <c r="K211" s="50" t="n">
        <f aca="false">W211</f>
        <v>43.5907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2.1472</v>
      </c>
      <c r="U211" s="51" t="n">
        <v>38.5</v>
      </c>
      <c r="V211" s="51" t="n">
        <v>45.432</v>
      </c>
      <c r="W211" s="51" t="n">
        <v>43.5907</v>
      </c>
      <c r="X211" s="51" t="n">
        <v>16399.01</v>
      </c>
      <c r="Y211" s="52" t="n">
        <v>25.17</v>
      </c>
      <c r="Z211" s="51" t="n">
        <f aca="false">X211/3600</f>
        <v>4.55528055555556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517</v>
      </c>
      <c r="AH211" s="29" t="n">
        <f aca="false">Z211/100</f>
        <v>0.0455528055555556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352</v>
      </c>
      <c r="I212" s="60" t="n">
        <f aca="false">V212</f>
        <v>43.1585</v>
      </c>
      <c r="J212" s="60" t="n">
        <f aca="false">T212</f>
        <v>225.352</v>
      </c>
      <c r="K212" s="60" t="n">
        <f aca="false">W212</f>
        <v>41.0813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352</v>
      </c>
      <c r="U212" s="61" t="n">
        <v>35.5346</v>
      </c>
      <c r="V212" s="61" t="n">
        <v>43.1585</v>
      </c>
      <c r="W212" s="61" t="n">
        <v>41.0813</v>
      </c>
      <c r="X212" s="61" t="n">
        <v>17737.36</v>
      </c>
      <c r="Y212" s="61" t="n">
        <v>25.74</v>
      </c>
      <c r="Z212" s="61" t="n">
        <f aca="false">X212/3600</f>
        <v>4.92704444444444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2574</v>
      </c>
      <c r="AH212" s="29" t="n">
        <f aca="false">Z212/100</f>
        <v>0.0492704444444444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24</v>
      </c>
      <c r="I213" s="79" t="n">
        <f aca="false">V213</f>
        <v>48.1034</v>
      </c>
      <c r="J213" s="79" t="n">
        <f aca="false">T213</f>
        <v>2238.24</v>
      </c>
      <c r="K213" s="79" t="n">
        <f aca="false">W213</f>
        <v>48.2172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8.24</v>
      </c>
      <c r="U213" s="70" t="n">
        <v>43.3517</v>
      </c>
      <c r="V213" s="70" t="n">
        <v>48.1034</v>
      </c>
      <c r="W213" s="70" t="n">
        <v>48.2172</v>
      </c>
      <c r="X213" s="70" t="n">
        <v>16409.04</v>
      </c>
      <c r="Y213" s="52" t="n">
        <v>33.22</v>
      </c>
      <c r="Z213" s="70" t="n">
        <f aca="false">X213/3600</f>
        <v>4.55806666666667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3322</v>
      </c>
      <c r="AH213" s="29" t="n">
        <f aca="false">Z213/100</f>
        <v>0.0455806666666667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5888</v>
      </c>
      <c r="I214" s="50" t="n">
        <f aca="false">V214</f>
        <v>46.1824</v>
      </c>
      <c r="J214" s="50" t="n">
        <f aca="false">T214</f>
        <v>753.5888</v>
      </c>
      <c r="K214" s="50" t="n">
        <f aca="false">W214</f>
        <v>46.2236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3.5888</v>
      </c>
      <c r="U214" s="51" t="n">
        <v>40.9131</v>
      </c>
      <c r="V214" s="51" t="n">
        <v>46.1824</v>
      </c>
      <c r="W214" s="51" t="n">
        <v>46.2236</v>
      </c>
      <c r="X214" s="51" t="n">
        <v>16802.12</v>
      </c>
      <c r="Y214" s="52" t="n">
        <v>27.95</v>
      </c>
      <c r="Z214" s="51" t="n">
        <f aca="false">X214/3600</f>
        <v>4.66725555555556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795</v>
      </c>
      <c r="AH214" s="29" t="n">
        <f aca="false">Z214/100</f>
        <v>0.0466725555555556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4.8704</v>
      </c>
      <c r="I215" s="50" t="n">
        <f aca="false">V215</f>
        <v>44.1117</v>
      </c>
      <c r="J215" s="50" t="n">
        <f aca="false">T215</f>
        <v>334.8704</v>
      </c>
      <c r="K215" s="50" t="n">
        <f aca="false">W215</f>
        <v>43.855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4.8704</v>
      </c>
      <c r="U215" s="51" t="n">
        <v>38.3021</v>
      </c>
      <c r="V215" s="51" t="n">
        <v>44.1117</v>
      </c>
      <c r="W215" s="51" t="n">
        <v>43.8554</v>
      </c>
      <c r="X215" s="51" t="n">
        <v>16446.02</v>
      </c>
      <c r="Y215" s="52" t="n">
        <v>25.6</v>
      </c>
      <c r="Z215" s="51" t="n">
        <f aca="false">X215/3600</f>
        <v>4.56833888888889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256</v>
      </c>
      <c r="AH215" s="29" t="n">
        <f aca="false">Z215/100</f>
        <v>0.0456833888888889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8032</v>
      </c>
      <c r="I216" s="83" t="n">
        <f aca="false">V216</f>
        <v>41.6456</v>
      </c>
      <c r="J216" s="83" t="n">
        <f aca="false">T216</f>
        <v>168.8032</v>
      </c>
      <c r="K216" s="83" t="n">
        <f aca="false">W216</f>
        <v>41.4796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8032</v>
      </c>
      <c r="U216" s="61" t="n">
        <v>35.567</v>
      </c>
      <c r="V216" s="61" t="n">
        <v>41.6456</v>
      </c>
      <c r="W216" s="61" t="n">
        <v>41.4796</v>
      </c>
      <c r="X216" s="61" t="n">
        <v>16219.58</v>
      </c>
      <c r="Y216" s="61" t="n">
        <v>26.52</v>
      </c>
      <c r="Z216" s="61" t="n">
        <f aca="false">X216/3600</f>
        <v>4.50543888888889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2652</v>
      </c>
      <c r="AH216" s="29" t="n">
        <f aca="false">Z216/100</f>
        <v>0.0450543888888889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7-20T09:56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