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59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 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1" min="3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0</v>
      </c>
      <c r="D10" s="26"/>
      <c r="E10" s="26"/>
      <c r="F10" s="26" t="n">
        <f aca="false">Results!$BJ$9</f>
        <v>0.99629032149722</v>
      </c>
      <c r="G10" s="26"/>
      <c r="H10" s="26"/>
      <c r="I10" s="26" t="n">
        <f aca="false">Results!$BJ$27</f>
        <v>0.997370103388241</v>
      </c>
      <c r="J10" s="26"/>
      <c r="K10" s="26"/>
      <c r="L10" s="26" t="n">
        <f aca="false">Results!$BJ$36</f>
        <v>0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0</v>
      </c>
      <c r="D11" s="28"/>
      <c r="E11" s="28"/>
      <c r="F11" s="28" t="n">
        <f aca="false">Results!$BI$9</f>
        <v>1.0001996490383</v>
      </c>
      <c r="G11" s="28"/>
      <c r="H11" s="28"/>
      <c r="I11" s="28" t="n">
        <f aca="false">Results!$BI$27</f>
        <v>1.00446147617337</v>
      </c>
      <c r="J11" s="28"/>
      <c r="K11" s="28"/>
      <c r="L11" s="28" t="n">
        <f aca="false">Results!$BI$36</f>
        <v>0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Z88" activeCellId="0" sqref="Z88:Z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7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7.6032</v>
      </c>
      <c r="I3" s="50" t="n">
        <f aca="false">V3</f>
        <v>41.6239</v>
      </c>
      <c r="J3" s="50" t="n">
        <f aca="false">T3</f>
        <v>13257.6032</v>
      </c>
      <c r="K3" s="50" t="n">
        <f aca="false">W3</f>
        <v>44.3068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5.13</v>
      </c>
      <c r="Q3" s="52" t="n">
        <v>41.09</v>
      </c>
      <c r="R3" s="51" t="n">
        <f aca="false">P3/3600</f>
        <v>4.20420277777778</v>
      </c>
      <c r="S3" s="49" t="n">
        <v>22</v>
      </c>
      <c r="T3" s="51" t="n">
        <v>13257.6032</v>
      </c>
      <c r="U3" s="51" t="n">
        <v>41.856</v>
      </c>
      <c r="V3" s="51" t="n">
        <v>41.6239</v>
      </c>
      <c r="W3" s="51" t="n">
        <v>44.3068</v>
      </c>
      <c r="X3" s="51" t="n">
        <v>14983.03</v>
      </c>
      <c r="Y3" s="52" t="n">
        <v>40.95</v>
      </c>
      <c r="Z3" s="51" t="n">
        <f aca="false">X3/3600</f>
        <v>4.161952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4109</v>
      </c>
      <c r="AF3" s="29" t="n">
        <f aca="false">R3/100</f>
        <v>0.0420420277777778</v>
      </c>
      <c r="AG3" s="29" t="n">
        <f aca="false">Y3/100</f>
        <v>0.4095</v>
      </c>
      <c r="AH3" s="29" t="n">
        <f aca="false">Z3/100</f>
        <v>0.0416195277777778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5.0208</v>
      </c>
      <c r="I4" s="50" t="n">
        <f aca="false">V4</f>
        <v>39.9161</v>
      </c>
      <c r="J4" s="50" t="n">
        <f aca="false">T4</f>
        <v>5405.0208</v>
      </c>
      <c r="K4" s="50" t="n">
        <f aca="false">W4</f>
        <v>42.3208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47.37</v>
      </c>
      <c r="Q4" s="52" t="n">
        <v>34.47</v>
      </c>
      <c r="R4" s="51" t="n">
        <f aca="false">P4/3600</f>
        <v>3.70760277777778</v>
      </c>
      <c r="S4" s="55" t="n">
        <v>27</v>
      </c>
      <c r="T4" s="51" t="n">
        <v>5405.0208</v>
      </c>
      <c r="U4" s="51" t="n">
        <v>39.3055</v>
      </c>
      <c r="V4" s="51" t="n">
        <v>39.9161</v>
      </c>
      <c r="W4" s="51" t="n">
        <v>42.3208</v>
      </c>
      <c r="X4" s="51" t="n">
        <v>13280.55</v>
      </c>
      <c r="Y4" s="52" t="n">
        <v>34.21</v>
      </c>
      <c r="Z4" s="51" t="n">
        <f aca="false">X4/3600</f>
        <v>3.68904166666667</v>
      </c>
      <c r="AA4" s="56"/>
      <c r="AB4" s="56"/>
      <c r="AC4" s="56"/>
      <c r="AE4" s="29" t="n">
        <f aca="false">Q4/100</f>
        <v>0.3447</v>
      </c>
      <c r="AF4" s="29" t="n">
        <f aca="false">R4/100</f>
        <v>0.0370760277777778</v>
      </c>
      <c r="AG4" s="29" t="n">
        <f aca="false">Y4/100</f>
        <v>0.3421</v>
      </c>
      <c r="AH4" s="29" t="n">
        <f aca="false">Z4/100</f>
        <v>0.0368904166666667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1.3392</v>
      </c>
      <c r="I5" s="50" t="n">
        <f aca="false">V5</f>
        <v>38.4395</v>
      </c>
      <c r="J5" s="50" t="n">
        <f aca="false">T5</f>
        <v>2561.3392</v>
      </c>
      <c r="K5" s="50" t="n">
        <f aca="false">W5</f>
        <v>40.5382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895.57</v>
      </c>
      <c r="Q5" s="52" t="n">
        <v>30.27</v>
      </c>
      <c r="R5" s="51" t="n">
        <f aca="false">P5/3600</f>
        <v>3.58210277777778</v>
      </c>
      <c r="S5" s="55" t="n">
        <v>32</v>
      </c>
      <c r="T5" s="51" t="n">
        <v>2561.3392</v>
      </c>
      <c r="U5" s="51" t="n">
        <v>36.7369</v>
      </c>
      <c r="V5" s="51" t="n">
        <v>38.4395</v>
      </c>
      <c r="W5" s="51" t="n">
        <v>40.5382</v>
      </c>
      <c r="X5" s="51" t="n">
        <v>12643.87</v>
      </c>
      <c r="Y5" s="52" t="n">
        <v>30.59</v>
      </c>
      <c r="Z5" s="51" t="n">
        <f aca="false">X5/3600</f>
        <v>3.51218611111111</v>
      </c>
      <c r="AA5" s="56"/>
      <c r="AB5" s="56"/>
      <c r="AC5" s="56"/>
      <c r="AE5" s="29" t="n">
        <f aca="false">Q5/100</f>
        <v>0.3027</v>
      </c>
      <c r="AF5" s="29" t="n">
        <f aca="false">R5/100</f>
        <v>0.0358210277777778</v>
      </c>
      <c r="AG5" s="29" t="n">
        <f aca="false">Y5/100</f>
        <v>0.3059</v>
      </c>
      <c r="AH5" s="29" t="n">
        <f aca="false">Z5/100</f>
        <v>0.0351218611111111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301.0096</v>
      </c>
      <c r="I6" s="60" t="n">
        <f aca="false">V6</f>
        <v>36.8323</v>
      </c>
      <c r="J6" s="60" t="n">
        <f aca="false">T6</f>
        <v>1301.0096</v>
      </c>
      <c r="K6" s="60" t="n">
        <f aca="false">W6</f>
        <v>38.7485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2511.31</v>
      </c>
      <c r="Q6" s="61" t="n">
        <v>27.28</v>
      </c>
      <c r="R6" s="61" t="n">
        <f aca="false">P6/3600</f>
        <v>3.47536388888889</v>
      </c>
      <c r="S6" s="59" t="n">
        <v>37</v>
      </c>
      <c r="T6" s="61" t="n">
        <v>1301.0096</v>
      </c>
      <c r="U6" s="61" t="n">
        <v>34.0811</v>
      </c>
      <c r="V6" s="61" t="n">
        <v>36.8323</v>
      </c>
      <c r="W6" s="61" t="n">
        <v>38.7485</v>
      </c>
      <c r="X6" s="61" t="n">
        <v>12400.41</v>
      </c>
      <c r="Y6" s="61" t="n">
        <v>27.41</v>
      </c>
      <c r="Z6" s="61" t="n">
        <f aca="false">X6/3600</f>
        <v>3.44455833333333</v>
      </c>
      <c r="AA6" s="62"/>
      <c r="AB6" s="62"/>
      <c r="AC6" s="62"/>
      <c r="AE6" s="29" t="n">
        <f aca="false">Q6/100</f>
        <v>0.2728</v>
      </c>
      <c r="AF6" s="29" t="n">
        <f aca="false">R6/100</f>
        <v>0.0347536388888889</v>
      </c>
      <c r="AG6" s="29" t="n">
        <f aca="false">Y6/100</f>
        <v>0.2741</v>
      </c>
      <c r="AH6" s="29" t="n">
        <f aca="false">Z6/100</f>
        <v>0.0344455833333333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90.3792</v>
      </c>
      <c r="I7" s="50" t="n">
        <f aca="false">V7</f>
        <v>45.1668</v>
      </c>
      <c r="J7" s="50" t="n">
        <f aca="false">T7</f>
        <v>33590.3792</v>
      </c>
      <c r="K7" s="50" t="n">
        <f aca="false">W7</f>
        <v>44.7809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0387.07</v>
      </c>
      <c r="Q7" s="52" t="n">
        <v>60.88</v>
      </c>
      <c r="R7" s="51" t="n">
        <f aca="false">P7/3600</f>
        <v>5.663075</v>
      </c>
      <c r="S7" s="49" t="n">
        <v>22</v>
      </c>
      <c r="T7" s="70" t="n">
        <v>33590.3792</v>
      </c>
      <c r="U7" s="70" t="n">
        <v>40.4594</v>
      </c>
      <c r="V7" s="70" t="n">
        <v>45.1668</v>
      </c>
      <c r="W7" s="70" t="n">
        <v>44.7809</v>
      </c>
      <c r="X7" s="51" t="n">
        <v>20417.14</v>
      </c>
      <c r="Y7" s="52" t="n">
        <v>60.02</v>
      </c>
      <c r="Z7" s="51" t="n">
        <f aca="false">X7/3600</f>
        <v>5.671427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6088</v>
      </c>
      <c r="AF7" s="29" t="n">
        <f aca="false">R7/100</f>
        <v>0.05663075</v>
      </c>
      <c r="AG7" s="29" t="n">
        <f aca="false">Y7/100</f>
        <v>0.6002</v>
      </c>
      <c r="AH7" s="29" t="n">
        <f aca="false">Z7/100</f>
        <v>0.0567142777777778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5.8544</v>
      </c>
      <c r="I8" s="50" t="n">
        <f aca="false">V8</f>
        <v>43.1392</v>
      </c>
      <c r="J8" s="50" t="n">
        <f aca="false">T8</f>
        <v>16175.8544</v>
      </c>
      <c r="K8" s="50" t="n">
        <f aca="false">W8</f>
        <v>43.3094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432.94</v>
      </c>
      <c r="Q8" s="52" t="n">
        <v>50.01</v>
      </c>
      <c r="R8" s="51" t="n">
        <f aca="false">P8/3600</f>
        <v>4.84248333333333</v>
      </c>
      <c r="S8" s="55" t="n">
        <v>27</v>
      </c>
      <c r="T8" s="51" t="n">
        <v>16175.8544</v>
      </c>
      <c r="U8" s="51" t="n">
        <v>37.4388</v>
      </c>
      <c r="V8" s="51" t="n">
        <v>43.1392</v>
      </c>
      <c r="W8" s="51" t="n">
        <v>43.3094</v>
      </c>
      <c r="X8" s="51" t="n">
        <v>17426.78</v>
      </c>
      <c r="Y8" s="52" t="n">
        <v>49.9</v>
      </c>
      <c r="Z8" s="51" t="n">
        <f aca="false">X8/3600</f>
        <v>4.84077222222222</v>
      </c>
      <c r="AA8" s="56"/>
      <c r="AB8" s="56"/>
      <c r="AC8" s="56"/>
      <c r="AE8" s="29" t="n">
        <f aca="false">Q8/100</f>
        <v>0.5001</v>
      </c>
      <c r="AF8" s="29" t="n">
        <f aca="false">R8/100</f>
        <v>0.0484248333333333</v>
      </c>
      <c r="AG8" s="29" t="n">
        <f aca="false">Y8/100</f>
        <v>0.499</v>
      </c>
      <c r="AH8" s="29" t="n">
        <f aca="false">Z8/100</f>
        <v>0.0484077222222222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18.1417853754467</v>
      </c>
      <c r="BB8" s="48" t="n">
        <f aca="false">GEOMEAN(AF3:AF70)*100</f>
        <v>2.10600697888168</v>
      </c>
      <c r="BC8" s="48"/>
      <c r="BD8" s="48"/>
      <c r="BE8" s="48"/>
      <c r="BF8" s="48"/>
      <c r="BG8" s="48"/>
      <c r="BH8" s="48"/>
      <c r="BI8" s="48" t="n">
        <f aca="false">GEOMEAN(AG3:AG70)*100</f>
        <v>18.1454073654499</v>
      </c>
      <c r="BJ8" s="48" t="n">
        <f aca="false">GEOMEAN(AH3:AH70)*100</f>
        <v>2.0981943700654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6.3536</v>
      </c>
      <c r="I9" s="50" t="n">
        <f aca="false">V9</f>
        <v>41.15</v>
      </c>
      <c r="J9" s="50" t="n">
        <f aca="false">T9</f>
        <v>8446.3536</v>
      </c>
      <c r="K9" s="50" t="n">
        <f aca="false">W9</f>
        <v>41.6639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751.9</v>
      </c>
      <c r="Q9" s="52" t="n">
        <v>44.43</v>
      </c>
      <c r="R9" s="51" t="n">
        <f aca="false">P9/3600</f>
        <v>4.37552777777778</v>
      </c>
      <c r="S9" s="55" t="n">
        <v>32</v>
      </c>
      <c r="T9" s="51" t="n">
        <v>8446.3536</v>
      </c>
      <c r="U9" s="51" t="n">
        <v>34.4601</v>
      </c>
      <c r="V9" s="51" t="n">
        <v>41.15</v>
      </c>
      <c r="W9" s="51" t="n">
        <v>41.6639</v>
      </c>
      <c r="X9" s="51" t="n">
        <v>15725.85</v>
      </c>
      <c r="Y9" s="52" t="n">
        <v>44.18</v>
      </c>
      <c r="Z9" s="51" t="n">
        <f aca="false">X9/3600</f>
        <v>4.36829166666667</v>
      </c>
      <c r="AA9" s="56"/>
      <c r="AB9" s="56"/>
      <c r="AC9" s="56"/>
      <c r="AE9" s="29" t="n">
        <f aca="false">Q9/100</f>
        <v>0.4443</v>
      </c>
      <c r="AF9" s="29" t="n">
        <f aca="false">R9/100</f>
        <v>0.0437552777777778</v>
      </c>
      <c r="AG9" s="29" t="n">
        <f aca="false">Y9/100</f>
        <v>0.4418</v>
      </c>
      <c r="AH9" s="29" t="n">
        <f aca="false">Z9/100</f>
        <v>0.0436829166666667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1.0001996490383</v>
      </c>
      <c r="BJ9" s="77" t="n">
        <f aca="false">BJ8/BB8</f>
        <v>0.99629032149722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80.1568</v>
      </c>
      <c r="I10" s="60" t="n">
        <f aca="false">V10</f>
        <v>39.0559</v>
      </c>
      <c r="J10" s="60" t="n">
        <f aca="false">T10</f>
        <v>4680.1568</v>
      </c>
      <c r="K10" s="60" t="n">
        <f aca="false">W10</f>
        <v>39.7953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4748.76</v>
      </c>
      <c r="Q10" s="61" t="n">
        <v>40.22</v>
      </c>
      <c r="R10" s="61" t="n">
        <f aca="false">P10/3600</f>
        <v>4.09687777777778</v>
      </c>
      <c r="S10" s="59" t="n">
        <v>37</v>
      </c>
      <c r="T10" s="61" t="n">
        <v>4680.1568</v>
      </c>
      <c r="U10" s="61" t="n">
        <v>31.6756</v>
      </c>
      <c r="V10" s="61" t="n">
        <v>39.0559</v>
      </c>
      <c r="W10" s="61" t="n">
        <v>39.7953</v>
      </c>
      <c r="X10" s="61" t="n">
        <v>14814.43</v>
      </c>
      <c r="Y10" s="61" t="n">
        <v>39.91</v>
      </c>
      <c r="Z10" s="61" t="n">
        <f aca="false">X10/3600</f>
        <v>4.11511944444445</v>
      </c>
      <c r="AA10" s="62"/>
      <c r="AB10" s="62"/>
      <c r="AC10" s="62"/>
      <c r="AE10" s="29" t="n">
        <f aca="false">Q10/100</f>
        <v>0.4022</v>
      </c>
      <c r="AF10" s="29" t="n">
        <f aca="false">R10/100</f>
        <v>0.0409687777777778</v>
      </c>
      <c r="AG10" s="29" t="n">
        <f aca="false">Y10/100</f>
        <v>0.3991</v>
      </c>
      <c r="AH10" s="29" t="n">
        <f aca="false">Z10/100</f>
        <v>0.0411511944444445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640516666666667</v>
      </c>
      <c r="BB10" s="47" t="n">
        <f aca="false">SUM(R3:R70)</f>
        <v>260.273075</v>
      </c>
      <c r="BH10" s="47"/>
      <c r="BI10" s="47" t="n">
        <f aca="false">SUM(Y3:Y70)/3600</f>
        <v>0.64235</v>
      </c>
      <c r="BJ10" s="47" t="n">
        <f aca="false">SUM(Z3:Z70)</f>
        <v>259.266330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23.1584</v>
      </c>
      <c r="I11" s="50" t="n">
        <f aca="false">V11</f>
        <v>39.7134</v>
      </c>
      <c r="J11" s="50" t="n">
        <f aca="false">T11</f>
        <v>220623.1584</v>
      </c>
      <c r="K11" s="50" t="n">
        <f aca="false">W11</f>
        <v>38.0621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9053</v>
      </c>
      <c r="Q11" s="51" t="n">
        <v>146.77</v>
      </c>
      <c r="R11" s="51" t="n">
        <f aca="false">P11/3600</f>
        <v>16.4036111111111</v>
      </c>
      <c r="S11" s="49" t="n">
        <v>22</v>
      </c>
      <c r="T11" s="51" t="n">
        <v>220623.1584</v>
      </c>
      <c r="U11" s="51" t="n">
        <v>39.5944</v>
      </c>
      <c r="V11" s="51" t="n">
        <v>39.7134</v>
      </c>
      <c r="W11" s="51" t="n">
        <v>38.0621</v>
      </c>
      <c r="X11" s="51" t="n">
        <v>58851.16</v>
      </c>
      <c r="Y11" s="51" t="n">
        <v>149.61</v>
      </c>
      <c r="Z11" s="51" t="n">
        <f aca="false">X11/3600</f>
        <v>16.34754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4677</v>
      </c>
      <c r="AF11" s="29" t="n">
        <f aca="false">R11/100</f>
        <v>0.164036111111111</v>
      </c>
      <c r="AG11" s="29" t="n">
        <f aca="false">Y11/100</f>
        <v>1.4961</v>
      </c>
      <c r="AH11" s="29" t="n">
        <f aca="false">Z11/100</f>
        <v>0.163475444444444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78.1888</v>
      </c>
      <c r="I12" s="50" t="n">
        <f aca="false">V12</f>
        <v>38.3093</v>
      </c>
      <c r="J12" s="50" t="n">
        <f aca="false">T12</f>
        <v>96178.1888</v>
      </c>
      <c r="K12" s="50" t="n">
        <f aca="false">W12</f>
        <v>36.6709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736.56</v>
      </c>
      <c r="Q12" s="51" t="n">
        <v>129.31</v>
      </c>
      <c r="R12" s="51" t="n">
        <f aca="false">P12/3600</f>
        <v>13.2601555555556</v>
      </c>
      <c r="S12" s="55" t="n">
        <v>27</v>
      </c>
      <c r="T12" s="51" t="n">
        <v>96178.1888</v>
      </c>
      <c r="U12" s="51" t="n">
        <v>33.7049</v>
      </c>
      <c r="V12" s="51" t="n">
        <v>38.3093</v>
      </c>
      <c r="W12" s="51" t="n">
        <v>36.6709</v>
      </c>
      <c r="X12" s="51" t="n">
        <v>47341.59</v>
      </c>
      <c r="Y12" s="51" t="n">
        <v>130.54</v>
      </c>
      <c r="Z12" s="51" t="n">
        <f aca="false">X12/3600</f>
        <v>13.1504416666667</v>
      </c>
      <c r="AA12" s="56"/>
      <c r="AB12" s="56"/>
      <c r="AC12" s="56"/>
      <c r="AE12" s="29" t="n">
        <f aca="false">Q12/100</f>
        <v>1.2931</v>
      </c>
      <c r="AF12" s="29" t="n">
        <f aca="false">R12/100</f>
        <v>0.132601555555556</v>
      </c>
      <c r="AG12" s="29" t="n">
        <f aca="false">Y12/100</f>
        <v>1.3054</v>
      </c>
      <c r="AH12" s="29" t="n">
        <f aca="false">Z12/100</f>
        <v>0.131504416666667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73.4832</v>
      </c>
      <c r="I13" s="50" t="n">
        <f aca="false">V13</f>
        <v>37.1995</v>
      </c>
      <c r="J13" s="50" t="n">
        <f aca="false">T13</f>
        <v>30073.4832</v>
      </c>
      <c r="K13" s="50" t="n">
        <f aca="false">W13</f>
        <v>35.4755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71.96</v>
      </c>
      <c r="Q13" s="51" t="n">
        <v>97.1</v>
      </c>
      <c r="R13" s="51" t="n">
        <f aca="false">P13/3600</f>
        <v>9.90887777777778</v>
      </c>
      <c r="S13" s="55" t="n">
        <v>32</v>
      </c>
      <c r="T13" s="51" t="n">
        <v>30073.4832</v>
      </c>
      <c r="U13" s="51" t="n">
        <v>29.78</v>
      </c>
      <c r="V13" s="51" t="n">
        <v>37.1995</v>
      </c>
      <c r="W13" s="51" t="n">
        <v>35.4755</v>
      </c>
      <c r="X13" s="51" t="n">
        <v>35311.58</v>
      </c>
      <c r="Y13" s="51" t="n">
        <v>98.57</v>
      </c>
      <c r="Z13" s="51" t="n">
        <f aca="false">X13/3600</f>
        <v>9.80877222222222</v>
      </c>
      <c r="AA13" s="56"/>
      <c r="AB13" s="56"/>
      <c r="AC13" s="56"/>
      <c r="AE13" s="29" t="n">
        <f aca="false">Q13/100</f>
        <v>0.971</v>
      </c>
      <c r="AF13" s="29" t="n">
        <f aca="false">R13/100</f>
        <v>0.0990887777777778</v>
      </c>
      <c r="AG13" s="29" t="n">
        <f aca="false">Y13/100</f>
        <v>0.9857</v>
      </c>
      <c r="AH13" s="29" t="n">
        <f aca="false">Z13/100</f>
        <v>0.0980877222222222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61.6704</v>
      </c>
      <c r="I14" s="60" t="n">
        <f aca="false">V14</f>
        <v>35.9416</v>
      </c>
      <c r="J14" s="60" t="n">
        <f aca="false">T14</f>
        <v>7061.6704</v>
      </c>
      <c r="K14" s="60" t="n">
        <f aca="false">W14</f>
        <v>34.0699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29355.92</v>
      </c>
      <c r="Q14" s="61" t="n">
        <v>69.56</v>
      </c>
      <c r="R14" s="61" t="n">
        <f aca="false">P14/3600</f>
        <v>8.15442222222222</v>
      </c>
      <c r="S14" s="59" t="n">
        <v>37</v>
      </c>
      <c r="T14" s="61" t="n">
        <v>7061.6704</v>
      </c>
      <c r="U14" s="61" t="n">
        <v>28.0852</v>
      </c>
      <c r="V14" s="61" t="n">
        <v>35.9416</v>
      </c>
      <c r="W14" s="61" t="n">
        <v>34.0699</v>
      </c>
      <c r="X14" s="61" t="n">
        <v>29434.29</v>
      </c>
      <c r="Y14" s="61" t="n">
        <v>69.37</v>
      </c>
      <c r="Z14" s="61" t="n">
        <f aca="false">X14/3600</f>
        <v>8.17619166666667</v>
      </c>
      <c r="AA14" s="62"/>
      <c r="AB14" s="62"/>
      <c r="AC14" s="62"/>
      <c r="AE14" s="29" t="n">
        <f aca="false">Q14/100</f>
        <v>0.6956</v>
      </c>
      <c r="AF14" s="29" t="n">
        <f aca="false">R14/100</f>
        <v>0.0815442222222222</v>
      </c>
      <c r="AG14" s="29" t="n">
        <f aca="false">Y14/100</f>
        <v>0.6937</v>
      </c>
      <c r="AH14" s="29" t="n">
        <f aca="false">Z14/100</f>
        <v>0.0817619166666667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66.0544</v>
      </c>
      <c r="I15" s="50" t="n">
        <f aca="false">V15</f>
        <v>46.8531</v>
      </c>
      <c r="J15" s="50" t="n">
        <f aca="false">T15</f>
        <v>23566.0544</v>
      </c>
      <c r="K15" s="50" t="n">
        <f aca="false">W15</f>
        <v>46.4771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35915.93</v>
      </c>
      <c r="Q15" s="51" t="n">
        <v>86.32</v>
      </c>
      <c r="R15" s="51" t="n">
        <f aca="false">P15/3600</f>
        <v>9.97664722222222</v>
      </c>
      <c r="S15" s="49" t="n">
        <v>22</v>
      </c>
      <c r="T15" s="70" t="n">
        <v>23566.0544</v>
      </c>
      <c r="U15" s="70" t="n">
        <v>41.6518</v>
      </c>
      <c r="V15" s="70" t="n">
        <v>46.8531</v>
      </c>
      <c r="W15" s="70" t="n">
        <v>46.4771</v>
      </c>
      <c r="X15" s="51" t="n">
        <v>35602.03</v>
      </c>
      <c r="Y15" s="51" t="n">
        <v>86.46</v>
      </c>
      <c r="Z15" s="51" t="n">
        <f aca="false">X15/3600</f>
        <v>9.889452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0.8632</v>
      </c>
      <c r="AF15" s="29" t="n">
        <f aca="false">R15/100</f>
        <v>0.0997664722222222</v>
      </c>
      <c r="AG15" s="29" t="n">
        <f aca="false">Y15/100</f>
        <v>0.8646</v>
      </c>
      <c r="AH15" s="29" t="n">
        <f aca="false">Z15/100</f>
        <v>0.0988945277777778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45.2624</v>
      </c>
      <c r="I16" s="50" t="n">
        <f aca="false">V16</f>
        <v>46.0241</v>
      </c>
      <c r="J16" s="50" t="n">
        <f aca="false">T16</f>
        <v>6145.2624</v>
      </c>
      <c r="K16" s="50" t="n">
        <f aca="false">W16</f>
        <v>45.8165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478.01</v>
      </c>
      <c r="Q16" s="51" t="n">
        <v>67.92</v>
      </c>
      <c r="R16" s="51" t="n">
        <f aca="false">P16/3600</f>
        <v>8.46611388888889</v>
      </c>
      <c r="S16" s="55" t="n">
        <v>27</v>
      </c>
      <c r="T16" s="51" t="n">
        <v>6145.2624</v>
      </c>
      <c r="U16" s="51" t="n">
        <v>40.2361</v>
      </c>
      <c r="V16" s="51" t="n">
        <v>46.0241</v>
      </c>
      <c r="W16" s="51" t="n">
        <v>45.8165</v>
      </c>
      <c r="X16" s="51" t="n">
        <v>30541.37</v>
      </c>
      <c r="Y16" s="51" t="n">
        <v>67.27</v>
      </c>
      <c r="Z16" s="51" t="n">
        <f aca="false">X16/3600</f>
        <v>8.48371388888889</v>
      </c>
      <c r="AA16" s="56"/>
      <c r="AB16" s="56"/>
      <c r="AC16" s="56"/>
      <c r="AE16" s="29" t="n">
        <f aca="false">Q16/100</f>
        <v>0.6792</v>
      </c>
      <c r="AF16" s="29" t="n">
        <f aca="false">R16/100</f>
        <v>0.0846611388888889</v>
      </c>
      <c r="AG16" s="29" t="n">
        <f aca="false">Y16/100</f>
        <v>0.6727</v>
      </c>
      <c r="AH16" s="29" t="n">
        <f aca="false">Z16/100</f>
        <v>0.0848371388888889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50.8512</v>
      </c>
      <c r="I17" s="50" t="n">
        <f aca="false">V17</f>
        <v>45.1067</v>
      </c>
      <c r="J17" s="50" t="n">
        <f aca="false">T17</f>
        <v>2550.8512</v>
      </c>
      <c r="K17" s="50" t="n">
        <f aca="false">W17</f>
        <v>45.1142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101.43</v>
      </c>
      <c r="Q17" s="51" t="n">
        <v>58.55</v>
      </c>
      <c r="R17" s="51" t="n">
        <f aca="false">P17/3600</f>
        <v>7.80595277777778</v>
      </c>
      <c r="S17" s="55" t="n">
        <v>32</v>
      </c>
      <c r="T17" s="51" t="n">
        <v>2550.8512</v>
      </c>
      <c r="U17" s="51" t="n">
        <v>38.9364</v>
      </c>
      <c r="V17" s="51" t="n">
        <v>45.1067</v>
      </c>
      <c r="W17" s="51" t="n">
        <v>45.1142</v>
      </c>
      <c r="X17" s="51" t="n">
        <v>28250.73</v>
      </c>
      <c r="Y17" s="51" t="n">
        <v>57.4</v>
      </c>
      <c r="Z17" s="51" t="n">
        <f aca="false">X17/3600</f>
        <v>7.847425</v>
      </c>
      <c r="AA17" s="56"/>
      <c r="AB17" s="56"/>
      <c r="AC17" s="56"/>
      <c r="AE17" s="29" t="n">
        <f aca="false">Q17/100</f>
        <v>0.5855</v>
      </c>
      <c r="AF17" s="29" t="n">
        <f aca="false">R17/100</f>
        <v>0.0780595277777778</v>
      </c>
      <c r="AG17" s="29" t="n">
        <f aca="false">Y17/100</f>
        <v>0.574</v>
      </c>
      <c r="AH17" s="29" t="n">
        <f aca="false">Z17/100</f>
        <v>0.07847425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48.0502631023874</v>
      </c>
      <c r="BB17" s="48" t="n">
        <f aca="false">GEOMEAN(AF72:AF151)*100</f>
        <v>1.16834171746984</v>
      </c>
      <c r="BC17" s="48"/>
      <c r="BD17" s="48"/>
      <c r="BE17" s="48"/>
      <c r="BF17" s="48"/>
      <c r="BG17" s="48"/>
      <c r="BH17" s="48"/>
      <c r="BI17" s="48" t="n">
        <f aca="false">GEOMEAN(AG72:AG151)*100</f>
        <v>0</v>
      </c>
      <c r="BJ17" s="48" t="n">
        <f aca="false">GEOMEAN(AH72:AH151)*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202.0944</v>
      </c>
      <c r="I18" s="60" t="n">
        <f aca="false">V18</f>
        <v>44.183</v>
      </c>
      <c r="J18" s="60" t="n">
        <f aca="false">T18</f>
        <v>1202.0944</v>
      </c>
      <c r="K18" s="60" t="n">
        <f aca="false">W18</f>
        <v>44.2549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27146.51</v>
      </c>
      <c r="Q18" s="61" t="n">
        <v>51.81</v>
      </c>
      <c r="R18" s="61" t="n">
        <f aca="false">P18/3600</f>
        <v>7.54069722222222</v>
      </c>
      <c r="S18" s="59" t="n">
        <v>37</v>
      </c>
      <c r="T18" s="61" t="n">
        <v>1202.0944</v>
      </c>
      <c r="U18" s="61" t="n">
        <v>37.2293</v>
      </c>
      <c r="V18" s="61" t="n">
        <v>44.183</v>
      </c>
      <c r="W18" s="61" t="n">
        <v>44.2549</v>
      </c>
      <c r="X18" s="61" t="n">
        <v>26730.33</v>
      </c>
      <c r="Y18" s="61" t="n">
        <v>52.86</v>
      </c>
      <c r="Z18" s="61" t="n">
        <f aca="false">X18/3600</f>
        <v>7.42509166666667</v>
      </c>
      <c r="AA18" s="62"/>
      <c r="AB18" s="62"/>
      <c r="AC18" s="62"/>
      <c r="AE18" s="29" t="n">
        <f aca="false">Q18/100</f>
        <v>0.5181</v>
      </c>
      <c r="AF18" s="29" t="n">
        <f aca="false">R18/100</f>
        <v>0.0754069722222222</v>
      </c>
      <c r="AG18" s="29" t="n">
        <f aca="false">Y18/100</f>
        <v>0.5286</v>
      </c>
      <c r="AH18" s="29" t="n">
        <f aca="false">Z18/100</f>
        <v>0.0742509166666667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0</v>
      </c>
      <c r="BJ18" s="77" t="n">
        <f aca="false">BJ17/BB17</f>
        <v>0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7.1872</v>
      </c>
      <c r="I19" s="50" t="n">
        <f aca="false">V19</f>
        <v>43.7182</v>
      </c>
      <c r="J19" s="50" t="n">
        <f aca="false">T19</f>
        <v>4867.1872</v>
      </c>
      <c r="K19" s="50" t="n">
        <f aca="false">W19</f>
        <v>45.4868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394.99</v>
      </c>
      <c r="Q19" s="52" t="n">
        <v>34.32</v>
      </c>
      <c r="R19" s="51" t="n">
        <f aca="false">P19/3600</f>
        <v>3.72083055555556</v>
      </c>
      <c r="S19" s="49" t="n">
        <v>22</v>
      </c>
      <c r="T19" s="51" t="n">
        <v>4867.1872</v>
      </c>
      <c r="U19" s="51" t="n">
        <v>41.8558</v>
      </c>
      <c r="V19" s="51" t="n">
        <v>43.7182</v>
      </c>
      <c r="W19" s="51" t="n">
        <v>45.4868</v>
      </c>
      <c r="X19" s="51" t="n">
        <v>13302.4</v>
      </c>
      <c r="Y19" s="52" t="n">
        <v>34.08</v>
      </c>
      <c r="Z19" s="51" t="n">
        <f aca="false">X19/3600</f>
        <v>3.695111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3432</v>
      </c>
      <c r="AF19" s="29" t="n">
        <f aca="false">R19/100</f>
        <v>0.0372083055555556</v>
      </c>
      <c r="AG19" s="29" t="n">
        <f aca="false">Y19/100</f>
        <v>0.3408</v>
      </c>
      <c r="AH19" s="29" t="n">
        <f aca="false">Z19/100</f>
        <v>0.0369511111111111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69787222222222</v>
      </c>
      <c r="BB19" s="47" t="n">
        <f aca="false">SUM(R72:R151)</f>
        <v>149.601966666667</v>
      </c>
      <c r="BH19" s="47"/>
      <c r="BI19" s="47" t="n">
        <f aca="false">SUM(Y72:Y151)/3600</f>
        <v>0</v>
      </c>
      <c r="BJ19" s="47" t="e">
        <f aca="false">SUM(Z72:Z151)</f>
        <v>#VALUE!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8.9024</v>
      </c>
      <c r="I20" s="50" t="n">
        <f aca="false">V20</f>
        <v>42.3476</v>
      </c>
      <c r="J20" s="50" t="n">
        <f aca="false">T20</f>
        <v>2228.9024</v>
      </c>
      <c r="K20" s="50" t="n">
        <f aca="false">W20</f>
        <v>43.5334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998.95</v>
      </c>
      <c r="Q20" s="52" t="n">
        <v>29.68</v>
      </c>
      <c r="R20" s="51" t="n">
        <f aca="false">P20/3600</f>
        <v>3.33304166666667</v>
      </c>
      <c r="S20" s="55" t="n">
        <v>27</v>
      </c>
      <c r="T20" s="51" t="n">
        <v>2228.9024</v>
      </c>
      <c r="U20" s="51" t="n">
        <v>39.9439</v>
      </c>
      <c r="V20" s="51" t="n">
        <v>42.3476</v>
      </c>
      <c r="W20" s="51" t="n">
        <v>43.5334</v>
      </c>
      <c r="X20" s="51" t="n">
        <v>11897.08</v>
      </c>
      <c r="Y20" s="52" t="n">
        <v>29.48</v>
      </c>
      <c r="Z20" s="51" t="n">
        <f aca="false">X20/3600</f>
        <v>3.30474444444444</v>
      </c>
      <c r="AA20" s="56"/>
      <c r="AB20" s="56"/>
      <c r="AC20" s="56"/>
      <c r="AE20" s="29" t="n">
        <f aca="false">Q20/100</f>
        <v>0.2968</v>
      </c>
      <c r="AF20" s="29" t="n">
        <f aca="false">R20/100</f>
        <v>0.0333304166666667</v>
      </c>
      <c r="AG20" s="29" t="n">
        <f aca="false">Y20/100</f>
        <v>0.2948</v>
      </c>
      <c r="AH20" s="29" t="n">
        <f aca="false">Z20/100</f>
        <v>0.0330474444444444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1.0728</v>
      </c>
      <c r="I21" s="50" t="n">
        <f aca="false">V21</f>
        <v>41.0038</v>
      </c>
      <c r="J21" s="50" t="n">
        <f aca="false">T21</f>
        <v>1081.0728</v>
      </c>
      <c r="K21" s="50" t="n">
        <f aca="false">W21</f>
        <v>41.9244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212.55</v>
      </c>
      <c r="Q21" s="52" t="n">
        <v>25.63</v>
      </c>
      <c r="R21" s="51" t="n">
        <f aca="false">P21/3600</f>
        <v>3.11459722222222</v>
      </c>
      <c r="S21" s="55" t="n">
        <v>32</v>
      </c>
      <c r="T21" s="51" t="n">
        <v>1081.0728</v>
      </c>
      <c r="U21" s="51" t="n">
        <v>37.6015</v>
      </c>
      <c r="V21" s="51" t="n">
        <v>41.0038</v>
      </c>
      <c r="W21" s="51" t="n">
        <v>41.9244</v>
      </c>
      <c r="X21" s="51" t="n">
        <v>11041.93</v>
      </c>
      <c r="Y21" s="52" t="n">
        <v>25.66</v>
      </c>
      <c r="Z21" s="51" t="n">
        <f aca="false">X21/3600</f>
        <v>3.06720277777778</v>
      </c>
      <c r="AA21" s="56"/>
      <c r="AB21" s="56"/>
      <c r="AC21" s="56"/>
      <c r="AE21" s="29" t="n">
        <f aca="false">Q21/100</f>
        <v>0.2563</v>
      </c>
      <c r="AF21" s="29" t="n">
        <f aca="false">R21/100</f>
        <v>0.0311459722222222</v>
      </c>
      <c r="AG21" s="29" t="n">
        <f aca="false">Y21/100</f>
        <v>0.2566</v>
      </c>
      <c r="AH21" s="29" t="n">
        <f aca="false">Z21/100</f>
        <v>0.0306720277777778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5.016</v>
      </c>
      <c r="I22" s="60" t="n">
        <f aca="false">V22</f>
        <v>39.7109</v>
      </c>
      <c r="J22" s="60" t="n">
        <f aca="false">T22</f>
        <v>535.016</v>
      </c>
      <c r="K22" s="60" t="n">
        <f aca="false">W22</f>
        <v>40.6599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0623.04</v>
      </c>
      <c r="Q22" s="61" t="n">
        <v>22.34</v>
      </c>
      <c r="R22" s="61" t="n">
        <f aca="false">P22/3600</f>
        <v>2.95084444444445</v>
      </c>
      <c r="S22" s="59" t="n">
        <v>37</v>
      </c>
      <c r="T22" s="61" t="n">
        <v>535.016</v>
      </c>
      <c r="U22" s="61" t="n">
        <v>35.1916</v>
      </c>
      <c r="V22" s="61" t="n">
        <v>39.7109</v>
      </c>
      <c r="W22" s="61" t="n">
        <v>40.6599</v>
      </c>
      <c r="X22" s="61" t="n">
        <v>10480.04</v>
      </c>
      <c r="Y22" s="61" t="n">
        <v>21.96</v>
      </c>
      <c r="Z22" s="61" t="n">
        <f aca="false">X22/3600</f>
        <v>2.91112222222222</v>
      </c>
      <c r="AA22" s="62"/>
      <c r="AB22" s="62"/>
      <c r="AC22" s="62"/>
      <c r="AE22" s="29" t="n">
        <f aca="false">Q22/100</f>
        <v>0.2234</v>
      </c>
      <c r="AF22" s="29" t="n">
        <f aca="false">R22/100</f>
        <v>0.0295084444444444</v>
      </c>
      <c r="AG22" s="29" t="n">
        <f aca="false">Y22/100</f>
        <v>0.2196</v>
      </c>
      <c r="AH22" s="29" t="n">
        <f aca="false">Z22/100</f>
        <v>0.0291112222222222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92.9608</v>
      </c>
      <c r="I23" s="79" t="n">
        <f aca="false">V23</f>
        <v>42.5896</v>
      </c>
      <c r="J23" s="79" t="n">
        <f aca="false">T23</f>
        <v>7792.9608</v>
      </c>
      <c r="K23" s="79" t="n">
        <f aca="false">W23</f>
        <v>43.8892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2937.29</v>
      </c>
      <c r="Q23" s="52" t="n">
        <v>36.26</v>
      </c>
      <c r="R23" s="70" t="n">
        <f aca="false">P23/3600</f>
        <v>3.59369166666667</v>
      </c>
      <c r="S23" s="49" t="n">
        <v>22</v>
      </c>
      <c r="T23" s="70" t="n">
        <v>7792.9608</v>
      </c>
      <c r="U23" s="70" t="n">
        <v>40.2217</v>
      </c>
      <c r="V23" s="70" t="n">
        <v>42.5896</v>
      </c>
      <c r="W23" s="70" t="n">
        <v>43.8892</v>
      </c>
      <c r="X23" s="70" t="n">
        <v>12932.11</v>
      </c>
      <c r="Y23" s="52" t="n">
        <v>36.5</v>
      </c>
      <c r="Z23" s="70" t="n">
        <f aca="false">X23/3600</f>
        <v>3.592252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3626</v>
      </c>
      <c r="AF23" s="29" t="n">
        <f aca="false">R23/100</f>
        <v>0.0359369166666667</v>
      </c>
      <c r="AG23" s="29" t="n">
        <f aca="false">Y23/100</f>
        <v>0.365</v>
      </c>
      <c r="AH23" s="29" t="n">
        <f aca="false">Z23/100</f>
        <v>0.0359225277777778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4.804</v>
      </c>
      <c r="I24" s="50" t="n">
        <f aca="false">V24</f>
        <v>40.7837</v>
      </c>
      <c r="J24" s="50" t="n">
        <f aca="false">T24</f>
        <v>3414.804</v>
      </c>
      <c r="K24" s="50" t="n">
        <f aca="false">W24</f>
        <v>41.5103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434.69</v>
      </c>
      <c r="Q24" s="52" t="n">
        <v>30.71</v>
      </c>
      <c r="R24" s="51" t="n">
        <f aca="false">P24/3600</f>
        <v>3.17630277777778</v>
      </c>
      <c r="S24" s="55" t="n">
        <v>27</v>
      </c>
      <c r="T24" s="51" t="n">
        <v>3414.804</v>
      </c>
      <c r="U24" s="51" t="n">
        <v>37.6578</v>
      </c>
      <c r="V24" s="51" t="n">
        <v>40.7837</v>
      </c>
      <c r="W24" s="51" t="n">
        <v>41.5103</v>
      </c>
      <c r="X24" s="51" t="n">
        <v>11144.21</v>
      </c>
      <c r="Y24" s="52" t="n">
        <v>30.83</v>
      </c>
      <c r="Z24" s="51" t="n">
        <f aca="false">X24/3600</f>
        <v>3.09561388888889</v>
      </c>
      <c r="AA24" s="56"/>
      <c r="AB24" s="56"/>
      <c r="AC24" s="56"/>
      <c r="AE24" s="29" t="n">
        <f aca="false">Q24/100</f>
        <v>0.3071</v>
      </c>
      <c r="AF24" s="29" t="n">
        <f aca="false">R24/100</f>
        <v>0.0317630277777778</v>
      </c>
      <c r="AG24" s="29" t="n">
        <f aca="false">Y24/100</f>
        <v>0.3083</v>
      </c>
      <c r="AH24" s="29" t="n">
        <f aca="false">Z24/100</f>
        <v>0.0309561388888889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9016</v>
      </c>
      <c r="I25" s="50" t="n">
        <f aca="false">V25</f>
        <v>39.0607</v>
      </c>
      <c r="J25" s="50" t="n">
        <f aca="false">T25</f>
        <v>1561.9016</v>
      </c>
      <c r="K25" s="50" t="n">
        <f aca="false">W25</f>
        <v>39.666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613.03</v>
      </c>
      <c r="Q25" s="52" t="n">
        <v>26.23</v>
      </c>
      <c r="R25" s="51" t="n">
        <f aca="false">P25/3600</f>
        <v>2.94806388888889</v>
      </c>
      <c r="S25" s="55" t="n">
        <v>32</v>
      </c>
      <c r="T25" s="51" t="n">
        <v>1561.9016</v>
      </c>
      <c r="U25" s="51" t="n">
        <v>35.0303</v>
      </c>
      <c r="V25" s="51" t="n">
        <v>39.0607</v>
      </c>
      <c r="W25" s="51" t="n">
        <v>39.666</v>
      </c>
      <c r="X25" s="51" t="n">
        <v>10480.68</v>
      </c>
      <c r="Y25" s="52" t="n">
        <v>25.97</v>
      </c>
      <c r="Z25" s="51" t="n">
        <f aca="false">X25/3600</f>
        <v>2.9113</v>
      </c>
      <c r="AA25" s="56"/>
      <c r="AB25" s="56"/>
      <c r="AC25" s="56"/>
      <c r="AE25" s="29" t="n">
        <f aca="false">Q25/100</f>
        <v>0.2623</v>
      </c>
      <c r="AF25" s="29" t="n">
        <f aca="false">R25/100</f>
        <v>0.0294806388888889</v>
      </c>
      <c r="AG25" s="29" t="n">
        <f aca="false">Y25/100</f>
        <v>0.2597</v>
      </c>
      <c r="AH25" s="29" t="n">
        <f aca="false">Z25/100</f>
        <v>0.029113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3.0112</v>
      </c>
      <c r="I26" s="60" t="n">
        <f aca="false">V26</f>
        <v>37.3458</v>
      </c>
      <c r="J26" s="60" t="n">
        <f aca="false">T26</f>
        <v>713.0112</v>
      </c>
      <c r="K26" s="60" t="n">
        <f aca="false">W26</f>
        <v>38.3442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0163.5</v>
      </c>
      <c r="Q26" s="61" t="n">
        <v>22.26</v>
      </c>
      <c r="R26" s="61" t="n">
        <f aca="false">P26/3600</f>
        <v>2.82319444444444</v>
      </c>
      <c r="S26" s="59" t="n">
        <v>37</v>
      </c>
      <c r="T26" s="61" t="n">
        <v>713.0112</v>
      </c>
      <c r="U26" s="61" t="n">
        <v>32.5144</v>
      </c>
      <c r="V26" s="61" t="n">
        <v>37.3458</v>
      </c>
      <c r="W26" s="61" t="n">
        <v>38.3442</v>
      </c>
      <c r="X26" s="61" t="n">
        <v>10141.73</v>
      </c>
      <c r="Y26" s="61" t="n">
        <v>22.19</v>
      </c>
      <c r="Z26" s="61" t="n">
        <f aca="false">X26/3600</f>
        <v>2.81714722222222</v>
      </c>
      <c r="AA26" s="62"/>
      <c r="AB26" s="62"/>
      <c r="AC26" s="62"/>
      <c r="AE26" s="29" t="n">
        <f aca="false">Q26/100</f>
        <v>0.2226</v>
      </c>
      <c r="AF26" s="29" t="n">
        <f aca="false">R26/100</f>
        <v>0.0282319444444444</v>
      </c>
      <c r="AG26" s="29" t="n">
        <f aca="false">Y26/100</f>
        <v>0.2219</v>
      </c>
      <c r="AH26" s="29" t="n">
        <f aca="false">Z26/100</f>
        <v>0.0281714722222222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15.3869440081976</v>
      </c>
      <c r="BB26" s="48" t="n">
        <f aca="false">GEOMEAN(AF153:AF216)*100</f>
        <v>2.19663189426888</v>
      </c>
      <c r="BC26" s="48"/>
      <c r="BD26" s="48"/>
      <c r="BE26" s="48"/>
      <c r="BF26" s="48"/>
      <c r="BG26" s="48"/>
      <c r="BH26" s="48"/>
      <c r="BI26" s="48" t="n">
        <f aca="false">GEOMEAN(AG153:AG216)*100</f>
        <v>15.4555924922712</v>
      </c>
      <c r="BJ26" s="48" t="n">
        <f aca="false">GEOMEAN(AH153:AH216)*100</f>
        <v>2.1908549794928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75.0024</v>
      </c>
      <c r="I27" s="79" t="n">
        <f aca="false">V27</f>
        <v>40.0775</v>
      </c>
      <c r="J27" s="79" t="n">
        <f aca="false">T27</f>
        <v>18375.0024</v>
      </c>
      <c r="K27" s="79" t="n">
        <f aca="false">W27</f>
        <v>43.665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9665.66</v>
      </c>
      <c r="Q27" s="52" t="n">
        <v>77.6</v>
      </c>
      <c r="R27" s="70" t="n">
        <f aca="false">P27/3600</f>
        <v>8.24046111111111</v>
      </c>
      <c r="S27" s="49" t="n">
        <v>22</v>
      </c>
      <c r="T27" s="70" t="n">
        <v>18375.0024</v>
      </c>
      <c r="U27" s="70" t="n">
        <v>38.6123</v>
      </c>
      <c r="V27" s="70" t="n">
        <v>40.0775</v>
      </c>
      <c r="W27" s="70" t="n">
        <v>43.665</v>
      </c>
      <c r="X27" s="70" t="n">
        <v>29620.47</v>
      </c>
      <c r="Y27" s="52" t="n">
        <v>77.5</v>
      </c>
      <c r="Z27" s="70" t="n">
        <f aca="false">X27/3600</f>
        <v>8.227908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0.776</v>
      </c>
      <c r="AF27" s="29" t="n">
        <f aca="false">R27/100</f>
        <v>0.0824046111111111</v>
      </c>
      <c r="AG27" s="29" t="n">
        <f aca="false">Y27/100</f>
        <v>0.775</v>
      </c>
      <c r="AH27" s="29" t="n">
        <f aca="false">Z27/100</f>
        <v>0.0822790833333333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1.00446147617337</v>
      </c>
      <c r="BJ27" s="77" t="n">
        <f aca="false">BJ26/BB26</f>
        <v>0.997370103388241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2.972</v>
      </c>
      <c r="I28" s="50" t="n">
        <f aca="false">V28</f>
        <v>39.1334</v>
      </c>
      <c r="J28" s="50" t="n">
        <f aca="false">T28</f>
        <v>5882.972</v>
      </c>
      <c r="K28" s="50" t="n">
        <f aca="false">W28</f>
        <v>41.8994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788.35</v>
      </c>
      <c r="Q28" s="52" t="n">
        <v>56.21</v>
      </c>
      <c r="R28" s="51" t="n">
        <f aca="false">P28/3600</f>
        <v>6.607875</v>
      </c>
      <c r="S28" s="55" t="n">
        <v>27</v>
      </c>
      <c r="T28" s="51" t="n">
        <v>5882.972</v>
      </c>
      <c r="U28" s="51" t="n">
        <v>36.9777</v>
      </c>
      <c r="V28" s="51" t="n">
        <v>39.1334</v>
      </c>
      <c r="W28" s="51" t="n">
        <v>41.8994</v>
      </c>
      <c r="X28" s="51" t="n">
        <v>23786.22</v>
      </c>
      <c r="Y28" s="52" t="n">
        <v>56.48</v>
      </c>
      <c r="Z28" s="51" t="n">
        <f aca="false">X28/3600</f>
        <v>6.60728333333333</v>
      </c>
      <c r="AA28" s="56"/>
      <c r="AB28" s="56"/>
      <c r="AC28" s="56"/>
      <c r="AE28" s="29" t="n">
        <f aca="false">Q28/100</f>
        <v>0.5621</v>
      </c>
      <c r="AF28" s="29" t="n">
        <f aca="false">R28/100</f>
        <v>0.06607875</v>
      </c>
      <c r="AG28" s="29" t="n">
        <f aca="false">Y28/100</f>
        <v>0.5648</v>
      </c>
      <c r="AH28" s="29" t="n">
        <f aca="false">Z28/100</f>
        <v>0.0660728333333333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463119444444445</v>
      </c>
      <c r="BB28" s="47" t="n">
        <f aca="false">SUM(R153:R216)</f>
        <v>232.806544444444</v>
      </c>
      <c r="BH28" s="47"/>
      <c r="BI28" s="47" t="n">
        <f aca="false">SUM(Y153:Y216)/3600</f>
        <v>0.464786111111111</v>
      </c>
      <c r="BJ28" s="47" t="n">
        <f aca="false">SUM(Z153:Z216)</f>
        <v>232.2178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2.876</v>
      </c>
      <c r="I29" s="50" t="n">
        <f aca="false">V29</f>
        <v>38.1446</v>
      </c>
      <c r="J29" s="50" t="n">
        <f aca="false">T29</f>
        <v>2722.876</v>
      </c>
      <c r="K29" s="50" t="n">
        <f aca="false">W29</f>
        <v>40.0718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19.99</v>
      </c>
      <c r="Q29" s="52" t="n">
        <v>47.99</v>
      </c>
      <c r="R29" s="51" t="n">
        <f aca="false">P29/3600</f>
        <v>6.06110833333333</v>
      </c>
      <c r="S29" s="55" t="n">
        <v>32</v>
      </c>
      <c r="T29" s="51" t="n">
        <v>2722.876</v>
      </c>
      <c r="U29" s="51" t="n">
        <v>35.0524</v>
      </c>
      <c r="V29" s="51" t="n">
        <v>38.1446</v>
      </c>
      <c r="W29" s="51" t="n">
        <v>40.0718</v>
      </c>
      <c r="X29" s="51" t="n">
        <v>21938.83</v>
      </c>
      <c r="Y29" s="52" t="n">
        <v>47.94</v>
      </c>
      <c r="Z29" s="51" t="n">
        <f aca="false">X29/3600</f>
        <v>6.09411944444445</v>
      </c>
      <c r="AA29" s="56"/>
      <c r="AB29" s="56"/>
      <c r="AC29" s="56"/>
      <c r="AE29" s="29" t="n">
        <f aca="false">Q29/100</f>
        <v>0.4799</v>
      </c>
      <c r="AF29" s="29" t="n">
        <f aca="false">R29/100</f>
        <v>0.0606110833333333</v>
      </c>
      <c r="AG29" s="29" t="n">
        <f aca="false">Y29/100</f>
        <v>0.4794</v>
      </c>
      <c r="AH29" s="29" t="n">
        <f aca="false">Z29/100</f>
        <v>0.0609411944444445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56.4504</v>
      </c>
      <c r="I30" s="60" t="n">
        <f aca="false">V30</f>
        <v>36.9039</v>
      </c>
      <c r="J30" s="60" t="n">
        <f aca="false">T30</f>
        <v>1356.4504</v>
      </c>
      <c r="K30" s="60" t="n">
        <f aca="false">W30</f>
        <v>38.159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0848.3</v>
      </c>
      <c r="Q30" s="61" t="n">
        <v>42.79</v>
      </c>
      <c r="R30" s="61" t="n">
        <f aca="false">P30/3600</f>
        <v>5.79119444444444</v>
      </c>
      <c r="S30" s="59" t="n">
        <v>37</v>
      </c>
      <c r="T30" s="61" t="n">
        <v>1356.4504</v>
      </c>
      <c r="U30" s="61" t="n">
        <v>32.876</v>
      </c>
      <c r="V30" s="61" t="n">
        <v>36.9039</v>
      </c>
      <c r="W30" s="61" t="n">
        <v>38.159</v>
      </c>
      <c r="X30" s="61" t="n">
        <v>21134.8</v>
      </c>
      <c r="Y30" s="61" t="n">
        <v>42.69</v>
      </c>
      <c r="Z30" s="61" t="n">
        <f aca="false">X30/3600</f>
        <v>5.87077777777778</v>
      </c>
      <c r="AA30" s="62"/>
      <c r="AB30" s="62"/>
      <c r="AC30" s="62"/>
      <c r="AE30" s="29" t="n">
        <f aca="false">Q30/100</f>
        <v>0.4279</v>
      </c>
      <c r="AF30" s="29" t="n">
        <f aca="false">R30/100</f>
        <v>0.0579119444444444</v>
      </c>
      <c r="AG30" s="29" t="n">
        <f aca="false">Y30/100</f>
        <v>0.4269</v>
      </c>
      <c r="AH30" s="29" t="n">
        <f aca="false">Z30/100</f>
        <v>0.0587077777777778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16.4296</v>
      </c>
      <c r="I31" s="80" t="n">
        <f aca="false">V31</f>
        <v>43.9221</v>
      </c>
      <c r="J31" s="80" t="n">
        <f aca="false">T31</f>
        <v>17616.4296</v>
      </c>
      <c r="K31" s="80" t="n">
        <f aca="false">W31</f>
        <v>45.2299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2740.22</v>
      </c>
      <c r="Q31" s="52" t="n">
        <v>85.47</v>
      </c>
      <c r="R31" s="70" t="n">
        <f aca="false">P31/3600</f>
        <v>9.09450555555556</v>
      </c>
      <c r="S31" s="49" t="n">
        <v>22</v>
      </c>
      <c r="T31" s="70" t="n">
        <v>17616.4296</v>
      </c>
      <c r="U31" s="70" t="n">
        <v>39.3184</v>
      </c>
      <c r="V31" s="70" t="n">
        <v>43.9221</v>
      </c>
      <c r="W31" s="70" t="n">
        <v>45.2299</v>
      </c>
      <c r="X31" s="70" t="n">
        <v>32319.9</v>
      </c>
      <c r="Y31" s="52" t="n">
        <v>84.62</v>
      </c>
      <c r="Z31" s="70" t="n">
        <f aca="false">X31/3600</f>
        <v>8.977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0.8547</v>
      </c>
      <c r="AF31" s="29" t="n">
        <f aca="false">R31/100</f>
        <v>0.0909450555555556</v>
      </c>
      <c r="AG31" s="29" t="n">
        <f aca="false">Y31/100</f>
        <v>0.8462</v>
      </c>
      <c r="AH31" s="29" t="n">
        <f aca="false">Z31/100</f>
        <v>0.0897775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47.8368</v>
      </c>
      <c r="I32" s="81" t="n">
        <f aca="false">V32</f>
        <v>42.5493</v>
      </c>
      <c r="J32" s="81" t="n">
        <f aca="false">T32</f>
        <v>6147.8368</v>
      </c>
      <c r="K32" s="81" t="n">
        <f aca="false">W32</f>
        <v>43.0819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621.2</v>
      </c>
      <c r="Q32" s="52" t="n">
        <v>65.83</v>
      </c>
      <c r="R32" s="51" t="n">
        <f aca="false">P32/3600</f>
        <v>7.67255555555556</v>
      </c>
      <c r="S32" s="55" t="n">
        <v>27</v>
      </c>
      <c r="T32" s="51" t="n">
        <v>6147.8368</v>
      </c>
      <c r="U32" s="51" t="n">
        <v>37.6227</v>
      </c>
      <c r="V32" s="51" t="n">
        <v>42.5493</v>
      </c>
      <c r="W32" s="51" t="n">
        <v>43.0819</v>
      </c>
      <c r="X32" s="51" t="n">
        <v>27618.94</v>
      </c>
      <c r="Y32" s="52" t="n">
        <v>67.05</v>
      </c>
      <c r="Z32" s="51" t="n">
        <f aca="false">X32/3600</f>
        <v>7.67192777777778</v>
      </c>
      <c r="AA32" s="56"/>
      <c r="AB32" s="56"/>
      <c r="AC32" s="56"/>
      <c r="AE32" s="29" t="n">
        <f aca="false">Q32/100</f>
        <v>0.6583</v>
      </c>
      <c r="AF32" s="29" t="n">
        <f aca="false">R32/100</f>
        <v>0.0767255555555556</v>
      </c>
      <c r="AG32" s="29" t="n">
        <f aca="false">Y32/100</f>
        <v>0.6705</v>
      </c>
      <c r="AH32" s="29" t="n">
        <f aca="false">Z32/100</f>
        <v>0.0767192777777778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37.2088</v>
      </c>
      <c r="I33" s="81" t="n">
        <f aca="false">V33</f>
        <v>40.9906</v>
      </c>
      <c r="J33" s="81" t="n">
        <f aca="false">T33</f>
        <v>2837.2088</v>
      </c>
      <c r="K33" s="81" t="n">
        <f aca="false">W33</f>
        <v>40.8054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194.59</v>
      </c>
      <c r="Q33" s="52" t="n">
        <v>59.5</v>
      </c>
      <c r="R33" s="51" t="n">
        <f aca="false">P33/3600</f>
        <v>6.99849722222222</v>
      </c>
      <c r="S33" s="55" t="n">
        <v>32</v>
      </c>
      <c r="T33" s="51" t="n">
        <v>2837.2088</v>
      </c>
      <c r="U33" s="51" t="n">
        <v>35.7798</v>
      </c>
      <c r="V33" s="51" t="n">
        <v>40.9906</v>
      </c>
      <c r="W33" s="51" t="n">
        <v>40.8054</v>
      </c>
      <c r="X33" s="51" t="n">
        <v>25474.06</v>
      </c>
      <c r="Y33" s="52" t="n">
        <v>60.76</v>
      </c>
      <c r="Z33" s="51" t="n">
        <f aca="false">X33/3600</f>
        <v>7.07612777777778</v>
      </c>
      <c r="AA33" s="56"/>
      <c r="AB33" s="56"/>
      <c r="AC33" s="56"/>
      <c r="AE33" s="29" t="n">
        <f aca="false">Q33/100</f>
        <v>0.595</v>
      </c>
      <c r="AF33" s="29" t="n">
        <f aca="false">R33/100</f>
        <v>0.0699849722222222</v>
      </c>
      <c r="AG33" s="29" t="n">
        <f aca="false">Y33/100</f>
        <v>0.6076</v>
      </c>
      <c r="AH33" s="29" t="n">
        <f aca="false">Z33/100</f>
        <v>0.0707612777777778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36.8064</v>
      </c>
      <c r="I34" s="82" t="n">
        <f aca="false">V34</f>
        <v>39.3037</v>
      </c>
      <c r="J34" s="82" t="n">
        <f aca="false">T34</f>
        <v>1436.8064</v>
      </c>
      <c r="K34" s="82" t="n">
        <f aca="false">W34</f>
        <v>38.602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24189.84</v>
      </c>
      <c r="Q34" s="61" t="n">
        <v>54.68</v>
      </c>
      <c r="R34" s="61" t="n">
        <f aca="false">P34/3600</f>
        <v>6.7194</v>
      </c>
      <c r="S34" s="59" t="n">
        <v>37</v>
      </c>
      <c r="T34" s="61" t="n">
        <v>1436.8064</v>
      </c>
      <c r="U34" s="61" t="n">
        <v>33.786</v>
      </c>
      <c r="V34" s="61" t="n">
        <v>39.3037</v>
      </c>
      <c r="W34" s="61" t="n">
        <v>38.602</v>
      </c>
      <c r="X34" s="61" t="n">
        <v>23911.46</v>
      </c>
      <c r="Y34" s="61" t="n">
        <v>54.62</v>
      </c>
      <c r="Z34" s="61" t="n">
        <f aca="false">X34/3600</f>
        <v>6.64207222222222</v>
      </c>
      <c r="AA34" s="62"/>
      <c r="AB34" s="62"/>
      <c r="AC34" s="62"/>
      <c r="AE34" s="29" t="n">
        <f aca="false">Q34/100</f>
        <v>0.5468</v>
      </c>
      <c r="AF34" s="29" t="n">
        <f aca="false">R34/100</f>
        <v>0.067194</v>
      </c>
      <c r="AG34" s="29" t="n">
        <f aca="false">Y34/100</f>
        <v>0.5462</v>
      </c>
      <c r="AH34" s="29" t="n">
        <f aca="false">Z34/100</f>
        <v>0.0664207222222222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53.2848</v>
      </c>
      <c r="I35" s="80" t="n">
        <f aca="false">V35</f>
        <v>42.2825</v>
      </c>
      <c r="J35" s="80" t="n">
        <f aca="false">T35</f>
        <v>39753.2848</v>
      </c>
      <c r="K35" s="80" t="n">
        <f aca="false">W35</f>
        <v>44.3716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40819.03</v>
      </c>
      <c r="Q35" s="52" t="n">
        <v>124.18</v>
      </c>
      <c r="R35" s="70" t="n">
        <f aca="false">P35/3600</f>
        <v>11.3386194444444</v>
      </c>
      <c r="S35" s="49" t="n">
        <v>22</v>
      </c>
      <c r="T35" s="70" t="n">
        <v>39753.2848</v>
      </c>
      <c r="U35" s="70" t="n">
        <v>37.5973</v>
      </c>
      <c r="V35" s="70" t="n">
        <v>42.2825</v>
      </c>
      <c r="W35" s="70" t="n">
        <v>44.3716</v>
      </c>
      <c r="X35" s="70" t="n">
        <v>40543.25</v>
      </c>
      <c r="Y35" s="52" t="n">
        <v>124.44</v>
      </c>
      <c r="Z35" s="70" t="n">
        <f aca="false">X35/3600</f>
        <v>11.262013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2418</v>
      </c>
      <c r="AF35" s="29" t="n">
        <f aca="false">R35/100</f>
        <v>0.113386194444444</v>
      </c>
      <c r="AG35" s="29" t="n">
        <f aca="false">Y35/100</f>
        <v>1.2444</v>
      </c>
      <c r="AH35" s="29" t="n">
        <f aca="false">Z35/100</f>
        <v>0.112620138888889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0</v>
      </c>
      <c r="BJ35" s="48" t="n">
        <f aca="false">GEOMEAN(AH218:AH281)*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75.2688</v>
      </c>
      <c r="I36" s="81" t="n">
        <f aca="false">V36</f>
        <v>40.9759</v>
      </c>
      <c r="J36" s="81" t="n">
        <f aca="false">T36</f>
        <v>7375.2688</v>
      </c>
      <c r="K36" s="81" t="n">
        <f aca="false">W36</f>
        <v>43.1542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761.65</v>
      </c>
      <c r="Q36" s="52" t="n">
        <v>75.49</v>
      </c>
      <c r="R36" s="51" t="n">
        <f aca="false">P36/3600</f>
        <v>8.267125</v>
      </c>
      <c r="S36" s="55" t="n">
        <v>27</v>
      </c>
      <c r="T36" s="51" t="n">
        <v>7375.2688</v>
      </c>
      <c r="U36" s="51" t="n">
        <v>35.4314</v>
      </c>
      <c r="V36" s="51" t="n">
        <v>40.9759</v>
      </c>
      <c r="W36" s="51" t="n">
        <v>43.1542</v>
      </c>
      <c r="X36" s="51" t="n">
        <v>29830.31</v>
      </c>
      <c r="Y36" s="52" t="n">
        <v>76.95</v>
      </c>
      <c r="Z36" s="51" t="n">
        <f aca="false">X36/3600</f>
        <v>8.28619722222222</v>
      </c>
      <c r="AA36" s="56"/>
      <c r="AB36" s="56"/>
      <c r="AC36" s="56"/>
      <c r="AE36" s="29" t="n">
        <f aca="false">Q36/100</f>
        <v>0.7549</v>
      </c>
      <c r="AF36" s="29" t="n">
        <f aca="false">R36/100</f>
        <v>0.08267125</v>
      </c>
      <c r="AG36" s="29" t="n">
        <f aca="false">Y36/100</f>
        <v>0.7695</v>
      </c>
      <c r="AH36" s="29" t="n">
        <f aca="false">Z36/100</f>
        <v>0.0828619722222222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</v>
      </c>
      <c r="BJ36" s="77" t="n">
        <f aca="false">BJ35/BB35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21.0768</v>
      </c>
      <c r="I37" s="81" t="n">
        <f aca="false">V37</f>
        <v>39.4365</v>
      </c>
      <c r="J37" s="81" t="n">
        <f aca="false">T37</f>
        <v>2321.0768</v>
      </c>
      <c r="K37" s="81" t="n">
        <f aca="false">W37</f>
        <v>41.835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871.09</v>
      </c>
      <c r="Q37" s="52" t="n">
        <v>61.98</v>
      </c>
      <c r="R37" s="51" t="n">
        <f aca="false">P37/3600</f>
        <v>7.46419166666667</v>
      </c>
      <c r="S37" s="55" t="n">
        <v>32</v>
      </c>
      <c r="T37" s="51" t="n">
        <v>2321.0768</v>
      </c>
      <c r="U37" s="51" t="n">
        <v>33.9792</v>
      </c>
      <c r="V37" s="51" t="n">
        <v>39.4365</v>
      </c>
      <c r="W37" s="51" t="n">
        <v>41.835</v>
      </c>
      <c r="X37" s="51" t="n">
        <v>26781.28</v>
      </c>
      <c r="Y37" s="52" t="n">
        <v>63.44</v>
      </c>
      <c r="Z37" s="51" t="n">
        <f aca="false">X37/3600</f>
        <v>7.43924444444444</v>
      </c>
      <c r="AA37" s="56"/>
      <c r="AB37" s="56"/>
      <c r="AC37" s="56"/>
      <c r="AE37" s="29" t="n">
        <f aca="false">Q37/100</f>
        <v>0.6198</v>
      </c>
      <c r="AF37" s="29" t="n">
        <f aca="false">R37/100</f>
        <v>0.0746419166666667</v>
      </c>
      <c r="AG37" s="29" t="n">
        <f aca="false">Y37/100</f>
        <v>0.6344</v>
      </c>
      <c r="AH37" s="29" t="n">
        <f aca="false">Z37/100</f>
        <v>0.0743924444444444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</v>
      </c>
      <c r="BJ37" s="47" t="n">
        <f aca="false">SUM(Z218:Z281)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6.1024</v>
      </c>
      <c r="I38" s="82" t="n">
        <f aca="false">V38</f>
        <v>37.9003</v>
      </c>
      <c r="J38" s="82" t="n">
        <f aca="false">T38</f>
        <v>986.1024</v>
      </c>
      <c r="K38" s="82" t="n">
        <f aca="false">W38</f>
        <v>40.3834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25843.14</v>
      </c>
      <c r="Q38" s="61" t="n">
        <v>55.23</v>
      </c>
      <c r="R38" s="61" t="n">
        <f aca="false">P38/3600</f>
        <v>7.17865</v>
      </c>
      <c r="S38" s="59" t="n">
        <v>37</v>
      </c>
      <c r="T38" s="61" t="n">
        <v>986.1024</v>
      </c>
      <c r="U38" s="61" t="n">
        <v>32.1675</v>
      </c>
      <c r="V38" s="61" t="n">
        <v>37.9003</v>
      </c>
      <c r="W38" s="61" t="n">
        <v>40.3834</v>
      </c>
      <c r="X38" s="61" t="n">
        <v>25731.38</v>
      </c>
      <c r="Y38" s="61" t="n">
        <v>54.6</v>
      </c>
      <c r="Z38" s="61" t="n">
        <f aca="false">X38/3600</f>
        <v>7.14760555555556</v>
      </c>
      <c r="AA38" s="62"/>
      <c r="AB38" s="62"/>
      <c r="AC38" s="62"/>
      <c r="AE38" s="29" t="n">
        <f aca="false">Q38/100</f>
        <v>0.5523</v>
      </c>
      <c r="AF38" s="29" t="n">
        <f aca="false">R38/100</f>
        <v>0.0717865</v>
      </c>
      <c r="AG38" s="29" t="n">
        <f aca="false">Y38/100</f>
        <v>0.546</v>
      </c>
      <c r="AH38" s="29" t="n">
        <f aca="false">Z38/100</f>
        <v>0.0714760555555556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38.8744</v>
      </c>
      <c r="I39" s="80" t="n">
        <f aca="false">V39</f>
        <v>43.1365</v>
      </c>
      <c r="J39" s="80" t="n">
        <f aca="false">T39</f>
        <v>3538.8744</v>
      </c>
      <c r="K39" s="80" t="n">
        <f aca="false">W39</f>
        <v>43.7475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949.85</v>
      </c>
      <c r="Q39" s="52" t="n">
        <v>14.52</v>
      </c>
      <c r="R39" s="70" t="n">
        <f aca="false">P39/3600</f>
        <v>1.65273611111111</v>
      </c>
      <c r="S39" s="49" t="n">
        <v>22</v>
      </c>
      <c r="T39" s="70" t="n">
        <v>3538.8744</v>
      </c>
      <c r="U39" s="70" t="n">
        <v>40.6142</v>
      </c>
      <c r="V39" s="70" t="n">
        <v>43.1365</v>
      </c>
      <c r="W39" s="70" t="n">
        <v>43.7475</v>
      </c>
      <c r="X39" s="70" t="n">
        <v>5986</v>
      </c>
      <c r="Y39" s="52" t="n">
        <v>14.41</v>
      </c>
      <c r="Z39" s="70" t="n">
        <f aca="false">X39/3600</f>
        <v>1.662777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452</v>
      </c>
      <c r="AF39" s="29" t="n">
        <f aca="false">R39/100</f>
        <v>0.0165273611111111</v>
      </c>
      <c r="AG39" s="29" t="n">
        <f aca="false">Y39/100</f>
        <v>0.1441</v>
      </c>
      <c r="AH39" s="29" t="n">
        <f aca="false">Z39/100</f>
        <v>0.0166277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699.2648</v>
      </c>
      <c r="I40" s="81" t="n">
        <f aca="false">V40</f>
        <v>40.6199</v>
      </c>
      <c r="J40" s="81" t="n">
        <f aca="false">T40</f>
        <v>1699.2648</v>
      </c>
      <c r="K40" s="81" t="n">
        <f aca="false">W40</f>
        <v>40.8833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43.46</v>
      </c>
      <c r="Q40" s="52" t="n">
        <v>11.68</v>
      </c>
      <c r="R40" s="51" t="n">
        <f aca="false">P40/3600</f>
        <v>1.42873888888889</v>
      </c>
      <c r="S40" s="55" t="n">
        <v>27</v>
      </c>
      <c r="T40" s="51" t="n">
        <v>1699.2648</v>
      </c>
      <c r="U40" s="51" t="n">
        <v>37.4573</v>
      </c>
      <c r="V40" s="51" t="n">
        <v>40.6199</v>
      </c>
      <c r="W40" s="51" t="n">
        <v>40.8833</v>
      </c>
      <c r="X40" s="51" t="n">
        <v>5109.1</v>
      </c>
      <c r="Y40" s="52" t="n">
        <v>11.73</v>
      </c>
      <c r="Z40" s="51" t="n">
        <f aca="false">X40/3600</f>
        <v>1.41919444444444</v>
      </c>
      <c r="AA40" s="56"/>
      <c r="AB40" s="56"/>
      <c r="AC40" s="56"/>
      <c r="AE40" s="29" t="n">
        <f aca="false">Q40/100</f>
        <v>0.1168</v>
      </c>
      <c r="AF40" s="29" t="n">
        <f aca="false">R40/100</f>
        <v>0.0142873888888889</v>
      </c>
      <c r="AG40" s="29" t="n">
        <f aca="false">Y40/100</f>
        <v>0.1173</v>
      </c>
      <c r="AH40" s="29" t="n">
        <f aca="false">Z40/100</f>
        <v>0.0141919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19.4472</v>
      </c>
      <c r="I41" s="81" t="n">
        <f aca="false">V41</f>
        <v>38.3607</v>
      </c>
      <c r="J41" s="81" t="n">
        <f aca="false">T41</f>
        <v>819.4472</v>
      </c>
      <c r="K41" s="81" t="n">
        <f aca="false">W41</f>
        <v>38.3283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32.53</v>
      </c>
      <c r="Q41" s="52" t="n">
        <v>9.71</v>
      </c>
      <c r="R41" s="51" t="n">
        <f aca="false">P41/3600</f>
        <v>1.28681388888889</v>
      </c>
      <c r="S41" s="55" t="n">
        <v>32</v>
      </c>
      <c r="T41" s="51" t="n">
        <v>819.4472</v>
      </c>
      <c r="U41" s="51" t="n">
        <v>34.5667</v>
      </c>
      <c r="V41" s="51" t="n">
        <v>38.3607</v>
      </c>
      <c r="W41" s="51" t="n">
        <v>38.3283</v>
      </c>
      <c r="X41" s="51" t="n">
        <v>4568.29</v>
      </c>
      <c r="Y41" s="52" t="n">
        <v>9.72</v>
      </c>
      <c r="Z41" s="51" t="n">
        <f aca="false">X41/3600</f>
        <v>1.26896944444444</v>
      </c>
      <c r="AA41" s="56"/>
      <c r="AB41" s="56"/>
      <c r="AC41" s="56"/>
      <c r="AE41" s="29" t="n">
        <f aca="false">Q41/100</f>
        <v>0.0971</v>
      </c>
      <c r="AF41" s="29" t="n">
        <f aca="false">R41/100</f>
        <v>0.0128681388888889</v>
      </c>
      <c r="AG41" s="29" t="n">
        <f aca="false">Y41/100</f>
        <v>0.0972</v>
      </c>
      <c r="AH41" s="29" t="n">
        <f aca="false">Z41/100</f>
        <v>0.0126896944444444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4.7184</v>
      </c>
      <c r="I42" s="82" t="n">
        <f aca="false">V42</f>
        <v>36.2767</v>
      </c>
      <c r="J42" s="82" t="n">
        <f aca="false">T42</f>
        <v>414.7184</v>
      </c>
      <c r="K42" s="82" t="n">
        <f aca="false">W42</f>
        <v>36.0031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4313.23</v>
      </c>
      <c r="Q42" s="61" t="n">
        <v>8.08</v>
      </c>
      <c r="R42" s="61" t="n">
        <f aca="false">P42/3600</f>
        <v>1.19811944444444</v>
      </c>
      <c r="S42" s="59" t="n">
        <v>37</v>
      </c>
      <c r="T42" s="61" t="n">
        <v>414.7184</v>
      </c>
      <c r="U42" s="61" t="n">
        <v>32.0692</v>
      </c>
      <c r="V42" s="61" t="n">
        <v>36.2767</v>
      </c>
      <c r="W42" s="61" t="n">
        <v>36.0031</v>
      </c>
      <c r="X42" s="61" t="n">
        <v>4311.91</v>
      </c>
      <c r="Y42" s="61" t="n">
        <v>8.54</v>
      </c>
      <c r="Z42" s="61" t="n">
        <f aca="false">X42/3600</f>
        <v>1.19775277777778</v>
      </c>
      <c r="AA42" s="62"/>
      <c r="AB42" s="62"/>
      <c r="AC42" s="62"/>
      <c r="AE42" s="29" t="n">
        <f aca="false">Q42/100</f>
        <v>0.0808</v>
      </c>
      <c r="AF42" s="29" t="n">
        <f aca="false">R42/100</f>
        <v>0.0119811944444444</v>
      </c>
      <c r="AG42" s="29" t="n">
        <f aca="false">Y42/100</f>
        <v>0.0854</v>
      </c>
      <c r="AH42" s="29" t="n">
        <f aca="false">Z42/100</f>
        <v>0.0119775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699.1248</v>
      </c>
      <c r="I43" s="80" t="n">
        <f aca="false">V43</f>
        <v>43.6587</v>
      </c>
      <c r="J43" s="80" t="n">
        <f aca="false">T43</f>
        <v>3699.1248</v>
      </c>
      <c r="K43" s="80" t="n">
        <f aca="false">W43</f>
        <v>45.2054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6718.14</v>
      </c>
      <c r="Q43" s="52" t="n">
        <v>16.57</v>
      </c>
      <c r="R43" s="70" t="n">
        <f aca="false">P43/3600</f>
        <v>1.86615</v>
      </c>
      <c r="S43" s="49" t="n">
        <v>22</v>
      </c>
      <c r="T43" s="70" t="n">
        <v>3699.1248</v>
      </c>
      <c r="U43" s="70" t="n">
        <v>40.3803</v>
      </c>
      <c r="V43" s="70" t="n">
        <v>43.6587</v>
      </c>
      <c r="W43" s="70" t="n">
        <v>45.2054</v>
      </c>
      <c r="X43" s="70" t="n">
        <v>6666.72</v>
      </c>
      <c r="Y43" s="52" t="n">
        <v>16.67</v>
      </c>
      <c r="Z43" s="70" t="n">
        <f aca="false">X43/3600</f>
        <v>1.85186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1657</v>
      </c>
      <c r="AF43" s="29" t="n">
        <f aca="false">R43/100</f>
        <v>0.0186615</v>
      </c>
      <c r="AG43" s="29" t="n">
        <f aca="false">Y43/100</f>
        <v>0.1667</v>
      </c>
      <c r="AH43" s="29" t="n">
        <f aca="false">Z43/100</f>
        <v>0.0185186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5.4016</v>
      </c>
      <c r="I44" s="81" t="n">
        <f aca="false">V44</f>
        <v>41.6992</v>
      </c>
      <c r="J44" s="81" t="n">
        <f aca="false">T44</f>
        <v>1745.4016</v>
      </c>
      <c r="K44" s="81" t="n">
        <f aca="false">W44</f>
        <v>42.8514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90.93</v>
      </c>
      <c r="Q44" s="52" t="n">
        <v>13.53</v>
      </c>
      <c r="R44" s="51" t="n">
        <f aca="false">P44/3600</f>
        <v>1.63636944444444</v>
      </c>
      <c r="S44" s="55" t="n">
        <v>27</v>
      </c>
      <c r="T44" s="51" t="n">
        <v>1745.4016</v>
      </c>
      <c r="U44" s="51" t="n">
        <v>37.8212</v>
      </c>
      <c r="V44" s="51" t="n">
        <v>41.6992</v>
      </c>
      <c r="W44" s="51" t="n">
        <v>42.8514</v>
      </c>
      <c r="X44" s="51" t="n">
        <v>5886.61</v>
      </c>
      <c r="Y44" s="52" t="n">
        <v>13.8</v>
      </c>
      <c r="Z44" s="51" t="n">
        <f aca="false">X44/3600</f>
        <v>1.63516944444444</v>
      </c>
      <c r="AA44" s="56"/>
      <c r="AB44" s="56"/>
      <c r="AC44" s="56"/>
      <c r="AE44" s="29" t="n">
        <f aca="false">Q44/100</f>
        <v>0.1353</v>
      </c>
      <c r="AF44" s="29" t="n">
        <f aca="false">R44/100</f>
        <v>0.0163636944444444</v>
      </c>
      <c r="AG44" s="29" t="n">
        <f aca="false">Y44/100</f>
        <v>0.138</v>
      </c>
      <c r="AH44" s="29" t="n">
        <f aca="false">Z44/100</f>
        <v>0.0163516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2.1112</v>
      </c>
      <c r="I45" s="81" t="n">
        <f aca="false">V45</f>
        <v>39.6928</v>
      </c>
      <c r="J45" s="81" t="n">
        <f aca="false">T45</f>
        <v>872.1112</v>
      </c>
      <c r="K45" s="81" t="n">
        <f aca="false">W45</f>
        <v>40.5857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43.72</v>
      </c>
      <c r="Q45" s="52" t="n">
        <v>11.55</v>
      </c>
      <c r="R45" s="51" t="n">
        <f aca="false">P45/3600</f>
        <v>1.51214444444444</v>
      </c>
      <c r="S45" s="55" t="n">
        <v>32</v>
      </c>
      <c r="T45" s="51" t="n">
        <v>872.1112</v>
      </c>
      <c r="U45" s="51" t="n">
        <v>35.0275</v>
      </c>
      <c r="V45" s="51" t="n">
        <v>39.6928</v>
      </c>
      <c r="W45" s="51" t="n">
        <v>40.5857</v>
      </c>
      <c r="X45" s="51" t="n">
        <v>5430.91</v>
      </c>
      <c r="Y45" s="52" t="n">
        <v>11.47</v>
      </c>
      <c r="Z45" s="51" t="n">
        <f aca="false">X45/3600</f>
        <v>1.50858611111111</v>
      </c>
      <c r="AA45" s="56"/>
      <c r="AB45" s="56"/>
      <c r="AC45" s="56"/>
      <c r="AE45" s="29" t="n">
        <f aca="false">Q45/100</f>
        <v>0.1155</v>
      </c>
      <c r="AF45" s="29" t="n">
        <f aca="false">R45/100</f>
        <v>0.0151214444444444</v>
      </c>
      <c r="AG45" s="29" t="n">
        <f aca="false">Y45/100</f>
        <v>0.1147</v>
      </c>
      <c r="AH45" s="29" t="n">
        <f aca="false">Z45/100</f>
        <v>0.0150858611111111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2.3112</v>
      </c>
      <c r="I46" s="82" t="n">
        <f aca="false">V46</f>
        <v>37.5543</v>
      </c>
      <c r="J46" s="82" t="n">
        <f aca="false">T46</f>
        <v>452.3112</v>
      </c>
      <c r="K46" s="82" t="n">
        <f aca="false">W46</f>
        <v>38.2278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5160.49</v>
      </c>
      <c r="Q46" s="61" t="n">
        <v>9.77</v>
      </c>
      <c r="R46" s="61" t="n">
        <f aca="false">P46/3600</f>
        <v>1.43346944444444</v>
      </c>
      <c r="S46" s="59" t="n">
        <v>37</v>
      </c>
      <c r="T46" s="61" t="n">
        <v>452.3112</v>
      </c>
      <c r="U46" s="61" t="n">
        <v>32.2448</v>
      </c>
      <c r="V46" s="61" t="n">
        <v>37.5543</v>
      </c>
      <c r="W46" s="61" t="n">
        <v>38.2278</v>
      </c>
      <c r="X46" s="61" t="n">
        <v>5158.65</v>
      </c>
      <c r="Y46" s="61" t="n">
        <v>9.64</v>
      </c>
      <c r="Z46" s="61" t="n">
        <f aca="false">X46/3600</f>
        <v>1.43295833333333</v>
      </c>
      <c r="AA46" s="62"/>
      <c r="AB46" s="62"/>
      <c r="AC46" s="62"/>
      <c r="AE46" s="29" t="n">
        <f aca="false">Q46/100</f>
        <v>0.0977</v>
      </c>
      <c r="AF46" s="29" t="n">
        <f aca="false">R46/100</f>
        <v>0.0143346944444444</v>
      </c>
      <c r="AG46" s="29" t="n">
        <f aca="false">Y46/100</f>
        <v>0.0964</v>
      </c>
      <c r="AH46" s="29" t="n">
        <f aca="false">Z46/100</f>
        <v>0.0143295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12.0632</v>
      </c>
      <c r="I47" s="80" t="n">
        <f aca="false">V47</f>
        <v>41.5366</v>
      </c>
      <c r="J47" s="80" t="n">
        <f aca="false">T47</f>
        <v>6912.0632</v>
      </c>
      <c r="K47" s="80" t="n">
        <f aca="false">W47</f>
        <v>42.5643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6793.53</v>
      </c>
      <c r="Q47" s="52" t="n">
        <v>18.24</v>
      </c>
      <c r="R47" s="70" t="n">
        <f aca="false">P47/3600</f>
        <v>1.88709166666667</v>
      </c>
      <c r="S47" s="49" t="n">
        <v>22</v>
      </c>
      <c r="T47" s="70" t="n">
        <v>6912.0632</v>
      </c>
      <c r="U47" s="70" t="n">
        <v>38.4462</v>
      </c>
      <c r="V47" s="70" t="n">
        <v>41.5366</v>
      </c>
      <c r="W47" s="70" t="n">
        <v>42.5643</v>
      </c>
      <c r="X47" s="70" t="n">
        <v>6775.59</v>
      </c>
      <c r="Y47" s="52" t="n">
        <v>18.02</v>
      </c>
      <c r="Z47" s="70" t="n">
        <f aca="false">X47/3600</f>
        <v>1.882108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1824</v>
      </c>
      <c r="AF47" s="29" t="n">
        <f aca="false">R47/100</f>
        <v>0.0188709166666667</v>
      </c>
      <c r="AG47" s="29" t="n">
        <f aca="false">Y47/100</f>
        <v>0.1802</v>
      </c>
      <c r="AH47" s="29" t="n">
        <f aca="false">Z47/100</f>
        <v>0.0188210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56.1232</v>
      </c>
      <c r="I48" s="81" t="n">
        <f aca="false">V48</f>
        <v>38.8757</v>
      </c>
      <c r="J48" s="81" t="n">
        <f aca="false">T48</f>
        <v>3156.1232</v>
      </c>
      <c r="K48" s="81" t="n">
        <f aca="false">W48</f>
        <v>39.7839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84.3</v>
      </c>
      <c r="Q48" s="52" t="n">
        <v>14.55</v>
      </c>
      <c r="R48" s="51" t="n">
        <f aca="false">P48/3600</f>
        <v>1.55119444444444</v>
      </c>
      <c r="S48" s="55" t="n">
        <v>27</v>
      </c>
      <c r="T48" s="51" t="n">
        <v>3156.1232</v>
      </c>
      <c r="U48" s="51" t="n">
        <v>34.9217</v>
      </c>
      <c r="V48" s="51" t="n">
        <v>38.8757</v>
      </c>
      <c r="W48" s="51" t="n">
        <v>39.7839</v>
      </c>
      <c r="X48" s="51" t="n">
        <v>5557.81</v>
      </c>
      <c r="Y48" s="52" t="n">
        <v>14.43</v>
      </c>
      <c r="Z48" s="51" t="n">
        <f aca="false">X48/3600</f>
        <v>1.54383611111111</v>
      </c>
      <c r="AA48" s="56"/>
      <c r="AB48" s="56"/>
      <c r="AC48" s="56"/>
      <c r="AE48" s="29" t="n">
        <f aca="false">Q48/100</f>
        <v>0.1455</v>
      </c>
      <c r="AF48" s="29" t="n">
        <f aca="false">R48/100</f>
        <v>0.0155119444444444</v>
      </c>
      <c r="AG48" s="29" t="n">
        <f aca="false">Y48/100</f>
        <v>0.1443</v>
      </c>
      <c r="AH48" s="29" t="n">
        <f aca="false">Z48/100</f>
        <v>0.0154383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5.2976</v>
      </c>
      <c r="I49" s="81" t="n">
        <f aca="false">V49</f>
        <v>36.7023</v>
      </c>
      <c r="J49" s="81" t="n">
        <f aca="false">T49</f>
        <v>1485.2976</v>
      </c>
      <c r="K49" s="81" t="n">
        <f aca="false">W49</f>
        <v>37.512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885.24</v>
      </c>
      <c r="Q49" s="52" t="n">
        <v>12.2</v>
      </c>
      <c r="R49" s="51" t="n">
        <f aca="false">P49/3600</f>
        <v>1.35701111111111</v>
      </c>
      <c r="S49" s="55" t="n">
        <v>32</v>
      </c>
      <c r="T49" s="51" t="n">
        <v>1485.2976</v>
      </c>
      <c r="U49" s="51" t="n">
        <v>31.7158</v>
      </c>
      <c r="V49" s="51" t="n">
        <v>36.7023</v>
      </c>
      <c r="W49" s="51" t="n">
        <v>37.512</v>
      </c>
      <c r="X49" s="51" t="n">
        <v>4870.34</v>
      </c>
      <c r="Y49" s="52" t="n">
        <v>12.34</v>
      </c>
      <c r="Z49" s="51" t="n">
        <f aca="false">X49/3600</f>
        <v>1.35287222222222</v>
      </c>
      <c r="AA49" s="56"/>
      <c r="AB49" s="56"/>
      <c r="AC49" s="56"/>
      <c r="AE49" s="29" t="n">
        <f aca="false">Q49/100</f>
        <v>0.122</v>
      </c>
      <c r="AF49" s="29" t="n">
        <f aca="false">R49/100</f>
        <v>0.0135701111111111</v>
      </c>
      <c r="AG49" s="29" t="n">
        <f aca="false">Y49/100</f>
        <v>0.1234</v>
      </c>
      <c r="AH49" s="29" t="n">
        <f aca="false">Z49/100</f>
        <v>0.0135287222222222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89.544</v>
      </c>
      <c r="I50" s="82" t="n">
        <f aca="false">V50</f>
        <v>34.7975</v>
      </c>
      <c r="J50" s="82" t="n">
        <f aca="false">T50</f>
        <v>689.544</v>
      </c>
      <c r="K50" s="82" t="n">
        <f aca="false">W50</f>
        <v>35.4083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4542.51</v>
      </c>
      <c r="Q50" s="61" t="n">
        <v>10.01</v>
      </c>
      <c r="R50" s="61" t="n">
        <f aca="false">P50/3600</f>
        <v>1.26180833333333</v>
      </c>
      <c r="S50" s="59" t="n">
        <v>37</v>
      </c>
      <c r="T50" s="61" t="n">
        <v>689.544</v>
      </c>
      <c r="U50" s="61" t="n">
        <v>28.7197</v>
      </c>
      <c r="V50" s="61" t="n">
        <v>34.7975</v>
      </c>
      <c r="W50" s="61" t="n">
        <v>35.4083</v>
      </c>
      <c r="X50" s="61" t="n">
        <v>4561.11</v>
      </c>
      <c r="Y50" s="61" t="n">
        <v>9.98</v>
      </c>
      <c r="Z50" s="61" t="n">
        <f aca="false">X50/3600</f>
        <v>1.266975</v>
      </c>
      <c r="AA50" s="62"/>
      <c r="AB50" s="62"/>
      <c r="AC50" s="62"/>
      <c r="AE50" s="29" t="n">
        <f aca="false">Q50/100</f>
        <v>0.1001</v>
      </c>
      <c r="AF50" s="29" t="n">
        <f aca="false">R50/100</f>
        <v>0.0126180833333333</v>
      </c>
      <c r="AG50" s="29" t="n">
        <f aca="false">Y50/100</f>
        <v>0.0998</v>
      </c>
      <c r="AH50" s="29" t="n">
        <f aca="false">Z50/100</f>
        <v>0.0126697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898.9672</v>
      </c>
      <c r="I51" s="80" t="n">
        <f aca="false">V51</f>
        <v>41.4556</v>
      </c>
      <c r="J51" s="80" t="n">
        <f aca="false">T51</f>
        <v>4898.9672</v>
      </c>
      <c r="K51" s="80" t="n">
        <f aca="false">W51</f>
        <v>42.929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641.46</v>
      </c>
      <c r="Q51" s="52" t="n">
        <v>13.05</v>
      </c>
      <c r="R51" s="70" t="n">
        <f aca="false">P51/3600</f>
        <v>1.28929444444444</v>
      </c>
      <c r="S51" s="49" t="n">
        <v>22</v>
      </c>
      <c r="T51" s="70" t="n">
        <v>4898.9672</v>
      </c>
      <c r="U51" s="70" t="n">
        <v>39.1998</v>
      </c>
      <c r="V51" s="70" t="n">
        <v>41.4556</v>
      </c>
      <c r="W51" s="70" t="n">
        <v>42.929</v>
      </c>
      <c r="X51" s="70" t="n">
        <v>4638.84</v>
      </c>
      <c r="Y51" s="52" t="n">
        <v>12.93</v>
      </c>
      <c r="Z51" s="70" t="n">
        <f aca="false">X51/3600</f>
        <v>1.28856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1305</v>
      </c>
      <c r="AF51" s="29" t="n">
        <f aca="false">R51/100</f>
        <v>0.0128929444444444</v>
      </c>
      <c r="AG51" s="29" t="n">
        <f aca="false">Y51/100</f>
        <v>0.1293</v>
      </c>
      <c r="AH51" s="29" t="n">
        <f aca="false">Z51/100</f>
        <v>0.0128856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5.1144</v>
      </c>
      <c r="I52" s="81" t="n">
        <f aca="false">V52</f>
        <v>39.087</v>
      </c>
      <c r="J52" s="81" t="n">
        <f aca="false">T52</f>
        <v>2085.1144</v>
      </c>
      <c r="K52" s="81" t="n">
        <f aca="false">W52</f>
        <v>40.6791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04.17</v>
      </c>
      <c r="Q52" s="52" t="n">
        <v>9.91</v>
      </c>
      <c r="R52" s="51" t="n">
        <f aca="false">P52/3600</f>
        <v>1.05671388888889</v>
      </c>
      <c r="S52" s="55" t="n">
        <v>27</v>
      </c>
      <c r="T52" s="51" t="n">
        <v>2085.1144</v>
      </c>
      <c r="U52" s="51" t="n">
        <v>35.9481</v>
      </c>
      <c r="V52" s="51" t="n">
        <v>39.087</v>
      </c>
      <c r="W52" s="51" t="n">
        <v>40.6791</v>
      </c>
      <c r="X52" s="51" t="n">
        <v>3755.15</v>
      </c>
      <c r="Y52" s="52" t="n">
        <v>9.84</v>
      </c>
      <c r="Z52" s="51" t="n">
        <f aca="false">X52/3600</f>
        <v>1.04309722222222</v>
      </c>
      <c r="AA52" s="56"/>
      <c r="AB52" s="56"/>
      <c r="AC52" s="56"/>
      <c r="AE52" s="29" t="n">
        <f aca="false">Q52/100</f>
        <v>0.0991</v>
      </c>
      <c r="AF52" s="29" t="n">
        <f aca="false">R52/100</f>
        <v>0.0105671388888889</v>
      </c>
      <c r="AG52" s="29" t="n">
        <f aca="false">Y52/100</f>
        <v>0.0984</v>
      </c>
      <c r="AH52" s="29" t="n">
        <f aca="false">Z52/100</f>
        <v>0.0104309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67.3944</v>
      </c>
      <c r="I53" s="81" t="n">
        <f aca="false">V53</f>
        <v>36.9457</v>
      </c>
      <c r="J53" s="81" t="n">
        <f aca="false">T53</f>
        <v>967.3944</v>
      </c>
      <c r="K53" s="81" t="n">
        <f aca="false">W53</f>
        <v>38.6211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85.43</v>
      </c>
      <c r="Q53" s="52" t="n">
        <v>7.82</v>
      </c>
      <c r="R53" s="51" t="n">
        <f aca="false">P53/3600</f>
        <v>0.912619444444444</v>
      </c>
      <c r="S53" s="55" t="n">
        <v>32</v>
      </c>
      <c r="T53" s="51" t="n">
        <v>967.3944</v>
      </c>
      <c r="U53" s="51" t="n">
        <v>33.0434</v>
      </c>
      <c r="V53" s="51" t="n">
        <v>36.9457</v>
      </c>
      <c r="W53" s="51" t="n">
        <v>38.6211</v>
      </c>
      <c r="X53" s="51" t="n">
        <v>3266.72</v>
      </c>
      <c r="Y53" s="52" t="n">
        <v>7.78</v>
      </c>
      <c r="Z53" s="51" t="n">
        <f aca="false">X53/3600</f>
        <v>0.907422222222222</v>
      </c>
      <c r="AA53" s="56"/>
      <c r="AB53" s="56"/>
      <c r="AC53" s="56"/>
      <c r="AE53" s="29" t="n">
        <f aca="false">Q53/100</f>
        <v>0.0782</v>
      </c>
      <c r="AF53" s="29" t="n">
        <f aca="false">R53/100</f>
        <v>0.00912619444444444</v>
      </c>
      <c r="AG53" s="29" t="n">
        <f aca="false">Y53/100</f>
        <v>0.0778</v>
      </c>
      <c r="AH53" s="29" t="n">
        <f aca="false">Z53/100</f>
        <v>0.0090742222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58.8112</v>
      </c>
      <c r="I54" s="82" t="n">
        <f aca="false">V54</f>
        <v>35.0328</v>
      </c>
      <c r="J54" s="82" t="n">
        <f aca="false">T54</f>
        <v>458.8112</v>
      </c>
      <c r="K54" s="82" t="n">
        <f aca="false">W54</f>
        <v>36.6018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2957.52</v>
      </c>
      <c r="Q54" s="61" t="n">
        <v>6.21</v>
      </c>
      <c r="R54" s="61" t="n">
        <f aca="false">P54/3600</f>
        <v>0.821533333333333</v>
      </c>
      <c r="S54" s="59" t="n">
        <v>37</v>
      </c>
      <c r="T54" s="61" t="n">
        <v>458.8112</v>
      </c>
      <c r="U54" s="61" t="n">
        <v>30.358</v>
      </c>
      <c r="V54" s="61" t="n">
        <v>35.0328</v>
      </c>
      <c r="W54" s="61" t="n">
        <v>36.6018</v>
      </c>
      <c r="X54" s="61" t="n">
        <v>2957.24</v>
      </c>
      <c r="Y54" s="61" t="n">
        <v>6.2</v>
      </c>
      <c r="Z54" s="61" t="n">
        <f aca="false">X54/3600</f>
        <v>0.821455555555556</v>
      </c>
      <c r="AA54" s="62"/>
      <c r="AB54" s="62"/>
      <c r="AC54" s="62"/>
      <c r="AE54" s="29" t="n">
        <f aca="false">Q54/100</f>
        <v>0.0621</v>
      </c>
      <c r="AF54" s="29" t="n">
        <f aca="false">R54/100</f>
        <v>0.00821533333333333</v>
      </c>
      <c r="AG54" s="29" t="n">
        <f aca="false">Y54/100</f>
        <v>0.062</v>
      </c>
      <c r="AH54" s="29" t="n">
        <f aca="false">Z54/100</f>
        <v>0.00821455555555556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3.8288</v>
      </c>
      <c r="I55" s="80" t="n">
        <f aca="false">V55</f>
        <v>44.0985</v>
      </c>
      <c r="J55" s="80" t="n">
        <f aca="false">T55</f>
        <v>1533.8288</v>
      </c>
      <c r="K55" s="80" t="n">
        <f aca="false">W55</f>
        <v>43.2149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604.79</v>
      </c>
      <c r="Q55" s="52" t="n">
        <v>4.19</v>
      </c>
      <c r="R55" s="70" t="n">
        <f aca="false">P55/3600</f>
        <v>0.445775</v>
      </c>
      <c r="S55" s="49" t="n">
        <v>22</v>
      </c>
      <c r="T55" s="70" t="n">
        <v>1533.8288</v>
      </c>
      <c r="U55" s="70" t="n">
        <v>40.8523</v>
      </c>
      <c r="V55" s="70" t="n">
        <v>44.0985</v>
      </c>
      <c r="W55" s="70" t="n">
        <v>43.2149</v>
      </c>
      <c r="X55" s="70" t="n">
        <v>1604.22</v>
      </c>
      <c r="Y55" s="52" t="n">
        <v>4.14</v>
      </c>
      <c r="Z55" s="70" t="n">
        <f aca="false">X55/3600</f>
        <v>0.445616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19</v>
      </c>
      <c r="AF55" s="29" t="n">
        <f aca="false">R55/100</f>
        <v>0.00445775</v>
      </c>
      <c r="AG55" s="29" t="n">
        <f aca="false">Y55/100</f>
        <v>0.0414</v>
      </c>
      <c r="AH55" s="29" t="n">
        <f aca="false">Z55/100</f>
        <v>0.0044561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68.5624</v>
      </c>
      <c r="I56" s="81" t="n">
        <f aca="false">V56</f>
        <v>41.3449</v>
      </c>
      <c r="J56" s="81" t="n">
        <f aca="false">T56</f>
        <v>768.5624</v>
      </c>
      <c r="K56" s="81" t="n">
        <f aca="false">W56</f>
        <v>40.0559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91.08</v>
      </c>
      <c r="Q56" s="52" t="n">
        <v>3.35</v>
      </c>
      <c r="R56" s="51" t="n">
        <f aca="false">P56/3600</f>
        <v>0.386411111111111</v>
      </c>
      <c r="S56" s="55" t="n">
        <v>27</v>
      </c>
      <c r="T56" s="51" t="n">
        <v>768.5624</v>
      </c>
      <c r="U56" s="51" t="n">
        <v>37.0287</v>
      </c>
      <c r="V56" s="51" t="n">
        <v>41.3449</v>
      </c>
      <c r="W56" s="51" t="n">
        <v>40.0559</v>
      </c>
      <c r="X56" s="51" t="n">
        <v>1395.28</v>
      </c>
      <c r="Y56" s="52" t="n">
        <v>3.3</v>
      </c>
      <c r="Z56" s="51" t="n">
        <f aca="false">X56/3600</f>
        <v>0.387577777777778</v>
      </c>
      <c r="AA56" s="56"/>
      <c r="AB56" s="56"/>
      <c r="AC56" s="56"/>
      <c r="AE56" s="29" t="n">
        <f aca="false">Q56/100</f>
        <v>0.0335</v>
      </c>
      <c r="AF56" s="29" t="n">
        <f aca="false">R56/100</f>
        <v>0.00386411111111111</v>
      </c>
      <c r="AG56" s="29" t="n">
        <f aca="false">Y56/100</f>
        <v>0.033</v>
      </c>
      <c r="AH56" s="29" t="n">
        <f aca="false">Z56/100</f>
        <v>0.003875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5.924</v>
      </c>
      <c r="I57" s="81" t="n">
        <f aca="false">V57</f>
        <v>38.8781</v>
      </c>
      <c r="J57" s="81" t="n">
        <f aca="false">T57</f>
        <v>375.924</v>
      </c>
      <c r="K57" s="81" t="n">
        <f aca="false">W57</f>
        <v>37.3351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2.78</v>
      </c>
      <c r="Q57" s="52" t="n">
        <v>2.61</v>
      </c>
      <c r="R57" s="51" t="n">
        <f aca="false">P57/3600</f>
        <v>0.339661111111111</v>
      </c>
      <c r="S57" s="55" t="n">
        <v>32</v>
      </c>
      <c r="T57" s="51" t="n">
        <v>375.924</v>
      </c>
      <c r="U57" s="51" t="n">
        <v>33.6197</v>
      </c>
      <c r="V57" s="51" t="n">
        <v>38.8781</v>
      </c>
      <c r="W57" s="51" t="n">
        <v>37.3351</v>
      </c>
      <c r="X57" s="51" t="n">
        <v>1218.44</v>
      </c>
      <c r="Y57" s="52" t="n">
        <v>2.59</v>
      </c>
      <c r="Z57" s="51" t="n">
        <f aca="false">X57/3600</f>
        <v>0.338455555555556</v>
      </c>
      <c r="AA57" s="56"/>
      <c r="AB57" s="56"/>
      <c r="AC57" s="56"/>
      <c r="AE57" s="29" t="n">
        <f aca="false">Q57/100</f>
        <v>0.0261</v>
      </c>
      <c r="AF57" s="29" t="n">
        <f aca="false">R57/100</f>
        <v>0.00339661111111111</v>
      </c>
      <c r="AG57" s="29" t="n">
        <f aca="false">Y57/100</f>
        <v>0.0259</v>
      </c>
      <c r="AH57" s="29" t="n">
        <f aca="false">Z57/100</f>
        <v>0.00338455555555556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89.3488</v>
      </c>
      <c r="I58" s="82" t="n">
        <f aca="false">V58</f>
        <v>36.6661</v>
      </c>
      <c r="J58" s="82" t="n">
        <f aca="false">T58</f>
        <v>189.3488</v>
      </c>
      <c r="K58" s="82" t="n">
        <f aca="false">W58</f>
        <v>34.9329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136.77</v>
      </c>
      <c r="Q58" s="61" t="n">
        <v>2.2</v>
      </c>
      <c r="R58" s="61" t="n">
        <f aca="false">P58/3600</f>
        <v>0.315769444444444</v>
      </c>
      <c r="S58" s="59" t="n">
        <v>37</v>
      </c>
      <c r="T58" s="61" t="n">
        <v>189.3488</v>
      </c>
      <c r="U58" s="61" t="n">
        <v>30.7797</v>
      </c>
      <c r="V58" s="61" t="n">
        <v>36.6661</v>
      </c>
      <c r="W58" s="61" t="n">
        <v>34.9329</v>
      </c>
      <c r="X58" s="61" t="n">
        <v>1152.71</v>
      </c>
      <c r="Y58" s="61" t="n">
        <v>2.2</v>
      </c>
      <c r="Z58" s="61" t="n">
        <f aca="false">X58/3600</f>
        <v>0.320197222222222</v>
      </c>
      <c r="AA58" s="62"/>
      <c r="AB58" s="62"/>
      <c r="AC58" s="62"/>
      <c r="AE58" s="29" t="n">
        <f aca="false">Q58/100</f>
        <v>0.022</v>
      </c>
      <c r="AF58" s="29" t="n">
        <f aca="false">R58/100</f>
        <v>0.00315769444444444</v>
      </c>
      <c r="AG58" s="29" t="n">
        <f aca="false">Y58/100</f>
        <v>0.022</v>
      </c>
      <c r="AH58" s="29" t="n">
        <f aca="false">Z58/100</f>
        <v>0.00320197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1.744</v>
      </c>
      <c r="I59" s="79" t="n">
        <f aca="false">V59</f>
        <v>43.2901</v>
      </c>
      <c r="J59" s="79" t="n">
        <f aca="false">T59</f>
        <v>1631.744</v>
      </c>
      <c r="K59" s="79" t="n">
        <f aca="false">W59</f>
        <v>44.4202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858.73</v>
      </c>
      <c r="Q59" s="52" t="n">
        <v>5.1</v>
      </c>
      <c r="R59" s="70" t="n">
        <f aca="false">P59/3600</f>
        <v>0.516313888888889</v>
      </c>
      <c r="S59" s="49" t="n">
        <v>22</v>
      </c>
      <c r="T59" s="70" t="n">
        <v>1631.744</v>
      </c>
      <c r="U59" s="70" t="n">
        <v>38.2427</v>
      </c>
      <c r="V59" s="70" t="n">
        <v>43.2901</v>
      </c>
      <c r="W59" s="70" t="n">
        <v>44.4202</v>
      </c>
      <c r="X59" s="70" t="n">
        <v>1877.76</v>
      </c>
      <c r="Y59" s="52" t="n">
        <v>5.06</v>
      </c>
      <c r="Z59" s="70" t="n">
        <f aca="false">X59/3600</f>
        <v>0.521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51</v>
      </c>
      <c r="AF59" s="29" t="n">
        <f aca="false">R59/100</f>
        <v>0.00516313888888889</v>
      </c>
      <c r="AG59" s="29" t="n">
        <f aca="false">Y59/100</f>
        <v>0.0506</v>
      </c>
      <c r="AH59" s="29" t="n">
        <f aca="false">Z59/100</f>
        <v>0.00521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9.36</v>
      </c>
      <c r="I60" s="50" t="n">
        <f aca="false">V60</f>
        <v>41.0516</v>
      </c>
      <c r="J60" s="50" t="n">
        <f aca="false">T60</f>
        <v>639.36</v>
      </c>
      <c r="K60" s="50" t="n">
        <f aca="false">W60</f>
        <v>41.9817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25.49</v>
      </c>
      <c r="Q60" s="52" t="n">
        <v>3.85</v>
      </c>
      <c r="R60" s="51" t="n">
        <f aca="false">P60/3600</f>
        <v>0.423747222222222</v>
      </c>
      <c r="S60" s="55" t="n">
        <v>27</v>
      </c>
      <c r="T60" s="51" t="n">
        <v>639.36</v>
      </c>
      <c r="U60" s="51" t="n">
        <v>34.9612</v>
      </c>
      <c r="V60" s="51" t="n">
        <v>41.0516</v>
      </c>
      <c r="W60" s="51" t="n">
        <v>41.9817</v>
      </c>
      <c r="X60" s="51" t="n">
        <v>1505.11</v>
      </c>
      <c r="Y60" s="52" t="n">
        <v>3.77</v>
      </c>
      <c r="Z60" s="51" t="n">
        <f aca="false">X60/3600</f>
        <v>0.418086111111111</v>
      </c>
      <c r="AA60" s="56"/>
      <c r="AB60" s="56"/>
      <c r="AC60" s="56"/>
      <c r="AE60" s="29" t="n">
        <f aca="false">Q60/100</f>
        <v>0.0385</v>
      </c>
      <c r="AF60" s="29" t="n">
        <f aca="false">R60/100</f>
        <v>0.00423747222222222</v>
      </c>
      <c r="AG60" s="29" t="n">
        <f aca="false">Y60/100</f>
        <v>0.0377</v>
      </c>
      <c r="AH60" s="29" t="n">
        <f aca="false">Z60/100</f>
        <v>0.0041808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172</v>
      </c>
      <c r="I61" s="50" t="n">
        <f aca="false">V61</f>
        <v>39.2016</v>
      </c>
      <c r="J61" s="50" t="n">
        <f aca="false">T61</f>
        <v>292.172</v>
      </c>
      <c r="K61" s="50" t="n">
        <f aca="false">W61</f>
        <v>40.0657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6.41</v>
      </c>
      <c r="Q61" s="52" t="n">
        <v>3.28</v>
      </c>
      <c r="R61" s="51" t="n">
        <f aca="false">P61/3600</f>
        <v>0.382336111111111</v>
      </c>
      <c r="S61" s="55" t="n">
        <v>32</v>
      </c>
      <c r="T61" s="51" t="n">
        <v>292.172</v>
      </c>
      <c r="U61" s="51" t="n">
        <v>32.0984</v>
      </c>
      <c r="V61" s="51" t="n">
        <v>39.2016</v>
      </c>
      <c r="W61" s="51" t="n">
        <v>40.0657</v>
      </c>
      <c r="X61" s="51" t="n">
        <v>1359.91</v>
      </c>
      <c r="Y61" s="52" t="n">
        <v>3.25</v>
      </c>
      <c r="Z61" s="51" t="n">
        <f aca="false">X61/3600</f>
        <v>0.377752777777778</v>
      </c>
      <c r="AA61" s="56"/>
      <c r="AB61" s="56"/>
      <c r="AC61" s="56"/>
      <c r="AE61" s="29" t="n">
        <f aca="false">Q61/100</f>
        <v>0.0328</v>
      </c>
      <c r="AF61" s="29" t="n">
        <f aca="false">R61/100</f>
        <v>0.00382336111111111</v>
      </c>
      <c r="AG61" s="29" t="n">
        <f aca="false">Y61/100</f>
        <v>0.0325</v>
      </c>
      <c r="AH61" s="29" t="n">
        <f aca="false">Z61/100</f>
        <v>0.00377752777777778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4752</v>
      </c>
      <c r="I62" s="60" t="n">
        <f aca="false">V62</f>
        <v>37.3509</v>
      </c>
      <c r="J62" s="60" t="n">
        <f aca="false">T62</f>
        <v>146.4752</v>
      </c>
      <c r="K62" s="60" t="n">
        <f aca="false">W62</f>
        <v>38.1318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306.5</v>
      </c>
      <c r="Q62" s="61" t="n">
        <v>2.65</v>
      </c>
      <c r="R62" s="61" t="n">
        <f aca="false">P62/3600</f>
        <v>0.362916666666667</v>
      </c>
      <c r="S62" s="59" t="n">
        <v>37</v>
      </c>
      <c r="T62" s="61" t="n">
        <v>146.4752</v>
      </c>
      <c r="U62" s="61" t="n">
        <v>29.3368</v>
      </c>
      <c r="V62" s="61" t="n">
        <v>37.3509</v>
      </c>
      <c r="W62" s="61" t="n">
        <v>38.1318</v>
      </c>
      <c r="X62" s="61" t="n">
        <v>1295.43</v>
      </c>
      <c r="Y62" s="61" t="n">
        <v>2.62</v>
      </c>
      <c r="Z62" s="61" t="n">
        <f aca="false">X62/3600</f>
        <v>0.359841666666667</v>
      </c>
      <c r="AA62" s="62"/>
      <c r="AB62" s="62"/>
      <c r="AC62" s="62"/>
      <c r="AE62" s="29" t="n">
        <f aca="false">Q62/100</f>
        <v>0.0265</v>
      </c>
      <c r="AF62" s="29" t="n">
        <f aca="false">R62/100</f>
        <v>0.00362916666666667</v>
      </c>
      <c r="AG62" s="29" t="n">
        <f aca="false">Y62/100</f>
        <v>0.0262</v>
      </c>
      <c r="AH62" s="29" t="n">
        <f aca="false">Z62/100</f>
        <v>0.0035984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67.4904</v>
      </c>
      <c r="I63" s="80" t="n">
        <f aca="false">V63</f>
        <v>41.407</v>
      </c>
      <c r="J63" s="80" t="n">
        <f aca="false">T63</f>
        <v>1667.4904</v>
      </c>
      <c r="K63" s="80" t="n">
        <f aca="false">W63</f>
        <v>42.3595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562.47</v>
      </c>
      <c r="Q63" s="52" t="n">
        <v>4.26</v>
      </c>
      <c r="R63" s="70" t="n">
        <f aca="false">P63/3600</f>
        <v>0.434019444444444</v>
      </c>
      <c r="S63" s="49" t="n">
        <v>22</v>
      </c>
      <c r="T63" s="70" t="n">
        <v>1667.4904</v>
      </c>
      <c r="U63" s="70" t="n">
        <v>38.3888</v>
      </c>
      <c r="V63" s="70" t="n">
        <v>41.407</v>
      </c>
      <c r="W63" s="70" t="n">
        <v>42.3595</v>
      </c>
      <c r="X63" s="70" t="n">
        <v>1557.87</v>
      </c>
      <c r="Y63" s="52" t="n">
        <v>4.35</v>
      </c>
      <c r="Z63" s="70" t="n">
        <f aca="false">X63/3600</f>
        <v>0.432741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426</v>
      </c>
      <c r="AF63" s="29" t="n">
        <f aca="false">R63/100</f>
        <v>0.00434019444444444</v>
      </c>
      <c r="AG63" s="29" t="n">
        <f aca="false">Y63/100</f>
        <v>0.0435</v>
      </c>
      <c r="AH63" s="29" t="n">
        <f aca="false">Z63/100</f>
        <v>0.0043274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0.3</v>
      </c>
      <c r="I64" s="81" t="n">
        <f aca="false">V64</f>
        <v>38.6823</v>
      </c>
      <c r="J64" s="81" t="n">
        <f aca="false">T64</f>
        <v>770.3</v>
      </c>
      <c r="K64" s="81" t="n">
        <f aca="false">W64</f>
        <v>39.4395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5.91</v>
      </c>
      <c r="Q64" s="52" t="n">
        <v>3.24</v>
      </c>
      <c r="R64" s="51" t="n">
        <f aca="false">P64/3600</f>
        <v>0.362752777777778</v>
      </c>
      <c r="S64" s="55" t="n">
        <v>27</v>
      </c>
      <c r="T64" s="51" t="n">
        <v>770.3</v>
      </c>
      <c r="U64" s="51" t="n">
        <v>34.9738</v>
      </c>
      <c r="V64" s="51" t="n">
        <v>38.6823</v>
      </c>
      <c r="W64" s="51" t="n">
        <v>39.4395</v>
      </c>
      <c r="X64" s="51" t="n">
        <v>1308.88</v>
      </c>
      <c r="Y64" s="52" t="n">
        <v>3.28</v>
      </c>
      <c r="Z64" s="51" t="n">
        <f aca="false">X64/3600</f>
        <v>0.363577777777778</v>
      </c>
      <c r="AA64" s="56"/>
      <c r="AB64" s="56"/>
      <c r="AC64" s="56"/>
      <c r="AE64" s="29" t="n">
        <f aca="false">Q64/100</f>
        <v>0.0324</v>
      </c>
      <c r="AF64" s="29" t="n">
        <f aca="false">R64/100</f>
        <v>0.00362752777777778</v>
      </c>
      <c r="AG64" s="29" t="n">
        <f aca="false">Y64/100</f>
        <v>0.0328</v>
      </c>
      <c r="AH64" s="29" t="n">
        <f aca="false">Z64/100</f>
        <v>0.003635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59.2768</v>
      </c>
      <c r="I65" s="81" t="n">
        <f aca="false">V65</f>
        <v>36.3952</v>
      </c>
      <c r="J65" s="81" t="n">
        <f aca="false">T65</f>
        <v>359.2768</v>
      </c>
      <c r="K65" s="81" t="n">
        <f aca="false">W65</f>
        <v>37.0712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3.24</v>
      </c>
      <c r="Q65" s="52" t="n">
        <v>2.44</v>
      </c>
      <c r="R65" s="51" t="n">
        <f aca="false">P65/3600</f>
        <v>0.317566666666667</v>
      </c>
      <c r="S65" s="55" t="n">
        <v>32</v>
      </c>
      <c r="T65" s="51" t="n">
        <v>359.2768</v>
      </c>
      <c r="U65" s="51" t="n">
        <v>31.6996</v>
      </c>
      <c r="V65" s="51" t="n">
        <v>36.3952</v>
      </c>
      <c r="W65" s="51" t="n">
        <v>37.0712</v>
      </c>
      <c r="X65" s="51" t="n">
        <v>1141.62</v>
      </c>
      <c r="Y65" s="52" t="n">
        <v>2.56</v>
      </c>
      <c r="Z65" s="51" t="n">
        <f aca="false">X65/3600</f>
        <v>0.317116666666667</v>
      </c>
      <c r="AA65" s="56"/>
      <c r="AB65" s="56"/>
      <c r="AC65" s="56"/>
      <c r="AE65" s="29" t="n">
        <f aca="false">Q65/100</f>
        <v>0.0244</v>
      </c>
      <c r="AF65" s="29" t="n">
        <f aca="false">R65/100</f>
        <v>0.00317566666666667</v>
      </c>
      <c r="AG65" s="29" t="n">
        <f aca="false">Y65/100</f>
        <v>0.0256</v>
      </c>
      <c r="AH65" s="29" t="n">
        <f aca="false">Z65/100</f>
        <v>0.00317116666666667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4.4096</v>
      </c>
      <c r="I66" s="82" t="n">
        <f aca="false">V66</f>
        <v>34.3334</v>
      </c>
      <c r="J66" s="82" t="n">
        <f aca="false">T66</f>
        <v>164.4096</v>
      </c>
      <c r="K66" s="82" t="n">
        <f aca="false">W66</f>
        <v>34.9253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077.24</v>
      </c>
      <c r="Q66" s="61" t="n">
        <v>1.97</v>
      </c>
      <c r="R66" s="61" t="n">
        <f aca="false">P66/3600</f>
        <v>0.299233333333333</v>
      </c>
      <c r="S66" s="59" t="n">
        <v>37</v>
      </c>
      <c r="T66" s="61" t="n">
        <v>164.4096</v>
      </c>
      <c r="U66" s="61" t="n">
        <v>28.7327</v>
      </c>
      <c r="V66" s="61" t="n">
        <v>34.3334</v>
      </c>
      <c r="W66" s="61" t="n">
        <v>34.9253</v>
      </c>
      <c r="X66" s="61" t="n">
        <v>1067.7</v>
      </c>
      <c r="Y66" s="61" t="n">
        <v>1.97</v>
      </c>
      <c r="Z66" s="61" t="n">
        <f aca="false">X66/3600</f>
        <v>0.296583333333333</v>
      </c>
      <c r="AA66" s="62"/>
      <c r="AB66" s="62"/>
      <c r="AC66" s="62"/>
      <c r="AE66" s="29" t="n">
        <f aca="false">Q66/100</f>
        <v>0.0197</v>
      </c>
      <c r="AF66" s="29" t="n">
        <f aca="false">R66/100</f>
        <v>0.00299233333333333</v>
      </c>
      <c r="AG66" s="29" t="n">
        <f aca="false">Y66/100</f>
        <v>0.0197</v>
      </c>
      <c r="AH66" s="29" t="n">
        <f aca="false">Z66/100</f>
        <v>0.0029658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29.3552</v>
      </c>
      <c r="I67" s="79" t="n">
        <f aca="false">V67</f>
        <v>41.6479</v>
      </c>
      <c r="J67" s="79" t="n">
        <f aca="false">T67</f>
        <v>1229.3552</v>
      </c>
      <c r="K67" s="79" t="n">
        <f aca="false">W67</f>
        <v>42.7063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102.65</v>
      </c>
      <c r="Q67" s="52" t="n">
        <v>3.13</v>
      </c>
      <c r="R67" s="70" t="n">
        <f aca="false">P67/3600</f>
        <v>0.306291666666667</v>
      </c>
      <c r="S67" s="49" t="n">
        <v>22</v>
      </c>
      <c r="T67" s="70" t="n">
        <v>1229.3552</v>
      </c>
      <c r="U67" s="70" t="n">
        <v>39.638</v>
      </c>
      <c r="V67" s="70" t="n">
        <v>41.6479</v>
      </c>
      <c r="W67" s="70" t="n">
        <v>42.7063</v>
      </c>
      <c r="X67" s="70" t="n">
        <v>1100.06</v>
      </c>
      <c r="Y67" s="52" t="n">
        <v>3.1</v>
      </c>
      <c r="Z67" s="70" t="n">
        <f aca="false">X67/3600</f>
        <v>0.305572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13</v>
      </c>
      <c r="AF67" s="29" t="n">
        <f aca="false">R67/100</f>
        <v>0.00306291666666667</v>
      </c>
      <c r="AG67" s="29" t="n">
        <f aca="false">Y67/100</f>
        <v>0.031</v>
      </c>
      <c r="AH67" s="29" t="n">
        <f aca="false">Z67/100</f>
        <v>0.0030557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8.1624</v>
      </c>
      <c r="I68" s="50" t="n">
        <f aca="false">V68</f>
        <v>38.8708</v>
      </c>
      <c r="J68" s="50" t="n">
        <f aca="false">T68</f>
        <v>608.1624</v>
      </c>
      <c r="K68" s="50" t="n">
        <f aca="false">W68</f>
        <v>40.0692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13.01</v>
      </c>
      <c r="Q68" s="52" t="n">
        <v>2.44</v>
      </c>
      <c r="R68" s="51" t="n">
        <f aca="false">P68/3600</f>
        <v>0.253613888888889</v>
      </c>
      <c r="S68" s="55" t="n">
        <v>27</v>
      </c>
      <c r="T68" s="51" t="n">
        <v>608.1624</v>
      </c>
      <c r="U68" s="51" t="n">
        <v>35.8362</v>
      </c>
      <c r="V68" s="51" t="n">
        <v>38.8708</v>
      </c>
      <c r="W68" s="51" t="n">
        <v>40.0692</v>
      </c>
      <c r="X68" s="51" t="n">
        <v>912.37</v>
      </c>
      <c r="Y68" s="52" t="n">
        <v>2.42</v>
      </c>
      <c r="Z68" s="51" t="n">
        <f aca="false">X68/3600</f>
        <v>0.253436111111111</v>
      </c>
      <c r="AA68" s="56"/>
      <c r="AB68" s="56"/>
      <c r="AC68" s="56"/>
      <c r="AE68" s="29" t="n">
        <f aca="false">Q68/100</f>
        <v>0.0244</v>
      </c>
      <c r="AF68" s="29" t="n">
        <f aca="false">R68/100</f>
        <v>0.00253613888888889</v>
      </c>
      <c r="AG68" s="29" t="n">
        <f aca="false">Y68/100</f>
        <v>0.0242</v>
      </c>
      <c r="AH68" s="29" t="n">
        <f aca="false">Z68/100</f>
        <v>0.0025343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7016</v>
      </c>
      <c r="I69" s="50" t="n">
        <f aca="false">V69</f>
        <v>36.5763</v>
      </c>
      <c r="J69" s="50" t="n">
        <f aca="false">T69</f>
        <v>292.7016</v>
      </c>
      <c r="K69" s="50" t="n">
        <f aca="false">W69</f>
        <v>37.7172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83.25</v>
      </c>
      <c r="Q69" s="52" t="n">
        <v>1.89</v>
      </c>
      <c r="R69" s="51" t="n">
        <f aca="false">P69/3600</f>
        <v>0.217569444444444</v>
      </c>
      <c r="S69" s="55" t="n">
        <v>32</v>
      </c>
      <c r="T69" s="51" t="n">
        <v>292.7016</v>
      </c>
      <c r="U69" s="51" t="n">
        <v>32.3561</v>
      </c>
      <c r="V69" s="51" t="n">
        <v>36.5763</v>
      </c>
      <c r="W69" s="51" t="n">
        <v>37.7172</v>
      </c>
      <c r="X69" s="51" t="n">
        <v>783.93</v>
      </c>
      <c r="Y69" s="52" t="n">
        <v>1.88</v>
      </c>
      <c r="Z69" s="51" t="n">
        <f aca="false">X69/3600</f>
        <v>0.217758333333333</v>
      </c>
      <c r="AA69" s="56"/>
      <c r="AB69" s="56"/>
      <c r="AC69" s="56"/>
      <c r="AE69" s="29" t="n">
        <f aca="false">Q69/100</f>
        <v>0.0189</v>
      </c>
      <c r="AF69" s="29" t="n">
        <f aca="false">R69/100</f>
        <v>0.00217569444444444</v>
      </c>
      <c r="AG69" s="29" t="n">
        <f aca="false">Y69/100</f>
        <v>0.0188</v>
      </c>
      <c r="AH69" s="29" t="n">
        <f aca="false">Z69/100</f>
        <v>0.00217758333333333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39.6768</v>
      </c>
      <c r="I70" s="83" t="n">
        <f aca="false">V70</f>
        <v>34.5013</v>
      </c>
      <c r="J70" s="83" t="n">
        <f aca="false">T70</f>
        <v>139.6768</v>
      </c>
      <c r="K70" s="83" t="n">
        <f aca="false">W70</f>
        <v>35.454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715.77</v>
      </c>
      <c r="Q70" s="61" t="n">
        <v>1.49</v>
      </c>
      <c r="R70" s="61" t="n">
        <f aca="false">P70/3600</f>
        <v>0.198825</v>
      </c>
      <c r="S70" s="59" t="n">
        <v>37</v>
      </c>
      <c r="T70" s="61" t="n">
        <v>139.6768</v>
      </c>
      <c r="U70" s="61" t="n">
        <v>29.5347</v>
      </c>
      <c r="V70" s="61" t="n">
        <v>34.5013</v>
      </c>
      <c r="W70" s="61" t="n">
        <v>35.454</v>
      </c>
      <c r="X70" s="61" t="n">
        <v>710.29</v>
      </c>
      <c r="Y70" s="61" t="n">
        <v>1.46</v>
      </c>
      <c r="Z70" s="61" t="n">
        <f aca="false">X70/3600</f>
        <v>0.197302777777778</v>
      </c>
      <c r="AA70" s="62"/>
      <c r="AB70" s="62"/>
      <c r="AC70" s="62"/>
      <c r="AE70" s="29" t="n">
        <f aca="false">Q70/100</f>
        <v>0.0149</v>
      </c>
      <c r="AF70" s="29" t="n">
        <f aca="false">R70/100</f>
        <v>0.00198825</v>
      </c>
      <c r="AG70" s="29" t="n">
        <f aca="false">Y70/100</f>
        <v>0.0146</v>
      </c>
      <c r="AH70" s="29" t="n">
        <f aca="false">Z70/100</f>
        <v>0.00197302777777778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1.2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str">
        <f aca="false">T72</f>
        <v> </v>
      </c>
      <c r="I72" s="50" t="n">
        <f aca="false">V72</f>
        <v>0</v>
      </c>
      <c r="J72" s="50" t="str">
        <f aca="false">T72</f>
        <v> </v>
      </c>
      <c r="K72" s="50" t="n">
        <f aca="false">W72</f>
        <v>0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9036.33</v>
      </c>
      <c r="Q72" s="51" t="n">
        <v>107.01</v>
      </c>
      <c r="R72" s="51" t="n">
        <f aca="false">P72/3600</f>
        <v>2.51009166666667</v>
      </c>
      <c r="S72" s="49" t="n">
        <v>22</v>
      </c>
      <c r="T72" s="51" t="s">
        <v>53</v>
      </c>
      <c r="U72" s="51"/>
      <c r="V72" s="51"/>
      <c r="W72" s="51"/>
      <c r="X72" s="51"/>
      <c r="Y72" s="52"/>
      <c r="Z72" s="51" t="n">
        <f aca="false">X72/3600</f>
        <v>0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1.0701</v>
      </c>
      <c r="AF72" s="29" t="n">
        <f aca="false">R72/100</f>
        <v>0.0251009166666667</v>
      </c>
      <c r="AG72" s="29" t="n">
        <f aca="false">Y72/100</f>
        <v>0</v>
      </c>
      <c r="AH72" s="29" t="n">
        <f aca="false">Z72/100</f>
        <v>0</v>
      </c>
    </row>
    <row r="73" customFormat="false" ht="11.2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str">
        <f aca="false">T73</f>
        <v> </v>
      </c>
      <c r="I73" s="50" t="n">
        <f aca="false">V73</f>
        <v>0</v>
      </c>
      <c r="J73" s="50" t="str">
        <f aca="false">T73</f>
        <v> </v>
      </c>
      <c r="K73" s="50" t="n">
        <f aca="false">W73</f>
        <v>0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131.46</v>
      </c>
      <c r="Q73" s="51" t="n">
        <v>92.73</v>
      </c>
      <c r="R73" s="51" t="n">
        <f aca="false">P73/3600</f>
        <v>2.25873888888889</v>
      </c>
      <c r="S73" s="55" t="n">
        <v>27</v>
      </c>
      <c r="T73" s="51" t="s">
        <v>53</v>
      </c>
      <c r="U73" s="51"/>
      <c r="V73" s="51"/>
      <c r="W73" s="51"/>
      <c r="X73" s="51"/>
      <c r="Y73" s="52"/>
      <c r="Z73" s="51" t="n">
        <f aca="false">X73/3600</f>
        <v>0</v>
      </c>
      <c r="AA73" s="56"/>
      <c r="AB73" s="56"/>
      <c r="AC73" s="56"/>
      <c r="AE73" s="29" t="n">
        <f aca="false">Q73/100</f>
        <v>0.9273</v>
      </c>
      <c r="AF73" s="29" t="n">
        <f aca="false">R73/100</f>
        <v>0.0225873888888889</v>
      </c>
      <c r="AG73" s="29" t="n">
        <f aca="false">Y73/100</f>
        <v>0</v>
      </c>
      <c r="AH73" s="29" t="n">
        <f aca="false">Z73/100</f>
        <v>0</v>
      </c>
    </row>
    <row r="74" customFormat="false" ht="11.2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str">
        <f aca="false">T74</f>
        <v> </v>
      </c>
      <c r="I74" s="50" t="n">
        <f aca="false">V74</f>
        <v>0</v>
      </c>
      <c r="J74" s="50" t="str">
        <f aca="false">T74</f>
        <v> </v>
      </c>
      <c r="K74" s="50" t="n">
        <f aca="false">W74</f>
        <v>0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7533.61</v>
      </c>
      <c r="Q74" s="51" t="n">
        <v>83.56</v>
      </c>
      <c r="R74" s="51" t="n">
        <f aca="false">P74/3600</f>
        <v>2.09266944444444</v>
      </c>
      <c r="S74" s="55" t="n">
        <v>32</v>
      </c>
      <c r="T74" s="51" t="s">
        <v>53</v>
      </c>
      <c r="U74" s="51"/>
      <c r="V74" s="51"/>
      <c r="W74" s="51"/>
      <c r="X74" s="51"/>
      <c r="Y74" s="52"/>
      <c r="Z74" s="51" t="n">
        <f aca="false">X74/3600</f>
        <v>0</v>
      </c>
      <c r="AA74" s="56"/>
      <c r="AB74" s="56"/>
      <c r="AC74" s="56"/>
      <c r="AE74" s="29" t="n">
        <f aca="false">Q74/100</f>
        <v>0.8356</v>
      </c>
      <c r="AF74" s="29" t="n">
        <f aca="false">R74/100</f>
        <v>0.0209266944444444</v>
      </c>
      <c r="AG74" s="29" t="n">
        <f aca="false">Y74/100</f>
        <v>0</v>
      </c>
      <c r="AH74" s="29" t="n">
        <f aca="false">Z74/100</f>
        <v>0</v>
      </c>
    </row>
    <row r="75" customFormat="false" ht="12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str">
        <f aca="false">T75</f>
        <v> </v>
      </c>
      <c r="I75" s="60" t="n">
        <f aca="false">V75</f>
        <v>0</v>
      </c>
      <c r="J75" s="60" t="str">
        <f aca="false">T75</f>
        <v> </v>
      </c>
      <c r="K75" s="60" t="n">
        <f aca="false">W75</f>
        <v>0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7040.14</v>
      </c>
      <c r="Q75" s="61" t="n">
        <v>77.15</v>
      </c>
      <c r="R75" s="61" t="n">
        <f aca="false">P75/3600</f>
        <v>1.95559444444444</v>
      </c>
      <c r="S75" s="59" t="n">
        <v>37</v>
      </c>
      <c r="T75" s="61" t="s">
        <v>53</v>
      </c>
      <c r="U75" s="61"/>
      <c r="V75" s="61"/>
      <c r="W75" s="61"/>
      <c r="X75" s="61"/>
      <c r="Y75" s="61"/>
      <c r="Z75" s="61" t="n">
        <f aca="false">X75/3600</f>
        <v>0</v>
      </c>
      <c r="AA75" s="62"/>
      <c r="AB75" s="62"/>
      <c r="AC75" s="62"/>
      <c r="AE75" s="29" t="n">
        <f aca="false">Q75/100</f>
        <v>0.7715</v>
      </c>
      <c r="AF75" s="29" t="n">
        <f aca="false">R75/100</f>
        <v>0.0195559444444444</v>
      </c>
      <c r="AG75" s="29" t="n">
        <f aca="false">Y75/100</f>
        <v>0</v>
      </c>
      <c r="AH75" s="29" t="n">
        <f aca="false">Z75/100</f>
        <v>0</v>
      </c>
    </row>
    <row r="76" customFormat="false" ht="11.2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str">
        <f aca="false">T76</f>
        <v> </v>
      </c>
      <c r="I76" s="50" t="n">
        <f aca="false">V76</f>
        <v>0</v>
      </c>
      <c r="J76" s="50" t="str">
        <f aca="false">T76</f>
        <v> </v>
      </c>
      <c r="K76" s="50" t="n">
        <f aca="false">W76</f>
        <v>0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078.24</v>
      </c>
      <c r="Q76" s="51" t="n">
        <v>108.35</v>
      </c>
      <c r="R76" s="51" t="n">
        <f aca="false">P76/3600</f>
        <v>2.52173333333333</v>
      </c>
      <c r="S76" s="49" t="n">
        <v>22</v>
      </c>
      <c r="T76" s="70" t="s">
        <v>53</v>
      </c>
      <c r="U76" s="70"/>
      <c r="V76" s="70"/>
      <c r="W76" s="70"/>
      <c r="X76" s="51"/>
      <c r="Y76" s="52"/>
      <c r="Z76" s="51" t="n">
        <f aca="false">X76/3600</f>
        <v>0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1.0835</v>
      </c>
      <c r="AF76" s="29" t="n">
        <f aca="false">R76/100</f>
        <v>0.0252173333333333</v>
      </c>
      <c r="AG76" s="29" t="n">
        <f aca="false">Y76/100</f>
        <v>0</v>
      </c>
      <c r="AH76" s="29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str">
        <f aca="false">T77</f>
        <v> </v>
      </c>
      <c r="I77" s="50" t="n">
        <f aca="false">V77</f>
        <v>0</v>
      </c>
      <c r="J77" s="50" t="str">
        <f aca="false">T77</f>
        <v> </v>
      </c>
      <c r="K77" s="50" t="n">
        <f aca="false">W77</f>
        <v>0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207.66</v>
      </c>
      <c r="Q77" s="51" t="n">
        <v>94.8</v>
      </c>
      <c r="R77" s="51" t="n">
        <f aca="false">P77/3600</f>
        <v>2.27990555555556</v>
      </c>
      <c r="S77" s="55" t="n">
        <v>27</v>
      </c>
      <c r="T77" s="51" t="s">
        <v>53</v>
      </c>
      <c r="U77" s="51"/>
      <c r="V77" s="51"/>
      <c r="W77" s="51"/>
      <c r="X77" s="51"/>
      <c r="Y77" s="52"/>
      <c r="Z77" s="51" t="n">
        <f aca="false">X77/3600</f>
        <v>0</v>
      </c>
      <c r="AA77" s="56"/>
      <c r="AB77" s="56"/>
      <c r="AC77" s="56"/>
      <c r="AE77" s="29" t="n">
        <f aca="false">Q77/100</f>
        <v>0.948</v>
      </c>
      <c r="AF77" s="29" t="n">
        <f aca="false">R77/100</f>
        <v>0.0227990555555556</v>
      </c>
      <c r="AG77" s="29" t="n">
        <f aca="false">Y77/100</f>
        <v>0</v>
      </c>
      <c r="AH77" s="29" t="n">
        <f aca="false">Z77/100</f>
        <v>0</v>
      </c>
    </row>
    <row r="78" customFormat="false" ht="11.2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str">
        <f aca="false">T78</f>
        <v> </v>
      </c>
      <c r="I78" s="50" t="n">
        <f aca="false">V78</f>
        <v>0</v>
      </c>
      <c r="J78" s="50" t="str">
        <f aca="false">T78</f>
        <v> </v>
      </c>
      <c r="K78" s="50" t="n">
        <f aca="false">W78</f>
        <v>0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470.37</v>
      </c>
      <c r="Q78" s="51" t="n">
        <v>89.8</v>
      </c>
      <c r="R78" s="51" t="n">
        <f aca="false">P78/3600</f>
        <v>2.07510277777778</v>
      </c>
      <c r="S78" s="55" t="n">
        <v>32</v>
      </c>
      <c r="T78" s="51" t="s">
        <v>53</v>
      </c>
      <c r="U78" s="51"/>
      <c r="V78" s="51"/>
      <c r="W78" s="51"/>
      <c r="X78" s="51"/>
      <c r="Y78" s="52"/>
      <c r="Z78" s="51" t="n">
        <f aca="false">X78/3600</f>
        <v>0</v>
      </c>
      <c r="AA78" s="56"/>
      <c r="AB78" s="56"/>
      <c r="AC78" s="56"/>
      <c r="AE78" s="29" t="n">
        <f aca="false">Q78/100</f>
        <v>0.898</v>
      </c>
      <c r="AF78" s="29" t="n">
        <f aca="false">R78/100</f>
        <v>0.0207510277777778</v>
      </c>
      <c r="AG78" s="29" t="n">
        <f aca="false">Y78/100</f>
        <v>0</v>
      </c>
      <c r="AH78" s="29" t="n">
        <f aca="false">Z78/100</f>
        <v>0</v>
      </c>
    </row>
    <row r="79" customFormat="false" ht="12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str">
        <f aca="false">T79</f>
        <v> </v>
      </c>
      <c r="I79" s="60" t="n">
        <f aca="false">V79</f>
        <v>0</v>
      </c>
      <c r="J79" s="60" t="str">
        <f aca="false">T79</f>
        <v> </v>
      </c>
      <c r="K79" s="60" t="n">
        <f aca="false">W79</f>
        <v>0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187.89</v>
      </c>
      <c r="Q79" s="61" t="n">
        <v>80.82</v>
      </c>
      <c r="R79" s="61" t="n">
        <f aca="false">P79/3600</f>
        <v>1.99663611111111</v>
      </c>
      <c r="S79" s="59" t="n">
        <v>37</v>
      </c>
      <c r="T79" s="61" t="s">
        <v>53</v>
      </c>
      <c r="U79" s="61"/>
      <c r="V79" s="61"/>
      <c r="W79" s="61"/>
      <c r="X79" s="61"/>
      <c r="Y79" s="61"/>
      <c r="Z79" s="61" t="n">
        <f aca="false">X79/3600</f>
        <v>0</v>
      </c>
      <c r="AA79" s="62"/>
      <c r="AB79" s="62"/>
      <c r="AC79" s="62"/>
      <c r="AE79" s="29" t="n">
        <f aca="false">Q79/100</f>
        <v>0.8082</v>
      </c>
      <c r="AF79" s="29" t="n">
        <f aca="false">R79/100</f>
        <v>0.0199663611111111</v>
      </c>
      <c r="AG79" s="29" t="n">
        <f aca="false">Y79/100</f>
        <v>0</v>
      </c>
      <c r="AH79" s="29" t="n">
        <f aca="false">Z79/100</f>
        <v>0</v>
      </c>
    </row>
    <row r="80" customFormat="false" ht="11.2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str">
        <f aca="false">T80</f>
        <v> </v>
      </c>
      <c r="I80" s="50" t="n">
        <f aca="false">V80</f>
        <v>0</v>
      </c>
      <c r="J80" s="50" t="str">
        <f aca="false">T80</f>
        <v> </v>
      </c>
      <c r="K80" s="50" t="n">
        <f aca="false">W80</f>
        <v>0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1619.79</v>
      </c>
      <c r="Q80" s="51" t="n">
        <v>256.3</v>
      </c>
      <c r="R80" s="51" t="n">
        <f aca="false">P80/3600</f>
        <v>6.00549722222222</v>
      </c>
      <c r="S80" s="49" t="n">
        <v>22</v>
      </c>
      <c r="T80" s="51" t="s">
        <v>53</v>
      </c>
      <c r="U80" s="51"/>
      <c r="V80" s="51"/>
      <c r="W80" s="51"/>
      <c r="X80" s="51"/>
      <c r="Y80" s="51"/>
      <c r="Z80" s="51" t="n">
        <f aca="false">X80/3600</f>
        <v>0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2.563</v>
      </c>
      <c r="AF80" s="29" t="n">
        <f aca="false">R80/100</f>
        <v>0.0600549722222222</v>
      </c>
      <c r="AG80" s="29" t="n">
        <f aca="false">Y80/100</f>
        <v>0</v>
      </c>
      <c r="AH80" s="29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str">
        <f aca="false">T81</f>
        <v> </v>
      </c>
      <c r="I81" s="50" t="n">
        <f aca="false">V81</f>
        <v>0</v>
      </c>
      <c r="J81" s="50" t="str">
        <f aca="false">T81</f>
        <v> </v>
      </c>
      <c r="K81" s="50" t="n">
        <f aca="false">W81</f>
        <v>0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19001.39</v>
      </c>
      <c r="Q81" s="51" t="n">
        <v>211.15</v>
      </c>
      <c r="R81" s="51" t="n">
        <f aca="false">P81/3600</f>
        <v>5.27816388888889</v>
      </c>
      <c r="S81" s="55" t="n">
        <v>27</v>
      </c>
      <c r="T81" s="51" t="s">
        <v>53</v>
      </c>
      <c r="U81" s="51"/>
      <c r="V81" s="51"/>
      <c r="W81" s="51"/>
      <c r="X81" s="51"/>
      <c r="Y81" s="51"/>
      <c r="Z81" s="51" t="n">
        <f aca="false">X81/3600</f>
        <v>0</v>
      </c>
      <c r="AA81" s="56"/>
      <c r="AB81" s="56"/>
      <c r="AC81" s="56"/>
      <c r="AE81" s="29" t="n">
        <f aca="false">Q81/100</f>
        <v>2.1115</v>
      </c>
      <c r="AF81" s="29" t="n">
        <f aca="false">R81/100</f>
        <v>0.0527816388888889</v>
      </c>
      <c r="AG81" s="29" t="n">
        <f aca="false">Y81/100</f>
        <v>0</v>
      </c>
      <c r="AH81" s="29" t="n">
        <f aca="false">Z81/100</f>
        <v>0</v>
      </c>
    </row>
    <row r="82" customFormat="false" ht="11.2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str">
        <f aca="false">T82</f>
        <v> </v>
      </c>
      <c r="I82" s="50" t="n">
        <f aca="false">V82</f>
        <v>0</v>
      </c>
      <c r="J82" s="50" t="str">
        <f aca="false">T82</f>
        <v> </v>
      </c>
      <c r="K82" s="50" t="n">
        <f aca="false">W82</f>
        <v>0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7246.41</v>
      </c>
      <c r="Q82" s="51" t="n">
        <v>186.27</v>
      </c>
      <c r="R82" s="51" t="n">
        <f aca="false">P82/3600</f>
        <v>4.79066944444444</v>
      </c>
      <c r="S82" s="55" t="n">
        <v>32</v>
      </c>
      <c r="T82" s="51" t="s">
        <v>53</v>
      </c>
      <c r="U82" s="51"/>
      <c r="V82" s="51"/>
      <c r="W82" s="51"/>
      <c r="X82" s="51"/>
      <c r="Y82" s="51"/>
      <c r="Z82" s="51" t="n">
        <f aca="false">X82/3600</f>
        <v>0</v>
      </c>
      <c r="AA82" s="56"/>
      <c r="AB82" s="56"/>
      <c r="AC82" s="56"/>
      <c r="AE82" s="29" t="n">
        <f aca="false">Q82/100</f>
        <v>1.8627</v>
      </c>
      <c r="AF82" s="29" t="n">
        <f aca="false">R82/100</f>
        <v>0.0479066944444444</v>
      </c>
      <c r="AG82" s="29" t="n">
        <f aca="false">Y82/100</f>
        <v>0</v>
      </c>
      <c r="AH82" s="29" t="n">
        <f aca="false">Z82/100</f>
        <v>0</v>
      </c>
    </row>
    <row r="83" customFormat="false" ht="12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str">
        <f aca="false">T83</f>
        <v> </v>
      </c>
      <c r="I83" s="60" t="n">
        <f aca="false">V83</f>
        <v>0</v>
      </c>
      <c r="J83" s="60" t="str">
        <f aca="false">T83</f>
        <v> </v>
      </c>
      <c r="K83" s="60" t="n">
        <f aca="false">W83</f>
        <v>0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5634.7</v>
      </c>
      <c r="Q83" s="61" t="n">
        <v>166.85</v>
      </c>
      <c r="R83" s="61" t="n">
        <f aca="false">P83/3600</f>
        <v>4.34297222222222</v>
      </c>
      <c r="S83" s="59" t="n">
        <v>37</v>
      </c>
      <c r="T83" s="61" t="s">
        <v>53</v>
      </c>
      <c r="U83" s="61"/>
      <c r="V83" s="61"/>
      <c r="W83" s="61"/>
      <c r="X83" s="61"/>
      <c r="Y83" s="61"/>
      <c r="Z83" s="61" t="n">
        <f aca="false">X83/3600</f>
        <v>0</v>
      </c>
      <c r="AA83" s="62"/>
      <c r="AB83" s="62"/>
      <c r="AC83" s="62"/>
      <c r="AE83" s="29" t="n">
        <f aca="false">Q83/100</f>
        <v>1.6685</v>
      </c>
      <c r="AF83" s="29" t="n">
        <f aca="false">R83/100</f>
        <v>0.0434297222222222</v>
      </c>
      <c r="AG83" s="29" t="n">
        <f aca="false">Y83/100</f>
        <v>0</v>
      </c>
      <c r="AH83" s="29" t="n">
        <f aca="false">Z83/100</f>
        <v>0</v>
      </c>
    </row>
    <row r="84" customFormat="false" ht="11.2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str">
        <f aca="false">T84</f>
        <v> </v>
      </c>
      <c r="I84" s="50" t="n">
        <f aca="false">V84</f>
        <v>0</v>
      </c>
      <c r="J84" s="50" t="str">
        <f aca="false">T84</f>
        <v> </v>
      </c>
      <c r="K84" s="50" t="n">
        <f aca="false">W84</f>
        <v>0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5544.59</v>
      </c>
      <c r="Q84" s="51" t="n">
        <v>159.61</v>
      </c>
      <c r="R84" s="51" t="n">
        <f aca="false">P84/3600</f>
        <v>4.31794166666667</v>
      </c>
      <c r="S84" s="49" t="n">
        <v>22</v>
      </c>
      <c r="T84" s="70" t="s">
        <v>53</v>
      </c>
      <c r="U84" s="70"/>
      <c r="V84" s="70"/>
      <c r="W84" s="70"/>
      <c r="X84" s="51"/>
      <c r="Y84" s="51"/>
      <c r="Z84" s="51" t="n">
        <f aca="false">X84/3600</f>
        <v>0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5961</v>
      </c>
      <c r="AF84" s="29" t="n">
        <f aca="false">R84/100</f>
        <v>0.0431794166666667</v>
      </c>
      <c r="AG84" s="29" t="n">
        <f aca="false">Y84/100</f>
        <v>0</v>
      </c>
      <c r="AH84" s="29" t="n">
        <f aca="false">Z84/100</f>
        <v>0</v>
      </c>
    </row>
    <row r="85" customFormat="false" ht="11.2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str">
        <f aca="false">T85</f>
        <v> </v>
      </c>
      <c r="I85" s="50" t="n">
        <f aca="false">V85</f>
        <v>0</v>
      </c>
      <c r="J85" s="50" t="str">
        <f aca="false">T85</f>
        <v> </v>
      </c>
      <c r="K85" s="50" t="n">
        <f aca="false">W85</f>
        <v>0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3776.26</v>
      </c>
      <c r="Q85" s="51" t="n">
        <v>138.33</v>
      </c>
      <c r="R85" s="51" t="n">
        <f aca="false">P85/3600</f>
        <v>3.82673888888889</v>
      </c>
      <c r="S85" s="55" t="n">
        <v>27</v>
      </c>
      <c r="T85" s="51" t="s">
        <v>53</v>
      </c>
      <c r="U85" s="51"/>
      <c r="V85" s="51"/>
      <c r="W85" s="51"/>
      <c r="X85" s="51"/>
      <c r="Y85" s="51"/>
      <c r="Z85" s="51" t="n">
        <f aca="false">X85/3600</f>
        <v>0</v>
      </c>
      <c r="AA85" s="56"/>
      <c r="AB85" s="56"/>
      <c r="AC85" s="56"/>
      <c r="AE85" s="29" t="n">
        <f aca="false">Q85/100</f>
        <v>1.3833</v>
      </c>
      <c r="AF85" s="29" t="n">
        <f aca="false">R85/100</f>
        <v>0.0382673888888889</v>
      </c>
      <c r="AG85" s="29" t="n">
        <f aca="false">Y85/100</f>
        <v>0</v>
      </c>
      <c r="AH85" s="29" t="n">
        <f aca="false">Z85/100</f>
        <v>0</v>
      </c>
    </row>
    <row r="86" customFormat="false" ht="11.2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str">
        <f aca="false">T86</f>
        <v> </v>
      </c>
      <c r="I86" s="50" t="n">
        <f aca="false">V86</f>
        <v>0</v>
      </c>
      <c r="J86" s="50" t="str">
        <f aca="false">T86</f>
        <v> </v>
      </c>
      <c r="K86" s="50" t="n">
        <f aca="false">W86</f>
        <v>0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3263.78</v>
      </c>
      <c r="Q86" s="51" t="n">
        <v>136.13</v>
      </c>
      <c r="R86" s="51" t="n">
        <f aca="false">P86/3600</f>
        <v>3.68438333333333</v>
      </c>
      <c r="S86" s="55" t="n">
        <v>32</v>
      </c>
      <c r="T86" s="51" t="s">
        <v>53</v>
      </c>
      <c r="U86" s="51"/>
      <c r="V86" s="51"/>
      <c r="W86" s="51"/>
      <c r="X86" s="51"/>
      <c r="Y86" s="51"/>
      <c r="Z86" s="51" t="n">
        <f aca="false">X86/3600</f>
        <v>0</v>
      </c>
      <c r="AA86" s="56"/>
      <c r="AB86" s="56"/>
      <c r="AC86" s="56"/>
      <c r="AE86" s="29" t="n">
        <f aca="false">Q86/100</f>
        <v>1.3613</v>
      </c>
      <c r="AF86" s="29" t="n">
        <f aca="false">R86/100</f>
        <v>0.0368438333333333</v>
      </c>
      <c r="AG86" s="29" t="n">
        <f aca="false">Y86/100</f>
        <v>0</v>
      </c>
      <c r="AH86" s="29" t="n">
        <f aca="false">Z86/100</f>
        <v>0</v>
      </c>
    </row>
    <row r="87" customFormat="false" ht="12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str">
        <f aca="false">T87</f>
        <v> </v>
      </c>
      <c r="I87" s="60" t="n">
        <f aca="false">V87</f>
        <v>0</v>
      </c>
      <c r="J87" s="60" t="str">
        <f aca="false">T87</f>
        <v> </v>
      </c>
      <c r="K87" s="60" t="n">
        <f aca="false">W87</f>
        <v>0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2706.27</v>
      </c>
      <c r="Q87" s="61" t="n">
        <v>130</v>
      </c>
      <c r="R87" s="61" t="n">
        <f aca="false">P87/3600</f>
        <v>3.52951944444444</v>
      </c>
      <c r="S87" s="59" t="n">
        <v>37</v>
      </c>
      <c r="T87" s="61" t="s">
        <v>53</v>
      </c>
      <c r="U87" s="61"/>
      <c r="V87" s="61"/>
      <c r="W87" s="61"/>
      <c r="X87" s="61"/>
      <c r="Y87" s="61"/>
      <c r="Z87" s="61" t="n">
        <f aca="false">X87/3600</f>
        <v>0</v>
      </c>
      <c r="AA87" s="62"/>
      <c r="AB87" s="62"/>
      <c r="AC87" s="62"/>
      <c r="AE87" s="29" t="n">
        <f aca="false">Q87/100</f>
        <v>1.3</v>
      </c>
      <c r="AF87" s="29" t="n">
        <f aca="false">R87/100</f>
        <v>0.0352951944444444</v>
      </c>
      <c r="AG87" s="29" t="n">
        <f aca="false">Y87/100</f>
        <v>0</v>
      </c>
      <c r="AH87" s="29" t="n">
        <f aca="false">Z87/100</f>
        <v>0</v>
      </c>
    </row>
    <row r="88" customFormat="false" ht="11.2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str">
        <f aca="false">T88</f>
        <v> </v>
      </c>
      <c r="I88" s="50" t="n">
        <f aca="false">V88</f>
        <v>0</v>
      </c>
      <c r="J88" s="50" t="str">
        <f aca="false">T88</f>
        <v> </v>
      </c>
      <c r="K88" s="50" t="n">
        <f aca="false">W88</f>
        <v>0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6376.76</v>
      </c>
      <c r="Q88" s="51" t="n">
        <v>67.23</v>
      </c>
      <c r="R88" s="51" t="n">
        <f aca="false">P88/3600</f>
        <v>1.77132222222222</v>
      </c>
      <c r="S88" s="49" t="n">
        <v>22</v>
      </c>
      <c r="T88" s="51" t="s">
        <v>53</v>
      </c>
      <c r="U88" s="51"/>
      <c r="V88" s="51"/>
      <c r="W88" s="51"/>
      <c r="X88" s="51"/>
      <c r="Y88" s="52"/>
      <c r="Z88" s="51" t="n">
        <f aca="false">X88/3600</f>
        <v>0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6723</v>
      </c>
      <c r="AF88" s="29" t="n">
        <f aca="false">R88/100</f>
        <v>0.0177132222222222</v>
      </c>
      <c r="AG88" s="29" t="n">
        <f aca="false">Y88/100</f>
        <v>0</v>
      </c>
      <c r="AH88" s="29" t="n">
        <f aca="false">Z88/100</f>
        <v>0</v>
      </c>
    </row>
    <row r="89" customFormat="false" ht="11.2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str">
        <f aca="false">T89</f>
        <v> </v>
      </c>
      <c r="I89" s="50" t="n">
        <f aca="false">V89</f>
        <v>0</v>
      </c>
      <c r="J89" s="50" t="str">
        <f aca="false">T89</f>
        <v> </v>
      </c>
      <c r="K89" s="50" t="n">
        <f aca="false">W89</f>
        <v>0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5873.1</v>
      </c>
      <c r="Q89" s="51" t="n">
        <v>60.94</v>
      </c>
      <c r="R89" s="51" t="n">
        <f aca="false">P89/3600</f>
        <v>1.63141666666667</v>
      </c>
      <c r="S89" s="55" t="n">
        <v>27</v>
      </c>
      <c r="T89" s="51" t="s">
        <v>53</v>
      </c>
      <c r="U89" s="51"/>
      <c r="V89" s="51"/>
      <c r="W89" s="51"/>
      <c r="X89" s="51"/>
      <c r="Y89" s="52"/>
      <c r="Z89" s="51" t="n">
        <f aca="false">X89/3600</f>
        <v>0</v>
      </c>
      <c r="AA89" s="56"/>
      <c r="AB89" s="56"/>
      <c r="AC89" s="56"/>
      <c r="AE89" s="29" t="n">
        <f aca="false">Q89/100</f>
        <v>0.6094</v>
      </c>
      <c r="AF89" s="29" t="n">
        <f aca="false">R89/100</f>
        <v>0.0163141666666667</v>
      </c>
      <c r="AG89" s="29" t="n">
        <f aca="false">Y89/100</f>
        <v>0</v>
      </c>
      <c r="AH89" s="29" t="n">
        <f aca="false">Z89/100</f>
        <v>0</v>
      </c>
    </row>
    <row r="90" customFormat="false" ht="11.2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str">
        <f aca="false">T90</f>
        <v> </v>
      </c>
      <c r="I90" s="50" t="n">
        <f aca="false">V90</f>
        <v>0</v>
      </c>
      <c r="J90" s="50" t="str">
        <f aca="false">T90</f>
        <v> </v>
      </c>
      <c r="K90" s="50" t="n">
        <f aca="false">W90</f>
        <v>0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544.61</v>
      </c>
      <c r="Q90" s="51" t="n">
        <v>57.64</v>
      </c>
      <c r="R90" s="51" t="n">
        <f aca="false">P90/3600</f>
        <v>1.54016944444444</v>
      </c>
      <c r="S90" s="55" t="n">
        <v>32</v>
      </c>
      <c r="T90" s="51" t="s">
        <v>53</v>
      </c>
      <c r="U90" s="51"/>
      <c r="V90" s="51"/>
      <c r="W90" s="51"/>
      <c r="X90" s="51"/>
      <c r="Y90" s="52"/>
      <c r="Z90" s="51" t="n">
        <f aca="false">X90/3600</f>
        <v>0</v>
      </c>
      <c r="AA90" s="56"/>
      <c r="AB90" s="56"/>
      <c r="AC90" s="56"/>
      <c r="AE90" s="29" t="n">
        <f aca="false">Q90/100</f>
        <v>0.5764</v>
      </c>
      <c r="AF90" s="29" t="n">
        <f aca="false">R90/100</f>
        <v>0.0154016944444444</v>
      </c>
      <c r="AG90" s="29" t="n">
        <f aca="false">Y90/100</f>
        <v>0</v>
      </c>
      <c r="AH90" s="29" t="n">
        <f aca="false">Z90/100</f>
        <v>0</v>
      </c>
    </row>
    <row r="91" customFormat="false" ht="12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str">
        <f aca="false">T91</f>
        <v> </v>
      </c>
      <c r="I91" s="60" t="n">
        <f aca="false">V91</f>
        <v>0</v>
      </c>
      <c r="J91" s="60" t="str">
        <f aca="false">T91</f>
        <v> </v>
      </c>
      <c r="K91" s="60" t="n">
        <f aca="false">W91</f>
        <v>0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312.32</v>
      </c>
      <c r="Q91" s="61" t="n">
        <v>56.94</v>
      </c>
      <c r="R91" s="61" t="n">
        <f aca="false">P91/3600</f>
        <v>1.47564444444444</v>
      </c>
      <c r="S91" s="59" t="n">
        <v>37</v>
      </c>
      <c r="T91" s="61" t="s">
        <v>53</v>
      </c>
      <c r="U91" s="61"/>
      <c r="V91" s="61"/>
      <c r="W91" s="61"/>
      <c r="X91" s="61"/>
      <c r="Y91" s="61"/>
      <c r="Z91" s="61" t="n">
        <f aca="false">X91/3600</f>
        <v>0</v>
      </c>
      <c r="AA91" s="62"/>
      <c r="AB91" s="62"/>
      <c r="AC91" s="62"/>
      <c r="AE91" s="29" t="n">
        <f aca="false">Q91/100</f>
        <v>0.5694</v>
      </c>
      <c r="AF91" s="29" t="n">
        <f aca="false">R91/100</f>
        <v>0.0147564444444444</v>
      </c>
      <c r="AG91" s="29" t="n">
        <f aca="false">Y91/100</f>
        <v>0</v>
      </c>
      <c r="AH91" s="29" t="n">
        <f aca="false">Z91/100</f>
        <v>0</v>
      </c>
    </row>
    <row r="92" customFormat="false" ht="11.2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str">
        <f aca="false">T92</f>
        <v> </v>
      </c>
      <c r="I92" s="79" t="n">
        <f aca="false">V92</f>
        <v>0</v>
      </c>
      <c r="J92" s="79" t="str">
        <f aca="false">T92</f>
        <v> </v>
      </c>
      <c r="K92" s="79" t="n">
        <f aca="false">W92</f>
        <v>0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7642.91</v>
      </c>
      <c r="Q92" s="70" t="n">
        <v>91.41</v>
      </c>
      <c r="R92" s="70" t="n">
        <f aca="false">P92/3600</f>
        <v>2.12303055555556</v>
      </c>
      <c r="S92" s="49" t="n">
        <v>22</v>
      </c>
      <c r="T92" s="70" t="s">
        <v>53</v>
      </c>
      <c r="U92" s="70"/>
      <c r="V92" s="70"/>
      <c r="W92" s="70"/>
      <c r="X92" s="70"/>
      <c r="Y92" s="52"/>
      <c r="Z92" s="70" t="n">
        <f aca="false">X92/3600</f>
        <v>0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0.9141</v>
      </c>
      <c r="AF92" s="29" t="n">
        <f aca="false">R92/100</f>
        <v>0.0212303055555556</v>
      </c>
      <c r="AG92" s="29" t="n">
        <f aca="false">Y92/100</f>
        <v>0</v>
      </c>
      <c r="AH92" s="29" t="n">
        <f aca="false">Z92/100</f>
        <v>0</v>
      </c>
    </row>
    <row r="93" customFormat="false" ht="11.2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str">
        <f aca="false">T93</f>
        <v> </v>
      </c>
      <c r="I93" s="50" t="n">
        <f aca="false">V93</f>
        <v>0</v>
      </c>
      <c r="J93" s="50" t="str">
        <f aca="false">T93</f>
        <v> </v>
      </c>
      <c r="K93" s="50" t="n">
        <f aca="false">W93</f>
        <v>0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6545.57</v>
      </c>
      <c r="Q93" s="51" t="n">
        <v>74.63</v>
      </c>
      <c r="R93" s="51" t="n">
        <f aca="false">P93/3600</f>
        <v>1.81821388888889</v>
      </c>
      <c r="S93" s="55" t="n">
        <v>27</v>
      </c>
      <c r="T93" s="51" t="s">
        <v>53</v>
      </c>
      <c r="U93" s="51"/>
      <c r="V93" s="51"/>
      <c r="W93" s="51"/>
      <c r="X93" s="51"/>
      <c r="Y93" s="52"/>
      <c r="Z93" s="51" t="n">
        <f aca="false">X93/3600</f>
        <v>0</v>
      </c>
      <c r="AA93" s="56"/>
      <c r="AB93" s="56"/>
      <c r="AC93" s="56"/>
      <c r="AE93" s="29" t="n">
        <f aca="false">Q93/100</f>
        <v>0.7463</v>
      </c>
      <c r="AF93" s="29" t="n">
        <f aca="false">R93/100</f>
        <v>0.0181821388888889</v>
      </c>
      <c r="AG93" s="29" t="n">
        <f aca="false">Y93/100</f>
        <v>0</v>
      </c>
      <c r="AH93" s="29" t="n">
        <f aca="false">Z93/100</f>
        <v>0</v>
      </c>
    </row>
    <row r="94" customFormat="false" ht="11.2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str">
        <f aca="false">T94</f>
        <v> </v>
      </c>
      <c r="I94" s="50" t="n">
        <f aca="false">V94</f>
        <v>0</v>
      </c>
      <c r="J94" s="50" t="str">
        <f aca="false">T94</f>
        <v> </v>
      </c>
      <c r="K94" s="50" t="n">
        <f aca="false">W94</f>
        <v>0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5821.44</v>
      </c>
      <c r="Q94" s="51" t="n">
        <v>66.15</v>
      </c>
      <c r="R94" s="51" t="n">
        <f aca="false">P94/3600</f>
        <v>1.61706666666667</v>
      </c>
      <c r="S94" s="55" t="n">
        <v>32</v>
      </c>
      <c r="T94" s="51" t="s">
        <v>53</v>
      </c>
      <c r="U94" s="51"/>
      <c r="V94" s="51"/>
      <c r="W94" s="51"/>
      <c r="X94" s="51"/>
      <c r="Y94" s="52"/>
      <c r="Z94" s="51" t="n">
        <f aca="false">X94/3600</f>
        <v>0</v>
      </c>
      <c r="AA94" s="56"/>
      <c r="AB94" s="56"/>
      <c r="AC94" s="56"/>
      <c r="AE94" s="29" t="n">
        <f aca="false">Q94/100</f>
        <v>0.6615</v>
      </c>
      <c r="AF94" s="29" t="n">
        <f aca="false">R94/100</f>
        <v>0.0161706666666667</v>
      </c>
      <c r="AG94" s="29" t="n">
        <f aca="false">Y94/100</f>
        <v>0</v>
      </c>
      <c r="AH94" s="29" t="n">
        <f aca="false">Z94/100</f>
        <v>0</v>
      </c>
    </row>
    <row r="95" customFormat="false" ht="12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str">
        <f aca="false">T95</f>
        <v> </v>
      </c>
      <c r="I95" s="60" t="n">
        <f aca="false">V95</f>
        <v>0</v>
      </c>
      <c r="J95" s="60" t="str">
        <f aca="false">T95</f>
        <v> </v>
      </c>
      <c r="K95" s="60" t="n">
        <f aca="false">W95</f>
        <v>0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5513.85</v>
      </c>
      <c r="Q95" s="61" t="n">
        <v>60.33</v>
      </c>
      <c r="R95" s="61" t="n">
        <f aca="false">P95/3600</f>
        <v>1.531625</v>
      </c>
      <c r="S95" s="59" t="n">
        <v>37</v>
      </c>
      <c r="T95" s="61" t="s">
        <v>53</v>
      </c>
      <c r="U95" s="61"/>
      <c r="V95" s="61"/>
      <c r="W95" s="61"/>
      <c r="X95" s="61"/>
      <c r="Y95" s="61"/>
      <c r="Z95" s="61" t="n">
        <f aca="false">X95/3600</f>
        <v>0</v>
      </c>
      <c r="AA95" s="62"/>
      <c r="AB95" s="62"/>
      <c r="AC95" s="62"/>
      <c r="AE95" s="29" t="n">
        <f aca="false">Q95/100</f>
        <v>0.6033</v>
      </c>
      <c r="AF95" s="29" t="n">
        <f aca="false">R95/100</f>
        <v>0.01531625</v>
      </c>
      <c r="AG95" s="29" t="n">
        <f aca="false">Y95/100</f>
        <v>0</v>
      </c>
      <c r="AH95" s="29" t="n">
        <f aca="false">Z95/100</f>
        <v>0</v>
      </c>
    </row>
    <row r="96" customFormat="false" ht="11.2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str">
        <f aca="false">T96</f>
        <v> </v>
      </c>
      <c r="I96" s="79" t="n">
        <f aca="false">V96</f>
        <v>0</v>
      </c>
      <c r="J96" s="79" t="str">
        <f aca="false">T96</f>
        <v> </v>
      </c>
      <c r="K96" s="79" t="n">
        <f aca="false">W96</f>
        <v>0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5906.79</v>
      </c>
      <c r="Q96" s="70" t="n">
        <v>198.57</v>
      </c>
      <c r="R96" s="70" t="n">
        <f aca="false">P96/3600</f>
        <v>4.41855277777778</v>
      </c>
      <c r="S96" s="49" t="n">
        <v>22</v>
      </c>
      <c r="T96" s="70" t="s">
        <v>53</v>
      </c>
      <c r="U96" s="70"/>
      <c r="V96" s="70"/>
      <c r="W96" s="70"/>
      <c r="X96" s="70"/>
      <c r="Y96" s="52"/>
      <c r="Z96" s="70" t="n">
        <f aca="false">X96/3600</f>
        <v>0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1.9857</v>
      </c>
      <c r="AF96" s="29" t="n">
        <f aca="false">R96/100</f>
        <v>0.0441855277777778</v>
      </c>
      <c r="AG96" s="29" t="n">
        <f aca="false">Y96/100</f>
        <v>0</v>
      </c>
      <c r="AH96" s="29" t="n">
        <f aca="false">Z96/100</f>
        <v>0</v>
      </c>
    </row>
    <row r="97" customFormat="false" ht="11.2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str">
        <f aca="false">T97</f>
        <v> </v>
      </c>
      <c r="I97" s="50" t="n">
        <f aca="false">V97</f>
        <v>0</v>
      </c>
      <c r="J97" s="50" t="str">
        <f aca="false">T97</f>
        <v> </v>
      </c>
      <c r="K97" s="50" t="n">
        <f aca="false">W97</f>
        <v>0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3586.7</v>
      </c>
      <c r="Q97" s="51" t="n">
        <v>153.68</v>
      </c>
      <c r="R97" s="51" t="n">
        <f aca="false">P97/3600</f>
        <v>3.77408333333333</v>
      </c>
      <c r="S97" s="55" t="n">
        <v>27</v>
      </c>
      <c r="T97" s="51" t="s">
        <v>53</v>
      </c>
      <c r="U97" s="51"/>
      <c r="V97" s="51"/>
      <c r="W97" s="51"/>
      <c r="X97" s="51"/>
      <c r="Y97" s="52"/>
      <c r="Z97" s="51" t="n">
        <f aca="false">X97/3600</f>
        <v>0</v>
      </c>
      <c r="AA97" s="56"/>
      <c r="AB97" s="56"/>
      <c r="AC97" s="56"/>
      <c r="AE97" s="29" t="n">
        <f aca="false">Q97/100</f>
        <v>1.5368</v>
      </c>
      <c r="AF97" s="29" t="n">
        <f aca="false">R97/100</f>
        <v>0.0377408333333333</v>
      </c>
      <c r="AG97" s="29" t="n">
        <f aca="false">Y97/100</f>
        <v>0</v>
      </c>
      <c r="AH97" s="29" t="n">
        <f aca="false">Z97/100</f>
        <v>0</v>
      </c>
    </row>
    <row r="98" customFormat="false" ht="11.2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str">
        <f aca="false">T98</f>
        <v> </v>
      </c>
      <c r="I98" s="50" t="n">
        <f aca="false">V98</f>
        <v>0</v>
      </c>
      <c r="J98" s="50" t="str">
        <f aca="false">T98</f>
        <v> </v>
      </c>
      <c r="K98" s="50" t="n">
        <f aca="false">W98</f>
        <v>0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2351.1</v>
      </c>
      <c r="Q98" s="51" t="n">
        <v>140.81</v>
      </c>
      <c r="R98" s="51" t="n">
        <f aca="false">P98/3600</f>
        <v>3.43086111111111</v>
      </c>
      <c r="S98" s="55" t="n">
        <v>32</v>
      </c>
      <c r="T98" s="51" t="s">
        <v>53</v>
      </c>
      <c r="U98" s="51"/>
      <c r="V98" s="51"/>
      <c r="W98" s="51"/>
      <c r="X98" s="51"/>
      <c r="Y98" s="52"/>
      <c r="Z98" s="51" t="n">
        <f aca="false">X98/3600</f>
        <v>0</v>
      </c>
      <c r="AA98" s="56"/>
      <c r="AB98" s="56"/>
      <c r="AC98" s="56"/>
      <c r="AE98" s="29" t="n">
        <f aca="false">Q98/100</f>
        <v>1.4081</v>
      </c>
      <c r="AF98" s="29" t="n">
        <f aca="false">R98/100</f>
        <v>0.0343086111111111</v>
      </c>
      <c r="AG98" s="29" t="n">
        <f aca="false">Y98/100</f>
        <v>0</v>
      </c>
      <c r="AH98" s="29" t="n">
        <f aca="false">Z98/100</f>
        <v>0</v>
      </c>
    </row>
    <row r="99" customFormat="false" ht="12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str">
        <f aca="false">T99</f>
        <v> </v>
      </c>
      <c r="I99" s="60" t="n">
        <f aca="false">V99</f>
        <v>0</v>
      </c>
      <c r="J99" s="60" t="str">
        <f aca="false">T99</f>
        <v> </v>
      </c>
      <c r="K99" s="60" t="n">
        <f aca="false">W99</f>
        <v>0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1312.36</v>
      </c>
      <c r="Q99" s="61" t="n">
        <v>129.89</v>
      </c>
      <c r="R99" s="61" t="n">
        <f aca="false">P99/3600</f>
        <v>3.14232222222222</v>
      </c>
      <c r="S99" s="59" t="n">
        <v>37</v>
      </c>
      <c r="T99" s="61" t="s">
        <v>53</v>
      </c>
      <c r="U99" s="61"/>
      <c r="V99" s="61"/>
      <c r="W99" s="61"/>
      <c r="X99" s="61"/>
      <c r="Y99" s="61"/>
      <c r="Z99" s="61" t="n">
        <f aca="false">X99/3600</f>
        <v>0</v>
      </c>
      <c r="AA99" s="62"/>
      <c r="AB99" s="62"/>
      <c r="AC99" s="62"/>
      <c r="AE99" s="29" t="n">
        <f aca="false">Q99/100</f>
        <v>1.2989</v>
      </c>
      <c r="AF99" s="29" t="n">
        <f aca="false">R99/100</f>
        <v>0.0314232222222222</v>
      </c>
      <c r="AG99" s="29" t="n">
        <f aca="false">Y99/100</f>
        <v>0</v>
      </c>
      <c r="AH99" s="29" t="n">
        <f aca="false">Z99/100</f>
        <v>0</v>
      </c>
    </row>
    <row r="100" customFormat="false" ht="11.2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str">
        <f aca="false">T100</f>
        <v> </v>
      </c>
      <c r="I100" s="80" t="n">
        <f aca="false">V100</f>
        <v>0</v>
      </c>
      <c r="J100" s="80" t="str">
        <f aca="false">T100</f>
        <v> </v>
      </c>
      <c r="K100" s="80" t="n">
        <f aca="false">W100</f>
        <v>0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4002.91</v>
      </c>
      <c r="Q100" s="70" t="n">
        <v>172.31</v>
      </c>
      <c r="R100" s="70" t="n">
        <f aca="false">P100/3600</f>
        <v>3.88969722222222</v>
      </c>
      <c r="S100" s="49" t="n">
        <v>22</v>
      </c>
      <c r="T100" s="70" t="s">
        <v>53</v>
      </c>
      <c r="U100" s="70"/>
      <c r="V100" s="70"/>
      <c r="W100" s="70"/>
      <c r="X100" s="70"/>
      <c r="Y100" s="52"/>
      <c r="Z100" s="70" t="n">
        <f aca="false">X100/3600</f>
        <v>0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7231</v>
      </c>
      <c r="AF100" s="29" t="n">
        <f aca="false">R100/100</f>
        <v>0.0388969722222222</v>
      </c>
      <c r="AG100" s="29" t="n">
        <f aca="false">Y100/100</f>
        <v>0</v>
      </c>
      <c r="AH100" s="29" t="n">
        <f aca="false">Z100/100</f>
        <v>0</v>
      </c>
    </row>
    <row r="101" customFormat="false" ht="11.2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str">
        <f aca="false">T101</f>
        <v> </v>
      </c>
      <c r="I101" s="81" t="n">
        <f aca="false">V101</f>
        <v>0</v>
      </c>
      <c r="J101" s="81" t="str">
        <f aca="false">T101</f>
        <v> </v>
      </c>
      <c r="K101" s="81" t="n">
        <f aca="false">W101</f>
        <v>0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2127.5</v>
      </c>
      <c r="Q101" s="51" t="n">
        <v>141.33</v>
      </c>
      <c r="R101" s="51" t="n">
        <f aca="false">P101/3600</f>
        <v>3.36875</v>
      </c>
      <c r="S101" s="55" t="n">
        <v>27</v>
      </c>
      <c r="T101" s="51" t="s">
        <v>53</v>
      </c>
      <c r="U101" s="51"/>
      <c r="V101" s="51"/>
      <c r="W101" s="51"/>
      <c r="X101" s="51"/>
      <c r="Y101" s="52"/>
      <c r="Z101" s="51" t="n">
        <f aca="false">X101/3600</f>
        <v>0</v>
      </c>
      <c r="AA101" s="56"/>
      <c r="AB101" s="56"/>
      <c r="AC101" s="56"/>
      <c r="AE101" s="29" t="n">
        <f aca="false">Q101/100</f>
        <v>1.4133</v>
      </c>
      <c r="AF101" s="29" t="n">
        <f aca="false">R101/100</f>
        <v>0.0336875</v>
      </c>
      <c r="AG101" s="29" t="n">
        <f aca="false">Y101/100</f>
        <v>0</v>
      </c>
      <c r="AH101" s="29" t="n">
        <f aca="false">Z101/100</f>
        <v>0</v>
      </c>
    </row>
    <row r="102" customFormat="false" ht="11.2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str">
        <f aca="false">T102</f>
        <v> </v>
      </c>
      <c r="I102" s="81" t="n">
        <f aca="false">V102</f>
        <v>0</v>
      </c>
      <c r="J102" s="81" t="str">
        <f aca="false">T102</f>
        <v> </v>
      </c>
      <c r="K102" s="81" t="n">
        <f aca="false">W102</f>
        <v>0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1289.3</v>
      </c>
      <c r="Q102" s="51" t="n">
        <v>129.37</v>
      </c>
      <c r="R102" s="51" t="n">
        <f aca="false">P102/3600</f>
        <v>3.13591666666667</v>
      </c>
      <c r="S102" s="55" t="n">
        <v>32</v>
      </c>
      <c r="T102" s="51" t="s">
        <v>53</v>
      </c>
      <c r="U102" s="51"/>
      <c r="V102" s="51"/>
      <c r="W102" s="51"/>
      <c r="X102" s="51"/>
      <c r="Y102" s="52"/>
      <c r="Z102" s="51" t="n">
        <f aca="false">X102/3600</f>
        <v>0</v>
      </c>
      <c r="AA102" s="56"/>
      <c r="AB102" s="56"/>
      <c r="AC102" s="56"/>
      <c r="AE102" s="29" t="n">
        <f aca="false">Q102/100</f>
        <v>1.2937</v>
      </c>
      <c r="AF102" s="29" t="n">
        <f aca="false">R102/100</f>
        <v>0.0313591666666667</v>
      </c>
      <c r="AG102" s="29" t="n">
        <f aca="false">Y102/100</f>
        <v>0</v>
      </c>
      <c r="AH102" s="29" t="n">
        <f aca="false">Z102/100</f>
        <v>0</v>
      </c>
    </row>
    <row r="103" customFormat="false" ht="12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str">
        <f aca="false">T103</f>
        <v> </v>
      </c>
      <c r="I103" s="82" t="n">
        <f aca="false">V103</f>
        <v>0</v>
      </c>
      <c r="J103" s="82" t="str">
        <f aca="false">T103</f>
        <v> </v>
      </c>
      <c r="K103" s="82" t="n">
        <f aca="false">W103</f>
        <v>0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0760.87</v>
      </c>
      <c r="Q103" s="61" t="n">
        <v>120.45</v>
      </c>
      <c r="R103" s="61" t="n">
        <f aca="false">P103/3600</f>
        <v>2.98913055555556</v>
      </c>
      <c r="S103" s="59" t="n">
        <v>37</v>
      </c>
      <c r="T103" s="61" t="s">
        <v>53</v>
      </c>
      <c r="U103" s="61"/>
      <c r="V103" s="61"/>
      <c r="W103" s="61"/>
      <c r="X103" s="61"/>
      <c r="Y103" s="61"/>
      <c r="Z103" s="61" t="n">
        <f aca="false">X103/3600</f>
        <v>0</v>
      </c>
      <c r="AA103" s="62"/>
      <c r="AB103" s="62"/>
      <c r="AC103" s="62"/>
      <c r="AE103" s="29" t="n">
        <f aca="false">Q103/100</f>
        <v>1.2045</v>
      </c>
      <c r="AF103" s="29" t="n">
        <f aca="false">R103/100</f>
        <v>0.0298913055555556</v>
      </c>
      <c r="AG103" s="29" t="n">
        <f aca="false">Y103/100</f>
        <v>0</v>
      </c>
      <c r="AH103" s="29" t="n">
        <f aca="false">Z103/100</f>
        <v>0</v>
      </c>
    </row>
    <row r="104" customFormat="false" ht="11.2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str">
        <f aca="false">T104</f>
        <v> </v>
      </c>
      <c r="I104" s="80" t="n">
        <f aca="false">V104</f>
        <v>0</v>
      </c>
      <c r="J104" s="80" t="str">
        <f aca="false">T104</f>
        <v> </v>
      </c>
      <c r="K104" s="80" t="n">
        <f aca="false">W104</f>
        <v>0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19721.35</v>
      </c>
      <c r="Q104" s="70" t="n">
        <v>255.73</v>
      </c>
      <c r="R104" s="70" t="n">
        <f aca="false">P104/3600</f>
        <v>5.47815277777778</v>
      </c>
      <c r="S104" s="49" t="n">
        <v>22</v>
      </c>
      <c r="T104" s="70" t="s">
        <v>53</v>
      </c>
      <c r="U104" s="70"/>
      <c r="V104" s="70"/>
      <c r="W104" s="70"/>
      <c r="X104" s="70"/>
      <c r="Y104" s="52"/>
      <c r="Z104" s="70" t="n">
        <f aca="false">X104/3600</f>
        <v>0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5573</v>
      </c>
      <c r="AF104" s="29" t="n">
        <f aca="false">R104/100</f>
        <v>0.0547815277777778</v>
      </c>
      <c r="AG104" s="29" t="n">
        <f aca="false">Y104/100</f>
        <v>0</v>
      </c>
      <c r="AH104" s="29" t="n">
        <f aca="false">Z104/100</f>
        <v>0</v>
      </c>
    </row>
    <row r="105" customFormat="false" ht="11.2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str">
        <f aca="false">T105</f>
        <v> </v>
      </c>
      <c r="I105" s="81" t="n">
        <f aca="false">V105</f>
        <v>0</v>
      </c>
      <c r="J105" s="81" t="str">
        <f aca="false">T105</f>
        <v> </v>
      </c>
      <c r="K105" s="81" t="n">
        <f aca="false">W105</f>
        <v>0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7003.66</v>
      </c>
      <c r="Q105" s="51" t="n">
        <v>202.4</v>
      </c>
      <c r="R105" s="51" t="n">
        <f aca="false">P105/3600</f>
        <v>4.72323888888889</v>
      </c>
      <c r="S105" s="55" t="n">
        <v>27</v>
      </c>
      <c r="T105" s="51" t="s">
        <v>53</v>
      </c>
      <c r="U105" s="51"/>
      <c r="V105" s="51"/>
      <c r="W105" s="51"/>
      <c r="X105" s="51"/>
      <c r="Y105" s="52"/>
      <c r="Z105" s="51" t="n">
        <f aca="false">X105/3600</f>
        <v>0</v>
      </c>
      <c r="AA105" s="56"/>
      <c r="AB105" s="56"/>
      <c r="AC105" s="56"/>
      <c r="AE105" s="29" t="n">
        <f aca="false">Q105/100</f>
        <v>2.024</v>
      </c>
      <c r="AF105" s="29" t="n">
        <f aca="false">R105/100</f>
        <v>0.0472323888888889</v>
      </c>
      <c r="AG105" s="29" t="n">
        <f aca="false">Y105/100</f>
        <v>0</v>
      </c>
      <c r="AH105" s="29" t="n">
        <f aca="false">Z105/100</f>
        <v>0</v>
      </c>
    </row>
    <row r="106" customFormat="false" ht="11.2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str">
        <f aca="false">T106</f>
        <v> </v>
      </c>
      <c r="I106" s="81" t="n">
        <f aca="false">V106</f>
        <v>0</v>
      </c>
      <c r="J106" s="81" t="str">
        <f aca="false">T106</f>
        <v> </v>
      </c>
      <c r="K106" s="81" t="n">
        <f aca="false">W106</f>
        <v>0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458.22</v>
      </c>
      <c r="Q106" s="51" t="n">
        <v>178.69</v>
      </c>
      <c r="R106" s="51" t="n">
        <f aca="false">P106/3600</f>
        <v>4.29395</v>
      </c>
      <c r="S106" s="55" t="n">
        <v>32</v>
      </c>
      <c r="T106" s="51" t="s">
        <v>53</v>
      </c>
      <c r="U106" s="51"/>
      <c r="V106" s="51"/>
      <c r="W106" s="51"/>
      <c r="X106" s="51"/>
      <c r="Y106" s="52"/>
      <c r="Z106" s="51" t="n">
        <f aca="false">X106/3600</f>
        <v>0</v>
      </c>
      <c r="AA106" s="56"/>
      <c r="AB106" s="56"/>
      <c r="AC106" s="56"/>
      <c r="AE106" s="29" t="n">
        <f aca="false">Q106/100</f>
        <v>1.7869</v>
      </c>
      <c r="AF106" s="29" t="n">
        <f aca="false">R106/100</f>
        <v>0.0429395</v>
      </c>
      <c r="AG106" s="29" t="n">
        <f aca="false">Y106/100</f>
        <v>0</v>
      </c>
      <c r="AH106" s="29" t="n">
        <f aca="false">Z106/100</f>
        <v>0</v>
      </c>
    </row>
    <row r="107" customFormat="false" ht="12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str">
        <f aca="false">T107</f>
        <v> </v>
      </c>
      <c r="I107" s="82" t="n">
        <f aca="false">V107</f>
        <v>0</v>
      </c>
      <c r="J107" s="82" t="str">
        <f aca="false">T107</f>
        <v> </v>
      </c>
      <c r="K107" s="82" t="n">
        <f aca="false">W107</f>
        <v>0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000.96</v>
      </c>
      <c r="Q107" s="61" t="n">
        <v>160.1</v>
      </c>
      <c r="R107" s="61" t="n">
        <f aca="false">P107/3600</f>
        <v>3.88915555555556</v>
      </c>
      <c r="S107" s="59" t="n">
        <v>37</v>
      </c>
      <c r="T107" s="61" t="s">
        <v>53</v>
      </c>
      <c r="U107" s="61"/>
      <c r="V107" s="61"/>
      <c r="W107" s="61"/>
      <c r="X107" s="61"/>
      <c r="Y107" s="61"/>
      <c r="Z107" s="61" t="n">
        <f aca="false">X107/3600</f>
        <v>0</v>
      </c>
      <c r="AA107" s="62"/>
      <c r="AB107" s="62"/>
      <c r="AC107" s="62"/>
      <c r="AE107" s="29" t="n">
        <f aca="false">Q107/100</f>
        <v>1.601</v>
      </c>
      <c r="AF107" s="29" t="n">
        <f aca="false">R107/100</f>
        <v>0.0388915555555556</v>
      </c>
      <c r="AG107" s="29" t="n">
        <f aca="false">Y107/100</f>
        <v>0</v>
      </c>
      <c r="AH107" s="29" t="n">
        <f aca="false">Z107/100</f>
        <v>0</v>
      </c>
    </row>
    <row r="108" customFormat="false" ht="11.2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str">
        <f aca="false">T108</f>
        <v> </v>
      </c>
      <c r="I108" s="80" t="n">
        <f aca="false">V108</f>
        <v>0</v>
      </c>
      <c r="J108" s="80" t="str">
        <f aca="false">T108</f>
        <v> </v>
      </c>
      <c r="K108" s="80" t="n">
        <f aca="false">W108</f>
        <v>0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141.87</v>
      </c>
      <c r="Q108" s="70" t="n">
        <v>38.45</v>
      </c>
      <c r="R108" s="70" t="n">
        <f aca="false">P108/3600</f>
        <v>0.872741666666667</v>
      </c>
      <c r="S108" s="49" t="n">
        <v>22</v>
      </c>
      <c r="T108" s="70" t="s">
        <v>53</v>
      </c>
      <c r="U108" s="70"/>
      <c r="V108" s="70"/>
      <c r="W108" s="70"/>
      <c r="X108" s="70"/>
      <c r="Y108" s="52"/>
      <c r="Z108" s="70" t="n">
        <f aca="false">X108/3600</f>
        <v>0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3845</v>
      </c>
      <c r="AF108" s="29" t="n">
        <f aca="false">R108/100</f>
        <v>0.00872741666666667</v>
      </c>
      <c r="AG108" s="29" t="n">
        <f aca="false">Y108/100</f>
        <v>0</v>
      </c>
      <c r="AH108" s="29" t="n">
        <f aca="false">Z108/100</f>
        <v>0</v>
      </c>
    </row>
    <row r="109" customFormat="false" ht="11.2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str">
        <f aca="false">T109</f>
        <v> </v>
      </c>
      <c r="I109" s="81" t="n">
        <f aca="false">V109</f>
        <v>0</v>
      </c>
      <c r="J109" s="81" t="str">
        <f aca="false">T109</f>
        <v> </v>
      </c>
      <c r="K109" s="81" t="n">
        <f aca="false">W109</f>
        <v>0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5.41</v>
      </c>
      <c r="Q109" s="51" t="n">
        <v>32.41</v>
      </c>
      <c r="R109" s="51" t="n">
        <f aca="false">P109/3600</f>
        <v>0.762613888888889</v>
      </c>
      <c r="S109" s="55" t="n">
        <v>27</v>
      </c>
      <c r="T109" s="51" t="s">
        <v>53</v>
      </c>
      <c r="U109" s="51"/>
      <c r="V109" s="51"/>
      <c r="W109" s="51"/>
      <c r="X109" s="51"/>
      <c r="Y109" s="52"/>
      <c r="Z109" s="51" t="n">
        <f aca="false">X109/3600</f>
        <v>0</v>
      </c>
      <c r="AA109" s="56"/>
      <c r="AB109" s="56"/>
      <c r="AC109" s="56"/>
      <c r="AE109" s="29" t="n">
        <f aca="false">Q109/100</f>
        <v>0.3241</v>
      </c>
      <c r="AF109" s="29" t="n">
        <f aca="false">R109/100</f>
        <v>0.00762613888888889</v>
      </c>
      <c r="AG109" s="29" t="n">
        <f aca="false">Y109/100</f>
        <v>0</v>
      </c>
      <c r="AH109" s="29" t="n">
        <f aca="false">Z109/100</f>
        <v>0</v>
      </c>
    </row>
    <row r="110" customFormat="false" ht="11.2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str">
        <f aca="false">T110</f>
        <v> </v>
      </c>
      <c r="I110" s="81" t="n">
        <f aca="false">V110</f>
        <v>0</v>
      </c>
      <c r="J110" s="81" t="str">
        <f aca="false">T110</f>
        <v> </v>
      </c>
      <c r="K110" s="81" t="n">
        <f aca="false">W110</f>
        <v>0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493.06</v>
      </c>
      <c r="Q110" s="51" t="n">
        <v>27.17</v>
      </c>
      <c r="R110" s="51" t="n">
        <f aca="false">P110/3600</f>
        <v>0.692516666666667</v>
      </c>
      <c r="S110" s="55" t="n">
        <v>32</v>
      </c>
      <c r="T110" s="51" t="s">
        <v>53</v>
      </c>
      <c r="U110" s="51"/>
      <c r="V110" s="51"/>
      <c r="W110" s="51"/>
      <c r="X110" s="51"/>
      <c r="Y110" s="52"/>
      <c r="Z110" s="51" t="n">
        <f aca="false">X110/3600</f>
        <v>0</v>
      </c>
      <c r="AA110" s="56"/>
      <c r="AB110" s="56"/>
      <c r="AC110" s="56"/>
      <c r="AE110" s="29" t="n">
        <f aca="false">Q110/100</f>
        <v>0.2717</v>
      </c>
      <c r="AF110" s="29" t="n">
        <f aca="false">R110/100</f>
        <v>0.00692516666666667</v>
      </c>
      <c r="AG110" s="29" t="n">
        <f aca="false">Y110/100</f>
        <v>0</v>
      </c>
      <c r="AH110" s="29" t="n">
        <f aca="false">Z110/100</f>
        <v>0</v>
      </c>
    </row>
    <row r="111" customFormat="false" ht="12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str">
        <f aca="false">T111</f>
        <v> </v>
      </c>
      <c r="I111" s="82" t="n">
        <f aca="false">V111</f>
        <v>0</v>
      </c>
      <c r="J111" s="82" t="str">
        <f aca="false">T111</f>
        <v> </v>
      </c>
      <c r="K111" s="82" t="n">
        <f aca="false">W111</f>
        <v>0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316.21</v>
      </c>
      <c r="Q111" s="61" t="n">
        <v>25.94</v>
      </c>
      <c r="R111" s="61" t="n">
        <f aca="false">P111/3600</f>
        <v>0.643391666666667</v>
      </c>
      <c r="S111" s="59" t="n">
        <v>37</v>
      </c>
      <c r="T111" s="61" t="s">
        <v>53</v>
      </c>
      <c r="U111" s="61"/>
      <c r="V111" s="61"/>
      <c r="W111" s="61"/>
      <c r="X111" s="61"/>
      <c r="Y111" s="61"/>
      <c r="Z111" s="61" t="n">
        <f aca="false">X111/3600</f>
        <v>0</v>
      </c>
      <c r="AA111" s="62"/>
      <c r="AB111" s="62"/>
      <c r="AC111" s="62"/>
      <c r="AE111" s="29" t="n">
        <f aca="false">Q111/100</f>
        <v>0.2594</v>
      </c>
      <c r="AF111" s="29" t="n">
        <f aca="false">R111/100</f>
        <v>0.00643391666666667</v>
      </c>
      <c r="AG111" s="29" t="n">
        <f aca="false">Y111/100</f>
        <v>0</v>
      </c>
      <c r="AH111" s="29" t="n">
        <f aca="false">Z111/100</f>
        <v>0</v>
      </c>
    </row>
    <row r="112" customFormat="false" ht="11.2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str">
        <f aca="false">T112</f>
        <v> </v>
      </c>
      <c r="I112" s="80" t="n">
        <f aca="false">V112</f>
        <v>0</v>
      </c>
      <c r="J112" s="80" t="str">
        <f aca="false">T112</f>
        <v> </v>
      </c>
      <c r="K112" s="80" t="n">
        <f aca="false">W112</f>
        <v>0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3543</v>
      </c>
      <c r="Q112" s="70" t="n">
        <v>42.26</v>
      </c>
      <c r="R112" s="70" t="n">
        <f aca="false">P112/3600</f>
        <v>0.984166666666667</v>
      </c>
      <c r="S112" s="49" t="n">
        <v>22</v>
      </c>
      <c r="T112" s="70" t="s">
        <v>53</v>
      </c>
      <c r="U112" s="70"/>
      <c r="V112" s="70"/>
      <c r="W112" s="70"/>
      <c r="X112" s="70"/>
      <c r="Y112" s="52"/>
      <c r="Z112" s="70" t="n">
        <f aca="false">X112/3600</f>
        <v>0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4226</v>
      </c>
      <c r="AF112" s="29" t="n">
        <f aca="false">R112/100</f>
        <v>0.00984166666666667</v>
      </c>
      <c r="AG112" s="29" t="n">
        <f aca="false">Y112/100</f>
        <v>0</v>
      </c>
      <c r="AH112" s="29" t="n">
        <f aca="false">Z112/100</f>
        <v>0</v>
      </c>
    </row>
    <row r="113" customFormat="false" ht="11.2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str">
        <f aca="false">T113</f>
        <v> </v>
      </c>
      <c r="I113" s="81" t="n">
        <f aca="false">V113</f>
        <v>0</v>
      </c>
      <c r="J113" s="81" t="str">
        <f aca="false">T113</f>
        <v> </v>
      </c>
      <c r="K113" s="81" t="n">
        <f aca="false">W113</f>
        <v>0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201.46</v>
      </c>
      <c r="Q113" s="51" t="n">
        <v>37.9</v>
      </c>
      <c r="R113" s="51" t="n">
        <f aca="false">P113/3600</f>
        <v>0.889294444444445</v>
      </c>
      <c r="S113" s="55" t="n">
        <v>27</v>
      </c>
      <c r="T113" s="51" t="s">
        <v>53</v>
      </c>
      <c r="U113" s="51"/>
      <c r="V113" s="51"/>
      <c r="W113" s="51"/>
      <c r="X113" s="51"/>
      <c r="Y113" s="52"/>
      <c r="Z113" s="51" t="n">
        <f aca="false">X113/3600</f>
        <v>0</v>
      </c>
      <c r="AA113" s="56"/>
      <c r="AB113" s="56"/>
      <c r="AC113" s="56"/>
      <c r="AE113" s="29" t="n">
        <f aca="false">Q113/100</f>
        <v>0.379</v>
      </c>
      <c r="AF113" s="29" t="n">
        <f aca="false">R113/100</f>
        <v>0.00889294444444445</v>
      </c>
      <c r="AG113" s="29" t="n">
        <f aca="false">Y113/100</f>
        <v>0</v>
      </c>
      <c r="AH113" s="29" t="n">
        <f aca="false">Z113/100</f>
        <v>0</v>
      </c>
    </row>
    <row r="114" customFormat="false" ht="11.2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str">
        <f aca="false">T114</f>
        <v> </v>
      </c>
      <c r="I114" s="81" t="n">
        <f aca="false">V114</f>
        <v>0</v>
      </c>
      <c r="J114" s="81" t="str">
        <f aca="false">T114</f>
        <v> </v>
      </c>
      <c r="K114" s="81" t="n">
        <f aca="false">W114</f>
        <v>0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2950.55</v>
      </c>
      <c r="Q114" s="51" t="n">
        <v>35.12</v>
      </c>
      <c r="R114" s="51" t="n">
        <f aca="false">P114/3600</f>
        <v>0.819597222222222</v>
      </c>
      <c r="S114" s="55" t="n">
        <v>32</v>
      </c>
      <c r="T114" s="51" t="s">
        <v>53</v>
      </c>
      <c r="U114" s="51"/>
      <c r="V114" s="51"/>
      <c r="W114" s="51"/>
      <c r="X114" s="51"/>
      <c r="Y114" s="52"/>
      <c r="Z114" s="51" t="n">
        <f aca="false">X114/3600</f>
        <v>0</v>
      </c>
      <c r="AA114" s="56"/>
      <c r="AB114" s="56"/>
      <c r="AC114" s="56"/>
      <c r="AE114" s="29" t="n">
        <f aca="false">Q114/100</f>
        <v>0.3512</v>
      </c>
      <c r="AF114" s="29" t="n">
        <f aca="false">R114/100</f>
        <v>0.00819597222222222</v>
      </c>
      <c r="AG114" s="29" t="n">
        <f aca="false">Y114/100</f>
        <v>0</v>
      </c>
      <c r="AH114" s="29" t="n">
        <f aca="false">Z114/100</f>
        <v>0</v>
      </c>
    </row>
    <row r="115" customFormat="false" ht="12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str">
        <f aca="false">T115</f>
        <v> </v>
      </c>
      <c r="I115" s="82" t="n">
        <f aca="false">V115</f>
        <v>0</v>
      </c>
      <c r="J115" s="82" t="str">
        <f aca="false">T115</f>
        <v> </v>
      </c>
      <c r="K115" s="82" t="n">
        <f aca="false">W115</f>
        <v>0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2783.98</v>
      </c>
      <c r="Q115" s="61" t="n">
        <v>31.82</v>
      </c>
      <c r="R115" s="61" t="n">
        <f aca="false">P115/3600</f>
        <v>0.773327777777778</v>
      </c>
      <c r="S115" s="59" t="n">
        <v>37</v>
      </c>
      <c r="T115" s="61" t="s">
        <v>53</v>
      </c>
      <c r="U115" s="61"/>
      <c r="V115" s="61"/>
      <c r="W115" s="61"/>
      <c r="X115" s="61"/>
      <c r="Y115" s="61"/>
      <c r="Z115" s="61" t="n">
        <f aca="false">X115/3600</f>
        <v>0</v>
      </c>
      <c r="AA115" s="62"/>
      <c r="AB115" s="62"/>
      <c r="AC115" s="62"/>
      <c r="AE115" s="29" t="n">
        <f aca="false">Q115/100</f>
        <v>0.3182</v>
      </c>
      <c r="AF115" s="29" t="n">
        <f aca="false">R115/100</f>
        <v>0.00773327777777778</v>
      </c>
      <c r="AG115" s="29" t="n">
        <f aca="false">Y115/100</f>
        <v>0</v>
      </c>
      <c r="AH115" s="29" t="n">
        <f aca="false">Z115/100</f>
        <v>0</v>
      </c>
    </row>
    <row r="116" customFormat="false" ht="11.2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str">
        <f aca="false">T116</f>
        <v> </v>
      </c>
      <c r="I116" s="80" t="n">
        <f aca="false">V116</f>
        <v>0</v>
      </c>
      <c r="J116" s="80" t="str">
        <f aca="false">T116</f>
        <v> </v>
      </c>
      <c r="K116" s="80" t="n">
        <f aca="false">W116</f>
        <v>0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3525.13</v>
      </c>
      <c r="Q116" s="70" t="n">
        <v>47.84</v>
      </c>
      <c r="R116" s="70" t="n">
        <f aca="false">P116/3600</f>
        <v>0.979202777777778</v>
      </c>
      <c r="S116" s="49" t="n">
        <v>22</v>
      </c>
      <c r="T116" s="70" t="s">
        <v>53</v>
      </c>
      <c r="U116" s="70"/>
      <c r="V116" s="70"/>
      <c r="W116" s="70"/>
      <c r="X116" s="70"/>
      <c r="Y116" s="52"/>
      <c r="Z116" s="70" t="n">
        <f aca="false">X116/3600</f>
        <v>0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4784</v>
      </c>
      <c r="AF116" s="29" t="n">
        <f aca="false">R116/100</f>
        <v>0.00979202777777778</v>
      </c>
      <c r="AG116" s="29" t="n">
        <f aca="false">Y116/100</f>
        <v>0</v>
      </c>
      <c r="AH116" s="29" t="n">
        <f aca="false">Z116/100</f>
        <v>0</v>
      </c>
    </row>
    <row r="117" customFormat="false" ht="11.2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str">
        <f aca="false">T117</f>
        <v> </v>
      </c>
      <c r="I117" s="81" t="n">
        <f aca="false">V117</f>
        <v>0</v>
      </c>
      <c r="J117" s="81" t="str">
        <f aca="false">T117</f>
        <v> </v>
      </c>
      <c r="K117" s="81" t="n">
        <f aca="false">W117</f>
        <v>0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078.81</v>
      </c>
      <c r="Q117" s="51" t="n">
        <v>40.42</v>
      </c>
      <c r="R117" s="51" t="n">
        <f aca="false">P117/3600</f>
        <v>0.855225</v>
      </c>
      <c r="S117" s="55" t="n">
        <v>27</v>
      </c>
      <c r="T117" s="51" t="s">
        <v>53</v>
      </c>
      <c r="U117" s="51"/>
      <c r="V117" s="51"/>
      <c r="W117" s="51"/>
      <c r="X117" s="51"/>
      <c r="Y117" s="52"/>
      <c r="Z117" s="51" t="n">
        <f aca="false">X117/3600</f>
        <v>0</v>
      </c>
      <c r="AA117" s="56"/>
      <c r="AB117" s="56"/>
      <c r="AC117" s="56"/>
      <c r="AE117" s="29" t="n">
        <f aca="false">Q117/100</f>
        <v>0.4042</v>
      </c>
      <c r="AF117" s="29" t="n">
        <f aca="false">R117/100</f>
        <v>0.00855225</v>
      </c>
      <c r="AG117" s="29" t="n">
        <f aca="false">Y117/100</f>
        <v>0</v>
      </c>
      <c r="AH117" s="29" t="n">
        <f aca="false">Z117/100</f>
        <v>0</v>
      </c>
    </row>
    <row r="118" customFormat="false" ht="11.2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str">
        <f aca="false">T118</f>
        <v> </v>
      </c>
      <c r="I118" s="81" t="n">
        <f aca="false">V118</f>
        <v>0</v>
      </c>
      <c r="J118" s="81" t="str">
        <f aca="false">T118</f>
        <v> </v>
      </c>
      <c r="K118" s="81" t="n">
        <f aca="false">W118</f>
        <v>0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2783.57</v>
      </c>
      <c r="Q118" s="51" t="n">
        <v>34.94</v>
      </c>
      <c r="R118" s="51" t="n">
        <f aca="false">P118/3600</f>
        <v>0.773213888888889</v>
      </c>
      <c r="S118" s="55" t="n">
        <v>32</v>
      </c>
      <c r="T118" s="51" t="s">
        <v>53</v>
      </c>
      <c r="U118" s="51"/>
      <c r="V118" s="51"/>
      <c r="W118" s="51"/>
      <c r="X118" s="51"/>
      <c r="Y118" s="52"/>
      <c r="Z118" s="51" t="n">
        <f aca="false">X118/3600</f>
        <v>0</v>
      </c>
      <c r="AA118" s="56"/>
      <c r="AB118" s="56"/>
      <c r="AC118" s="56"/>
      <c r="AE118" s="29" t="n">
        <f aca="false">Q118/100</f>
        <v>0.3494</v>
      </c>
      <c r="AF118" s="29" t="n">
        <f aca="false">R118/100</f>
        <v>0.00773213888888889</v>
      </c>
      <c r="AG118" s="29" t="n">
        <f aca="false">Y118/100</f>
        <v>0</v>
      </c>
      <c r="AH118" s="29" t="n">
        <f aca="false">Z118/100</f>
        <v>0</v>
      </c>
    </row>
    <row r="119" customFormat="false" ht="12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str">
        <f aca="false">T119</f>
        <v> </v>
      </c>
      <c r="I119" s="82" t="n">
        <f aca="false">V119</f>
        <v>0</v>
      </c>
      <c r="J119" s="82" t="str">
        <f aca="false">T119</f>
        <v> </v>
      </c>
      <c r="K119" s="82" t="n">
        <f aca="false">W119</f>
        <v>0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530.59</v>
      </c>
      <c r="Q119" s="61" t="n">
        <v>31.76</v>
      </c>
      <c r="R119" s="61" t="n">
        <f aca="false">P119/3600</f>
        <v>0.702941666666667</v>
      </c>
      <c r="S119" s="59" t="n">
        <v>37</v>
      </c>
      <c r="T119" s="61" t="s">
        <v>53</v>
      </c>
      <c r="U119" s="61"/>
      <c r="V119" s="61"/>
      <c r="W119" s="61"/>
      <c r="X119" s="61"/>
      <c r="Y119" s="61"/>
      <c r="Z119" s="61" t="n">
        <f aca="false">X119/3600</f>
        <v>0</v>
      </c>
      <c r="AA119" s="62"/>
      <c r="AB119" s="62"/>
      <c r="AC119" s="62"/>
      <c r="AE119" s="29" t="n">
        <f aca="false">Q119/100</f>
        <v>0.3176</v>
      </c>
      <c r="AF119" s="29" t="n">
        <f aca="false">R119/100</f>
        <v>0.00702941666666667</v>
      </c>
      <c r="AG119" s="29" t="n">
        <f aca="false">Y119/100</f>
        <v>0</v>
      </c>
      <c r="AH119" s="29" t="n">
        <f aca="false">Z119/100</f>
        <v>0</v>
      </c>
    </row>
    <row r="120" customFormat="false" ht="11.2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str">
        <f aca="false">T120</f>
        <v> </v>
      </c>
      <c r="I120" s="80" t="n">
        <f aca="false">V120</f>
        <v>0</v>
      </c>
      <c r="J120" s="80" t="str">
        <f aca="false">T120</f>
        <v> </v>
      </c>
      <c r="K120" s="80" t="n">
        <f aca="false">W120</f>
        <v>0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1886.74</v>
      </c>
      <c r="Q120" s="70" t="n">
        <v>23.47</v>
      </c>
      <c r="R120" s="70" t="n">
        <f aca="false">P120/3600</f>
        <v>0.524094444444444</v>
      </c>
      <c r="S120" s="49" t="n">
        <v>22</v>
      </c>
      <c r="T120" s="70" t="s">
        <v>53</v>
      </c>
      <c r="U120" s="70"/>
      <c r="V120" s="70"/>
      <c r="W120" s="70"/>
      <c r="X120" s="70"/>
      <c r="Y120" s="52"/>
      <c r="Z120" s="70" t="n">
        <f aca="false">X120/3600</f>
        <v>0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2347</v>
      </c>
      <c r="AF120" s="29" t="n">
        <f aca="false">R120/100</f>
        <v>0.00524094444444444</v>
      </c>
      <c r="AG120" s="29" t="n">
        <f aca="false">Y120/100</f>
        <v>0</v>
      </c>
      <c r="AH120" s="29" t="n">
        <f aca="false">Z120/100</f>
        <v>0</v>
      </c>
    </row>
    <row r="121" customFormat="false" ht="11.2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str">
        <f aca="false">T121</f>
        <v> </v>
      </c>
      <c r="I121" s="81" t="n">
        <f aca="false">V121</f>
        <v>0</v>
      </c>
      <c r="J121" s="81" t="str">
        <f aca="false">T121</f>
        <v> </v>
      </c>
      <c r="K121" s="81" t="n">
        <f aca="false">W121</f>
        <v>0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1703.25</v>
      </c>
      <c r="Q121" s="51" t="n">
        <v>20.26</v>
      </c>
      <c r="R121" s="51" t="n">
        <f aca="false">P121/3600</f>
        <v>0.473125</v>
      </c>
      <c r="S121" s="55" t="n">
        <v>27</v>
      </c>
      <c r="T121" s="51" t="s">
        <v>53</v>
      </c>
      <c r="U121" s="51"/>
      <c r="V121" s="51"/>
      <c r="W121" s="51"/>
      <c r="X121" s="51"/>
      <c r="Y121" s="52"/>
      <c r="Z121" s="51" t="n">
        <f aca="false">X121/3600</f>
        <v>0</v>
      </c>
      <c r="AA121" s="56"/>
      <c r="AB121" s="56"/>
      <c r="AC121" s="56"/>
      <c r="AE121" s="29" t="n">
        <f aca="false">Q121/100</f>
        <v>0.2026</v>
      </c>
      <c r="AF121" s="29" t="n">
        <f aca="false">R121/100</f>
        <v>0.00473125</v>
      </c>
      <c r="AG121" s="29" t="n">
        <f aca="false">Y121/100</f>
        <v>0</v>
      </c>
      <c r="AH121" s="29" t="n">
        <f aca="false">Z121/100</f>
        <v>0</v>
      </c>
    </row>
    <row r="122" customFormat="false" ht="11.2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str">
        <f aca="false">T122</f>
        <v> </v>
      </c>
      <c r="I122" s="81" t="n">
        <f aca="false">V122</f>
        <v>0</v>
      </c>
      <c r="J122" s="81" t="str">
        <f aca="false">T122</f>
        <v> </v>
      </c>
      <c r="K122" s="81" t="n">
        <f aca="false">W122</f>
        <v>0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553.63</v>
      </c>
      <c r="Q122" s="51" t="n">
        <v>17.92</v>
      </c>
      <c r="R122" s="51" t="n">
        <f aca="false">P122/3600</f>
        <v>0.431563888888889</v>
      </c>
      <c r="S122" s="55" t="n">
        <v>32</v>
      </c>
      <c r="T122" s="51" t="s">
        <v>53</v>
      </c>
      <c r="U122" s="51"/>
      <c r="V122" s="51"/>
      <c r="W122" s="51"/>
      <c r="X122" s="51"/>
      <c r="Y122" s="52"/>
      <c r="Z122" s="51" t="n">
        <f aca="false">X122/3600</f>
        <v>0</v>
      </c>
      <c r="AA122" s="56"/>
      <c r="AB122" s="56"/>
      <c r="AC122" s="56"/>
      <c r="AE122" s="29" t="n">
        <f aca="false">Q122/100</f>
        <v>0.1792</v>
      </c>
      <c r="AF122" s="29" t="n">
        <f aca="false">R122/100</f>
        <v>0.00431563888888889</v>
      </c>
      <c r="AG122" s="29" t="n">
        <f aca="false">Y122/100</f>
        <v>0</v>
      </c>
      <c r="AH122" s="29" t="n">
        <f aca="false">Z122/100</f>
        <v>0</v>
      </c>
    </row>
    <row r="123" customFormat="false" ht="12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str">
        <f aca="false">T123</f>
        <v> </v>
      </c>
      <c r="I123" s="82" t="n">
        <f aca="false">V123</f>
        <v>0</v>
      </c>
      <c r="J123" s="82" t="str">
        <f aca="false">T123</f>
        <v> </v>
      </c>
      <c r="K123" s="82" t="n">
        <f aca="false">W123</f>
        <v>0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1410.63</v>
      </c>
      <c r="Q123" s="61" t="n">
        <v>16.18</v>
      </c>
      <c r="R123" s="61" t="n">
        <f aca="false">P123/3600</f>
        <v>0.391841666666667</v>
      </c>
      <c r="S123" s="59" t="n">
        <v>37</v>
      </c>
      <c r="T123" s="61" t="s">
        <v>53</v>
      </c>
      <c r="U123" s="61"/>
      <c r="V123" s="61"/>
      <c r="W123" s="61"/>
      <c r="X123" s="61"/>
      <c r="Y123" s="61"/>
      <c r="Z123" s="61" t="n">
        <f aca="false">X123/3600</f>
        <v>0</v>
      </c>
      <c r="AA123" s="62"/>
      <c r="AB123" s="62"/>
      <c r="AC123" s="62"/>
      <c r="AE123" s="29" t="n">
        <f aca="false">Q123/100</f>
        <v>0.1618</v>
      </c>
      <c r="AF123" s="29" t="n">
        <f aca="false">R123/100</f>
        <v>0.00391841666666667</v>
      </c>
      <c r="AG123" s="29" t="n">
        <f aca="false">Y123/100</f>
        <v>0</v>
      </c>
      <c r="AH123" s="29" t="n">
        <f aca="false">Z123/100</f>
        <v>0</v>
      </c>
    </row>
    <row r="124" customFormat="false" ht="11.2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str">
        <f aca="false">T124</f>
        <v> </v>
      </c>
      <c r="I124" s="80" t="n">
        <f aca="false">V124</f>
        <v>0</v>
      </c>
      <c r="J124" s="80" t="str">
        <f aca="false">T124</f>
        <v> </v>
      </c>
      <c r="K124" s="80" t="n">
        <f aca="false">W124</f>
        <v>0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747.88</v>
      </c>
      <c r="Q124" s="70" t="n">
        <v>8.4</v>
      </c>
      <c r="R124" s="70" t="n">
        <f aca="false">P124/3600</f>
        <v>0.207744444444444</v>
      </c>
      <c r="S124" s="49" t="n">
        <v>22</v>
      </c>
      <c r="T124" s="70" t="s">
        <v>53</v>
      </c>
      <c r="U124" s="70"/>
      <c r="V124" s="70"/>
      <c r="W124" s="70"/>
      <c r="X124" s="70"/>
      <c r="Y124" s="52"/>
      <c r="Z124" s="70" t="n">
        <f aca="false">X124/3600</f>
        <v>0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84</v>
      </c>
      <c r="AF124" s="29" t="n">
        <f aca="false">R124/100</f>
        <v>0.00207744444444444</v>
      </c>
      <c r="AG124" s="29" t="n">
        <f aca="false">Y124/100</f>
        <v>0</v>
      </c>
      <c r="AH124" s="29" t="n">
        <f aca="false">Z124/100</f>
        <v>0</v>
      </c>
    </row>
    <row r="125" customFormat="false" ht="11.2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str">
        <f aca="false">T125</f>
        <v> </v>
      </c>
      <c r="I125" s="81" t="n">
        <f aca="false">V125</f>
        <v>0</v>
      </c>
      <c r="J125" s="81" t="str">
        <f aca="false">T125</f>
        <v> </v>
      </c>
      <c r="K125" s="81" t="n">
        <f aca="false">W125</f>
        <v>0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68.49</v>
      </c>
      <c r="Q125" s="51" t="n">
        <v>7.48</v>
      </c>
      <c r="R125" s="51" t="n">
        <f aca="false">P125/3600</f>
        <v>0.185691666666667</v>
      </c>
      <c r="S125" s="55" t="n">
        <v>27</v>
      </c>
      <c r="T125" s="51" t="s">
        <v>53</v>
      </c>
      <c r="U125" s="51"/>
      <c r="V125" s="51"/>
      <c r="W125" s="51"/>
      <c r="X125" s="51"/>
      <c r="Y125" s="52"/>
      <c r="Z125" s="51" t="n">
        <f aca="false">X125/3600</f>
        <v>0</v>
      </c>
      <c r="AA125" s="56"/>
      <c r="AB125" s="56"/>
      <c r="AC125" s="56"/>
      <c r="AE125" s="29" t="n">
        <f aca="false">Q125/100</f>
        <v>0.0748</v>
      </c>
      <c r="AF125" s="29" t="n">
        <f aca="false">R125/100</f>
        <v>0.00185691666666667</v>
      </c>
      <c r="AG125" s="29" t="n">
        <f aca="false">Y125/100</f>
        <v>0</v>
      </c>
      <c r="AH125" s="29" t="n">
        <f aca="false">Z125/100</f>
        <v>0</v>
      </c>
    </row>
    <row r="126" customFormat="false" ht="11.2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str">
        <f aca="false">T126</f>
        <v> </v>
      </c>
      <c r="I126" s="81" t="n">
        <f aca="false">V126</f>
        <v>0</v>
      </c>
      <c r="J126" s="81" t="str">
        <f aca="false">T126</f>
        <v> </v>
      </c>
      <c r="K126" s="81" t="n">
        <f aca="false">W126</f>
        <v>0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06.18</v>
      </c>
      <c r="Q126" s="51" t="n">
        <v>6.5</v>
      </c>
      <c r="R126" s="51" t="n">
        <f aca="false">P126/3600</f>
        <v>0.168383333333333</v>
      </c>
      <c r="S126" s="55" t="n">
        <v>32</v>
      </c>
      <c r="T126" s="51" t="s">
        <v>53</v>
      </c>
      <c r="U126" s="51"/>
      <c r="V126" s="51"/>
      <c r="W126" s="51"/>
      <c r="X126" s="51"/>
      <c r="Y126" s="52"/>
      <c r="Z126" s="51" t="n">
        <f aca="false">X126/3600</f>
        <v>0</v>
      </c>
      <c r="AA126" s="56"/>
      <c r="AB126" s="56"/>
      <c r="AC126" s="56"/>
      <c r="AE126" s="29" t="n">
        <f aca="false">Q126/100</f>
        <v>0.065</v>
      </c>
      <c r="AF126" s="29" t="n">
        <f aca="false">R126/100</f>
        <v>0.00168383333333333</v>
      </c>
      <c r="AG126" s="29" t="n">
        <f aca="false">Y126/100</f>
        <v>0</v>
      </c>
      <c r="AH126" s="29" t="n">
        <f aca="false">Z126/100</f>
        <v>0</v>
      </c>
    </row>
    <row r="127" customFormat="false" ht="12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str">
        <f aca="false">T127</f>
        <v> </v>
      </c>
      <c r="I127" s="82" t="n">
        <f aca="false">V127</f>
        <v>0</v>
      </c>
      <c r="J127" s="82" t="str">
        <f aca="false">T127</f>
        <v> </v>
      </c>
      <c r="K127" s="82" t="n">
        <f aca="false">W127</f>
        <v>0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558.31</v>
      </c>
      <c r="Q127" s="61" t="n">
        <v>5.71</v>
      </c>
      <c r="R127" s="61" t="n">
        <f aca="false">P127/3600</f>
        <v>0.155086111111111</v>
      </c>
      <c r="S127" s="59" t="n">
        <v>37</v>
      </c>
      <c r="T127" s="61" t="s">
        <v>53</v>
      </c>
      <c r="U127" s="61"/>
      <c r="V127" s="61"/>
      <c r="W127" s="61"/>
      <c r="X127" s="61"/>
      <c r="Y127" s="61"/>
      <c r="Z127" s="61" t="n">
        <f aca="false">X127/3600</f>
        <v>0</v>
      </c>
      <c r="AA127" s="62"/>
      <c r="AB127" s="62"/>
      <c r="AC127" s="62"/>
      <c r="AE127" s="29" t="n">
        <f aca="false">Q127/100</f>
        <v>0.0571</v>
      </c>
      <c r="AF127" s="29" t="n">
        <f aca="false">R127/100</f>
        <v>0.00155086111111111</v>
      </c>
      <c r="AG127" s="29" t="n">
        <f aca="false">Y127/100</f>
        <v>0</v>
      </c>
      <c r="AH127" s="29" t="n">
        <f aca="false">Z127/100</f>
        <v>0</v>
      </c>
    </row>
    <row r="128" customFormat="false" ht="11.2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str">
        <f aca="false">T128</f>
        <v> </v>
      </c>
      <c r="I128" s="79" t="n">
        <f aca="false">V128</f>
        <v>0</v>
      </c>
      <c r="J128" s="79" t="str">
        <f aca="false">T128</f>
        <v> </v>
      </c>
      <c r="K128" s="79" t="n">
        <f aca="false">W128</f>
        <v>0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061.08</v>
      </c>
      <c r="Q128" s="70" t="n">
        <v>12.69</v>
      </c>
      <c r="R128" s="70" t="n">
        <f aca="false">P128/3600</f>
        <v>0.294744444444444</v>
      </c>
      <c r="S128" s="49" t="n">
        <v>22</v>
      </c>
      <c r="T128" s="70" t="s">
        <v>53</v>
      </c>
      <c r="U128" s="70"/>
      <c r="V128" s="70"/>
      <c r="W128" s="70"/>
      <c r="X128" s="70"/>
      <c r="Y128" s="52"/>
      <c r="Z128" s="70" t="n">
        <f aca="false">X128/3600</f>
        <v>0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269</v>
      </c>
      <c r="AF128" s="29" t="n">
        <f aca="false">R128/100</f>
        <v>0.00294744444444444</v>
      </c>
      <c r="AG128" s="29" t="n">
        <f aca="false">Y128/100</f>
        <v>0</v>
      </c>
      <c r="AH128" s="29" t="n">
        <f aca="false">Z128/100</f>
        <v>0</v>
      </c>
    </row>
    <row r="129" customFormat="false" ht="11.2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str">
        <f aca="false">T129</f>
        <v> </v>
      </c>
      <c r="I129" s="50" t="n">
        <f aca="false">V129</f>
        <v>0</v>
      </c>
      <c r="J129" s="50" t="str">
        <f aca="false">T129</f>
        <v> </v>
      </c>
      <c r="K129" s="50" t="n">
        <f aca="false">W129</f>
        <v>0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928.98</v>
      </c>
      <c r="Q129" s="51" t="n">
        <v>11.01</v>
      </c>
      <c r="R129" s="51" t="n">
        <f aca="false">P129/3600</f>
        <v>0.25805</v>
      </c>
      <c r="S129" s="55" t="n">
        <v>27</v>
      </c>
      <c r="T129" s="51" t="s">
        <v>53</v>
      </c>
      <c r="U129" s="51"/>
      <c r="V129" s="51"/>
      <c r="W129" s="51"/>
      <c r="X129" s="51"/>
      <c r="Y129" s="52"/>
      <c r="Z129" s="51" t="n">
        <f aca="false">X129/3600</f>
        <v>0</v>
      </c>
      <c r="AA129" s="56"/>
      <c r="AB129" s="56"/>
      <c r="AC129" s="56"/>
      <c r="AE129" s="29" t="n">
        <f aca="false">Q129/100</f>
        <v>0.1101</v>
      </c>
      <c r="AF129" s="29" t="n">
        <f aca="false">R129/100</f>
        <v>0.0025805</v>
      </c>
      <c r="AG129" s="29" t="n">
        <f aca="false">Y129/100</f>
        <v>0</v>
      </c>
      <c r="AH129" s="29" t="n">
        <f aca="false">Z129/100</f>
        <v>0</v>
      </c>
    </row>
    <row r="130" customFormat="false" ht="11.2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str">
        <f aca="false">T130</f>
        <v> </v>
      </c>
      <c r="I130" s="50" t="n">
        <f aca="false">V130</f>
        <v>0</v>
      </c>
      <c r="J130" s="50" t="str">
        <f aca="false">T130</f>
        <v> </v>
      </c>
      <c r="K130" s="50" t="n">
        <f aca="false">W130</f>
        <v>0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851.51</v>
      </c>
      <c r="Q130" s="51" t="n">
        <v>10.16</v>
      </c>
      <c r="R130" s="51" t="n">
        <f aca="false">P130/3600</f>
        <v>0.236530555555556</v>
      </c>
      <c r="S130" s="55" t="n">
        <v>32</v>
      </c>
      <c r="T130" s="51" t="s">
        <v>53</v>
      </c>
      <c r="U130" s="51"/>
      <c r="V130" s="51"/>
      <c r="W130" s="51"/>
      <c r="X130" s="51"/>
      <c r="Y130" s="52"/>
      <c r="Z130" s="51" t="n">
        <f aca="false">X130/3600</f>
        <v>0</v>
      </c>
      <c r="AA130" s="56"/>
      <c r="AB130" s="56"/>
      <c r="AC130" s="56"/>
      <c r="AE130" s="29" t="n">
        <f aca="false">Q130/100</f>
        <v>0.1016</v>
      </c>
      <c r="AF130" s="29" t="n">
        <f aca="false">R130/100</f>
        <v>0.00236530555555556</v>
      </c>
      <c r="AG130" s="29" t="n">
        <f aca="false">Y130/100</f>
        <v>0</v>
      </c>
      <c r="AH130" s="29" t="n">
        <f aca="false">Z130/100</f>
        <v>0</v>
      </c>
    </row>
    <row r="131" customFormat="false" ht="12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str">
        <f aca="false">T131</f>
        <v> </v>
      </c>
      <c r="I131" s="60" t="n">
        <f aca="false">V131</f>
        <v>0</v>
      </c>
      <c r="J131" s="60" t="str">
        <f aca="false">T131</f>
        <v> </v>
      </c>
      <c r="K131" s="60" t="n">
        <f aca="false">W131</f>
        <v>0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788.99</v>
      </c>
      <c r="Q131" s="61" t="n">
        <v>9.28</v>
      </c>
      <c r="R131" s="61" t="n">
        <f aca="false">P131/3600</f>
        <v>0.219163888888889</v>
      </c>
      <c r="S131" s="59" t="n">
        <v>37</v>
      </c>
      <c r="T131" s="61" t="s">
        <v>53</v>
      </c>
      <c r="U131" s="61"/>
      <c r="V131" s="61"/>
      <c r="W131" s="61"/>
      <c r="X131" s="61"/>
      <c r="Y131" s="61"/>
      <c r="Z131" s="61" t="n">
        <f aca="false">X131/3600</f>
        <v>0</v>
      </c>
      <c r="AA131" s="62"/>
      <c r="AB131" s="62"/>
      <c r="AC131" s="62"/>
      <c r="AE131" s="29" t="n">
        <f aca="false">Q131/100</f>
        <v>0.0928</v>
      </c>
      <c r="AF131" s="29" t="n">
        <f aca="false">R131/100</f>
        <v>0.00219163888888889</v>
      </c>
      <c r="AG131" s="29" t="n">
        <f aca="false">Y131/100</f>
        <v>0</v>
      </c>
      <c r="AH131" s="29" t="n">
        <f aca="false">Z131/100</f>
        <v>0</v>
      </c>
    </row>
    <row r="132" customFormat="false" ht="11.2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str">
        <f aca="false">T132</f>
        <v> </v>
      </c>
      <c r="I132" s="80" t="n">
        <f aca="false">V132</f>
        <v>0</v>
      </c>
      <c r="J132" s="80" t="str">
        <f aca="false">T132</f>
        <v> </v>
      </c>
      <c r="K132" s="80" t="n">
        <f aca="false">W132</f>
        <v>0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10.97</v>
      </c>
      <c r="Q132" s="70" t="n">
        <v>12.2</v>
      </c>
      <c r="R132" s="70" t="n">
        <f aca="false">P132/3600</f>
        <v>0.253047222222222</v>
      </c>
      <c r="S132" s="49" t="n">
        <v>22</v>
      </c>
      <c r="T132" s="70" t="s">
        <v>53</v>
      </c>
      <c r="U132" s="70"/>
      <c r="V132" s="70"/>
      <c r="W132" s="70"/>
      <c r="X132" s="70"/>
      <c r="Y132" s="52"/>
      <c r="Z132" s="70" t="n">
        <f aca="false">X132/3600</f>
        <v>0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22</v>
      </c>
      <c r="AF132" s="29" t="n">
        <f aca="false">R132/100</f>
        <v>0.00253047222222222</v>
      </c>
      <c r="AG132" s="29" t="n">
        <f aca="false">Y132/100</f>
        <v>0</v>
      </c>
      <c r="AH132" s="29" t="n">
        <f aca="false">Z132/100</f>
        <v>0</v>
      </c>
    </row>
    <row r="133" customFormat="false" ht="11.2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str">
        <f aca="false">T133</f>
        <v> </v>
      </c>
      <c r="I133" s="81" t="n">
        <f aca="false">V133</f>
        <v>0</v>
      </c>
      <c r="J133" s="81" t="str">
        <f aca="false">T133</f>
        <v> </v>
      </c>
      <c r="K133" s="81" t="n">
        <f aca="false">W133</f>
        <v>0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817.63</v>
      </c>
      <c r="Q133" s="51" t="n">
        <v>10.18</v>
      </c>
      <c r="R133" s="51" t="n">
        <f aca="false">P133/3600</f>
        <v>0.227119444444444</v>
      </c>
      <c r="S133" s="55" t="n">
        <v>27</v>
      </c>
      <c r="T133" s="51" t="s">
        <v>53</v>
      </c>
      <c r="U133" s="51"/>
      <c r="V133" s="51"/>
      <c r="W133" s="51"/>
      <c r="X133" s="51"/>
      <c r="Y133" s="52"/>
      <c r="Z133" s="51" t="n">
        <f aca="false">X133/3600</f>
        <v>0</v>
      </c>
      <c r="AA133" s="56"/>
      <c r="AB133" s="56"/>
      <c r="AC133" s="56"/>
      <c r="AE133" s="29" t="n">
        <f aca="false">Q133/100</f>
        <v>0.1018</v>
      </c>
      <c r="AF133" s="29" t="n">
        <f aca="false">R133/100</f>
        <v>0.00227119444444444</v>
      </c>
      <c r="AG133" s="29" t="n">
        <f aca="false">Y133/100</f>
        <v>0</v>
      </c>
      <c r="AH133" s="29" t="n">
        <f aca="false">Z133/100</f>
        <v>0</v>
      </c>
    </row>
    <row r="134" customFormat="false" ht="11.2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str">
        <f aca="false">T134</f>
        <v> </v>
      </c>
      <c r="I134" s="81" t="n">
        <f aca="false">V134</f>
        <v>0</v>
      </c>
      <c r="J134" s="81" t="str">
        <f aca="false">T134</f>
        <v> </v>
      </c>
      <c r="K134" s="81" t="n">
        <f aca="false">W134</f>
        <v>0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09.54</v>
      </c>
      <c r="Q134" s="51" t="n">
        <v>8.74</v>
      </c>
      <c r="R134" s="51" t="n">
        <f aca="false">P134/3600</f>
        <v>0.197094444444444</v>
      </c>
      <c r="S134" s="55" t="n">
        <v>32</v>
      </c>
      <c r="T134" s="51" t="s">
        <v>53</v>
      </c>
      <c r="U134" s="51"/>
      <c r="V134" s="51"/>
      <c r="W134" s="51"/>
      <c r="X134" s="51"/>
      <c r="Y134" s="52"/>
      <c r="Z134" s="51" t="n">
        <f aca="false">X134/3600</f>
        <v>0</v>
      </c>
      <c r="AA134" s="56"/>
      <c r="AB134" s="56"/>
      <c r="AC134" s="56"/>
      <c r="AE134" s="29" t="n">
        <f aca="false">Q134/100</f>
        <v>0.0874</v>
      </c>
      <c r="AF134" s="29" t="n">
        <f aca="false">R134/100</f>
        <v>0.00197094444444444</v>
      </c>
      <c r="AG134" s="29" t="n">
        <f aca="false">Y134/100</f>
        <v>0</v>
      </c>
      <c r="AH134" s="29" t="n">
        <f aca="false">Z134/100</f>
        <v>0</v>
      </c>
    </row>
    <row r="135" customFormat="false" ht="12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str">
        <f aca="false">T135</f>
        <v> </v>
      </c>
      <c r="I135" s="82" t="n">
        <f aca="false">V135</f>
        <v>0</v>
      </c>
      <c r="J135" s="82" t="str">
        <f aca="false">T135</f>
        <v> </v>
      </c>
      <c r="K135" s="82" t="n">
        <f aca="false">W135</f>
        <v>0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630.69</v>
      </c>
      <c r="Q135" s="61" t="n">
        <v>7.54</v>
      </c>
      <c r="R135" s="61" t="n">
        <f aca="false">P135/3600</f>
        <v>0.175191666666667</v>
      </c>
      <c r="S135" s="59" t="n">
        <v>37</v>
      </c>
      <c r="T135" s="61" t="s">
        <v>53</v>
      </c>
      <c r="U135" s="61"/>
      <c r="V135" s="61"/>
      <c r="W135" s="61"/>
      <c r="X135" s="61"/>
      <c r="Y135" s="61"/>
      <c r="Z135" s="61" t="n">
        <f aca="false">X135/3600</f>
        <v>0</v>
      </c>
      <c r="AA135" s="62"/>
      <c r="AB135" s="62"/>
      <c r="AC135" s="62"/>
      <c r="AE135" s="29" t="n">
        <f aca="false">Q135/100</f>
        <v>0.0754</v>
      </c>
      <c r="AF135" s="29" t="n">
        <f aca="false">R135/100</f>
        <v>0.00175191666666667</v>
      </c>
      <c r="AG135" s="29" t="n">
        <f aca="false">Y135/100</f>
        <v>0</v>
      </c>
      <c r="AH135" s="29" t="n">
        <f aca="false">Z135/100</f>
        <v>0</v>
      </c>
    </row>
    <row r="136" customFormat="false" ht="11.2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str">
        <f aca="false">T136</f>
        <v> </v>
      </c>
      <c r="I136" s="79" t="n">
        <f aca="false">V136</f>
        <v>0</v>
      </c>
      <c r="J136" s="79" t="str">
        <f aca="false">T136</f>
        <v> </v>
      </c>
      <c r="K136" s="79" t="n">
        <f aca="false">W136</f>
        <v>0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06.02</v>
      </c>
      <c r="Q136" s="70" t="n">
        <v>6.15</v>
      </c>
      <c r="R136" s="70" t="n">
        <f aca="false">P136/3600</f>
        <v>0.140561111111111</v>
      </c>
      <c r="S136" s="49" t="n">
        <v>22</v>
      </c>
      <c r="T136" s="70" t="s">
        <v>53</v>
      </c>
      <c r="U136" s="70"/>
      <c r="V136" s="70"/>
      <c r="W136" s="70"/>
      <c r="X136" s="70"/>
      <c r="Y136" s="52"/>
      <c r="Z136" s="70" t="n">
        <f aca="false">X136/3600</f>
        <v>0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615</v>
      </c>
      <c r="AF136" s="29" t="n">
        <f aca="false">R136/100</f>
        <v>0.00140561111111111</v>
      </c>
      <c r="AG136" s="29" t="n">
        <f aca="false">Y136/100</f>
        <v>0</v>
      </c>
      <c r="AH136" s="29" t="n">
        <f aca="false">Z136/100</f>
        <v>0</v>
      </c>
    </row>
    <row r="137" customFormat="false" ht="11.2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str">
        <f aca="false">T137</f>
        <v> </v>
      </c>
      <c r="I137" s="50" t="n">
        <f aca="false">V137</f>
        <v>0</v>
      </c>
      <c r="J137" s="50" t="str">
        <f aca="false">T137</f>
        <v> </v>
      </c>
      <c r="K137" s="50" t="n">
        <f aca="false">W137</f>
        <v>0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462.96</v>
      </c>
      <c r="Q137" s="51" t="n">
        <v>5.45</v>
      </c>
      <c r="R137" s="51" t="n">
        <f aca="false">P137/3600</f>
        <v>0.1286</v>
      </c>
      <c r="S137" s="55" t="n">
        <v>27</v>
      </c>
      <c r="T137" s="51" t="s">
        <v>53</v>
      </c>
      <c r="U137" s="51"/>
      <c r="V137" s="51"/>
      <c r="W137" s="51"/>
      <c r="X137" s="51"/>
      <c r="Y137" s="52"/>
      <c r="Z137" s="51" t="n">
        <f aca="false">X137/3600</f>
        <v>0</v>
      </c>
      <c r="AA137" s="56"/>
      <c r="AB137" s="56"/>
      <c r="AC137" s="56"/>
      <c r="AE137" s="29" t="n">
        <f aca="false">Q137/100</f>
        <v>0.0545</v>
      </c>
      <c r="AF137" s="29" t="n">
        <f aca="false">R137/100</f>
        <v>0.001286</v>
      </c>
      <c r="AG137" s="29" t="n">
        <f aca="false">Y137/100</f>
        <v>0</v>
      </c>
      <c r="AH137" s="29" t="n">
        <f aca="false">Z137/100</f>
        <v>0</v>
      </c>
    </row>
    <row r="138" customFormat="false" ht="11.2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str">
        <f aca="false">T138</f>
        <v> </v>
      </c>
      <c r="I138" s="50" t="n">
        <f aca="false">V138</f>
        <v>0</v>
      </c>
      <c r="J138" s="50" t="str">
        <f aca="false">T138</f>
        <v> </v>
      </c>
      <c r="K138" s="50" t="n">
        <f aca="false">W138</f>
        <v>0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08.89</v>
      </c>
      <c r="Q138" s="51" t="n">
        <v>4.66</v>
      </c>
      <c r="R138" s="51" t="n">
        <f aca="false">P138/3600</f>
        <v>0.113580555555556</v>
      </c>
      <c r="S138" s="55" t="n">
        <v>32</v>
      </c>
      <c r="T138" s="51" t="s">
        <v>53</v>
      </c>
      <c r="U138" s="51"/>
      <c r="V138" s="51"/>
      <c r="W138" s="51"/>
      <c r="X138" s="51"/>
      <c r="Y138" s="52"/>
      <c r="Z138" s="51" t="n">
        <f aca="false">X138/3600</f>
        <v>0</v>
      </c>
      <c r="AA138" s="56"/>
      <c r="AB138" s="56"/>
      <c r="AC138" s="56"/>
      <c r="AE138" s="29" t="n">
        <f aca="false">Q138/100</f>
        <v>0.0466</v>
      </c>
      <c r="AF138" s="29" t="n">
        <f aca="false">R138/100</f>
        <v>0.00113580555555556</v>
      </c>
      <c r="AG138" s="29" t="n">
        <f aca="false">Y138/100</f>
        <v>0</v>
      </c>
      <c r="AH138" s="29" t="n">
        <f aca="false">Z138/100</f>
        <v>0</v>
      </c>
    </row>
    <row r="139" customFormat="false" ht="12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str">
        <f aca="false">T139</f>
        <v> </v>
      </c>
      <c r="I139" s="83" t="n">
        <f aca="false">V139</f>
        <v>0</v>
      </c>
      <c r="J139" s="83" t="str">
        <f aca="false">T139</f>
        <v> </v>
      </c>
      <c r="K139" s="83" t="n">
        <f aca="false">W139</f>
        <v>0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367.36</v>
      </c>
      <c r="Q139" s="61" t="n">
        <v>3.83</v>
      </c>
      <c r="R139" s="61" t="n">
        <f aca="false">P139/3600</f>
        <v>0.102044444444444</v>
      </c>
      <c r="S139" s="59" t="n">
        <v>37</v>
      </c>
      <c r="T139" s="61" t="s">
        <v>53</v>
      </c>
      <c r="U139" s="61"/>
      <c r="V139" s="61"/>
      <c r="W139" s="61"/>
      <c r="X139" s="61"/>
      <c r="Y139" s="61"/>
      <c r="Z139" s="61" t="n">
        <f aca="false">X139/3600</f>
        <v>0</v>
      </c>
      <c r="AA139" s="62"/>
      <c r="AB139" s="62"/>
      <c r="AC139" s="62"/>
      <c r="AE139" s="29" t="n">
        <f aca="false">Q139/100</f>
        <v>0.0383</v>
      </c>
      <c r="AF139" s="29" t="n">
        <f aca="false">R139/100</f>
        <v>0.00102044444444444</v>
      </c>
      <c r="AG139" s="29" t="n">
        <f aca="false">Y139/100</f>
        <v>0</v>
      </c>
      <c r="AH139" s="29" t="n">
        <f aca="false">Z139/100</f>
        <v>0</v>
      </c>
    </row>
    <row r="140" customFormat="false" ht="11.25" hidden="false" customHeight="false" outlineLevel="0" collapsed="false">
      <c r="A140" s="49" t="s">
        <v>54</v>
      </c>
      <c r="B140" s="49" t="s">
        <v>55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0</v>
      </c>
      <c r="I140" s="80" t="str">
        <f aca="false">V140</f>
        <v> </v>
      </c>
      <c r="J140" s="80" t="n">
        <f aca="false">T140</f>
        <v>0</v>
      </c>
      <c r="K140" s="80" t="str">
        <f aca="false">W140</f>
        <v> 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080.96</v>
      </c>
      <c r="Q140" s="52" t="n">
        <v>75.49</v>
      </c>
      <c r="R140" s="70" t="n">
        <f aca="false">P140/3600</f>
        <v>1.96693333333333</v>
      </c>
      <c r="S140" s="49" t="n">
        <v>22</v>
      </c>
      <c r="T140" s="70"/>
      <c r="U140" s="70" t="s">
        <v>53</v>
      </c>
      <c r="V140" s="70" t="s">
        <v>53</v>
      </c>
      <c r="W140" s="70" t="s">
        <v>53</v>
      </c>
      <c r="X140" s="70" t="s">
        <v>53</v>
      </c>
      <c r="Y140" s="52"/>
      <c r="Z140" s="70" t="e">
        <f aca="false">X140/3600</f>
        <v>#VALUE!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7549</v>
      </c>
      <c r="AF140" s="29" t="n">
        <f aca="false">R140/100</f>
        <v>0.0196693333333333</v>
      </c>
      <c r="AG140" s="29" t="n">
        <f aca="false">Y140/100</f>
        <v>0</v>
      </c>
      <c r="AH140" s="29" t="e">
        <f aca="false">Z140/100</f>
        <v>#VALUE!</v>
      </c>
    </row>
    <row r="141" customFormat="false" ht="11.25" hidden="false" customHeight="false" outlineLevel="0" collapsed="false">
      <c r="A141" s="55" t="s">
        <v>56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0</v>
      </c>
      <c r="I141" s="81" t="str">
        <f aca="false">V141</f>
        <v> </v>
      </c>
      <c r="J141" s="81" t="n">
        <f aca="false">T141</f>
        <v>0</v>
      </c>
      <c r="K141" s="81" t="str">
        <f aca="false">W141</f>
        <v> 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6753.19</v>
      </c>
      <c r="Q141" s="52" t="n">
        <v>72.34</v>
      </c>
      <c r="R141" s="51" t="n">
        <f aca="false">P141/3600</f>
        <v>1.87588611111111</v>
      </c>
      <c r="S141" s="55" t="n">
        <v>27</v>
      </c>
      <c r="T141" s="51"/>
      <c r="U141" s="51" t="s">
        <v>53</v>
      </c>
      <c r="V141" s="51" t="s">
        <v>53</v>
      </c>
      <c r="W141" s="51" t="s">
        <v>53</v>
      </c>
      <c r="X141" s="51" t="s">
        <v>53</v>
      </c>
      <c r="Y141" s="52"/>
      <c r="Z141" s="51" t="e">
        <f aca="false">X141/3600</f>
        <v>#VALUE!</v>
      </c>
      <c r="AA141" s="56"/>
      <c r="AB141" s="56"/>
      <c r="AC141" s="56"/>
      <c r="AE141" s="29" t="n">
        <f aca="false">Q141/100</f>
        <v>0.7234</v>
      </c>
      <c r="AF141" s="29" t="n">
        <f aca="false">R141/100</f>
        <v>0.0187588611111111</v>
      </c>
      <c r="AG141" s="29" t="n">
        <f aca="false">Y141/100</f>
        <v>0</v>
      </c>
      <c r="AH141" s="29" t="e">
        <f aca="false">Z141/100</f>
        <v>#VALUE!</v>
      </c>
    </row>
    <row r="142" customFormat="false" ht="11.2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0</v>
      </c>
      <c r="I142" s="81" t="str">
        <f aca="false">V142</f>
        <v> </v>
      </c>
      <c r="J142" s="81" t="n">
        <f aca="false">T142</f>
        <v>0</v>
      </c>
      <c r="K142" s="81" t="str">
        <f aca="false">W142</f>
        <v> 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6263.42</v>
      </c>
      <c r="Q142" s="52" t="n">
        <v>66.13</v>
      </c>
      <c r="R142" s="51" t="n">
        <f aca="false">P142/3600</f>
        <v>1.73983888888889</v>
      </c>
      <c r="S142" s="55" t="n">
        <v>32</v>
      </c>
      <c r="T142" s="51"/>
      <c r="U142" s="51" t="s">
        <v>53</v>
      </c>
      <c r="V142" s="51" t="s">
        <v>53</v>
      </c>
      <c r="W142" s="51" t="s">
        <v>53</v>
      </c>
      <c r="X142" s="51" t="s">
        <v>53</v>
      </c>
      <c r="Y142" s="52"/>
      <c r="Z142" s="51" t="e">
        <f aca="false">X142/3600</f>
        <v>#VALUE!</v>
      </c>
      <c r="AA142" s="56"/>
      <c r="AB142" s="56"/>
      <c r="AC142" s="56"/>
      <c r="AE142" s="29" t="n">
        <f aca="false">Q142/100</f>
        <v>0.6613</v>
      </c>
      <c r="AF142" s="29" t="n">
        <f aca="false">R142/100</f>
        <v>0.0173983888888889</v>
      </c>
      <c r="AG142" s="29" t="n">
        <f aca="false">Y142/100</f>
        <v>0</v>
      </c>
      <c r="AH142" s="29" t="e">
        <f aca="false">Z142/100</f>
        <v>#VALUE!</v>
      </c>
    </row>
    <row r="143" customFormat="false" ht="12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0</v>
      </c>
      <c r="I143" s="82" t="str">
        <f aca="false">V143</f>
        <v> </v>
      </c>
      <c r="J143" s="82" t="n">
        <f aca="false">T143</f>
        <v>0</v>
      </c>
      <c r="K143" s="82" t="str">
        <f aca="false">W143</f>
        <v> 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5979.6</v>
      </c>
      <c r="Q143" s="61" t="n">
        <v>64.25</v>
      </c>
      <c r="R143" s="61" t="n">
        <f aca="false">P143/3600</f>
        <v>1.661</v>
      </c>
      <c r="S143" s="59" t="n">
        <v>37</v>
      </c>
      <c r="T143" s="61"/>
      <c r="U143" s="61" t="s">
        <v>53</v>
      </c>
      <c r="V143" s="61" t="s">
        <v>53</v>
      </c>
      <c r="W143" s="61" t="s">
        <v>53</v>
      </c>
      <c r="X143" s="61" t="s">
        <v>53</v>
      </c>
      <c r="Y143" s="61"/>
      <c r="Z143" s="61" t="e">
        <f aca="false">X143/3600</f>
        <v>#VALUE!</v>
      </c>
      <c r="AA143" s="62"/>
      <c r="AB143" s="62"/>
      <c r="AC143" s="62"/>
      <c r="AE143" s="29" t="n">
        <f aca="false">Q143/100</f>
        <v>0.6425</v>
      </c>
      <c r="AF143" s="29" t="n">
        <f aca="false">R143/100</f>
        <v>0.01661</v>
      </c>
      <c r="AG143" s="29" t="n">
        <f aca="false">Y143/100</f>
        <v>0</v>
      </c>
      <c r="AH143" s="29" t="e">
        <f aca="false">Z143/100</f>
        <v>#VALUE!</v>
      </c>
    </row>
    <row r="144" customFormat="false" ht="11.25" hidden="false" customHeight="false" outlineLevel="0" collapsed="false">
      <c r="A144" s="55"/>
      <c r="B144" s="49" t="s">
        <v>57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0</v>
      </c>
      <c r="I144" s="79" t="str">
        <f aca="false">V144</f>
        <v> </v>
      </c>
      <c r="J144" s="79" t="n">
        <f aca="false">T144</f>
        <v>0</v>
      </c>
      <c r="K144" s="79" t="str">
        <f aca="false">W144</f>
        <v> 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6912.44</v>
      </c>
      <c r="Q144" s="52" t="n">
        <v>76.62</v>
      </c>
      <c r="R144" s="70" t="n">
        <f aca="false">P144/3600</f>
        <v>1.92012222222222</v>
      </c>
      <c r="S144" s="49" t="n">
        <v>22</v>
      </c>
      <c r="T144" s="70"/>
      <c r="U144" s="70" t="s">
        <v>53</v>
      </c>
      <c r="V144" s="70" t="s">
        <v>53</v>
      </c>
      <c r="W144" s="70" t="s">
        <v>53</v>
      </c>
      <c r="X144" s="70" t="s">
        <v>53</v>
      </c>
      <c r="Y144" s="52"/>
      <c r="Z144" s="70" t="e">
        <f aca="false">X144/3600</f>
        <v>#VALUE!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7662</v>
      </c>
      <c r="AF144" s="29" t="n">
        <f aca="false">R144/100</f>
        <v>0.0192012222222222</v>
      </c>
      <c r="AG144" s="29" t="n">
        <f aca="false">Y144/100</f>
        <v>0</v>
      </c>
      <c r="AH144" s="29" t="e">
        <f aca="false">Z144/100</f>
        <v>#VALUE!</v>
      </c>
    </row>
    <row r="145" customFormat="false" ht="11.2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0</v>
      </c>
      <c r="I145" s="50" t="str">
        <f aca="false">V145</f>
        <v> </v>
      </c>
      <c r="J145" s="50" t="n">
        <f aca="false">T145</f>
        <v>0</v>
      </c>
      <c r="K145" s="50" t="str">
        <f aca="false">W145</f>
        <v> 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6455.52</v>
      </c>
      <c r="Q145" s="52" t="n">
        <v>73.46</v>
      </c>
      <c r="R145" s="51" t="n">
        <f aca="false">P145/3600</f>
        <v>1.7932</v>
      </c>
      <c r="S145" s="55" t="n">
        <v>27</v>
      </c>
      <c r="T145" s="51"/>
      <c r="U145" s="51" t="s">
        <v>53</v>
      </c>
      <c r="V145" s="51" t="s">
        <v>53</v>
      </c>
      <c r="W145" s="51" t="s">
        <v>53</v>
      </c>
      <c r="X145" s="51" t="s">
        <v>53</v>
      </c>
      <c r="Y145" s="52"/>
      <c r="Z145" s="51" t="e">
        <f aca="false">X145/3600</f>
        <v>#VALUE!</v>
      </c>
      <c r="AA145" s="56"/>
      <c r="AB145" s="56"/>
      <c r="AC145" s="56"/>
      <c r="AE145" s="29" t="n">
        <f aca="false">Q145/100</f>
        <v>0.7346</v>
      </c>
      <c r="AF145" s="29" t="n">
        <f aca="false">R145/100</f>
        <v>0.017932</v>
      </c>
      <c r="AG145" s="29" t="n">
        <f aca="false">Y145/100</f>
        <v>0</v>
      </c>
      <c r="AH145" s="29" t="e">
        <f aca="false">Z145/100</f>
        <v>#VALUE!</v>
      </c>
    </row>
    <row r="146" customFormat="false" ht="11.2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0</v>
      </c>
      <c r="I146" s="50" t="str">
        <f aca="false">V146</f>
        <v> </v>
      </c>
      <c r="J146" s="50" t="n">
        <f aca="false">T146</f>
        <v>0</v>
      </c>
      <c r="K146" s="50" t="str">
        <f aca="false">W146</f>
        <v> 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79.86</v>
      </c>
      <c r="Q146" s="52" t="n">
        <v>68.81</v>
      </c>
      <c r="R146" s="51" t="n">
        <f aca="false">P146/3600</f>
        <v>1.71662777777778</v>
      </c>
      <c r="S146" s="55" t="n">
        <v>32</v>
      </c>
      <c r="T146" s="51"/>
      <c r="U146" s="51" t="s">
        <v>53</v>
      </c>
      <c r="V146" s="51" t="s">
        <v>53</v>
      </c>
      <c r="W146" s="51" t="s">
        <v>53</v>
      </c>
      <c r="X146" s="51" t="s">
        <v>53</v>
      </c>
      <c r="Y146" s="52"/>
      <c r="Z146" s="51" t="e">
        <f aca="false">X146/3600</f>
        <v>#VALUE!</v>
      </c>
      <c r="AA146" s="56"/>
      <c r="AB146" s="56"/>
      <c r="AC146" s="56"/>
      <c r="AE146" s="29" t="n">
        <f aca="false">Q146/100</f>
        <v>0.6881</v>
      </c>
      <c r="AF146" s="29" t="n">
        <f aca="false">R146/100</f>
        <v>0.0171662777777778</v>
      </c>
      <c r="AG146" s="29" t="n">
        <f aca="false">Y146/100</f>
        <v>0</v>
      </c>
      <c r="AH146" s="29" t="e">
        <f aca="false">Z146/100</f>
        <v>#VALUE!</v>
      </c>
    </row>
    <row r="147" customFormat="false" ht="12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0</v>
      </c>
      <c r="I147" s="60" t="str">
        <f aca="false">V147</f>
        <v> </v>
      </c>
      <c r="J147" s="60" t="n">
        <f aca="false">T147</f>
        <v>0</v>
      </c>
      <c r="K147" s="60" t="str">
        <f aca="false">W147</f>
        <v> 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5914.48</v>
      </c>
      <c r="Q147" s="61" t="n">
        <v>62.96</v>
      </c>
      <c r="R147" s="61" t="n">
        <f aca="false">P147/3600</f>
        <v>1.64291111111111</v>
      </c>
      <c r="S147" s="59" t="n">
        <v>37</v>
      </c>
      <c r="T147" s="61"/>
      <c r="U147" s="61" t="s">
        <v>53</v>
      </c>
      <c r="V147" s="61" t="s">
        <v>53</v>
      </c>
      <c r="W147" s="61" t="s">
        <v>53</v>
      </c>
      <c r="X147" s="61" t="s">
        <v>53</v>
      </c>
      <c r="Y147" s="61"/>
      <c r="Z147" s="61" t="e">
        <f aca="false">X147/3600</f>
        <v>#VALUE!</v>
      </c>
      <c r="AA147" s="62"/>
      <c r="AB147" s="62"/>
      <c r="AC147" s="62"/>
      <c r="AE147" s="29" t="n">
        <f aca="false">Q147/100</f>
        <v>0.6296</v>
      </c>
      <c r="AF147" s="29" t="n">
        <f aca="false">R147/100</f>
        <v>0.0164291111111111</v>
      </c>
      <c r="AG147" s="29" t="n">
        <f aca="false">Y147/100</f>
        <v>0</v>
      </c>
      <c r="AH147" s="29" t="e">
        <f aca="false">Z147/100</f>
        <v>#VALUE!</v>
      </c>
    </row>
    <row r="148" customFormat="false" ht="11.25" hidden="false" customHeight="false" outlineLevel="0" collapsed="false">
      <c r="A148" s="55"/>
      <c r="B148" s="49" t="s">
        <v>58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0</v>
      </c>
      <c r="I148" s="79" t="str">
        <f aca="false">V148</f>
        <v> </v>
      </c>
      <c r="J148" s="79" t="n">
        <f aca="false">T148</f>
        <v>0</v>
      </c>
      <c r="K148" s="79" t="str">
        <f aca="false">W148</f>
        <v> 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018.26</v>
      </c>
      <c r="Q148" s="52" t="n">
        <v>75.88</v>
      </c>
      <c r="R148" s="70" t="n">
        <f aca="false">P148/3600</f>
        <v>1.94951666666667</v>
      </c>
      <c r="S148" s="49" t="n">
        <v>22</v>
      </c>
      <c r="T148" s="70"/>
      <c r="U148" s="70" t="s">
        <v>53</v>
      </c>
      <c r="V148" s="70" t="s">
        <v>53</v>
      </c>
      <c r="W148" s="70" t="s">
        <v>53</v>
      </c>
      <c r="X148" s="70" t="s">
        <v>53</v>
      </c>
      <c r="Y148" s="52"/>
      <c r="Z148" s="70" t="e">
        <f aca="false">X148/3600</f>
        <v>#VALUE!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7588</v>
      </c>
      <c r="AF148" s="29" t="n">
        <f aca="false">R148/100</f>
        <v>0.0194951666666667</v>
      </c>
      <c r="AG148" s="29" t="n">
        <f aca="false">Y148/100</f>
        <v>0</v>
      </c>
      <c r="AH148" s="29" t="e">
        <f aca="false">Z148/100</f>
        <v>#VALUE!</v>
      </c>
    </row>
    <row r="149" customFormat="false" ht="11.2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0</v>
      </c>
      <c r="I149" s="50" t="str">
        <f aca="false">V149</f>
        <v> </v>
      </c>
      <c r="J149" s="50" t="n">
        <f aca="false">T149</f>
        <v>0</v>
      </c>
      <c r="K149" s="50" t="str">
        <f aca="false">W149</f>
        <v> 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6558.94</v>
      </c>
      <c r="Q149" s="52" t="n">
        <v>74.25</v>
      </c>
      <c r="R149" s="51" t="n">
        <f aca="false">P149/3600</f>
        <v>1.82192777777778</v>
      </c>
      <c r="S149" s="55" t="n">
        <v>27</v>
      </c>
      <c r="T149" s="51"/>
      <c r="U149" s="51" t="s">
        <v>53</v>
      </c>
      <c r="V149" s="51" t="s">
        <v>53</v>
      </c>
      <c r="W149" s="51" t="s">
        <v>53</v>
      </c>
      <c r="X149" s="51" t="s">
        <v>53</v>
      </c>
      <c r="Y149" s="52"/>
      <c r="Z149" s="51" t="e">
        <f aca="false">X149/3600</f>
        <v>#VALUE!</v>
      </c>
      <c r="AA149" s="56"/>
      <c r="AB149" s="56"/>
      <c r="AC149" s="56"/>
      <c r="AE149" s="29" t="n">
        <f aca="false">Q149/100</f>
        <v>0.7425</v>
      </c>
      <c r="AF149" s="29" t="n">
        <f aca="false">R149/100</f>
        <v>0.0182192777777778</v>
      </c>
      <c r="AG149" s="29" t="n">
        <f aca="false">Y149/100</f>
        <v>0</v>
      </c>
      <c r="AH149" s="29" t="e">
        <f aca="false">Z149/100</f>
        <v>#VALUE!</v>
      </c>
    </row>
    <row r="150" customFormat="false" ht="11.2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0</v>
      </c>
      <c r="I150" s="50" t="str">
        <f aca="false">V150</f>
        <v> </v>
      </c>
      <c r="J150" s="50" t="n">
        <f aca="false">T150</f>
        <v>0</v>
      </c>
      <c r="K150" s="50" t="str">
        <f aca="false">W150</f>
        <v> 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238.58</v>
      </c>
      <c r="Q150" s="52" t="n">
        <v>66.7</v>
      </c>
      <c r="R150" s="51" t="n">
        <f aca="false">P150/3600</f>
        <v>1.73293888888889</v>
      </c>
      <c r="S150" s="55" t="n">
        <v>32</v>
      </c>
      <c r="T150" s="51"/>
      <c r="U150" s="51" t="s">
        <v>53</v>
      </c>
      <c r="V150" s="51" t="s">
        <v>53</v>
      </c>
      <c r="W150" s="51" t="s">
        <v>53</v>
      </c>
      <c r="X150" s="51" t="s">
        <v>53</v>
      </c>
      <c r="Y150" s="52"/>
      <c r="Z150" s="51" t="e">
        <f aca="false">X150/3600</f>
        <v>#VALUE!</v>
      </c>
      <c r="AA150" s="56"/>
      <c r="AB150" s="56"/>
      <c r="AC150" s="56"/>
      <c r="AE150" s="29" t="n">
        <f aca="false">Q150/100</f>
        <v>0.667</v>
      </c>
      <c r="AF150" s="29" t="n">
        <f aca="false">R150/100</f>
        <v>0.0173293888888889</v>
      </c>
      <c r="AG150" s="29" t="n">
        <f aca="false">Y150/100</f>
        <v>0</v>
      </c>
      <c r="AH150" s="29" t="e">
        <f aca="false">Z150/100</f>
        <v>#VALUE!</v>
      </c>
    </row>
    <row r="151" customFormat="false" ht="12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0</v>
      </c>
      <c r="I151" s="83" t="str">
        <f aca="false">V151</f>
        <v> </v>
      </c>
      <c r="J151" s="83" t="n">
        <f aca="false">T151</f>
        <v>0</v>
      </c>
      <c r="K151" s="83" t="str">
        <f aca="false">W151</f>
        <v> 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5907.29</v>
      </c>
      <c r="Q151" s="61" t="n">
        <v>64.15</v>
      </c>
      <c r="R151" s="61" t="n">
        <f aca="false">P151/3600</f>
        <v>1.64091388888889</v>
      </c>
      <c r="S151" s="59" t="n">
        <v>37</v>
      </c>
      <c r="T151" s="61"/>
      <c r="U151" s="61" t="s">
        <v>53</v>
      </c>
      <c r="V151" s="61" t="s">
        <v>53</v>
      </c>
      <c r="W151" s="61" t="s">
        <v>53</v>
      </c>
      <c r="X151" s="61" t="s">
        <v>53</v>
      </c>
      <c r="Y151" s="61"/>
      <c r="Z151" s="61" t="e">
        <f aca="false">X151/3600</f>
        <v>#VALUE!</v>
      </c>
      <c r="AA151" s="62"/>
      <c r="AB151" s="62"/>
      <c r="AC151" s="62"/>
      <c r="AE151" s="29" t="n">
        <f aca="false">Q151/100</f>
        <v>0.6415</v>
      </c>
      <c r="AF151" s="29" t="n">
        <f aca="false">R151/100</f>
        <v>0.0164091388888889</v>
      </c>
      <c r="AG151" s="29" t="n">
        <f aca="false">Y151/100</f>
        <v>0</v>
      </c>
      <c r="AH151" s="29" t="e">
        <f aca="false">Z151/100</f>
        <v>#VALUE!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23.5304</v>
      </c>
      <c r="I153" s="50" t="n">
        <f aca="false">V153</f>
        <v>43.4882</v>
      </c>
      <c r="J153" s="50" t="n">
        <f aca="false">T153</f>
        <v>5323.5304</v>
      </c>
      <c r="K153" s="50" t="n">
        <f aca="false">W153</f>
        <v>44.8792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17844.49</v>
      </c>
      <c r="Q153" s="52" t="n">
        <v>39.62</v>
      </c>
      <c r="R153" s="51" t="n">
        <f aca="false">P153/3600</f>
        <v>4.95680277777778</v>
      </c>
      <c r="S153" s="49" t="n">
        <v>22</v>
      </c>
      <c r="T153" s="51" t="n">
        <v>5323.5304</v>
      </c>
      <c r="U153" s="51" t="n">
        <v>41.912</v>
      </c>
      <c r="V153" s="51" t="n">
        <v>43.4882</v>
      </c>
      <c r="W153" s="51" t="n">
        <v>44.8792</v>
      </c>
      <c r="X153" s="51" t="n">
        <v>17680.05</v>
      </c>
      <c r="Y153" s="52" t="n">
        <v>39.44</v>
      </c>
      <c r="Z153" s="51" t="n">
        <f aca="false">X153/3600</f>
        <v>4.911125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3962</v>
      </c>
      <c r="AF153" s="29" t="n">
        <f aca="false">R153/100</f>
        <v>0.0495680277777778</v>
      </c>
      <c r="AG153" s="29" t="n">
        <f aca="false">Y153/100</f>
        <v>0.3944</v>
      </c>
      <c r="AH153" s="29" t="n">
        <f aca="false">Z153/100</f>
        <v>0.04911125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73.7704</v>
      </c>
      <c r="I154" s="50" t="n">
        <f aca="false">V154</f>
        <v>41.7886</v>
      </c>
      <c r="J154" s="50" t="n">
        <f aca="false">T154</f>
        <v>2473.7704</v>
      </c>
      <c r="K154" s="50" t="n">
        <f aca="false">W154</f>
        <v>42.8285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6002.33</v>
      </c>
      <c r="Q154" s="52" t="n">
        <v>34.1</v>
      </c>
      <c r="R154" s="51" t="n">
        <f aca="false">P154/3600</f>
        <v>4.44509166666667</v>
      </c>
      <c r="S154" s="55" t="n">
        <v>27</v>
      </c>
      <c r="T154" s="51" t="n">
        <v>2473.7704</v>
      </c>
      <c r="U154" s="51" t="n">
        <v>39.8642</v>
      </c>
      <c r="V154" s="51" t="n">
        <v>41.7886</v>
      </c>
      <c r="W154" s="51" t="n">
        <v>42.8285</v>
      </c>
      <c r="X154" s="51" t="n">
        <v>15876.97</v>
      </c>
      <c r="Y154" s="52" t="n">
        <v>33.78</v>
      </c>
      <c r="Z154" s="51" t="n">
        <f aca="false">X154/3600</f>
        <v>4.41026944444444</v>
      </c>
      <c r="AA154" s="56"/>
      <c r="AB154" s="56"/>
      <c r="AC154" s="56"/>
      <c r="AE154" s="29" t="n">
        <f aca="false">Q154/100</f>
        <v>0.341</v>
      </c>
      <c r="AF154" s="29" t="n">
        <f aca="false">R154/100</f>
        <v>0.0444509166666667</v>
      </c>
      <c r="AG154" s="29" t="n">
        <f aca="false">Y154/100</f>
        <v>0.3378</v>
      </c>
      <c r="AH154" s="29" t="n">
        <f aca="false">Z154/100</f>
        <v>0.0441026944444444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75.296</v>
      </c>
      <c r="I155" s="50" t="n">
        <f aca="false">V155</f>
        <v>40.2969</v>
      </c>
      <c r="J155" s="50" t="n">
        <f aca="false">T155</f>
        <v>1175.296</v>
      </c>
      <c r="K155" s="50" t="n">
        <f aca="false">W155</f>
        <v>41.3144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4897.19</v>
      </c>
      <c r="Q155" s="52" t="n">
        <v>28.92</v>
      </c>
      <c r="R155" s="51" t="n">
        <f aca="false">P155/3600</f>
        <v>4.13810833333333</v>
      </c>
      <c r="S155" s="55" t="n">
        <v>32</v>
      </c>
      <c r="T155" s="51" t="n">
        <v>1175.296</v>
      </c>
      <c r="U155" s="51" t="n">
        <v>37.289</v>
      </c>
      <c r="V155" s="51" t="n">
        <v>40.2969</v>
      </c>
      <c r="W155" s="51" t="n">
        <v>41.3144</v>
      </c>
      <c r="X155" s="51" t="n">
        <v>14826.91</v>
      </c>
      <c r="Y155" s="52" t="n">
        <v>29.01</v>
      </c>
      <c r="Z155" s="51" t="n">
        <f aca="false">X155/3600</f>
        <v>4.11858611111111</v>
      </c>
      <c r="AA155" s="56"/>
      <c r="AB155" s="56"/>
      <c r="AC155" s="56"/>
      <c r="AE155" s="29" t="n">
        <f aca="false">Q155/100</f>
        <v>0.2892</v>
      </c>
      <c r="AF155" s="29" t="n">
        <f aca="false">R155/100</f>
        <v>0.0413810833333333</v>
      </c>
      <c r="AG155" s="29" t="n">
        <f aca="false">Y155/100</f>
        <v>0.2901</v>
      </c>
      <c r="AH155" s="29" t="n">
        <f aca="false">Z155/100</f>
        <v>0.0411858611111111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59.872</v>
      </c>
      <c r="I156" s="60" t="n">
        <f aca="false">V156</f>
        <v>38.6951</v>
      </c>
      <c r="J156" s="60" t="n">
        <f aca="false">T156</f>
        <v>559.872</v>
      </c>
      <c r="K156" s="60" t="n">
        <f aca="false">W156</f>
        <v>39.9261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4202.22</v>
      </c>
      <c r="Q156" s="61" t="n">
        <v>24.58</v>
      </c>
      <c r="R156" s="61" t="n">
        <f aca="false">P156/3600</f>
        <v>3.94506111111111</v>
      </c>
      <c r="S156" s="59" t="n">
        <v>37</v>
      </c>
      <c r="T156" s="61" t="n">
        <v>559.872</v>
      </c>
      <c r="U156" s="61" t="n">
        <v>34.6632</v>
      </c>
      <c r="V156" s="61" t="n">
        <v>38.6951</v>
      </c>
      <c r="W156" s="61" t="n">
        <v>39.9261</v>
      </c>
      <c r="X156" s="61" t="n">
        <v>14251.94</v>
      </c>
      <c r="Y156" s="61" t="n">
        <v>24.83</v>
      </c>
      <c r="Z156" s="61" t="n">
        <f aca="false">X156/3600</f>
        <v>3.95887222222222</v>
      </c>
      <c r="AA156" s="62"/>
      <c r="AB156" s="62"/>
      <c r="AC156" s="62"/>
      <c r="AE156" s="29" t="n">
        <f aca="false">Q156/100</f>
        <v>0.2458</v>
      </c>
      <c r="AF156" s="29" t="n">
        <f aca="false">R156/100</f>
        <v>0.0394506111111111</v>
      </c>
      <c r="AG156" s="29" t="n">
        <f aca="false">Y156/100</f>
        <v>0.2483</v>
      </c>
      <c r="AH156" s="29" t="n">
        <f aca="false">Z156/100</f>
        <v>0.0395887222222222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25.0016</v>
      </c>
      <c r="I157" s="79" t="n">
        <f aca="false">V157</f>
        <v>41.9565</v>
      </c>
      <c r="J157" s="79" t="n">
        <f aca="false">T157</f>
        <v>8225.0016</v>
      </c>
      <c r="K157" s="79" t="n">
        <f aca="false">W157</f>
        <v>43.0363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17866.5</v>
      </c>
      <c r="Q157" s="52" t="n">
        <v>41.99</v>
      </c>
      <c r="R157" s="70" t="n">
        <f aca="false">P157/3600</f>
        <v>4.96291666666667</v>
      </c>
      <c r="S157" s="49" t="n">
        <v>22</v>
      </c>
      <c r="T157" s="70" t="n">
        <v>8225.0016</v>
      </c>
      <c r="U157" s="70" t="n">
        <v>39.9873</v>
      </c>
      <c r="V157" s="70" t="n">
        <v>41.9565</v>
      </c>
      <c r="W157" s="70" t="n">
        <v>43.0363</v>
      </c>
      <c r="X157" s="70" t="n">
        <v>17851.07</v>
      </c>
      <c r="Y157" s="52" t="n">
        <v>42.25</v>
      </c>
      <c r="Z157" s="70" t="n">
        <f aca="false">X157/3600</f>
        <v>4.95863055555556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4199</v>
      </c>
      <c r="AF157" s="29" t="n">
        <f aca="false">R157/100</f>
        <v>0.0496291666666667</v>
      </c>
      <c r="AG157" s="29" t="n">
        <f aca="false">Y157/100</f>
        <v>0.4225</v>
      </c>
      <c r="AH157" s="29" t="n">
        <f aca="false">Z157/100</f>
        <v>0.0495863055555556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29.6088</v>
      </c>
      <c r="I158" s="50" t="n">
        <f aca="false">V158</f>
        <v>39.778</v>
      </c>
      <c r="J158" s="50" t="n">
        <f aca="false">T158</f>
        <v>3329.6088</v>
      </c>
      <c r="K158" s="50" t="n">
        <f aca="false">W158</f>
        <v>40.7048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5317.89</v>
      </c>
      <c r="Q158" s="52" t="n">
        <v>32.93</v>
      </c>
      <c r="R158" s="51" t="n">
        <f aca="false">P158/3600</f>
        <v>4.25496944444444</v>
      </c>
      <c r="S158" s="55" t="n">
        <v>27</v>
      </c>
      <c r="T158" s="51" t="n">
        <v>3329.6088</v>
      </c>
      <c r="U158" s="51" t="n">
        <v>37.0297</v>
      </c>
      <c r="V158" s="51" t="n">
        <v>39.778</v>
      </c>
      <c r="W158" s="51" t="n">
        <v>40.7048</v>
      </c>
      <c r="X158" s="51" t="n">
        <v>15240.85</v>
      </c>
      <c r="Y158" s="52" t="n">
        <v>33.06</v>
      </c>
      <c r="Z158" s="51" t="n">
        <f aca="false">X158/3600</f>
        <v>4.23356944444445</v>
      </c>
      <c r="AA158" s="56"/>
      <c r="AB158" s="56"/>
      <c r="AC158" s="56"/>
      <c r="AE158" s="29" t="n">
        <f aca="false">Q158/100</f>
        <v>0.3293</v>
      </c>
      <c r="AF158" s="29" t="n">
        <f aca="false">R158/100</f>
        <v>0.0425496944444444</v>
      </c>
      <c r="AG158" s="29" t="n">
        <f aca="false">Y158/100</f>
        <v>0.3306</v>
      </c>
      <c r="AH158" s="29" t="n">
        <f aca="false">Z158/100</f>
        <v>0.0423356944444445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400.7928</v>
      </c>
      <c r="I159" s="50" t="n">
        <f aca="false">V159</f>
        <v>37.8809</v>
      </c>
      <c r="J159" s="50" t="n">
        <f aca="false">T159</f>
        <v>1400.7928</v>
      </c>
      <c r="K159" s="50" t="n">
        <f aca="false">W159</f>
        <v>39.0789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4309.62</v>
      </c>
      <c r="Q159" s="52" t="n">
        <v>28.35</v>
      </c>
      <c r="R159" s="51" t="n">
        <f aca="false">P159/3600</f>
        <v>3.97489444444444</v>
      </c>
      <c r="S159" s="55" t="n">
        <v>32</v>
      </c>
      <c r="T159" s="51" t="n">
        <v>1400.7928</v>
      </c>
      <c r="U159" s="51" t="n">
        <v>34.2056</v>
      </c>
      <c r="V159" s="51" t="n">
        <v>37.8809</v>
      </c>
      <c r="W159" s="51" t="n">
        <v>39.0789</v>
      </c>
      <c r="X159" s="51" t="n">
        <v>14229.69</v>
      </c>
      <c r="Y159" s="52" t="n">
        <v>28.73</v>
      </c>
      <c r="Z159" s="51" t="n">
        <f aca="false">X159/3600</f>
        <v>3.95269166666667</v>
      </c>
      <c r="AA159" s="56"/>
      <c r="AB159" s="56"/>
      <c r="AC159" s="56"/>
      <c r="AE159" s="29" t="n">
        <f aca="false">Q159/100</f>
        <v>0.2835</v>
      </c>
      <c r="AF159" s="29" t="n">
        <f aca="false">R159/100</f>
        <v>0.0397489444444445</v>
      </c>
      <c r="AG159" s="29" t="n">
        <f aca="false">Y159/100</f>
        <v>0.2873</v>
      </c>
      <c r="AH159" s="29" t="n">
        <f aca="false">Z159/100</f>
        <v>0.0395269166666667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89.1416</v>
      </c>
      <c r="I160" s="60" t="n">
        <f aca="false">V160</f>
        <v>36.1371</v>
      </c>
      <c r="J160" s="60" t="n">
        <f aca="false">T160</f>
        <v>589.1416</v>
      </c>
      <c r="K160" s="60" t="n">
        <f aca="false">W160</f>
        <v>37.7922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3682.1</v>
      </c>
      <c r="Q160" s="61" t="n">
        <v>24.89</v>
      </c>
      <c r="R160" s="61" t="n">
        <f aca="false">P160/3600</f>
        <v>3.80058333333333</v>
      </c>
      <c r="S160" s="59" t="n">
        <v>37</v>
      </c>
      <c r="T160" s="61" t="n">
        <v>589.1416</v>
      </c>
      <c r="U160" s="61" t="n">
        <v>31.6213</v>
      </c>
      <c r="V160" s="61" t="n">
        <v>36.1371</v>
      </c>
      <c r="W160" s="61" t="n">
        <v>37.7922</v>
      </c>
      <c r="X160" s="61" t="n">
        <v>13780.65</v>
      </c>
      <c r="Y160" s="61" t="n">
        <v>24.76</v>
      </c>
      <c r="Z160" s="61" t="n">
        <f aca="false">X160/3600</f>
        <v>3.82795833333333</v>
      </c>
      <c r="AA160" s="62"/>
      <c r="AB160" s="62"/>
      <c r="AC160" s="62"/>
      <c r="AE160" s="29" t="n">
        <f aca="false">Q160/100</f>
        <v>0.2489</v>
      </c>
      <c r="AF160" s="29" t="n">
        <f aca="false">R160/100</f>
        <v>0.0380058333333333</v>
      </c>
      <c r="AG160" s="29" t="n">
        <f aca="false">Y160/100</f>
        <v>0.2476</v>
      </c>
      <c r="AH160" s="29" t="n">
        <f aca="false">Z160/100</f>
        <v>0.0382795833333333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679.38</v>
      </c>
      <c r="I161" s="79" t="n">
        <f aca="false">V161</f>
        <v>40.0874</v>
      </c>
      <c r="J161" s="79" t="n">
        <f aca="false">T161</f>
        <v>19679.38</v>
      </c>
      <c r="K161" s="79" t="n">
        <f aca="false">W161</f>
        <v>43.1772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37371.8</v>
      </c>
      <c r="Q161" s="52" t="n">
        <v>84.37</v>
      </c>
      <c r="R161" s="70" t="n">
        <f aca="false">P161/3600</f>
        <v>10.3810555555556</v>
      </c>
      <c r="S161" s="49" t="n">
        <v>22</v>
      </c>
      <c r="T161" s="70" t="n">
        <v>19679.38</v>
      </c>
      <c r="U161" s="70" t="n">
        <v>38.7696</v>
      </c>
      <c r="V161" s="70" t="n">
        <v>40.0874</v>
      </c>
      <c r="W161" s="70" t="n">
        <v>43.1772</v>
      </c>
      <c r="X161" s="70" t="n">
        <v>37866.68</v>
      </c>
      <c r="Y161" s="52" t="n">
        <v>84.03</v>
      </c>
      <c r="Z161" s="70" t="n">
        <f aca="false">X161/3600</f>
        <v>10.5185222222222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0.8437</v>
      </c>
      <c r="AF161" s="29" t="n">
        <f aca="false">R161/100</f>
        <v>0.103810555555556</v>
      </c>
      <c r="AG161" s="29" t="n">
        <f aca="false">Y161/100</f>
        <v>0.8403</v>
      </c>
      <c r="AH161" s="29" t="n">
        <f aca="false">Z161/100</f>
        <v>0.105185222222222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38.4392</v>
      </c>
      <c r="I162" s="50" t="n">
        <f aca="false">V162</f>
        <v>38.7799</v>
      </c>
      <c r="J162" s="50" t="n">
        <f aca="false">T162</f>
        <v>6138.4392</v>
      </c>
      <c r="K162" s="50" t="n">
        <f aca="false">W162</f>
        <v>41.1263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0559.57</v>
      </c>
      <c r="Q162" s="52" t="n">
        <v>59.94</v>
      </c>
      <c r="R162" s="51" t="n">
        <f aca="false">P162/3600</f>
        <v>8.48876944444444</v>
      </c>
      <c r="S162" s="55" t="n">
        <v>27</v>
      </c>
      <c r="T162" s="51" t="n">
        <v>6138.4392</v>
      </c>
      <c r="U162" s="51" t="n">
        <v>36.7497</v>
      </c>
      <c r="V162" s="51" t="n">
        <v>38.7799</v>
      </c>
      <c r="W162" s="51" t="n">
        <v>41.1263</v>
      </c>
      <c r="X162" s="51" t="n">
        <v>30243</v>
      </c>
      <c r="Y162" s="52" t="n">
        <v>60.24</v>
      </c>
      <c r="Z162" s="51" t="n">
        <f aca="false">X162/3600</f>
        <v>8.40083333333333</v>
      </c>
      <c r="AA162" s="56"/>
      <c r="AB162" s="56"/>
      <c r="AC162" s="56"/>
      <c r="AE162" s="29" t="n">
        <f aca="false">Q162/100</f>
        <v>0.5994</v>
      </c>
      <c r="AF162" s="29" t="n">
        <f aca="false">R162/100</f>
        <v>0.0848876944444444</v>
      </c>
      <c r="AG162" s="29" t="n">
        <f aca="false">Y162/100</f>
        <v>0.6024</v>
      </c>
      <c r="AH162" s="29" t="n">
        <f aca="false">Z162/100</f>
        <v>0.0840083333333333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39.3104</v>
      </c>
      <c r="I163" s="50" t="n">
        <f aca="false">V163</f>
        <v>37.5816</v>
      </c>
      <c r="J163" s="50" t="n">
        <f aca="false">T163</f>
        <v>2739.3104</v>
      </c>
      <c r="K163" s="50" t="n">
        <f aca="false">W163</f>
        <v>39.1124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28124.53</v>
      </c>
      <c r="Q163" s="52" t="n">
        <v>54.1</v>
      </c>
      <c r="R163" s="51" t="n">
        <f aca="false">P163/3600</f>
        <v>7.81236944444444</v>
      </c>
      <c r="S163" s="55" t="n">
        <v>32</v>
      </c>
      <c r="T163" s="51" t="n">
        <v>2739.3104</v>
      </c>
      <c r="U163" s="51" t="n">
        <v>34.5765</v>
      </c>
      <c r="V163" s="51" t="n">
        <v>37.5816</v>
      </c>
      <c r="W163" s="51" t="n">
        <v>39.1124</v>
      </c>
      <c r="X163" s="51" t="n">
        <v>28064.11</v>
      </c>
      <c r="Y163" s="52" t="n">
        <v>54.36</v>
      </c>
      <c r="Z163" s="51" t="n">
        <f aca="false">X163/3600</f>
        <v>7.79558611111111</v>
      </c>
      <c r="AA163" s="56"/>
      <c r="AB163" s="56"/>
      <c r="AC163" s="56"/>
      <c r="AE163" s="29" t="n">
        <f aca="false">Q163/100</f>
        <v>0.541</v>
      </c>
      <c r="AF163" s="29" t="n">
        <f aca="false">R163/100</f>
        <v>0.0781236944444445</v>
      </c>
      <c r="AG163" s="29" t="n">
        <f aca="false">Y163/100</f>
        <v>0.5436</v>
      </c>
      <c r="AH163" s="29" t="n">
        <f aca="false">Z163/100</f>
        <v>0.0779558611111111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08.0224</v>
      </c>
      <c r="I164" s="60" t="n">
        <f aca="false">V164</f>
        <v>36.2144</v>
      </c>
      <c r="J164" s="60" t="n">
        <f aca="false">T164</f>
        <v>1308.0224</v>
      </c>
      <c r="K164" s="60" t="n">
        <f aca="false">W164</f>
        <v>37.0074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27296.61</v>
      </c>
      <c r="Q164" s="61" t="n">
        <v>46.01</v>
      </c>
      <c r="R164" s="61" t="n">
        <f aca="false">P164/3600</f>
        <v>7.58239166666667</v>
      </c>
      <c r="S164" s="59" t="n">
        <v>37</v>
      </c>
      <c r="T164" s="61" t="n">
        <v>1308.0224</v>
      </c>
      <c r="U164" s="61" t="n">
        <v>32.2744</v>
      </c>
      <c r="V164" s="61" t="n">
        <v>36.2144</v>
      </c>
      <c r="W164" s="61" t="n">
        <v>37.0074</v>
      </c>
      <c r="X164" s="61" t="n">
        <v>26810.53</v>
      </c>
      <c r="Y164" s="61" t="n">
        <v>46.24</v>
      </c>
      <c r="Z164" s="61" t="n">
        <f aca="false">X164/3600</f>
        <v>7.44736944444444</v>
      </c>
      <c r="AA164" s="62"/>
      <c r="AB164" s="62"/>
      <c r="AC164" s="62"/>
      <c r="AE164" s="29" t="n">
        <f aca="false">Q164/100</f>
        <v>0.4601</v>
      </c>
      <c r="AF164" s="29" t="n">
        <f aca="false">R164/100</f>
        <v>0.0758239166666667</v>
      </c>
      <c r="AG164" s="29" t="n">
        <f aca="false">Y164/100</f>
        <v>0.4624</v>
      </c>
      <c r="AH164" s="29" t="n">
        <f aca="false">Z164/100</f>
        <v>0.0744736944444445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40.72</v>
      </c>
      <c r="I165" s="80" t="n">
        <f aca="false">V165</f>
        <v>43.6646</v>
      </c>
      <c r="J165" s="80" t="n">
        <f aca="false">T165</f>
        <v>20040.72</v>
      </c>
      <c r="K165" s="80" t="n">
        <f aca="false">W165</f>
        <v>44.8995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40933.85</v>
      </c>
      <c r="Q165" s="52" t="n">
        <v>95.32</v>
      </c>
      <c r="R165" s="70" t="n">
        <f aca="false">P165/3600</f>
        <v>11.3705138888889</v>
      </c>
      <c r="S165" s="49" t="n">
        <v>22</v>
      </c>
      <c r="T165" s="70" t="n">
        <v>20040.72</v>
      </c>
      <c r="U165" s="70" t="n">
        <v>39.5381</v>
      </c>
      <c r="V165" s="70" t="n">
        <v>43.6646</v>
      </c>
      <c r="W165" s="70" t="n">
        <v>44.8995</v>
      </c>
      <c r="X165" s="70" t="n">
        <v>40700.33</v>
      </c>
      <c r="Y165" s="52" t="n">
        <v>94.81</v>
      </c>
      <c r="Z165" s="70" t="n">
        <f aca="false">X165/3600</f>
        <v>11.3056472222222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0.9532</v>
      </c>
      <c r="AF165" s="29" t="n">
        <f aca="false">R165/100</f>
        <v>0.113705138888889</v>
      </c>
      <c r="AG165" s="29" t="n">
        <f aca="false">Y165/100</f>
        <v>0.9481</v>
      </c>
      <c r="AH165" s="29" t="n">
        <f aca="false">Z165/100</f>
        <v>0.113056472222222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24.0648</v>
      </c>
      <c r="I166" s="81" t="n">
        <f aca="false">V166</f>
        <v>42.1017</v>
      </c>
      <c r="J166" s="81" t="n">
        <f aca="false">T166</f>
        <v>6924.0648</v>
      </c>
      <c r="K166" s="81" t="n">
        <f aca="false">W166</f>
        <v>42.5693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34781.72</v>
      </c>
      <c r="Q166" s="52" t="n">
        <v>76.83</v>
      </c>
      <c r="R166" s="51" t="n">
        <f aca="false">P166/3600</f>
        <v>9.66158888888889</v>
      </c>
      <c r="S166" s="55" t="n">
        <v>27</v>
      </c>
      <c r="T166" s="51" t="n">
        <v>6924.0648</v>
      </c>
      <c r="U166" s="51" t="n">
        <v>37.6201</v>
      </c>
      <c r="V166" s="51" t="n">
        <v>42.1017</v>
      </c>
      <c r="W166" s="51" t="n">
        <v>42.5693</v>
      </c>
      <c r="X166" s="51" t="n">
        <v>34515.22</v>
      </c>
      <c r="Y166" s="52" t="n">
        <v>76.64</v>
      </c>
      <c r="Z166" s="51" t="n">
        <f aca="false">X166/3600</f>
        <v>9.58756111111111</v>
      </c>
      <c r="AA166" s="56"/>
      <c r="AB166" s="56"/>
      <c r="AC166" s="56"/>
      <c r="AE166" s="29" t="n">
        <f aca="false">Q166/100</f>
        <v>0.7683</v>
      </c>
      <c r="AF166" s="29" t="n">
        <f aca="false">R166/100</f>
        <v>0.0966158888888889</v>
      </c>
      <c r="AG166" s="29" t="n">
        <f aca="false">Y166/100</f>
        <v>0.7664</v>
      </c>
      <c r="AH166" s="29" t="n">
        <f aca="false">Z166/100</f>
        <v>0.0958756111111111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81.02</v>
      </c>
      <c r="I167" s="81" t="n">
        <f aca="false">V167</f>
        <v>40.4369</v>
      </c>
      <c r="J167" s="81" t="n">
        <f aca="false">T167</f>
        <v>3181.02</v>
      </c>
      <c r="K167" s="81" t="n">
        <f aca="false">W167</f>
        <v>40.2278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1786.48</v>
      </c>
      <c r="Q167" s="52" t="n">
        <v>66.41</v>
      </c>
      <c r="R167" s="51" t="n">
        <f aca="false">P167/3600</f>
        <v>8.82957777777778</v>
      </c>
      <c r="S167" s="55" t="n">
        <v>32</v>
      </c>
      <c r="T167" s="51" t="n">
        <v>3181.02</v>
      </c>
      <c r="U167" s="51" t="n">
        <v>35.6576</v>
      </c>
      <c r="V167" s="51" t="n">
        <v>40.4369</v>
      </c>
      <c r="W167" s="51" t="n">
        <v>40.2278</v>
      </c>
      <c r="X167" s="51" t="n">
        <v>31918.69</v>
      </c>
      <c r="Y167" s="52" t="n">
        <v>66.88</v>
      </c>
      <c r="Z167" s="51" t="n">
        <f aca="false">X167/3600</f>
        <v>8.86630277777778</v>
      </c>
      <c r="AA167" s="56"/>
      <c r="AB167" s="56"/>
      <c r="AC167" s="56"/>
      <c r="AE167" s="29" t="n">
        <f aca="false">Q167/100</f>
        <v>0.6641</v>
      </c>
      <c r="AF167" s="29" t="n">
        <f aca="false">R167/100</f>
        <v>0.0882957777777778</v>
      </c>
      <c r="AG167" s="29" t="n">
        <f aca="false">Y167/100</f>
        <v>0.6688</v>
      </c>
      <c r="AH167" s="29" t="n">
        <f aca="false">Z167/100</f>
        <v>0.0886630277777778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72.048</v>
      </c>
      <c r="I168" s="82" t="n">
        <f aca="false">V168</f>
        <v>38.529</v>
      </c>
      <c r="J168" s="82" t="n">
        <f aca="false">T168</f>
        <v>1572.048</v>
      </c>
      <c r="K168" s="82" t="n">
        <f aca="false">W168</f>
        <v>37.7745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0298.83</v>
      </c>
      <c r="Q168" s="61" t="n">
        <v>60.07</v>
      </c>
      <c r="R168" s="61" t="n">
        <f aca="false">P168/3600</f>
        <v>8.41634166666667</v>
      </c>
      <c r="S168" s="59" t="n">
        <v>37</v>
      </c>
      <c r="T168" s="61" t="n">
        <v>1572.048</v>
      </c>
      <c r="U168" s="61" t="n">
        <v>33.5204</v>
      </c>
      <c r="V168" s="61" t="n">
        <v>38.529</v>
      </c>
      <c r="W168" s="61" t="n">
        <v>37.7745</v>
      </c>
      <c r="X168" s="61" t="n">
        <v>30034.71</v>
      </c>
      <c r="Y168" s="61" t="n">
        <v>59.92</v>
      </c>
      <c r="Z168" s="61" t="n">
        <f aca="false">X168/3600</f>
        <v>8.342975</v>
      </c>
      <c r="AA168" s="62"/>
      <c r="AB168" s="62"/>
      <c r="AC168" s="62"/>
      <c r="AE168" s="29" t="n">
        <f aca="false">Q168/100</f>
        <v>0.6007</v>
      </c>
      <c r="AF168" s="29" t="n">
        <f aca="false">R168/100</f>
        <v>0.0841634166666667</v>
      </c>
      <c r="AG168" s="29" t="n">
        <f aca="false">Y168/100</f>
        <v>0.5992</v>
      </c>
      <c r="AH168" s="29" t="n">
        <f aca="false">Z168/100</f>
        <v>0.08342975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219.6768</v>
      </c>
      <c r="I169" s="80" t="n">
        <f aca="false">V169</f>
        <v>41.8913</v>
      </c>
      <c r="J169" s="80" t="n">
        <f aca="false">T169</f>
        <v>50219.6768</v>
      </c>
      <c r="K169" s="80" t="n">
        <f aca="false">W169</f>
        <v>43.933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52833</v>
      </c>
      <c r="Q169" s="52" t="n">
        <v>134.65</v>
      </c>
      <c r="R169" s="70" t="n">
        <f aca="false">P169/3600</f>
        <v>14.6758333333333</v>
      </c>
      <c r="S169" s="49" t="n">
        <v>22</v>
      </c>
      <c r="T169" s="70" t="n">
        <v>50219.6768</v>
      </c>
      <c r="U169" s="70" t="n">
        <v>38.3252</v>
      </c>
      <c r="V169" s="70" t="n">
        <v>41.8913</v>
      </c>
      <c r="W169" s="70" t="n">
        <v>43.933</v>
      </c>
      <c r="X169" s="70" t="n">
        <v>52558.48</v>
      </c>
      <c r="Y169" s="52" t="n">
        <v>136.33</v>
      </c>
      <c r="Z169" s="70" t="n">
        <f aca="false">X169/3600</f>
        <v>14.5995777777778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1.3465</v>
      </c>
      <c r="AF169" s="29" t="n">
        <f aca="false">R169/100</f>
        <v>0.146758333333333</v>
      </c>
      <c r="AG169" s="29" t="n">
        <f aca="false">Y169/100</f>
        <v>1.3633</v>
      </c>
      <c r="AH169" s="29" t="n">
        <f aca="false">Z169/100</f>
        <v>0.145995777777778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12.7648</v>
      </c>
      <c r="I170" s="81" t="n">
        <f aca="false">V170</f>
        <v>40.4456</v>
      </c>
      <c r="J170" s="81" t="n">
        <f aca="false">T170</f>
        <v>7712.7648</v>
      </c>
      <c r="K170" s="81" t="n">
        <f aca="false">W170</f>
        <v>42.7627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38330.51</v>
      </c>
      <c r="Q170" s="52" t="n">
        <v>82.26</v>
      </c>
      <c r="R170" s="51" t="n">
        <f aca="false">P170/3600</f>
        <v>10.6473638888889</v>
      </c>
      <c r="S170" s="55" t="n">
        <v>27</v>
      </c>
      <c r="T170" s="51" t="n">
        <v>7712.7648</v>
      </c>
      <c r="U170" s="51" t="n">
        <v>35.4492</v>
      </c>
      <c r="V170" s="51" t="n">
        <v>40.4456</v>
      </c>
      <c r="W170" s="51" t="n">
        <v>42.7627</v>
      </c>
      <c r="X170" s="51" t="n">
        <v>37964.86</v>
      </c>
      <c r="Y170" s="52" t="n">
        <v>82.32</v>
      </c>
      <c r="Z170" s="51" t="n">
        <f aca="false">X170/3600</f>
        <v>10.5457944444444</v>
      </c>
      <c r="AA170" s="56"/>
      <c r="AB170" s="56"/>
      <c r="AC170" s="56"/>
      <c r="AE170" s="29" t="n">
        <f aca="false">Q170/100</f>
        <v>0.8226</v>
      </c>
      <c r="AF170" s="29" t="n">
        <f aca="false">R170/100</f>
        <v>0.106473638888889</v>
      </c>
      <c r="AG170" s="29" t="n">
        <f aca="false">Y170/100</f>
        <v>0.8232</v>
      </c>
      <c r="AH170" s="29" t="n">
        <f aca="false">Z170/100</f>
        <v>0.105457944444444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2.7096</v>
      </c>
      <c r="I171" s="81" t="n">
        <f aca="false">V171</f>
        <v>38.8902</v>
      </c>
      <c r="J171" s="81" t="n">
        <f aca="false">T171</f>
        <v>2122.7096</v>
      </c>
      <c r="K171" s="81" t="n">
        <f aca="false">W171</f>
        <v>41.4394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34587.72</v>
      </c>
      <c r="Q171" s="52" t="n">
        <v>66.37</v>
      </c>
      <c r="R171" s="51" t="n">
        <f aca="false">P171/3600</f>
        <v>9.6077</v>
      </c>
      <c r="S171" s="55" t="n">
        <v>32</v>
      </c>
      <c r="T171" s="51" t="n">
        <v>2122.7096</v>
      </c>
      <c r="U171" s="51" t="n">
        <v>33.6128</v>
      </c>
      <c r="V171" s="51" t="n">
        <v>38.8902</v>
      </c>
      <c r="W171" s="51" t="n">
        <v>41.4394</v>
      </c>
      <c r="X171" s="51" t="n">
        <v>34364.76</v>
      </c>
      <c r="Y171" s="52" t="n">
        <v>67.6</v>
      </c>
      <c r="Z171" s="51" t="n">
        <f aca="false">X171/3600</f>
        <v>9.54576666666667</v>
      </c>
      <c r="AA171" s="56"/>
      <c r="AB171" s="56"/>
      <c r="AC171" s="56"/>
      <c r="AE171" s="29" t="n">
        <f aca="false">Q171/100</f>
        <v>0.6637</v>
      </c>
      <c r="AF171" s="29" t="n">
        <f aca="false">R171/100</f>
        <v>0.096077</v>
      </c>
      <c r="AG171" s="29" t="n">
        <f aca="false">Y171/100</f>
        <v>0.676</v>
      </c>
      <c r="AH171" s="29" t="n">
        <f aca="false">Z171/100</f>
        <v>0.0954576666666667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799.5128</v>
      </c>
      <c r="I172" s="82" t="n">
        <f aca="false">V172</f>
        <v>37.3304</v>
      </c>
      <c r="J172" s="82" t="n">
        <f aca="false">T172</f>
        <v>799.5128</v>
      </c>
      <c r="K172" s="82" t="n">
        <f aca="false">W172</f>
        <v>39.9164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3143.61</v>
      </c>
      <c r="Q172" s="61" t="n">
        <v>55.8</v>
      </c>
      <c r="R172" s="61" t="n">
        <f aca="false">P172/3600</f>
        <v>9.20655833333333</v>
      </c>
      <c r="S172" s="59" t="n">
        <v>37</v>
      </c>
      <c r="T172" s="61" t="n">
        <v>799.5128</v>
      </c>
      <c r="U172" s="61" t="n">
        <v>31.4827</v>
      </c>
      <c r="V172" s="61" t="n">
        <v>37.3304</v>
      </c>
      <c r="W172" s="61" t="n">
        <v>39.9164</v>
      </c>
      <c r="X172" s="61" t="n">
        <v>33209.72</v>
      </c>
      <c r="Y172" s="61" t="n">
        <v>56</v>
      </c>
      <c r="Z172" s="61" t="n">
        <f aca="false">X172/3600</f>
        <v>9.22492222222222</v>
      </c>
      <c r="AA172" s="62"/>
      <c r="AB172" s="62"/>
      <c r="AC172" s="62"/>
      <c r="AE172" s="29" t="n">
        <f aca="false">Q172/100</f>
        <v>0.558</v>
      </c>
      <c r="AF172" s="29" t="n">
        <f aca="false">R172/100</f>
        <v>0.0920655833333333</v>
      </c>
      <c r="AG172" s="29" t="n">
        <f aca="false">Y172/100</f>
        <v>0.56</v>
      </c>
      <c r="AH172" s="29" t="n">
        <f aca="false">Z172/100</f>
        <v>0.0922492222222222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26.6424</v>
      </c>
      <c r="I173" s="80" t="n">
        <f aca="false">V173</f>
        <v>42.4607</v>
      </c>
      <c r="J173" s="80" t="n">
        <f aca="false">T173</f>
        <v>3926.6424</v>
      </c>
      <c r="K173" s="80" t="n">
        <f aca="false">W173</f>
        <v>43.0075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7660.43</v>
      </c>
      <c r="Q173" s="52" t="n">
        <v>16.59</v>
      </c>
      <c r="R173" s="70" t="n">
        <f aca="false">P173/3600</f>
        <v>2.12789722222222</v>
      </c>
      <c r="S173" s="49" t="n">
        <v>22</v>
      </c>
      <c r="T173" s="70" t="n">
        <v>3926.6424</v>
      </c>
      <c r="U173" s="70" t="n">
        <v>40.2646</v>
      </c>
      <c r="V173" s="70" t="n">
        <v>42.4607</v>
      </c>
      <c r="W173" s="70" t="n">
        <v>43.0075</v>
      </c>
      <c r="X173" s="70" t="n">
        <v>7633.2</v>
      </c>
      <c r="Y173" s="52" t="n">
        <v>16.65</v>
      </c>
      <c r="Z173" s="70" t="n">
        <f aca="false">X173/3600</f>
        <v>2.12033333333333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1659</v>
      </c>
      <c r="AF173" s="29" t="n">
        <f aca="false">R173/100</f>
        <v>0.0212789722222222</v>
      </c>
      <c r="AG173" s="29" t="n">
        <f aca="false">Y173/100</f>
        <v>0.1665</v>
      </c>
      <c r="AH173" s="29" t="n">
        <f aca="false">Z173/100</f>
        <v>0.0212033333333333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3.3936</v>
      </c>
      <c r="I174" s="81" t="n">
        <f aca="false">V174</f>
        <v>39.6719</v>
      </c>
      <c r="J174" s="81" t="n">
        <f aca="false">T174</f>
        <v>1853.3936</v>
      </c>
      <c r="K174" s="81" t="n">
        <f aca="false">W174</f>
        <v>39.9208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6595.87</v>
      </c>
      <c r="Q174" s="52" t="n">
        <v>13.6</v>
      </c>
      <c r="R174" s="51" t="n">
        <f aca="false">P174/3600</f>
        <v>1.83218611111111</v>
      </c>
      <c r="S174" s="55" t="n">
        <v>27</v>
      </c>
      <c r="T174" s="51" t="n">
        <v>1853.3936</v>
      </c>
      <c r="U174" s="51" t="n">
        <v>37.0395</v>
      </c>
      <c r="V174" s="51" t="n">
        <v>39.6719</v>
      </c>
      <c r="W174" s="51" t="n">
        <v>39.9208</v>
      </c>
      <c r="X174" s="51" t="n">
        <v>6543.36</v>
      </c>
      <c r="Y174" s="52" t="n">
        <v>13.63</v>
      </c>
      <c r="Z174" s="51" t="n">
        <f aca="false">X174/3600</f>
        <v>1.8176</v>
      </c>
      <c r="AA174" s="56"/>
      <c r="AB174" s="56"/>
      <c r="AC174" s="56"/>
      <c r="AE174" s="29" t="n">
        <f aca="false">Q174/100</f>
        <v>0.136</v>
      </c>
      <c r="AF174" s="29" t="n">
        <f aca="false">R174/100</f>
        <v>0.0183218611111111</v>
      </c>
      <c r="AG174" s="29" t="n">
        <f aca="false">Y174/100</f>
        <v>0.1363</v>
      </c>
      <c r="AH174" s="29" t="n">
        <f aca="false">Z174/100</f>
        <v>0.018176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79.3896</v>
      </c>
      <c r="I175" s="81" t="n">
        <f aca="false">V175</f>
        <v>37.1993</v>
      </c>
      <c r="J175" s="81" t="n">
        <f aca="false">T175</f>
        <v>879.3896</v>
      </c>
      <c r="K175" s="81" t="n">
        <f aca="false">W175</f>
        <v>37.2105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5897.89</v>
      </c>
      <c r="Q175" s="52" t="n">
        <v>11.15</v>
      </c>
      <c r="R175" s="51" t="n">
        <f aca="false">P175/3600</f>
        <v>1.63830277777778</v>
      </c>
      <c r="S175" s="55" t="n">
        <v>32</v>
      </c>
      <c r="T175" s="51" t="n">
        <v>879.3896</v>
      </c>
      <c r="U175" s="51" t="n">
        <v>34.1747</v>
      </c>
      <c r="V175" s="51" t="n">
        <v>37.1993</v>
      </c>
      <c r="W175" s="51" t="n">
        <v>37.2105</v>
      </c>
      <c r="X175" s="51" t="n">
        <v>5964.52</v>
      </c>
      <c r="Y175" s="52" t="n">
        <v>11.24</v>
      </c>
      <c r="Z175" s="51" t="n">
        <f aca="false">X175/3600</f>
        <v>1.65681111111111</v>
      </c>
      <c r="AA175" s="56"/>
      <c r="AB175" s="56"/>
      <c r="AC175" s="56"/>
      <c r="AE175" s="29" t="n">
        <f aca="false">Q175/100</f>
        <v>0.1115</v>
      </c>
      <c r="AF175" s="29" t="n">
        <f aca="false">R175/100</f>
        <v>0.0163830277777778</v>
      </c>
      <c r="AG175" s="29" t="n">
        <f aca="false">Y175/100</f>
        <v>0.1124</v>
      </c>
      <c r="AH175" s="29" t="n">
        <f aca="false">Z175/100</f>
        <v>0.0165681111111111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2.9504</v>
      </c>
      <c r="I176" s="82" t="n">
        <f aca="false">V176</f>
        <v>35.0988</v>
      </c>
      <c r="J176" s="82" t="n">
        <f aca="false">T176</f>
        <v>432.9504</v>
      </c>
      <c r="K176" s="82" t="n">
        <f aca="false">W176</f>
        <v>34.7373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5480.84</v>
      </c>
      <c r="Q176" s="61" t="n">
        <v>8.96</v>
      </c>
      <c r="R176" s="61" t="n">
        <f aca="false">P176/3600</f>
        <v>1.52245555555556</v>
      </c>
      <c r="S176" s="59" t="n">
        <v>37</v>
      </c>
      <c r="T176" s="61" t="n">
        <v>432.9504</v>
      </c>
      <c r="U176" s="61" t="n">
        <v>31.6178</v>
      </c>
      <c r="V176" s="61" t="n">
        <v>35.0988</v>
      </c>
      <c r="W176" s="61" t="n">
        <v>34.7373</v>
      </c>
      <c r="X176" s="61" t="n">
        <v>5469.09</v>
      </c>
      <c r="Y176" s="61" t="n">
        <v>9.21</v>
      </c>
      <c r="Z176" s="61" t="n">
        <f aca="false">X176/3600</f>
        <v>1.51919166666667</v>
      </c>
      <c r="AA176" s="62"/>
      <c r="AB176" s="62"/>
      <c r="AC176" s="62"/>
      <c r="AE176" s="29" t="n">
        <f aca="false">Q176/100</f>
        <v>0.0896</v>
      </c>
      <c r="AF176" s="29" t="n">
        <f aca="false">R176/100</f>
        <v>0.0152245555555556</v>
      </c>
      <c r="AG176" s="29" t="n">
        <f aca="false">Y176/100</f>
        <v>0.0921</v>
      </c>
      <c r="AH176" s="29" t="n">
        <f aca="false">Z176/100</f>
        <v>0.0151919166666667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45.3976</v>
      </c>
      <c r="I177" s="80" t="n">
        <f aca="false">V177</f>
        <v>43.0163</v>
      </c>
      <c r="J177" s="80" t="n">
        <f aca="false">T177</f>
        <v>4245.3976</v>
      </c>
      <c r="K177" s="80" t="n">
        <f aca="false">W177</f>
        <v>44.3631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8658.1</v>
      </c>
      <c r="Q177" s="52" t="n">
        <v>19.15</v>
      </c>
      <c r="R177" s="70" t="n">
        <f aca="false">P177/3600</f>
        <v>2.40502777777778</v>
      </c>
      <c r="S177" s="49" t="n">
        <v>22</v>
      </c>
      <c r="T177" s="70" t="n">
        <v>4245.3976</v>
      </c>
      <c r="U177" s="70" t="n">
        <v>40.2397</v>
      </c>
      <c r="V177" s="70" t="n">
        <v>43.0163</v>
      </c>
      <c r="W177" s="70" t="n">
        <v>44.3631</v>
      </c>
      <c r="X177" s="70" t="n">
        <v>8655.34</v>
      </c>
      <c r="Y177" s="52" t="n">
        <v>19.04</v>
      </c>
      <c r="Z177" s="70" t="n">
        <f aca="false">X177/3600</f>
        <v>2.40426111111111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1915</v>
      </c>
      <c r="AF177" s="29" t="n">
        <f aca="false">R177/100</f>
        <v>0.0240502777777778</v>
      </c>
      <c r="AG177" s="29" t="n">
        <f aca="false">Y177/100</f>
        <v>0.1904</v>
      </c>
      <c r="AH177" s="29" t="n">
        <f aca="false">Z177/100</f>
        <v>0.0240426111111111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18.5928</v>
      </c>
      <c r="I178" s="81" t="n">
        <f aca="false">V178</f>
        <v>40.8283</v>
      </c>
      <c r="J178" s="81" t="n">
        <f aca="false">T178</f>
        <v>1918.5928</v>
      </c>
      <c r="K178" s="81" t="n">
        <f aca="false">W178</f>
        <v>41.8483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7471.88</v>
      </c>
      <c r="Q178" s="52" t="n">
        <v>15.3</v>
      </c>
      <c r="R178" s="51" t="n">
        <f aca="false">P178/3600</f>
        <v>2.07552222222222</v>
      </c>
      <c r="S178" s="55" t="n">
        <v>27</v>
      </c>
      <c r="T178" s="51" t="n">
        <v>1918.5928</v>
      </c>
      <c r="U178" s="51" t="n">
        <v>37.3334</v>
      </c>
      <c r="V178" s="51" t="n">
        <v>40.8283</v>
      </c>
      <c r="W178" s="51" t="n">
        <v>41.8483</v>
      </c>
      <c r="X178" s="51" t="n">
        <v>7488.59</v>
      </c>
      <c r="Y178" s="52" t="n">
        <v>15.27</v>
      </c>
      <c r="Z178" s="51" t="n">
        <f aca="false">X178/3600</f>
        <v>2.08016388888889</v>
      </c>
      <c r="AA178" s="56"/>
      <c r="AB178" s="56"/>
      <c r="AC178" s="56"/>
      <c r="AE178" s="29" t="n">
        <f aca="false">Q178/100</f>
        <v>0.153</v>
      </c>
      <c r="AF178" s="29" t="n">
        <f aca="false">R178/100</f>
        <v>0.0207552222222222</v>
      </c>
      <c r="AG178" s="29" t="n">
        <f aca="false">Y178/100</f>
        <v>0.1527</v>
      </c>
      <c r="AH178" s="29" t="n">
        <f aca="false">Z178/100</f>
        <v>0.0208016388888889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28.0136</v>
      </c>
      <c r="I179" s="81" t="n">
        <f aca="false">V179</f>
        <v>38.6953</v>
      </c>
      <c r="J179" s="81" t="n">
        <f aca="false">T179</f>
        <v>928.0136</v>
      </c>
      <c r="K179" s="81" t="n">
        <f aca="false">W179</f>
        <v>39.5803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6809.56</v>
      </c>
      <c r="Q179" s="52" t="n">
        <v>12.72</v>
      </c>
      <c r="R179" s="51" t="n">
        <f aca="false">P179/3600</f>
        <v>1.89154444444444</v>
      </c>
      <c r="S179" s="55" t="n">
        <v>32</v>
      </c>
      <c r="T179" s="51" t="n">
        <v>928.0136</v>
      </c>
      <c r="U179" s="51" t="n">
        <v>34.3423</v>
      </c>
      <c r="V179" s="51" t="n">
        <v>38.6953</v>
      </c>
      <c r="W179" s="51" t="n">
        <v>39.5803</v>
      </c>
      <c r="X179" s="51" t="n">
        <v>6775.45</v>
      </c>
      <c r="Y179" s="52" t="n">
        <v>12.73</v>
      </c>
      <c r="Z179" s="51" t="n">
        <f aca="false">X179/3600</f>
        <v>1.88206944444444</v>
      </c>
      <c r="AA179" s="56"/>
      <c r="AB179" s="56"/>
      <c r="AC179" s="56"/>
      <c r="AE179" s="29" t="n">
        <f aca="false">Q179/100</f>
        <v>0.1272</v>
      </c>
      <c r="AF179" s="29" t="n">
        <f aca="false">R179/100</f>
        <v>0.0189154444444444</v>
      </c>
      <c r="AG179" s="29" t="n">
        <f aca="false">Y179/100</f>
        <v>0.1273</v>
      </c>
      <c r="AH179" s="29" t="n">
        <f aca="false">Z179/100</f>
        <v>0.0188206944444444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2.7416</v>
      </c>
      <c r="I180" s="82" t="n">
        <f aca="false">V180</f>
        <v>36.3021</v>
      </c>
      <c r="J180" s="82" t="n">
        <f aca="false">T180</f>
        <v>462.7416</v>
      </c>
      <c r="K180" s="82" t="n">
        <f aca="false">W180</f>
        <v>37.0264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6496.84</v>
      </c>
      <c r="Q180" s="61" t="n">
        <v>10.52</v>
      </c>
      <c r="R180" s="61" t="n">
        <f aca="false">P180/3600</f>
        <v>1.80467777777778</v>
      </c>
      <c r="S180" s="59" t="n">
        <v>37</v>
      </c>
      <c r="T180" s="61" t="n">
        <v>462.7416</v>
      </c>
      <c r="U180" s="61" t="n">
        <v>31.4306</v>
      </c>
      <c r="V180" s="61" t="n">
        <v>36.3021</v>
      </c>
      <c r="W180" s="61" t="n">
        <v>37.0264</v>
      </c>
      <c r="X180" s="61" t="n">
        <v>6444.08</v>
      </c>
      <c r="Y180" s="61" t="n">
        <v>10.5</v>
      </c>
      <c r="Z180" s="61" t="n">
        <f aca="false">X180/3600</f>
        <v>1.79002222222222</v>
      </c>
      <c r="AA180" s="62"/>
      <c r="AB180" s="62"/>
      <c r="AC180" s="62"/>
      <c r="AE180" s="29" t="n">
        <f aca="false">Q180/100</f>
        <v>0.1052</v>
      </c>
      <c r="AF180" s="29" t="n">
        <f aca="false">R180/100</f>
        <v>0.0180467777777778</v>
      </c>
      <c r="AG180" s="29" t="n">
        <f aca="false">Y180/100</f>
        <v>0.105</v>
      </c>
      <c r="AH180" s="29" t="n">
        <f aca="false">Z180/100</f>
        <v>0.0179002222222222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43.9696</v>
      </c>
      <c r="I181" s="80" t="n">
        <f aca="false">V181</f>
        <v>40.8131</v>
      </c>
      <c r="J181" s="80" t="n">
        <f aca="false">T181</f>
        <v>8343.9696</v>
      </c>
      <c r="K181" s="80" t="n">
        <f aca="false">W181</f>
        <v>41.6839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9010.89</v>
      </c>
      <c r="Q181" s="52" t="n">
        <v>22.03</v>
      </c>
      <c r="R181" s="70" t="n">
        <f aca="false">P181/3600</f>
        <v>2.503025</v>
      </c>
      <c r="S181" s="49" t="n">
        <v>22</v>
      </c>
      <c r="T181" s="70" t="n">
        <v>8343.9696</v>
      </c>
      <c r="U181" s="70" t="n">
        <v>38.3328</v>
      </c>
      <c r="V181" s="70" t="n">
        <v>40.8131</v>
      </c>
      <c r="W181" s="70" t="n">
        <v>41.6839</v>
      </c>
      <c r="X181" s="70" t="n">
        <v>9063.37</v>
      </c>
      <c r="Y181" s="52" t="n">
        <v>22.06</v>
      </c>
      <c r="Z181" s="70" t="n">
        <f aca="false">X181/3600</f>
        <v>2.51760277777778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203</v>
      </c>
      <c r="AF181" s="29" t="n">
        <f aca="false">R181/100</f>
        <v>0.02503025</v>
      </c>
      <c r="AG181" s="29" t="n">
        <f aca="false">Y181/100</f>
        <v>0.2206</v>
      </c>
      <c r="AH181" s="29" t="n">
        <f aca="false">Z181/100</f>
        <v>0.0251760277777778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595.4408</v>
      </c>
      <c r="I182" s="81" t="n">
        <f aca="false">V182</f>
        <v>38.06</v>
      </c>
      <c r="J182" s="81" t="n">
        <f aca="false">T182</f>
        <v>3595.4408</v>
      </c>
      <c r="K182" s="81" t="n">
        <f aca="false">W182</f>
        <v>38.832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7358.65</v>
      </c>
      <c r="Q182" s="52" t="n">
        <v>16.59</v>
      </c>
      <c r="R182" s="51" t="n">
        <f aca="false">P182/3600</f>
        <v>2.04406944444444</v>
      </c>
      <c r="S182" s="55" t="n">
        <v>27</v>
      </c>
      <c r="T182" s="51" t="n">
        <v>3595.4408</v>
      </c>
      <c r="U182" s="51" t="n">
        <v>34.4462</v>
      </c>
      <c r="V182" s="51" t="n">
        <v>38.06</v>
      </c>
      <c r="W182" s="51" t="n">
        <v>38.832</v>
      </c>
      <c r="X182" s="51" t="n">
        <v>7281.66</v>
      </c>
      <c r="Y182" s="52" t="n">
        <v>17.02</v>
      </c>
      <c r="Z182" s="51" t="n">
        <f aca="false">X182/3600</f>
        <v>2.02268333333333</v>
      </c>
      <c r="AA182" s="56"/>
      <c r="AB182" s="56"/>
      <c r="AC182" s="56"/>
      <c r="AE182" s="29" t="n">
        <f aca="false">Q182/100</f>
        <v>0.1659</v>
      </c>
      <c r="AF182" s="29" t="n">
        <f aca="false">R182/100</f>
        <v>0.0204406944444444</v>
      </c>
      <c r="AG182" s="29" t="n">
        <f aca="false">Y182/100</f>
        <v>0.1702</v>
      </c>
      <c r="AH182" s="29" t="n">
        <f aca="false">Z182/100</f>
        <v>0.0202268333333333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5.2184</v>
      </c>
      <c r="I183" s="81" t="n">
        <f aca="false">V183</f>
        <v>35.7484</v>
      </c>
      <c r="J183" s="81" t="n">
        <f aca="false">T183</f>
        <v>1575.2184</v>
      </c>
      <c r="K183" s="81" t="n">
        <f aca="false">W183</f>
        <v>36.4909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6354.15</v>
      </c>
      <c r="Q183" s="52" t="n">
        <v>13.39</v>
      </c>
      <c r="R183" s="51" t="n">
        <f aca="false">P183/3600</f>
        <v>1.76504166666667</v>
      </c>
      <c r="S183" s="55" t="n">
        <v>32</v>
      </c>
      <c r="T183" s="51" t="n">
        <v>1575.2184</v>
      </c>
      <c r="U183" s="51" t="n">
        <v>30.9706</v>
      </c>
      <c r="V183" s="51" t="n">
        <v>35.7484</v>
      </c>
      <c r="W183" s="51" t="n">
        <v>36.4909</v>
      </c>
      <c r="X183" s="51" t="n">
        <v>6371.23</v>
      </c>
      <c r="Y183" s="52" t="n">
        <v>13.48</v>
      </c>
      <c r="Z183" s="51" t="n">
        <f aca="false">X183/3600</f>
        <v>1.76978611111111</v>
      </c>
      <c r="AA183" s="56"/>
      <c r="AB183" s="56"/>
      <c r="AC183" s="56"/>
      <c r="AE183" s="29" t="n">
        <f aca="false">Q183/100</f>
        <v>0.1339</v>
      </c>
      <c r="AF183" s="29" t="n">
        <f aca="false">R183/100</f>
        <v>0.0176504166666667</v>
      </c>
      <c r="AG183" s="29" t="n">
        <f aca="false">Y183/100</f>
        <v>0.1348</v>
      </c>
      <c r="AH183" s="29" t="n">
        <f aca="false">Z183/100</f>
        <v>0.0176978611111111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60.1408</v>
      </c>
      <c r="I184" s="82" t="n">
        <f aca="false">V184</f>
        <v>33.6482</v>
      </c>
      <c r="J184" s="82" t="n">
        <f aca="false">T184</f>
        <v>660.1408</v>
      </c>
      <c r="K184" s="82" t="n">
        <f aca="false">W184</f>
        <v>34.3375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5801.41</v>
      </c>
      <c r="Q184" s="61" t="n">
        <v>9.91</v>
      </c>
      <c r="R184" s="61" t="n">
        <f aca="false">P184/3600</f>
        <v>1.61150277777778</v>
      </c>
      <c r="S184" s="59" t="n">
        <v>37</v>
      </c>
      <c r="T184" s="61" t="n">
        <v>660.1408</v>
      </c>
      <c r="U184" s="61" t="n">
        <v>27.7285</v>
      </c>
      <c r="V184" s="61" t="n">
        <v>33.6482</v>
      </c>
      <c r="W184" s="61" t="n">
        <v>34.3375</v>
      </c>
      <c r="X184" s="61" t="n">
        <v>5780.44</v>
      </c>
      <c r="Y184" s="61" t="n">
        <v>9.81</v>
      </c>
      <c r="Z184" s="61" t="n">
        <f aca="false">X184/3600</f>
        <v>1.60567777777778</v>
      </c>
      <c r="AA184" s="62"/>
      <c r="AB184" s="62"/>
      <c r="AC184" s="62"/>
      <c r="AE184" s="29" t="n">
        <f aca="false">Q184/100</f>
        <v>0.0991</v>
      </c>
      <c r="AF184" s="29" t="n">
        <f aca="false">R184/100</f>
        <v>0.0161150277777778</v>
      </c>
      <c r="AG184" s="29" t="n">
        <f aca="false">Y184/100</f>
        <v>0.0981</v>
      </c>
      <c r="AH184" s="29" t="n">
        <f aca="false">Z184/100</f>
        <v>0.0160567777777778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16.1328</v>
      </c>
      <c r="I185" s="80" t="n">
        <f aca="false">V185</f>
        <v>41.3717</v>
      </c>
      <c r="J185" s="80" t="n">
        <f aca="false">T185</f>
        <v>5816.1328</v>
      </c>
      <c r="K185" s="80" t="n">
        <f aca="false">W185</f>
        <v>42.6878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5899.92</v>
      </c>
      <c r="Q185" s="52" t="n">
        <v>15.1</v>
      </c>
      <c r="R185" s="70" t="n">
        <f aca="false">P185/3600</f>
        <v>1.63886666666667</v>
      </c>
      <c r="S185" s="49" t="n">
        <v>22</v>
      </c>
      <c r="T185" s="70" t="n">
        <v>5816.1328</v>
      </c>
      <c r="U185" s="70" t="n">
        <v>40.0442</v>
      </c>
      <c r="V185" s="70" t="n">
        <v>41.3717</v>
      </c>
      <c r="W185" s="70" t="n">
        <v>42.6878</v>
      </c>
      <c r="X185" s="70" t="n">
        <v>5853.73</v>
      </c>
      <c r="Y185" s="52" t="n">
        <v>14.97</v>
      </c>
      <c r="Z185" s="70" t="n">
        <f aca="false">X185/3600</f>
        <v>1.62603611111111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51</v>
      </c>
      <c r="AF185" s="29" t="n">
        <f aca="false">R185/100</f>
        <v>0.0163886666666667</v>
      </c>
      <c r="AG185" s="29" t="n">
        <f aca="false">Y185/100</f>
        <v>0.1497</v>
      </c>
      <c r="AH185" s="29" t="n">
        <f aca="false">Z185/100</f>
        <v>0.0162603611111111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48.648</v>
      </c>
      <c r="I186" s="81" t="n">
        <f aca="false">V186</f>
        <v>38.6062</v>
      </c>
      <c r="J186" s="81" t="n">
        <f aca="false">T186</f>
        <v>2348.648</v>
      </c>
      <c r="K186" s="81" t="n">
        <f aca="false">W186</f>
        <v>40.1731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4860.14</v>
      </c>
      <c r="Q186" s="52" t="n">
        <v>11.81</v>
      </c>
      <c r="R186" s="51" t="n">
        <f aca="false">P186/3600</f>
        <v>1.35003888888889</v>
      </c>
      <c r="S186" s="55" t="n">
        <v>27</v>
      </c>
      <c r="T186" s="51" t="n">
        <v>2348.648</v>
      </c>
      <c r="U186" s="51" t="n">
        <v>36.2919</v>
      </c>
      <c r="V186" s="51" t="n">
        <v>38.6062</v>
      </c>
      <c r="W186" s="51" t="n">
        <v>40.1731</v>
      </c>
      <c r="X186" s="51" t="n">
        <v>4817.49</v>
      </c>
      <c r="Y186" s="52" t="n">
        <v>11.64</v>
      </c>
      <c r="Z186" s="51" t="n">
        <f aca="false">X186/3600</f>
        <v>1.33819166666667</v>
      </c>
      <c r="AA186" s="56"/>
      <c r="AB186" s="56"/>
      <c r="AC186" s="56"/>
      <c r="AE186" s="29" t="n">
        <f aca="false">Q186/100</f>
        <v>0.1181</v>
      </c>
      <c r="AF186" s="29" t="n">
        <f aca="false">R186/100</f>
        <v>0.0135003888888889</v>
      </c>
      <c r="AG186" s="29" t="n">
        <f aca="false">Y186/100</f>
        <v>0.1164</v>
      </c>
      <c r="AH186" s="29" t="n">
        <f aca="false">Z186/100</f>
        <v>0.0133819166666667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1.3336</v>
      </c>
      <c r="I187" s="81" t="n">
        <f aca="false">V187</f>
        <v>36.3622</v>
      </c>
      <c r="J187" s="81" t="n">
        <f aca="false">T187</f>
        <v>1041.3336</v>
      </c>
      <c r="K187" s="81" t="n">
        <f aca="false">W187</f>
        <v>37.9703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164.36</v>
      </c>
      <c r="Q187" s="52" t="n">
        <v>9.14</v>
      </c>
      <c r="R187" s="51" t="n">
        <f aca="false">P187/3600</f>
        <v>1.15676666666667</v>
      </c>
      <c r="S187" s="55" t="n">
        <v>32</v>
      </c>
      <c r="T187" s="51" t="n">
        <v>1041.3336</v>
      </c>
      <c r="U187" s="51" t="n">
        <v>33.0686</v>
      </c>
      <c r="V187" s="51" t="n">
        <v>36.3622</v>
      </c>
      <c r="W187" s="51" t="n">
        <v>37.9703</v>
      </c>
      <c r="X187" s="51" t="n">
        <v>4154.37</v>
      </c>
      <c r="Y187" s="52" t="n">
        <v>9.08</v>
      </c>
      <c r="Z187" s="51" t="n">
        <f aca="false">X187/3600</f>
        <v>1.15399166666667</v>
      </c>
      <c r="AA187" s="56"/>
      <c r="AB187" s="56"/>
      <c r="AC187" s="56"/>
      <c r="AE187" s="29" t="n">
        <f aca="false">Q187/100</f>
        <v>0.0914</v>
      </c>
      <c r="AF187" s="29" t="n">
        <f aca="false">R187/100</f>
        <v>0.0115676666666667</v>
      </c>
      <c r="AG187" s="29" t="n">
        <f aca="false">Y187/100</f>
        <v>0.0908</v>
      </c>
      <c r="AH187" s="29" t="n">
        <f aca="false">Z187/100</f>
        <v>0.0115399166666667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2.2424</v>
      </c>
      <c r="I188" s="82" t="n">
        <f aca="false">V188</f>
        <v>34.3126</v>
      </c>
      <c r="J188" s="82" t="n">
        <f aca="false">T188</f>
        <v>462.2424</v>
      </c>
      <c r="K188" s="82" t="n">
        <f aca="false">W188</f>
        <v>35.7148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3783.69</v>
      </c>
      <c r="Q188" s="61" t="n">
        <v>7</v>
      </c>
      <c r="R188" s="61" t="n">
        <f aca="false">P188/3600</f>
        <v>1.051025</v>
      </c>
      <c r="S188" s="59" t="n">
        <v>37</v>
      </c>
      <c r="T188" s="61" t="n">
        <v>462.2424</v>
      </c>
      <c r="U188" s="61" t="n">
        <v>30.1718</v>
      </c>
      <c r="V188" s="61" t="n">
        <v>34.3126</v>
      </c>
      <c r="W188" s="61" t="n">
        <v>35.7148</v>
      </c>
      <c r="X188" s="61" t="n">
        <v>3790.67</v>
      </c>
      <c r="Y188" s="61" t="n">
        <v>7.03</v>
      </c>
      <c r="Z188" s="61" t="n">
        <f aca="false">X188/3600</f>
        <v>1.05296388888889</v>
      </c>
      <c r="AA188" s="62"/>
      <c r="AB188" s="62"/>
      <c r="AC188" s="62"/>
      <c r="AE188" s="29" t="n">
        <f aca="false">Q188/100</f>
        <v>0.07</v>
      </c>
      <c r="AF188" s="29" t="n">
        <f aca="false">R188/100</f>
        <v>0.01051025</v>
      </c>
      <c r="AG188" s="29" t="n">
        <f aca="false">Y188/100</f>
        <v>0.0703</v>
      </c>
      <c r="AH188" s="29" t="n">
        <f aca="false">Z188/100</f>
        <v>0.0105296388888889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5.3672</v>
      </c>
      <c r="I189" s="80" t="n">
        <f aca="false">V189</f>
        <v>43.4226</v>
      </c>
      <c r="J189" s="80" t="n">
        <f aca="false">T189</f>
        <v>1785.3672</v>
      </c>
      <c r="K189" s="80" t="n">
        <f aca="false">W189</f>
        <v>42.8596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010.66</v>
      </c>
      <c r="Q189" s="52" t="n">
        <v>4.68</v>
      </c>
      <c r="R189" s="70" t="n">
        <f aca="false">P189/3600</f>
        <v>0.558516666666667</v>
      </c>
      <c r="S189" s="49" t="n">
        <v>22</v>
      </c>
      <c r="T189" s="70" t="n">
        <v>1785.3672</v>
      </c>
      <c r="U189" s="70" t="n">
        <v>41.0178</v>
      </c>
      <c r="V189" s="70" t="n">
        <v>43.4226</v>
      </c>
      <c r="W189" s="70" t="n">
        <v>42.8596</v>
      </c>
      <c r="X189" s="70" t="n">
        <v>2011.05</v>
      </c>
      <c r="Y189" s="52" t="n">
        <v>4.8</v>
      </c>
      <c r="Z189" s="70" t="n">
        <f aca="false">X189/3600</f>
        <v>0.558625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468</v>
      </c>
      <c r="AF189" s="29" t="n">
        <f aca="false">R189/100</f>
        <v>0.00558516666666667</v>
      </c>
      <c r="AG189" s="29" t="n">
        <f aca="false">Y189/100</f>
        <v>0.048</v>
      </c>
      <c r="AH189" s="29" t="n">
        <f aca="false">Z189/100</f>
        <v>0.00558625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88.8568</v>
      </c>
      <c r="I190" s="81" t="n">
        <f aca="false">V190</f>
        <v>40.5465</v>
      </c>
      <c r="J190" s="81" t="n">
        <f aca="false">T190</f>
        <v>888.8568</v>
      </c>
      <c r="K190" s="81" t="n">
        <f aca="false">W190</f>
        <v>39.5341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1757.35</v>
      </c>
      <c r="Q190" s="52" t="n">
        <v>3.79</v>
      </c>
      <c r="R190" s="51" t="n">
        <f aca="false">P190/3600</f>
        <v>0.488152777777778</v>
      </c>
      <c r="S190" s="55" t="n">
        <v>27</v>
      </c>
      <c r="T190" s="51" t="n">
        <v>888.8568</v>
      </c>
      <c r="U190" s="51" t="n">
        <v>37.0483</v>
      </c>
      <c r="V190" s="51" t="n">
        <v>40.5465</v>
      </c>
      <c r="W190" s="51" t="n">
        <v>39.5341</v>
      </c>
      <c r="X190" s="51" t="n">
        <v>1753.81</v>
      </c>
      <c r="Y190" s="52" t="n">
        <v>3.97</v>
      </c>
      <c r="Z190" s="51" t="n">
        <f aca="false">X190/3600</f>
        <v>0.487169444444444</v>
      </c>
      <c r="AA190" s="56"/>
      <c r="AB190" s="56"/>
      <c r="AC190" s="56"/>
      <c r="AE190" s="29" t="n">
        <f aca="false">Q190/100</f>
        <v>0.0379</v>
      </c>
      <c r="AF190" s="29" t="n">
        <f aca="false">R190/100</f>
        <v>0.00488152777777778</v>
      </c>
      <c r="AG190" s="29" t="n">
        <f aca="false">Y190/100</f>
        <v>0.0397</v>
      </c>
      <c r="AH190" s="29" t="n">
        <f aca="false">Z190/100</f>
        <v>0.00487169444444444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28.7208</v>
      </c>
      <c r="I191" s="81" t="n">
        <f aca="false">V191</f>
        <v>38.0252</v>
      </c>
      <c r="J191" s="81" t="n">
        <f aca="false">T191</f>
        <v>428.7208</v>
      </c>
      <c r="K191" s="81" t="n">
        <f aca="false">W191</f>
        <v>36.7022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542.54</v>
      </c>
      <c r="Q191" s="52" t="n">
        <v>3.05</v>
      </c>
      <c r="R191" s="51" t="n">
        <f aca="false">P191/3600</f>
        <v>0.428483333333333</v>
      </c>
      <c r="S191" s="55" t="n">
        <v>32</v>
      </c>
      <c r="T191" s="51" t="n">
        <v>428.7208</v>
      </c>
      <c r="U191" s="51" t="n">
        <v>33.5079</v>
      </c>
      <c r="V191" s="51" t="n">
        <v>38.0252</v>
      </c>
      <c r="W191" s="51" t="n">
        <v>36.7022</v>
      </c>
      <c r="X191" s="51" t="n">
        <v>1540.73</v>
      </c>
      <c r="Y191" s="52" t="n">
        <v>3.26</v>
      </c>
      <c r="Z191" s="51" t="n">
        <f aca="false">X191/3600</f>
        <v>0.427980555555556</v>
      </c>
      <c r="AA191" s="56"/>
      <c r="AB191" s="56"/>
      <c r="AC191" s="56"/>
      <c r="AE191" s="29" t="n">
        <f aca="false">Q191/100</f>
        <v>0.0305</v>
      </c>
      <c r="AF191" s="29" t="n">
        <f aca="false">R191/100</f>
        <v>0.00428483333333333</v>
      </c>
      <c r="AG191" s="29" t="n">
        <f aca="false">Y191/100</f>
        <v>0.0326</v>
      </c>
      <c r="AH191" s="29" t="n">
        <f aca="false">Z191/100</f>
        <v>0.00427980555555556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10.0648</v>
      </c>
      <c r="I192" s="82" t="n">
        <f aca="false">V192</f>
        <v>35.6115</v>
      </c>
      <c r="J192" s="82" t="n">
        <f aca="false">T192</f>
        <v>210.0648</v>
      </c>
      <c r="K192" s="82" t="n">
        <f aca="false">W192</f>
        <v>34.0478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428.01</v>
      </c>
      <c r="Q192" s="61" t="n">
        <v>2.52</v>
      </c>
      <c r="R192" s="61" t="n">
        <f aca="false">P192/3600</f>
        <v>0.396669444444444</v>
      </c>
      <c r="S192" s="59" t="n">
        <v>37</v>
      </c>
      <c r="T192" s="61" t="n">
        <v>210.0648</v>
      </c>
      <c r="U192" s="61" t="n">
        <v>30.5243</v>
      </c>
      <c r="V192" s="61" t="n">
        <v>35.6115</v>
      </c>
      <c r="W192" s="61" t="n">
        <v>34.0478</v>
      </c>
      <c r="X192" s="61" t="n">
        <v>1425.25</v>
      </c>
      <c r="Y192" s="61" t="n">
        <v>2.55</v>
      </c>
      <c r="Z192" s="61" t="n">
        <f aca="false">X192/3600</f>
        <v>0.395902777777778</v>
      </c>
      <c r="AA192" s="62"/>
      <c r="AB192" s="62"/>
      <c r="AC192" s="62"/>
      <c r="AE192" s="29" t="n">
        <f aca="false">Q192/100</f>
        <v>0.0252</v>
      </c>
      <c r="AF192" s="29" t="n">
        <f aca="false">R192/100</f>
        <v>0.00396669444444444</v>
      </c>
      <c r="AG192" s="29" t="n">
        <f aca="false">Y192/100</f>
        <v>0.0255</v>
      </c>
      <c r="AH192" s="29" t="n">
        <f aca="false">Z192/100</f>
        <v>0.00395902777777778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6.98</v>
      </c>
      <c r="I193" s="79" t="n">
        <f aca="false">V193</f>
        <v>42.4509</v>
      </c>
      <c r="J193" s="79" t="n">
        <f aca="false">T193</f>
        <v>2226.98</v>
      </c>
      <c r="K193" s="79" t="n">
        <f aca="false">W193</f>
        <v>43.4901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2557.13</v>
      </c>
      <c r="Q193" s="52" t="n">
        <v>6.41</v>
      </c>
      <c r="R193" s="70" t="n">
        <f aca="false">P193/3600</f>
        <v>0.710313888888889</v>
      </c>
      <c r="S193" s="49" t="n">
        <v>22</v>
      </c>
      <c r="T193" s="70" t="n">
        <v>2226.98</v>
      </c>
      <c r="U193" s="70" t="n">
        <v>38.2423</v>
      </c>
      <c r="V193" s="70" t="n">
        <v>42.4509</v>
      </c>
      <c r="W193" s="70" t="n">
        <v>43.4901</v>
      </c>
      <c r="X193" s="70" t="n">
        <v>2525.57</v>
      </c>
      <c r="Y193" s="52" t="n">
        <v>6.39</v>
      </c>
      <c r="Z193" s="70" t="n">
        <f aca="false">X193/3600</f>
        <v>0.701547222222222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641</v>
      </c>
      <c r="AF193" s="29" t="n">
        <f aca="false">R193/100</f>
        <v>0.00710313888888889</v>
      </c>
      <c r="AG193" s="29" t="n">
        <f aca="false">Y193/100</f>
        <v>0.0639</v>
      </c>
      <c r="AH193" s="29" t="n">
        <f aca="false">Z193/100</f>
        <v>0.00701547222222222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7.448</v>
      </c>
      <c r="I194" s="50" t="n">
        <f aca="false">V194</f>
        <v>40.4927</v>
      </c>
      <c r="J194" s="50" t="n">
        <f aca="false">T194</f>
        <v>797.448</v>
      </c>
      <c r="K194" s="50" t="n">
        <f aca="false">W194</f>
        <v>41.3276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021.22</v>
      </c>
      <c r="Q194" s="52" t="n">
        <v>4.57</v>
      </c>
      <c r="R194" s="51" t="n">
        <f aca="false">P194/3600</f>
        <v>0.56145</v>
      </c>
      <c r="S194" s="55" t="n">
        <v>27</v>
      </c>
      <c r="T194" s="51" t="n">
        <v>797.448</v>
      </c>
      <c r="U194" s="51" t="n">
        <v>34.2859</v>
      </c>
      <c r="V194" s="51" t="n">
        <v>40.4927</v>
      </c>
      <c r="W194" s="51" t="n">
        <v>41.3276</v>
      </c>
      <c r="X194" s="51" t="n">
        <v>2004.63</v>
      </c>
      <c r="Y194" s="52" t="n">
        <v>4.53</v>
      </c>
      <c r="Z194" s="51" t="n">
        <f aca="false">X194/3600</f>
        <v>0.556841666666667</v>
      </c>
      <c r="AA194" s="56"/>
      <c r="AB194" s="56"/>
      <c r="AC194" s="56"/>
      <c r="AE194" s="29" t="n">
        <f aca="false">Q194/100</f>
        <v>0.0457</v>
      </c>
      <c r="AF194" s="29" t="n">
        <f aca="false">R194/100</f>
        <v>0.0056145</v>
      </c>
      <c r="AG194" s="29" t="n">
        <f aca="false">Y194/100</f>
        <v>0.0453</v>
      </c>
      <c r="AH194" s="29" t="n">
        <f aca="false">Z194/100</f>
        <v>0.00556841666666667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7.6352</v>
      </c>
      <c r="I195" s="50" t="n">
        <f aca="false">V195</f>
        <v>38.8464</v>
      </c>
      <c r="J195" s="50" t="n">
        <f aca="false">T195</f>
        <v>327.6352</v>
      </c>
      <c r="K195" s="50" t="n">
        <f aca="false">W195</f>
        <v>39.4968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1787.57</v>
      </c>
      <c r="Q195" s="52" t="n">
        <v>3.56</v>
      </c>
      <c r="R195" s="51" t="n">
        <f aca="false">P195/3600</f>
        <v>0.496547222222222</v>
      </c>
      <c r="S195" s="55" t="n">
        <v>32</v>
      </c>
      <c r="T195" s="51" t="n">
        <v>327.6352</v>
      </c>
      <c r="U195" s="51" t="n">
        <v>31.1051</v>
      </c>
      <c r="V195" s="51" t="n">
        <v>38.8464</v>
      </c>
      <c r="W195" s="51" t="n">
        <v>39.4968</v>
      </c>
      <c r="X195" s="51" t="n">
        <v>1790.34</v>
      </c>
      <c r="Y195" s="52" t="n">
        <v>3.57</v>
      </c>
      <c r="Z195" s="51" t="n">
        <f aca="false">X195/3600</f>
        <v>0.497316666666667</v>
      </c>
      <c r="AA195" s="56"/>
      <c r="AB195" s="56"/>
      <c r="AC195" s="56"/>
      <c r="AE195" s="29" t="n">
        <f aca="false">Q195/100</f>
        <v>0.0356</v>
      </c>
      <c r="AF195" s="29" t="n">
        <f aca="false">R195/100</f>
        <v>0.00496547222222222</v>
      </c>
      <c r="AG195" s="29" t="n">
        <f aca="false">Y195/100</f>
        <v>0.0357</v>
      </c>
      <c r="AH195" s="29" t="n">
        <f aca="false">Z195/100</f>
        <v>0.00497316666666667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5.5488</v>
      </c>
      <c r="I196" s="60" t="n">
        <f aca="false">V196</f>
        <v>36.8144</v>
      </c>
      <c r="J196" s="60" t="n">
        <f aca="false">T196</f>
        <v>135.5488</v>
      </c>
      <c r="K196" s="60" t="n">
        <f aca="false">W196</f>
        <v>37.2798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660.16</v>
      </c>
      <c r="Q196" s="61" t="n">
        <v>2.59</v>
      </c>
      <c r="R196" s="61" t="n">
        <f aca="false">P196/3600</f>
        <v>0.461155555555556</v>
      </c>
      <c r="S196" s="59" t="n">
        <v>37</v>
      </c>
      <c r="T196" s="61" t="n">
        <v>135.5488</v>
      </c>
      <c r="U196" s="61" t="n">
        <v>27.9797</v>
      </c>
      <c r="V196" s="61" t="n">
        <v>36.8144</v>
      </c>
      <c r="W196" s="61" t="n">
        <v>37.2798</v>
      </c>
      <c r="X196" s="61" t="n">
        <v>1658.64</v>
      </c>
      <c r="Y196" s="61" t="n">
        <v>2.68</v>
      </c>
      <c r="Z196" s="61" t="n">
        <f aca="false">X196/3600</f>
        <v>0.460733333333333</v>
      </c>
      <c r="AA196" s="62"/>
      <c r="AB196" s="62"/>
      <c r="AC196" s="62"/>
      <c r="AE196" s="29" t="n">
        <f aca="false">Q196/100</f>
        <v>0.0259</v>
      </c>
      <c r="AF196" s="29" t="n">
        <f aca="false">R196/100</f>
        <v>0.00461155555555556</v>
      </c>
      <c r="AG196" s="29" t="n">
        <f aca="false">Y196/100</f>
        <v>0.0268</v>
      </c>
      <c r="AH196" s="29" t="n">
        <f aca="false">Z196/100</f>
        <v>0.00460733333333333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89.3744</v>
      </c>
      <c r="I197" s="80" t="n">
        <f aca="false">V197</f>
        <v>40.561</v>
      </c>
      <c r="J197" s="80" t="n">
        <f aca="false">T197</f>
        <v>1989.3744</v>
      </c>
      <c r="K197" s="80" t="n">
        <f aca="false">W197</f>
        <v>41.2745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108.17</v>
      </c>
      <c r="Q197" s="52" t="n">
        <v>5.05</v>
      </c>
      <c r="R197" s="70" t="n">
        <f aca="false">P197/3600</f>
        <v>0.585602777777778</v>
      </c>
      <c r="S197" s="49" t="n">
        <v>22</v>
      </c>
      <c r="T197" s="70" t="n">
        <v>1989.3744</v>
      </c>
      <c r="U197" s="70" t="n">
        <v>38.0479</v>
      </c>
      <c r="V197" s="70" t="n">
        <v>40.561</v>
      </c>
      <c r="W197" s="70" t="n">
        <v>41.2745</v>
      </c>
      <c r="X197" s="70" t="n">
        <v>2082.15</v>
      </c>
      <c r="Y197" s="52" t="n">
        <v>4.97</v>
      </c>
      <c r="Z197" s="70" t="n">
        <f aca="false">X197/3600</f>
        <v>0.578375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505</v>
      </c>
      <c r="AF197" s="29" t="n">
        <f aca="false">R197/100</f>
        <v>0.00585602777777778</v>
      </c>
      <c r="AG197" s="29" t="n">
        <f aca="false">Y197/100</f>
        <v>0.0497</v>
      </c>
      <c r="AH197" s="29" t="n">
        <f aca="false">Z197/100</f>
        <v>0.00578375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7.8744</v>
      </c>
      <c r="I198" s="81" t="n">
        <f aca="false">V198</f>
        <v>37.7246</v>
      </c>
      <c r="J198" s="81" t="n">
        <f aca="false">T198</f>
        <v>857.8744</v>
      </c>
      <c r="K198" s="81" t="n">
        <f aca="false">W198</f>
        <v>38.3194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1704.11</v>
      </c>
      <c r="Q198" s="52" t="n">
        <v>3.65</v>
      </c>
      <c r="R198" s="51" t="n">
        <f aca="false">P198/3600</f>
        <v>0.473363888888889</v>
      </c>
      <c r="S198" s="55" t="n">
        <v>27</v>
      </c>
      <c r="T198" s="51" t="n">
        <v>857.8744</v>
      </c>
      <c r="U198" s="51" t="n">
        <v>34.2389</v>
      </c>
      <c r="V198" s="51" t="n">
        <v>37.7246</v>
      </c>
      <c r="W198" s="51" t="n">
        <v>38.3194</v>
      </c>
      <c r="X198" s="51" t="n">
        <v>1688.72</v>
      </c>
      <c r="Y198" s="52" t="n">
        <v>3.61</v>
      </c>
      <c r="Z198" s="51" t="n">
        <f aca="false">X198/3600</f>
        <v>0.469088888888889</v>
      </c>
      <c r="AA198" s="56"/>
      <c r="AB198" s="56"/>
      <c r="AC198" s="56"/>
      <c r="AE198" s="29" t="n">
        <f aca="false">Q198/100</f>
        <v>0.0365</v>
      </c>
      <c r="AF198" s="29" t="n">
        <f aca="false">R198/100</f>
        <v>0.00473363888888889</v>
      </c>
      <c r="AG198" s="29" t="n">
        <f aca="false">Y198/100</f>
        <v>0.0361</v>
      </c>
      <c r="AH198" s="29" t="n">
        <f aca="false">Z198/100</f>
        <v>0.00469088888888889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7.1328</v>
      </c>
      <c r="I199" s="81" t="n">
        <f aca="false">V199</f>
        <v>35.3576</v>
      </c>
      <c r="J199" s="81" t="n">
        <f aca="false">T199</f>
        <v>367.1328</v>
      </c>
      <c r="K199" s="81" t="n">
        <f aca="false">W199</f>
        <v>35.9189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483.18</v>
      </c>
      <c r="Q199" s="52" t="n">
        <v>2.69</v>
      </c>
      <c r="R199" s="51" t="n">
        <f aca="false">P199/3600</f>
        <v>0.411994444444444</v>
      </c>
      <c r="S199" s="55" t="n">
        <v>32</v>
      </c>
      <c r="T199" s="51" t="n">
        <v>367.1328</v>
      </c>
      <c r="U199" s="51" t="n">
        <v>30.7457</v>
      </c>
      <c r="V199" s="51" t="n">
        <v>35.3576</v>
      </c>
      <c r="W199" s="51" t="n">
        <v>35.9189</v>
      </c>
      <c r="X199" s="51" t="n">
        <v>1461.75</v>
      </c>
      <c r="Y199" s="52" t="n">
        <v>2.64</v>
      </c>
      <c r="Z199" s="51" t="n">
        <f aca="false">X199/3600</f>
        <v>0.406041666666667</v>
      </c>
      <c r="AA199" s="56"/>
      <c r="AB199" s="56"/>
      <c r="AC199" s="56"/>
      <c r="AE199" s="29" t="n">
        <f aca="false">Q199/100</f>
        <v>0.0269</v>
      </c>
      <c r="AF199" s="29" t="n">
        <f aca="false">R199/100</f>
        <v>0.00411994444444444</v>
      </c>
      <c r="AG199" s="29" t="n">
        <f aca="false">Y199/100</f>
        <v>0.0264</v>
      </c>
      <c r="AH199" s="29" t="n">
        <f aca="false">Z199/100</f>
        <v>0.00406041666666667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2.2168</v>
      </c>
      <c r="I200" s="82" t="n">
        <f aca="false">V200</f>
        <v>33.0816</v>
      </c>
      <c r="J200" s="82" t="n">
        <f aca="false">T200</f>
        <v>152.2168</v>
      </c>
      <c r="K200" s="82" t="n">
        <f aca="false">W200</f>
        <v>33.6414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355.4</v>
      </c>
      <c r="Q200" s="61" t="n">
        <v>2.08</v>
      </c>
      <c r="R200" s="61" t="n">
        <f aca="false">P200/3600</f>
        <v>0.3765</v>
      </c>
      <c r="S200" s="59" t="n">
        <v>37</v>
      </c>
      <c r="T200" s="61" t="n">
        <v>152.2168</v>
      </c>
      <c r="U200" s="61" t="n">
        <v>27.6705</v>
      </c>
      <c r="V200" s="61" t="n">
        <v>33.0816</v>
      </c>
      <c r="W200" s="61" t="n">
        <v>33.6414</v>
      </c>
      <c r="X200" s="61" t="n">
        <v>1343.36</v>
      </c>
      <c r="Y200" s="61" t="n">
        <v>2.09</v>
      </c>
      <c r="Z200" s="61" t="n">
        <f aca="false">X200/3600</f>
        <v>0.373155555555556</v>
      </c>
      <c r="AA200" s="62"/>
      <c r="AB200" s="62"/>
      <c r="AC200" s="62"/>
      <c r="AE200" s="29" t="n">
        <f aca="false">Q200/100</f>
        <v>0.0208</v>
      </c>
      <c r="AF200" s="29" t="n">
        <f aca="false">R200/100</f>
        <v>0.003765</v>
      </c>
      <c r="AG200" s="29" t="n">
        <f aca="false">Y200/100</f>
        <v>0.0209</v>
      </c>
      <c r="AH200" s="29" t="n">
        <f aca="false">Z200/100</f>
        <v>0.00373155555555556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4.8896</v>
      </c>
      <c r="I201" s="79" t="n">
        <f aca="false">V201</f>
        <v>41.1708</v>
      </c>
      <c r="J201" s="79" t="n">
        <f aca="false">T201</f>
        <v>1384.8896</v>
      </c>
      <c r="K201" s="79" t="n">
        <f aca="false">W201</f>
        <v>42.1814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404.38</v>
      </c>
      <c r="Q201" s="52" t="n">
        <v>3.67</v>
      </c>
      <c r="R201" s="70" t="n">
        <f aca="false">P201/3600</f>
        <v>0.390105555555556</v>
      </c>
      <c r="S201" s="49" t="n">
        <v>22</v>
      </c>
      <c r="T201" s="70" t="n">
        <v>1384.8896</v>
      </c>
      <c r="U201" s="70" t="n">
        <v>40.0142</v>
      </c>
      <c r="V201" s="70" t="n">
        <v>41.1708</v>
      </c>
      <c r="W201" s="70" t="n">
        <v>42.1814</v>
      </c>
      <c r="X201" s="70" t="n">
        <v>1410.19</v>
      </c>
      <c r="Y201" s="52" t="n">
        <v>3.72</v>
      </c>
      <c r="Z201" s="70" t="n">
        <f aca="false">X201/3600</f>
        <v>0.391719444444444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367</v>
      </c>
      <c r="AF201" s="29" t="n">
        <f aca="false">R201/100</f>
        <v>0.00390105555555556</v>
      </c>
      <c r="AG201" s="29" t="n">
        <f aca="false">Y201/100</f>
        <v>0.0372</v>
      </c>
      <c r="AH201" s="29" t="n">
        <f aca="false">Z201/100</f>
        <v>0.00391719444444444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4.0672</v>
      </c>
      <c r="I202" s="50" t="n">
        <f aca="false">V202</f>
        <v>38.2143</v>
      </c>
      <c r="J202" s="50" t="n">
        <f aca="false">T202</f>
        <v>664.0672</v>
      </c>
      <c r="K202" s="50" t="n">
        <f aca="false">W202</f>
        <v>39.302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185.08</v>
      </c>
      <c r="Q202" s="52" t="n">
        <v>2.89</v>
      </c>
      <c r="R202" s="51" t="n">
        <f aca="false">P202/3600</f>
        <v>0.329188888888889</v>
      </c>
      <c r="S202" s="55" t="n">
        <v>27</v>
      </c>
      <c r="T202" s="51" t="n">
        <v>664.0672</v>
      </c>
      <c r="U202" s="51" t="n">
        <v>35.8547</v>
      </c>
      <c r="V202" s="51" t="n">
        <v>38.2143</v>
      </c>
      <c r="W202" s="51" t="n">
        <v>39.302</v>
      </c>
      <c r="X202" s="51" t="n">
        <v>1180.62</v>
      </c>
      <c r="Y202" s="52" t="n">
        <v>2.85</v>
      </c>
      <c r="Z202" s="51" t="n">
        <f aca="false">X202/3600</f>
        <v>0.32795</v>
      </c>
      <c r="AA202" s="56"/>
      <c r="AB202" s="56"/>
      <c r="AC202" s="56"/>
      <c r="AE202" s="29" t="n">
        <f aca="false">Q202/100</f>
        <v>0.0289</v>
      </c>
      <c r="AF202" s="29" t="n">
        <f aca="false">R202/100</f>
        <v>0.00329188888888889</v>
      </c>
      <c r="AG202" s="29" t="n">
        <f aca="false">Y202/100</f>
        <v>0.0285</v>
      </c>
      <c r="AH202" s="29" t="n">
        <f aca="false">Z202/100</f>
        <v>0.0032795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0.2928</v>
      </c>
      <c r="I203" s="50" t="n">
        <f aca="false">V203</f>
        <v>35.7856</v>
      </c>
      <c r="J203" s="50" t="n">
        <f aca="false">T203</f>
        <v>310.2928</v>
      </c>
      <c r="K203" s="50" t="n">
        <f aca="false">W203</f>
        <v>36.8366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012.38</v>
      </c>
      <c r="Q203" s="52" t="n">
        <v>2.18</v>
      </c>
      <c r="R203" s="51" t="n">
        <f aca="false">P203/3600</f>
        <v>0.281216666666667</v>
      </c>
      <c r="S203" s="55" t="n">
        <v>32</v>
      </c>
      <c r="T203" s="51" t="n">
        <v>310.2928</v>
      </c>
      <c r="U203" s="51" t="n">
        <v>32.2132</v>
      </c>
      <c r="V203" s="51" t="n">
        <v>35.7856</v>
      </c>
      <c r="W203" s="51" t="n">
        <v>36.8366</v>
      </c>
      <c r="X203" s="51" t="n">
        <v>1006.62</v>
      </c>
      <c r="Y203" s="52" t="n">
        <v>2.16</v>
      </c>
      <c r="Z203" s="51" t="n">
        <f aca="false">X203/3600</f>
        <v>0.279616666666667</v>
      </c>
      <c r="AA203" s="56"/>
      <c r="AB203" s="56"/>
      <c r="AC203" s="56"/>
      <c r="AE203" s="29" t="n">
        <f aca="false">Q203/100</f>
        <v>0.0218</v>
      </c>
      <c r="AF203" s="29" t="n">
        <f aca="false">R203/100</f>
        <v>0.00281216666666667</v>
      </c>
      <c r="AG203" s="29" t="n">
        <f aca="false">Y203/100</f>
        <v>0.0216</v>
      </c>
      <c r="AH203" s="29" t="n">
        <f aca="false">Z203/100</f>
        <v>0.00279616666666667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4.1136</v>
      </c>
      <c r="I204" s="83" t="n">
        <f aca="false">V204</f>
        <v>33.4317</v>
      </c>
      <c r="J204" s="83" t="n">
        <f aca="false">T204</f>
        <v>144.1136</v>
      </c>
      <c r="K204" s="83" t="n">
        <f aca="false">W204</f>
        <v>34.2781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929.88</v>
      </c>
      <c r="Q204" s="61" t="n">
        <v>1.7</v>
      </c>
      <c r="R204" s="61" t="n">
        <f aca="false">P204/3600</f>
        <v>0.2583</v>
      </c>
      <c r="S204" s="59" t="n">
        <v>37</v>
      </c>
      <c r="T204" s="61" t="n">
        <v>144.1136</v>
      </c>
      <c r="U204" s="61" t="n">
        <v>29.3429</v>
      </c>
      <c r="V204" s="61" t="n">
        <v>33.4317</v>
      </c>
      <c r="W204" s="61" t="n">
        <v>34.2781</v>
      </c>
      <c r="X204" s="61" t="n">
        <v>921.87</v>
      </c>
      <c r="Y204" s="61" t="n">
        <v>1.67</v>
      </c>
      <c r="Z204" s="61" t="n">
        <f aca="false">X204/3600</f>
        <v>0.256075</v>
      </c>
      <c r="AA204" s="62"/>
      <c r="AB204" s="62"/>
      <c r="AC204" s="62"/>
      <c r="AE204" s="29" t="n">
        <f aca="false">Q204/100</f>
        <v>0.017</v>
      </c>
      <c r="AF204" s="29" t="n">
        <f aca="false">R204/100</f>
        <v>0.002583</v>
      </c>
      <c r="AG204" s="29" t="n">
        <f aca="false">Y204/100</f>
        <v>0.0167</v>
      </c>
      <c r="AH204" s="29" t="n">
        <f aca="false">Z204/100</f>
        <v>0.00256075</v>
      </c>
    </row>
    <row r="205" customFormat="false" ht="11.25" hidden="false" customHeight="false" outlineLevel="0" collapsed="false">
      <c r="A205" s="49" t="s">
        <v>54</v>
      </c>
      <c r="B205" s="49" t="s">
        <v>55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0.9904</v>
      </c>
      <c r="I205" s="80" t="n">
        <f aca="false">V205</f>
        <v>46.8696</v>
      </c>
      <c r="J205" s="80" t="n">
        <f aca="false">T205</f>
        <v>2030.9904</v>
      </c>
      <c r="K205" s="80" t="n">
        <f aca="false">W205</f>
        <v>47.7848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4515.24</v>
      </c>
      <c r="Q205" s="52" t="n">
        <v>28.83</v>
      </c>
      <c r="R205" s="70" t="n">
        <f aca="false">P205/3600</f>
        <v>4.03201111111111</v>
      </c>
      <c r="S205" s="49" t="n">
        <v>22</v>
      </c>
      <c r="T205" s="70" t="n">
        <v>2030.9904</v>
      </c>
      <c r="U205" s="70" t="n">
        <v>43.6126</v>
      </c>
      <c r="V205" s="70" t="n">
        <v>46.8696</v>
      </c>
      <c r="W205" s="70" t="n">
        <v>47.7848</v>
      </c>
      <c r="X205" s="70" t="n">
        <v>14697.34</v>
      </c>
      <c r="Y205" s="52" t="n">
        <v>28.35</v>
      </c>
      <c r="Z205" s="70" t="n">
        <f aca="false">X205/3600</f>
        <v>4.08259444444444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2883</v>
      </c>
      <c r="AF205" s="29" t="n">
        <f aca="false">R205/100</f>
        <v>0.0403201111111111</v>
      </c>
      <c r="AG205" s="29" t="n">
        <f aca="false">Y205/100</f>
        <v>0.2835</v>
      </c>
      <c r="AH205" s="29" t="n">
        <f aca="false">Z205/100</f>
        <v>0.0408259444444444</v>
      </c>
    </row>
    <row r="206" customFormat="false" ht="11.25" hidden="false" customHeight="false" outlineLevel="0" collapsed="false">
      <c r="A206" s="55" t="s">
        <v>56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56.868</v>
      </c>
      <c r="I206" s="81" t="n">
        <f aca="false">V206</f>
        <v>45.4746</v>
      </c>
      <c r="J206" s="81" t="n">
        <f aca="false">T206</f>
        <v>756.868</v>
      </c>
      <c r="K206" s="81" t="n">
        <f aca="false">W206</f>
        <v>46.0388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3720.19</v>
      </c>
      <c r="Q206" s="52" t="n">
        <v>21.7</v>
      </c>
      <c r="R206" s="51" t="n">
        <f aca="false">P206/3600</f>
        <v>3.81116388888889</v>
      </c>
      <c r="S206" s="55" t="n">
        <v>27</v>
      </c>
      <c r="T206" s="51" t="n">
        <v>756.868</v>
      </c>
      <c r="U206" s="51" t="n">
        <v>41.3243</v>
      </c>
      <c r="V206" s="51" t="n">
        <v>45.4746</v>
      </c>
      <c r="W206" s="51" t="n">
        <v>46.0388</v>
      </c>
      <c r="X206" s="51" t="n">
        <v>13695.34</v>
      </c>
      <c r="Y206" s="52" t="n">
        <v>22.21</v>
      </c>
      <c r="Z206" s="51" t="n">
        <f aca="false">X206/3600</f>
        <v>3.80426111111111</v>
      </c>
      <c r="AA206" s="56"/>
      <c r="AB206" s="56"/>
      <c r="AC206" s="56"/>
      <c r="AE206" s="29" t="n">
        <f aca="false">Q206/100</f>
        <v>0.217</v>
      </c>
      <c r="AF206" s="29" t="n">
        <f aca="false">R206/100</f>
        <v>0.0381116388888889</v>
      </c>
      <c r="AG206" s="29" t="n">
        <f aca="false">Y206/100</f>
        <v>0.2221</v>
      </c>
      <c r="AH206" s="29" t="n">
        <f aca="false">Z206/100</f>
        <v>0.0380426111111111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2.4912</v>
      </c>
      <c r="I207" s="81" t="n">
        <f aca="false">V207</f>
        <v>43.7712</v>
      </c>
      <c r="J207" s="81" t="n">
        <f aca="false">T207</f>
        <v>362.4912</v>
      </c>
      <c r="K207" s="81" t="n">
        <f aca="false">W207</f>
        <v>44.0687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3343.18</v>
      </c>
      <c r="Q207" s="52" t="n">
        <v>18.42</v>
      </c>
      <c r="R207" s="51" t="n">
        <f aca="false">P207/3600</f>
        <v>3.70643888888889</v>
      </c>
      <c r="S207" s="55" t="n">
        <v>32</v>
      </c>
      <c r="T207" s="51" t="n">
        <v>362.4912</v>
      </c>
      <c r="U207" s="51" t="n">
        <v>38.7542</v>
      </c>
      <c r="V207" s="51" t="n">
        <v>43.7712</v>
      </c>
      <c r="W207" s="51" t="n">
        <v>44.0687</v>
      </c>
      <c r="X207" s="51" t="n">
        <v>13398.52</v>
      </c>
      <c r="Y207" s="52" t="n">
        <v>18.7</v>
      </c>
      <c r="Z207" s="51" t="n">
        <f aca="false">X207/3600</f>
        <v>3.72181111111111</v>
      </c>
      <c r="AA207" s="56"/>
      <c r="AB207" s="56"/>
      <c r="AC207" s="56"/>
      <c r="AE207" s="29" t="n">
        <f aca="false">Q207/100</f>
        <v>0.1842</v>
      </c>
      <c r="AF207" s="29" t="n">
        <f aca="false">R207/100</f>
        <v>0.0370643888888889</v>
      </c>
      <c r="AG207" s="29" t="n">
        <f aca="false">Y207/100</f>
        <v>0.187</v>
      </c>
      <c r="AH207" s="29" t="n">
        <f aca="false">Z207/100</f>
        <v>0.0372181111111111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89.1408</v>
      </c>
      <c r="I208" s="82" t="n">
        <f aca="false">V208</f>
        <v>41.6242</v>
      </c>
      <c r="J208" s="82" t="n">
        <f aca="false">T208</f>
        <v>189.1408</v>
      </c>
      <c r="K208" s="82" t="n">
        <f aca="false">W208</f>
        <v>41.7958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3216.81</v>
      </c>
      <c r="Q208" s="61" t="n">
        <v>17.18</v>
      </c>
      <c r="R208" s="61" t="n">
        <f aca="false">P208/3600</f>
        <v>3.67133611111111</v>
      </c>
      <c r="S208" s="59" t="n">
        <v>37</v>
      </c>
      <c r="T208" s="61" t="n">
        <v>189.1408</v>
      </c>
      <c r="U208" s="61" t="n">
        <v>35.9116</v>
      </c>
      <c r="V208" s="61" t="n">
        <v>41.6242</v>
      </c>
      <c r="W208" s="61" t="n">
        <v>41.7958</v>
      </c>
      <c r="X208" s="61" t="n">
        <v>13231.35</v>
      </c>
      <c r="Y208" s="61" t="n">
        <v>16.81</v>
      </c>
      <c r="Z208" s="61" t="n">
        <f aca="false">X208/3600</f>
        <v>3.675375</v>
      </c>
      <c r="AA208" s="62"/>
      <c r="AB208" s="62"/>
      <c r="AC208" s="62"/>
      <c r="AE208" s="29" t="n">
        <f aca="false">Q208/100</f>
        <v>0.1718</v>
      </c>
      <c r="AF208" s="29" t="n">
        <f aca="false">R208/100</f>
        <v>0.0367133611111111</v>
      </c>
      <c r="AG208" s="29" t="n">
        <f aca="false">Y208/100</f>
        <v>0.1681</v>
      </c>
      <c r="AH208" s="29" t="n">
        <f aca="false">Z208/100</f>
        <v>0.03675375</v>
      </c>
    </row>
    <row r="209" customFormat="false" ht="11.25" hidden="false" customHeight="false" outlineLevel="0" collapsed="false">
      <c r="A209" s="55"/>
      <c r="B209" s="49" t="s">
        <v>57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49.9048</v>
      </c>
      <c r="I209" s="79" t="n">
        <f aca="false">V209</f>
        <v>48.4327</v>
      </c>
      <c r="J209" s="79" t="n">
        <f aca="false">T209</f>
        <v>2649.9048</v>
      </c>
      <c r="K209" s="79" t="n">
        <f aca="false">W209</f>
        <v>47.8288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4913.95</v>
      </c>
      <c r="Q209" s="52" t="n">
        <v>29.29</v>
      </c>
      <c r="R209" s="70" t="n">
        <f aca="false">P209/3600</f>
        <v>4.14276388888889</v>
      </c>
      <c r="S209" s="49" t="n">
        <v>22</v>
      </c>
      <c r="T209" s="70" t="n">
        <v>2649.9048</v>
      </c>
      <c r="U209" s="70" t="n">
        <v>43.4767</v>
      </c>
      <c r="V209" s="70" t="n">
        <v>48.4327</v>
      </c>
      <c r="W209" s="70" t="n">
        <v>47.8288</v>
      </c>
      <c r="X209" s="70" t="n">
        <v>15111.21</v>
      </c>
      <c r="Y209" s="52" t="n">
        <v>28.98</v>
      </c>
      <c r="Z209" s="70" t="n">
        <f aca="false">X209/3600</f>
        <v>4.19755833333333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2929</v>
      </c>
      <c r="AF209" s="29" t="n">
        <f aca="false">R209/100</f>
        <v>0.0414276388888889</v>
      </c>
      <c r="AG209" s="29" t="n">
        <f aca="false">Y209/100</f>
        <v>0.2898</v>
      </c>
      <c r="AH209" s="29" t="n">
        <f aca="false">Z209/100</f>
        <v>0.0419755833333333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1.2392</v>
      </c>
      <c r="I210" s="50" t="n">
        <f aca="false">V210</f>
        <v>46.9337</v>
      </c>
      <c r="J210" s="50" t="n">
        <f aca="false">T210</f>
        <v>911.2392</v>
      </c>
      <c r="K210" s="50" t="n">
        <f aca="false">W210</f>
        <v>45.8224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3868.01</v>
      </c>
      <c r="Q210" s="52" t="n">
        <v>22.94</v>
      </c>
      <c r="R210" s="51" t="n">
        <f aca="false">P210/3600</f>
        <v>3.852225</v>
      </c>
      <c r="S210" s="55" t="n">
        <v>27</v>
      </c>
      <c r="T210" s="51" t="n">
        <v>911.2392</v>
      </c>
      <c r="U210" s="51" t="n">
        <v>41.1087</v>
      </c>
      <c r="V210" s="51" t="n">
        <v>46.9337</v>
      </c>
      <c r="W210" s="51" t="n">
        <v>45.8224</v>
      </c>
      <c r="X210" s="51" t="n">
        <v>13891.89</v>
      </c>
      <c r="Y210" s="52" t="n">
        <v>23.26</v>
      </c>
      <c r="Z210" s="51" t="n">
        <f aca="false">X210/3600</f>
        <v>3.85885833333333</v>
      </c>
      <c r="AA210" s="56"/>
      <c r="AB210" s="56"/>
      <c r="AC210" s="56"/>
      <c r="AE210" s="29" t="n">
        <f aca="false">Q210/100</f>
        <v>0.2294</v>
      </c>
      <c r="AF210" s="29" t="n">
        <f aca="false">R210/100</f>
        <v>0.03852225</v>
      </c>
      <c r="AG210" s="29" t="n">
        <f aca="false">Y210/100</f>
        <v>0.2326</v>
      </c>
      <c r="AH210" s="29" t="n">
        <f aca="false">Z210/100</f>
        <v>0.0385885833333333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30.6464</v>
      </c>
      <c r="I211" s="50" t="n">
        <f aca="false">V211</f>
        <v>45.4612</v>
      </c>
      <c r="J211" s="50" t="n">
        <f aca="false">T211</f>
        <v>430.6464</v>
      </c>
      <c r="K211" s="50" t="n">
        <f aca="false">W211</f>
        <v>43.7299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3551.42</v>
      </c>
      <c r="Q211" s="52" t="n">
        <v>19.96</v>
      </c>
      <c r="R211" s="51" t="n">
        <f aca="false">P211/3600</f>
        <v>3.76428333333333</v>
      </c>
      <c r="S211" s="55" t="n">
        <v>32</v>
      </c>
      <c r="T211" s="51" t="n">
        <v>430.6464</v>
      </c>
      <c r="U211" s="51" t="n">
        <v>38.5019</v>
      </c>
      <c r="V211" s="51" t="n">
        <v>45.4612</v>
      </c>
      <c r="W211" s="51" t="n">
        <v>43.7299</v>
      </c>
      <c r="X211" s="51" t="n">
        <v>13480.99</v>
      </c>
      <c r="Y211" s="52" t="n">
        <v>20.25</v>
      </c>
      <c r="Z211" s="51" t="n">
        <f aca="false">X211/3600</f>
        <v>3.74471944444444</v>
      </c>
      <c r="AA211" s="56"/>
      <c r="AB211" s="56"/>
      <c r="AC211" s="56"/>
      <c r="AE211" s="29" t="n">
        <f aca="false">Q211/100</f>
        <v>0.1996</v>
      </c>
      <c r="AF211" s="29" t="n">
        <f aca="false">R211/100</f>
        <v>0.0376428333333333</v>
      </c>
      <c r="AG211" s="29" t="n">
        <f aca="false">Y211/100</f>
        <v>0.2025</v>
      </c>
      <c r="AH211" s="29" t="n">
        <f aca="false">Z211/100</f>
        <v>0.0374471944444444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5.624</v>
      </c>
      <c r="I212" s="60" t="n">
        <f aca="false">V212</f>
        <v>43.191</v>
      </c>
      <c r="J212" s="60" t="n">
        <f aca="false">T212</f>
        <v>225.624</v>
      </c>
      <c r="K212" s="60" t="n">
        <f aca="false">W212</f>
        <v>41.2254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3293.5</v>
      </c>
      <c r="Q212" s="61" t="n">
        <v>17.63</v>
      </c>
      <c r="R212" s="61" t="n">
        <f aca="false">P212/3600</f>
        <v>3.69263888888889</v>
      </c>
      <c r="S212" s="59" t="n">
        <v>37</v>
      </c>
      <c r="T212" s="61" t="n">
        <v>225.624</v>
      </c>
      <c r="U212" s="61" t="n">
        <v>35.5086</v>
      </c>
      <c r="V212" s="61" t="n">
        <v>43.191</v>
      </c>
      <c r="W212" s="61" t="n">
        <v>41.2254</v>
      </c>
      <c r="X212" s="61" t="n">
        <v>13389.42</v>
      </c>
      <c r="Y212" s="61" t="n">
        <v>18.63</v>
      </c>
      <c r="Z212" s="61" t="n">
        <f aca="false">X212/3600</f>
        <v>3.71928333333333</v>
      </c>
      <c r="AA212" s="62"/>
      <c r="AB212" s="62"/>
      <c r="AC212" s="62"/>
      <c r="AE212" s="29" t="n">
        <f aca="false">Q212/100</f>
        <v>0.1763</v>
      </c>
      <c r="AF212" s="29" t="n">
        <f aca="false">R212/100</f>
        <v>0.0369263888888889</v>
      </c>
      <c r="AG212" s="29" t="n">
        <f aca="false">Y212/100</f>
        <v>0.1863</v>
      </c>
      <c r="AH212" s="29" t="n">
        <f aca="false">Z212/100</f>
        <v>0.0371928333333333</v>
      </c>
    </row>
    <row r="213" customFormat="false" ht="11.25" hidden="false" customHeight="false" outlineLevel="0" collapsed="false">
      <c r="A213" s="55"/>
      <c r="B213" s="49" t="s">
        <v>58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37.5048</v>
      </c>
      <c r="I213" s="79" t="n">
        <f aca="false">V213</f>
        <v>48.102</v>
      </c>
      <c r="J213" s="79" t="n">
        <f aca="false">T213</f>
        <v>2237.5048</v>
      </c>
      <c r="K213" s="79" t="n">
        <f aca="false">W213</f>
        <v>48.2313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4828.57</v>
      </c>
      <c r="Q213" s="52" t="n">
        <v>27.85</v>
      </c>
      <c r="R213" s="70" t="n">
        <f aca="false">P213/3600</f>
        <v>4.11904722222222</v>
      </c>
      <c r="S213" s="49" t="n">
        <v>22</v>
      </c>
      <c r="T213" s="70" t="n">
        <v>2237.5048</v>
      </c>
      <c r="U213" s="70" t="n">
        <v>43.3535</v>
      </c>
      <c r="V213" s="70" t="n">
        <v>48.102</v>
      </c>
      <c r="W213" s="70" t="n">
        <v>48.2313</v>
      </c>
      <c r="X213" s="70" t="n">
        <v>14738.14</v>
      </c>
      <c r="Y213" s="52" t="n">
        <v>27.79</v>
      </c>
      <c r="Z213" s="70" t="n">
        <f aca="false">X213/3600</f>
        <v>4.09392777777778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2785</v>
      </c>
      <c r="AF213" s="29" t="n">
        <f aca="false">R213/100</f>
        <v>0.0411904722222222</v>
      </c>
      <c r="AG213" s="29" t="n">
        <f aca="false">Y213/100</f>
        <v>0.2779</v>
      </c>
      <c r="AH213" s="29" t="n">
        <f aca="false">Z213/100</f>
        <v>0.0409392777777778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3.8744</v>
      </c>
      <c r="I214" s="50" t="n">
        <f aca="false">V214</f>
        <v>46.1851</v>
      </c>
      <c r="J214" s="50" t="n">
        <f aca="false">T214</f>
        <v>753.8744</v>
      </c>
      <c r="K214" s="50" t="n">
        <f aca="false">W214</f>
        <v>46.1789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3789.92</v>
      </c>
      <c r="Q214" s="52" t="n">
        <v>21.93</v>
      </c>
      <c r="R214" s="51" t="n">
        <f aca="false">P214/3600</f>
        <v>3.83053333333333</v>
      </c>
      <c r="S214" s="55" t="n">
        <v>27</v>
      </c>
      <c r="T214" s="51" t="n">
        <v>753.8744</v>
      </c>
      <c r="U214" s="51" t="n">
        <v>40.911</v>
      </c>
      <c r="V214" s="51" t="n">
        <v>46.1851</v>
      </c>
      <c r="W214" s="51" t="n">
        <v>46.1789</v>
      </c>
      <c r="X214" s="51" t="n">
        <v>13844.24</v>
      </c>
      <c r="Y214" s="52" t="n">
        <v>22.07</v>
      </c>
      <c r="Z214" s="51" t="n">
        <f aca="false">X214/3600</f>
        <v>3.84562222222222</v>
      </c>
      <c r="AA214" s="56"/>
      <c r="AB214" s="56"/>
      <c r="AC214" s="56"/>
      <c r="AE214" s="29" t="n">
        <f aca="false">Q214/100</f>
        <v>0.2193</v>
      </c>
      <c r="AF214" s="29" t="n">
        <f aca="false">R214/100</f>
        <v>0.0383053333333333</v>
      </c>
      <c r="AG214" s="29" t="n">
        <f aca="false">Y214/100</f>
        <v>0.2207</v>
      </c>
      <c r="AH214" s="29" t="n">
        <f aca="false">Z214/100</f>
        <v>0.0384562222222222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5.196</v>
      </c>
      <c r="I215" s="50" t="n">
        <f aca="false">V215</f>
        <v>44.1379</v>
      </c>
      <c r="J215" s="50" t="n">
        <f aca="false">T215</f>
        <v>335.196</v>
      </c>
      <c r="K215" s="50" t="n">
        <f aca="false">W215</f>
        <v>43.9278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3465.83</v>
      </c>
      <c r="Q215" s="52" t="n">
        <v>19</v>
      </c>
      <c r="R215" s="51" t="n">
        <f aca="false">P215/3600</f>
        <v>3.74050833333333</v>
      </c>
      <c r="S215" s="55" t="n">
        <v>32</v>
      </c>
      <c r="T215" s="51" t="n">
        <v>335.196</v>
      </c>
      <c r="U215" s="51" t="n">
        <v>38.2898</v>
      </c>
      <c r="V215" s="51" t="n">
        <v>44.1379</v>
      </c>
      <c r="W215" s="51" t="n">
        <v>43.9278</v>
      </c>
      <c r="X215" s="51" t="n">
        <v>13465.13</v>
      </c>
      <c r="Y215" s="52" t="n">
        <v>18.96</v>
      </c>
      <c r="Z215" s="51" t="n">
        <f aca="false">X215/3600</f>
        <v>3.74031388888889</v>
      </c>
      <c r="AA215" s="56"/>
      <c r="AB215" s="56"/>
      <c r="AC215" s="56"/>
      <c r="AE215" s="29" t="n">
        <f aca="false">Q215/100</f>
        <v>0.19</v>
      </c>
      <c r="AF215" s="29" t="n">
        <f aca="false">R215/100</f>
        <v>0.0374050833333333</v>
      </c>
      <c r="AG215" s="29" t="n">
        <f aca="false">Y215/100</f>
        <v>0.1896</v>
      </c>
      <c r="AH215" s="29" t="n">
        <f aca="false">Z215/100</f>
        <v>0.0374031388888889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69.396</v>
      </c>
      <c r="I216" s="83" t="n">
        <f aca="false">V216</f>
        <v>41.7594</v>
      </c>
      <c r="J216" s="83" t="n">
        <f aca="false">T216</f>
        <v>169.396</v>
      </c>
      <c r="K216" s="83" t="n">
        <f aca="false">W216</f>
        <v>41.4731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3174.53</v>
      </c>
      <c r="Q216" s="61" t="n">
        <v>16.95</v>
      </c>
      <c r="R216" s="61" t="n">
        <f aca="false">P216/3600</f>
        <v>3.65959166666667</v>
      </c>
      <c r="S216" s="59" t="n">
        <v>37</v>
      </c>
      <c r="T216" s="61" t="n">
        <v>169.396</v>
      </c>
      <c r="U216" s="61" t="n">
        <v>35.5707</v>
      </c>
      <c r="V216" s="61" t="n">
        <v>41.7594</v>
      </c>
      <c r="W216" s="61" t="n">
        <v>41.4731</v>
      </c>
      <c r="X216" s="61" t="n">
        <v>13159.44</v>
      </c>
      <c r="Y216" s="61" t="n">
        <v>17.17</v>
      </c>
      <c r="Z216" s="61" t="n">
        <f aca="false">X216/3600</f>
        <v>3.6554</v>
      </c>
      <c r="AA216" s="62"/>
      <c r="AB216" s="62"/>
      <c r="AC216" s="62"/>
      <c r="AE216" s="29" t="n">
        <f aca="false">Q216/100</f>
        <v>0.1695</v>
      </c>
      <c r="AF216" s="29" t="n">
        <f aca="false">R216/100</f>
        <v>0.0365959166666667</v>
      </c>
      <c r="AG216" s="29" t="n">
        <f aca="false">Y216/100</f>
        <v>0.1717</v>
      </c>
      <c r="AH216" s="29" t="n">
        <f aca="false">Z216/100</f>
        <v>0.036554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str">
        <f aca="false">T218</f>
        <v> </v>
      </c>
      <c r="I218" s="50" t="n">
        <f aca="false">V218</f>
        <v>0</v>
      </c>
      <c r="J218" s="50" t="str">
        <f aca="false">T218</f>
        <v> </v>
      </c>
      <c r="K218" s="50" t="n">
        <f aca="false">W218</f>
        <v>0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s">
        <v>53</v>
      </c>
      <c r="U218" s="51"/>
      <c r="V218" s="51"/>
      <c r="W218" s="51"/>
      <c r="X218" s="51"/>
      <c r="Y218" s="52"/>
      <c r="Z218" s="51" t="n">
        <f aca="false">X218/3600</f>
        <v>0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</v>
      </c>
      <c r="AH218" s="29" t="n">
        <f aca="false">Z218/100</f>
        <v>0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str">
        <f aca="false">T219</f>
        <v> </v>
      </c>
      <c r="I219" s="50" t="n">
        <f aca="false">V219</f>
        <v>0</v>
      </c>
      <c r="J219" s="50" t="str">
        <f aca="false">T219</f>
        <v> </v>
      </c>
      <c r="K219" s="50" t="n">
        <f aca="false">W219</f>
        <v>0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s">
        <v>53</v>
      </c>
      <c r="U219" s="51"/>
      <c r="V219" s="51"/>
      <c r="W219" s="51"/>
      <c r="X219" s="51"/>
      <c r="Y219" s="52"/>
      <c r="Z219" s="51" t="n">
        <f aca="false">X219/3600</f>
        <v>0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</v>
      </c>
      <c r="AH219" s="29" t="n">
        <f aca="false">Z219/100</f>
        <v>0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str">
        <f aca="false">T220</f>
        <v> </v>
      </c>
      <c r="I220" s="50" t="n">
        <f aca="false">V220</f>
        <v>0</v>
      </c>
      <c r="J220" s="50" t="str">
        <f aca="false">T220</f>
        <v> </v>
      </c>
      <c r="K220" s="50" t="n">
        <f aca="false">W220</f>
        <v>0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s">
        <v>53</v>
      </c>
      <c r="U220" s="51"/>
      <c r="V220" s="51"/>
      <c r="W220" s="51"/>
      <c r="X220" s="51"/>
      <c r="Y220" s="52"/>
      <c r="Z220" s="51" t="n">
        <f aca="false">X220/3600</f>
        <v>0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</v>
      </c>
      <c r="AH220" s="29" t="n">
        <f aca="false">Z220/100</f>
        <v>0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str">
        <f aca="false">T221</f>
        <v> </v>
      </c>
      <c r="I221" s="60" t="n">
        <f aca="false">V221</f>
        <v>0</v>
      </c>
      <c r="J221" s="60" t="str">
        <f aca="false">T221</f>
        <v> </v>
      </c>
      <c r="K221" s="60" t="n">
        <f aca="false">W221</f>
        <v>0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s">
        <v>53</v>
      </c>
      <c r="U221" s="61"/>
      <c r="V221" s="61"/>
      <c r="W221" s="61"/>
      <c r="X221" s="61"/>
      <c r="Y221" s="61"/>
      <c r="Z221" s="61" t="n">
        <f aca="false">X221/3600</f>
        <v>0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</v>
      </c>
      <c r="AH221" s="29" t="n">
        <f aca="false">Z221/100</f>
        <v>0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str">
        <f aca="false">T222</f>
        <v> </v>
      </c>
      <c r="I222" s="79" t="n">
        <f aca="false">V222</f>
        <v>0</v>
      </c>
      <c r="J222" s="79" t="str">
        <f aca="false">T222</f>
        <v> </v>
      </c>
      <c r="K222" s="79" t="n">
        <f aca="false">W222</f>
        <v>0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s">
        <v>53</v>
      </c>
      <c r="U222" s="70"/>
      <c r="V222" s="70"/>
      <c r="W222" s="70"/>
      <c r="X222" s="70"/>
      <c r="Y222" s="52"/>
      <c r="Z222" s="70" t="n">
        <f aca="false">X222/3600</f>
        <v>0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</v>
      </c>
      <c r="AH222" s="29" t="n">
        <f aca="false">Z222/100</f>
        <v>0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str">
        <f aca="false">T223</f>
        <v> </v>
      </c>
      <c r="I223" s="50" t="n">
        <f aca="false">V223</f>
        <v>0</v>
      </c>
      <c r="J223" s="50" t="str">
        <f aca="false">T223</f>
        <v> </v>
      </c>
      <c r="K223" s="50" t="n">
        <f aca="false">W223</f>
        <v>0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s">
        <v>53</v>
      </c>
      <c r="U223" s="51"/>
      <c r="V223" s="51"/>
      <c r="W223" s="51"/>
      <c r="X223" s="51"/>
      <c r="Y223" s="52"/>
      <c r="Z223" s="51" t="n">
        <f aca="false">X223/3600</f>
        <v>0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</v>
      </c>
      <c r="AH223" s="29" t="n">
        <f aca="false">Z223/100</f>
        <v>0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str">
        <f aca="false">T224</f>
        <v> </v>
      </c>
      <c r="I224" s="50" t="n">
        <f aca="false">V224</f>
        <v>0</v>
      </c>
      <c r="J224" s="50" t="str">
        <f aca="false">T224</f>
        <v> </v>
      </c>
      <c r="K224" s="50" t="n">
        <f aca="false">W224</f>
        <v>0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s">
        <v>53</v>
      </c>
      <c r="U224" s="51"/>
      <c r="V224" s="51"/>
      <c r="W224" s="51"/>
      <c r="X224" s="51"/>
      <c r="Y224" s="52"/>
      <c r="Z224" s="51" t="n">
        <f aca="false">X224/3600</f>
        <v>0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</v>
      </c>
      <c r="AH224" s="29" t="n">
        <f aca="false">Z224/100</f>
        <v>0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str">
        <f aca="false">T225</f>
        <v> </v>
      </c>
      <c r="I225" s="60" t="n">
        <f aca="false">V225</f>
        <v>0</v>
      </c>
      <c r="J225" s="60" t="str">
        <f aca="false">T225</f>
        <v> </v>
      </c>
      <c r="K225" s="60" t="n">
        <f aca="false">W225</f>
        <v>0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s">
        <v>53</v>
      </c>
      <c r="U225" s="61"/>
      <c r="V225" s="61"/>
      <c r="W225" s="61"/>
      <c r="X225" s="61"/>
      <c r="Y225" s="61"/>
      <c r="Z225" s="61" t="n">
        <f aca="false">X225/3600</f>
        <v>0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</v>
      </c>
      <c r="AH225" s="29" t="n">
        <f aca="false">Z225/100</f>
        <v>0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str">
        <f aca="false">T226</f>
        <v> </v>
      </c>
      <c r="I226" s="79" t="n">
        <f aca="false">V226</f>
        <v>0</v>
      </c>
      <c r="J226" s="79" t="str">
        <f aca="false">T226</f>
        <v> </v>
      </c>
      <c r="K226" s="79" t="n">
        <f aca="false">W226</f>
        <v>0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s">
        <v>53</v>
      </c>
      <c r="U226" s="70"/>
      <c r="V226" s="70"/>
      <c r="W226" s="70"/>
      <c r="X226" s="70"/>
      <c r="Y226" s="52"/>
      <c r="Z226" s="70" t="n">
        <f aca="false">X226/3600</f>
        <v>0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</v>
      </c>
      <c r="AH226" s="29" t="n">
        <f aca="false">Z226/100</f>
        <v>0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str">
        <f aca="false">T227</f>
        <v> </v>
      </c>
      <c r="I227" s="50" t="n">
        <f aca="false">V227</f>
        <v>0</v>
      </c>
      <c r="J227" s="50" t="str">
        <f aca="false">T227</f>
        <v> </v>
      </c>
      <c r="K227" s="50" t="n">
        <f aca="false">W227</f>
        <v>0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s">
        <v>53</v>
      </c>
      <c r="U227" s="51"/>
      <c r="V227" s="51"/>
      <c r="W227" s="51"/>
      <c r="X227" s="51"/>
      <c r="Y227" s="52"/>
      <c r="Z227" s="51" t="n">
        <f aca="false">X227/3600</f>
        <v>0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</v>
      </c>
      <c r="AH227" s="29" t="n">
        <f aca="false">Z227/100</f>
        <v>0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str">
        <f aca="false">T228</f>
        <v> </v>
      </c>
      <c r="I228" s="50" t="n">
        <f aca="false">V228</f>
        <v>0</v>
      </c>
      <c r="J228" s="50" t="str">
        <f aca="false">T228</f>
        <v> </v>
      </c>
      <c r="K228" s="50" t="n">
        <f aca="false">W228</f>
        <v>0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s">
        <v>53</v>
      </c>
      <c r="U228" s="51"/>
      <c r="V228" s="51"/>
      <c r="W228" s="51"/>
      <c r="X228" s="51"/>
      <c r="Y228" s="52"/>
      <c r="Z228" s="51" t="n">
        <f aca="false">X228/3600</f>
        <v>0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</v>
      </c>
      <c r="AH228" s="29" t="n">
        <f aca="false">Z228/100</f>
        <v>0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str">
        <f aca="false">T229</f>
        <v> </v>
      </c>
      <c r="I229" s="60" t="n">
        <f aca="false">V229</f>
        <v>0</v>
      </c>
      <c r="J229" s="60" t="str">
        <f aca="false">T229</f>
        <v> </v>
      </c>
      <c r="K229" s="60" t="n">
        <f aca="false">W229</f>
        <v>0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s">
        <v>53</v>
      </c>
      <c r="U229" s="61"/>
      <c r="V229" s="61"/>
      <c r="W229" s="61"/>
      <c r="X229" s="61"/>
      <c r="Y229" s="61"/>
      <c r="Z229" s="61" t="n">
        <f aca="false">X229/3600</f>
        <v>0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</v>
      </c>
      <c r="AH229" s="29" t="n">
        <f aca="false">Z229/100</f>
        <v>0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str">
        <f aca="false">T230</f>
        <v> </v>
      </c>
      <c r="I230" s="80" t="n">
        <f aca="false">V230</f>
        <v>0</v>
      </c>
      <c r="J230" s="80" t="str">
        <f aca="false">T230</f>
        <v> </v>
      </c>
      <c r="K230" s="80" t="n">
        <f aca="false">W230</f>
        <v>0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s">
        <v>53</v>
      </c>
      <c r="U230" s="70"/>
      <c r="V230" s="70"/>
      <c r="W230" s="70"/>
      <c r="X230" s="70"/>
      <c r="Y230" s="52"/>
      <c r="Z230" s="70" t="n">
        <f aca="false">X230/3600</f>
        <v>0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</v>
      </c>
      <c r="AH230" s="29" t="n">
        <f aca="false">Z230/100</f>
        <v>0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str">
        <f aca="false">T231</f>
        <v> </v>
      </c>
      <c r="I231" s="81" t="n">
        <f aca="false">V231</f>
        <v>0</v>
      </c>
      <c r="J231" s="81" t="str">
        <f aca="false">T231</f>
        <v> </v>
      </c>
      <c r="K231" s="81" t="n">
        <f aca="false">W231</f>
        <v>0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s">
        <v>53</v>
      </c>
      <c r="U231" s="51"/>
      <c r="V231" s="51"/>
      <c r="W231" s="51"/>
      <c r="X231" s="51"/>
      <c r="Y231" s="52"/>
      <c r="Z231" s="51" t="n">
        <f aca="false">X231/3600</f>
        <v>0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</v>
      </c>
      <c r="AH231" s="29" t="n">
        <f aca="false">Z231/100</f>
        <v>0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str">
        <f aca="false">T232</f>
        <v> </v>
      </c>
      <c r="I232" s="81" t="n">
        <f aca="false">V232</f>
        <v>0</v>
      </c>
      <c r="J232" s="81" t="str">
        <f aca="false">T232</f>
        <v> </v>
      </c>
      <c r="K232" s="81" t="n">
        <f aca="false">W232</f>
        <v>0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s">
        <v>53</v>
      </c>
      <c r="U232" s="51"/>
      <c r="V232" s="51"/>
      <c r="W232" s="51"/>
      <c r="X232" s="51"/>
      <c r="Y232" s="52"/>
      <c r="Z232" s="51" t="n">
        <f aca="false">X232/3600</f>
        <v>0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</v>
      </c>
      <c r="AH232" s="29" t="n">
        <f aca="false">Z232/100</f>
        <v>0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str">
        <f aca="false">T233</f>
        <v> </v>
      </c>
      <c r="I233" s="82" t="n">
        <f aca="false">V233</f>
        <v>0</v>
      </c>
      <c r="J233" s="82" t="str">
        <f aca="false">T233</f>
        <v> </v>
      </c>
      <c r="K233" s="82" t="n">
        <f aca="false">W233</f>
        <v>0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s">
        <v>53</v>
      </c>
      <c r="U233" s="61"/>
      <c r="V233" s="61"/>
      <c r="W233" s="61"/>
      <c r="X233" s="61"/>
      <c r="Y233" s="61"/>
      <c r="Z233" s="61" t="n">
        <f aca="false">X233/3600</f>
        <v>0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</v>
      </c>
      <c r="AH233" s="29" t="n">
        <f aca="false">Z233/100</f>
        <v>0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str">
        <f aca="false">T234</f>
        <v> </v>
      </c>
      <c r="I234" s="80" t="n">
        <f aca="false">V234</f>
        <v>0</v>
      </c>
      <c r="J234" s="80" t="str">
        <f aca="false">T234</f>
        <v> </v>
      </c>
      <c r="K234" s="80" t="n">
        <f aca="false">W234</f>
        <v>0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s">
        <v>53</v>
      </c>
      <c r="U234" s="70"/>
      <c r="V234" s="70"/>
      <c r="W234" s="70"/>
      <c r="X234" s="70"/>
      <c r="Y234" s="52"/>
      <c r="Z234" s="70" t="n">
        <f aca="false">X234/3600</f>
        <v>0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0</v>
      </c>
      <c r="AH234" s="29" t="n">
        <f aca="false">Z234/100</f>
        <v>0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str">
        <f aca="false">T235</f>
        <v> </v>
      </c>
      <c r="I235" s="81" t="n">
        <f aca="false">V235</f>
        <v>0</v>
      </c>
      <c r="J235" s="81" t="str">
        <f aca="false">T235</f>
        <v> </v>
      </c>
      <c r="K235" s="81" t="n">
        <f aca="false">W235</f>
        <v>0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s">
        <v>53</v>
      </c>
      <c r="U235" s="51"/>
      <c r="V235" s="51"/>
      <c r="W235" s="51"/>
      <c r="X235" s="51"/>
      <c r="Y235" s="52"/>
      <c r="Z235" s="51" t="n">
        <f aca="false">X235/3600</f>
        <v>0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</v>
      </c>
      <c r="AH235" s="29" t="n">
        <f aca="false">Z235/100</f>
        <v>0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str">
        <f aca="false">T236</f>
        <v> </v>
      </c>
      <c r="I236" s="81" t="n">
        <f aca="false">V236</f>
        <v>0</v>
      </c>
      <c r="J236" s="81" t="str">
        <f aca="false">T236</f>
        <v> </v>
      </c>
      <c r="K236" s="81" t="n">
        <f aca="false">W236</f>
        <v>0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s">
        <v>53</v>
      </c>
      <c r="U236" s="51"/>
      <c r="V236" s="51"/>
      <c r="W236" s="51"/>
      <c r="X236" s="51"/>
      <c r="Y236" s="52"/>
      <c r="Z236" s="51" t="n">
        <f aca="false">X236/3600</f>
        <v>0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</v>
      </c>
      <c r="AH236" s="29" t="n">
        <f aca="false">Z236/100</f>
        <v>0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str">
        <f aca="false">T237</f>
        <v> </v>
      </c>
      <c r="I237" s="82" t="n">
        <f aca="false">V237</f>
        <v>0</v>
      </c>
      <c r="J237" s="82" t="str">
        <f aca="false">T237</f>
        <v> </v>
      </c>
      <c r="K237" s="82" t="n">
        <f aca="false">W237</f>
        <v>0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s">
        <v>53</v>
      </c>
      <c r="U237" s="61"/>
      <c r="V237" s="61"/>
      <c r="W237" s="61"/>
      <c r="X237" s="61"/>
      <c r="Y237" s="61"/>
      <c r="Z237" s="61" t="n">
        <f aca="false">X237/3600</f>
        <v>0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</v>
      </c>
      <c r="AH237" s="29" t="n">
        <f aca="false">Z237/100</f>
        <v>0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str">
        <f aca="false">T238</f>
        <v> </v>
      </c>
      <c r="I238" s="80" t="n">
        <f aca="false">V238</f>
        <v>0</v>
      </c>
      <c r="J238" s="80" t="str">
        <f aca="false">T238</f>
        <v> </v>
      </c>
      <c r="K238" s="80" t="n">
        <f aca="false">W238</f>
        <v>0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s">
        <v>53</v>
      </c>
      <c r="U238" s="70"/>
      <c r="V238" s="70"/>
      <c r="W238" s="70"/>
      <c r="X238" s="70"/>
      <c r="Y238" s="52"/>
      <c r="Z238" s="70" t="n">
        <f aca="false">X238/3600</f>
        <v>0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</v>
      </c>
      <c r="AH238" s="29" t="n">
        <f aca="false">Z238/100</f>
        <v>0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str">
        <f aca="false">T239</f>
        <v> </v>
      </c>
      <c r="I239" s="81" t="n">
        <f aca="false">V239</f>
        <v>0</v>
      </c>
      <c r="J239" s="81" t="str">
        <f aca="false">T239</f>
        <v> </v>
      </c>
      <c r="K239" s="81" t="n">
        <f aca="false">W239</f>
        <v>0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s">
        <v>53</v>
      </c>
      <c r="U239" s="51"/>
      <c r="V239" s="51"/>
      <c r="W239" s="51"/>
      <c r="X239" s="51"/>
      <c r="Y239" s="52"/>
      <c r="Z239" s="51" t="n">
        <f aca="false">X239/3600</f>
        <v>0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</v>
      </c>
      <c r="AH239" s="29" t="n">
        <f aca="false">Z239/100</f>
        <v>0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str">
        <f aca="false">T240</f>
        <v> </v>
      </c>
      <c r="I240" s="81" t="n">
        <f aca="false">V240</f>
        <v>0</v>
      </c>
      <c r="J240" s="81" t="str">
        <f aca="false">T240</f>
        <v> </v>
      </c>
      <c r="K240" s="81" t="n">
        <f aca="false">W240</f>
        <v>0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s">
        <v>53</v>
      </c>
      <c r="U240" s="51"/>
      <c r="V240" s="51"/>
      <c r="W240" s="51"/>
      <c r="X240" s="51"/>
      <c r="Y240" s="52"/>
      <c r="Z240" s="51" t="n">
        <f aca="false">X240/3600</f>
        <v>0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</v>
      </c>
      <c r="AH240" s="29" t="n">
        <f aca="false">Z240/100</f>
        <v>0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str">
        <f aca="false">T241</f>
        <v> </v>
      </c>
      <c r="I241" s="82" t="n">
        <f aca="false">V241</f>
        <v>0</v>
      </c>
      <c r="J241" s="82" t="str">
        <f aca="false">T241</f>
        <v> </v>
      </c>
      <c r="K241" s="82" t="n">
        <f aca="false">W241</f>
        <v>0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s">
        <v>53</v>
      </c>
      <c r="U241" s="61"/>
      <c r="V241" s="61"/>
      <c r="W241" s="61"/>
      <c r="X241" s="61"/>
      <c r="Y241" s="61"/>
      <c r="Z241" s="61" t="n">
        <f aca="false">X241/3600</f>
        <v>0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</v>
      </c>
      <c r="AH241" s="29" t="n">
        <f aca="false">Z241/100</f>
        <v>0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str">
        <f aca="false">T242</f>
        <v> </v>
      </c>
      <c r="I242" s="80" t="n">
        <f aca="false">V242</f>
        <v>0</v>
      </c>
      <c r="J242" s="80" t="str">
        <f aca="false">T242</f>
        <v> </v>
      </c>
      <c r="K242" s="80" t="n">
        <f aca="false">W242</f>
        <v>0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s">
        <v>53</v>
      </c>
      <c r="U242" s="70"/>
      <c r="V242" s="70"/>
      <c r="W242" s="70"/>
      <c r="X242" s="70"/>
      <c r="Y242" s="52"/>
      <c r="Z242" s="70" t="n">
        <f aca="false">X242/3600</f>
        <v>0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</v>
      </c>
      <c r="AH242" s="29" t="n">
        <f aca="false">Z242/100</f>
        <v>0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str">
        <f aca="false">T243</f>
        <v> </v>
      </c>
      <c r="I243" s="81" t="n">
        <f aca="false">V243</f>
        <v>0</v>
      </c>
      <c r="J243" s="81" t="str">
        <f aca="false">T243</f>
        <v> </v>
      </c>
      <c r="K243" s="81" t="n">
        <f aca="false">W243</f>
        <v>0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s">
        <v>53</v>
      </c>
      <c r="U243" s="51"/>
      <c r="V243" s="51"/>
      <c r="W243" s="51"/>
      <c r="X243" s="51"/>
      <c r="Y243" s="52"/>
      <c r="Z243" s="51" t="n">
        <f aca="false">X243/3600</f>
        <v>0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</v>
      </c>
      <c r="AH243" s="29" t="n">
        <f aca="false">Z243/100</f>
        <v>0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str">
        <f aca="false">T244</f>
        <v> </v>
      </c>
      <c r="I244" s="81" t="n">
        <f aca="false">V244</f>
        <v>0</v>
      </c>
      <c r="J244" s="81" t="str">
        <f aca="false">T244</f>
        <v> </v>
      </c>
      <c r="K244" s="81" t="n">
        <f aca="false">W244</f>
        <v>0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s">
        <v>53</v>
      </c>
      <c r="U244" s="51"/>
      <c r="V244" s="51"/>
      <c r="W244" s="51"/>
      <c r="X244" s="51"/>
      <c r="Y244" s="52"/>
      <c r="Z244" s="51" t="n">
        <f aca="false">X244/3600</f>
        <v>0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</v>
      </c>
      <c r="AH244" s="29" t="n">
        <f aca="false">Z244/100</f>
        <v>0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str">
        <f aca="false">T245</f>
        <v> </v>
      </c>
      <c r="I245" s="82" t="n">
        <f aca="false">V245</f>
        <v>0</v>
      </c>
      <c r="J245" s="82" t="str">
        <f aca="false">T245</f>
        <v> </v>
      </c>
      <c r="K245" s="82" t="n">
        <f aca="false">W245</f>
        <v>0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s">
        <v>53</v>
      </c>
      <c r="U245" s="61"/>
      <c r="V245" s="61"/>
      <c r="W245" s="61"/>
      <c r="X245" s="61"/>
      <c r="Y245" s="61"/>
      <c r="Z245" s="61" t="n">
        <f aca="false">X245/3600</f>
        <v>0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</v>
      </c>
      <c r="AH245" s="29" t="n">
        <f aca="false">Z245/100</f>
        <v>0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str">
        <f aca="false">T246</f>
        <v> </v>
      </c>
      <c r="I246" s="80" t="n">
        <f aca="false">V246</f>
        <v>0</v>
      </c>
      <c r="J246" s="80" t="str">
        <f aca="false">T246</f>
        <v> </v>
      </c>
      <c r="K246" s="80" t="n">
        <f aca="false">W246</f>
        <v>0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s">
        <v>53</v>
      </c>
      <c r="U246" s="70"/>
      <c r="V246" s="70"/>
      <c r="W246" s="70"/>
      <c r="X246" s="70"/>
      <c r="Y246" s="52"/>
      <c r="Z246" s="70" t="n">
        <f aca="false">X246/3600</f>
        <v>0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</v>
      </c>
      <c r="AH246" s="29" t="n">
        <f aca="false">Z246/100</f>
        <v>0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str">
        <f aca="false">T247</f>
        <v> </v>
      </c>
      <c r="I247" s="81" t="n">
        <f aca="false">V247</f>
        <v>0</v>
      </c>
      <c r="J247" s="81" t="str">
        <f aca="false">T247</f>
        <v> </v>
      </c>
      <c r="K247" s="81" t="n">
        <f aca="false">W247</f>
        <v>0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s">
        <v>53</v>
      </c>
      <c r="U247" s="51"/>
      <c r="V247" s="51"/>
      <c r="W247" s="51"/>
      <c r="X247" s="51"/>
      <c r="Y247" s="52"/>
      <c r="Z247" s="51" t="n">
        <f aca="false">X247/3600</f>
        <v>0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</v>
      </c>
      <c r="AH247" s="29" t="n">
        <f aca="false">Z247/100</f>
        <v>0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str">
        <f aca="false">T248</f>
        <v> </v>
      </c>
      <c r="I248" s="81" t="n">
        <f aca="false">V248</f>
        <v>0</v>
      </c>
      <c r="J248" s="81" t="str">
        <f aca="false">T248</f>
        <v> </v>
      </c>
      <c r="K248" s="81" t="n">
        <f aca="false">W248</f>
        <v>0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s">
        <v>53</v>
      </c>
      <c r="U248" s="51"/>
      <c r="V248" s="51"/>
      <c r="W248" s="51"/>
      <c r="X248" s="51"/>
      <c r="Y248" s="52"/>
      <c r="Z248" s="51" t="n">
        <f aca="false">X248/3600</f>
        <v>0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</v>
      </c>
      <c r="AH248" s="29" t="n">
        <f aca="false">Z248/100</f>
        <v>0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str">
        <f aca="false">T249</f>
        <v> </v>
      </c>
      <c r="I249" s="82" t="n">
        <f aca="false">V249</f>
        <v>0</v>
      </c>
      <c r="J249" s="82" t="str">
        <f aca="false">T249</f>
        <v> </v>
      </c>
      <c r="K249" s="82" t="n">
        <f aca="false">W249</f>
        <v>0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s">
        <v>53</v>
      </c>
      <c r="U249" s="61"/>
      <c r="V249" s="61"/>
      <c r="W249" s="61"/>
      <c r="X249" s="61"/>
      <c r="Y249" s="61"/>
      <c r="Z249" s="61" t="n">
        <f aca="false">X249/3600</f>
        <v>0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</v>
      </c>
      <c r="AH249" s="29" t="n">
        <f aca="false">Z249/100</f>
        <v>0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str">
        <f aca="false">T250</f>
        <v> </v>
      </c>
      <c r="I250" s="80" t="n">
        <f aca="false">V250</f>
        <v>0</v>
      </c>
      <c r="J250" s="80" t="str">
        <f aca="false">T250</f>
        <v> </v>
      </c>
      <c r="K250" s="80" t="n">
        <f aca="false">W250</f>
        <v>0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s">
        <v>53</v>
      </c>
      <c r="U250" s="70"/>
      <c r="V250" s="70"/>
      <c r="W250" s="70"/>
      <c r="X250" s="70"/>
      <c r="Y250" s="52"/>
      <c r="Z250" s="70" t="n">
        <f aca="false">X250/3600</f>
        <v>0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</v>
      </c>
      <c r="AH250" s="29" t="n">
        <f aca="false">Z250/100</f>
        <v>0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str">
        <f aca="false">T251</f>
        <v> </v>
      </c>
      <c r="I251" s="81" t="n">
        <f aca="false">V251</f>
        <v>0</v>
      </c>
      <c r="J251" s="81" t="str">
        <f aca="false">T251</f>
        <v> </v>
      </c>
      <c r="K251" s="81" t="n">
        <f aca="false">W251</f>
        <v>0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s">
        <v>53</v>
      </c>
      <c r="U251" s="51"/>
      <c r="V251" s="51"/>
      <c r="W251" s="51"/>
      <c r="X251" s="51"/>
      <c r="Y251" s="52"/>
      <c r="Z251" s="51" t="n">
        <f aca="false">X251/3600</f>
        <v>0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</v>
      </c>
      <c r="AH251" s="29" t="n">
        <f aca="false">Z251/100</f>
        <v>0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str">
        <f aca="false">T252</f>
        <v> </v>
      </c>
      <c r="I252" s="81" t="n">
        <f aca="false">V252</f>
        <v>0</v>
      </c>
      <c r="J252" s="81" t="str">
        <f aca="false">T252</f>
        <v> </v>
      </c>
      <c r="K252" s="81" t="n">
        <f aca="false">W252</f>
        <v>0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s">
        <v>53</v>
      </c>
      <c r="U252" s="51"/>
      <c r="V252" s="51"/>
      <c r="W252" s="51"/>
      <c r="X252" s="51"/>
      <c r="Y252" s="52"/>
      <c r="Z252" s="51" t="n">
        <f aca="false">X252/3600</f>
        <v>0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</v>
      </c>
      <c r="AH252" s="29" t="n">
        <f aca="false">Z252/100</f>
        <v>0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str">
        <f aca="false">T253</f>
        <v> </v>
      </c>
      <c r="I253" s="82" t="n">
        <f aca="false">V253</f>
        <v>0</v>
      </c>
      <c r="J253" s="82" t="str">
        <f aca="false">T253</f>
        <v> </v>
      </c>
      <c r="K253" s="82" t="n">
        <f aca="false">W253</f>
        <v>0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s">
        <v>53</v>
      </c>
      <c r="U253" s="61"/>
      <c r="V253" s="61"/>
      <c r="W253" s="61"/>
      <c r="X253" s="61"/>
      <c r="Y253" s="61"/>
      <c r="Z253" s="61" t="n">
        <f aca="false">X253/3600</f>
        <v>0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</v>
      </c>
      <c r="AH253" s="29" t="n">
        <f aca="false">Z253/100</f>
        <v>0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str">
        <f aca="false">T254</f>
        <v> </v>
      </c>
      <c r="I254" s="80" t="n">
        <f aca="false">V254</f>
        <v>0</v>
      </c>
      <c r="J254" s="80" t="str">
        <f aca="false">T254</f>
        <v> </v>
      </c>
      <c r="K254" s="80" t="n">
        <f aca="false">W254</f>
        <v>0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s">
        <v>53</v>
      </c>
      <c r="U254" s="70"/>
      <c r="V254" s="70"/>
      <c r="W254" s="70"/>
      <c r="X254" s="70"/>
      <c r="Y254" s="52"/>
      <c r="Z254" s="70" t="n">
        <f aca="false">X254/3600</f>
        <v>0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</v>
      </c>
      <c r="AH254" s="29" t="n">
        <f aca="false">Z254/100</f>
        <v>0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str">
        <f aca="false">T255</f>
        <v> </v>
      </c>
      <c r="I255" s="81" t="n">
        <f aca="false">V255</f>
        <v>0</v>
      </c>
      <c r="J255" s="81" t="str">
        <f aca="false">T255</f>
        <v> </v>
      </c>
      <c r="K255" s="81" t="n">
        <f aca="false">W255</f>
        <v>0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s">
        <v>53</v>
      </c>
      <c r="U255" s="51"/>
      <c r="V255" s="51"/>
      <c r="W255" s="51"/>
      <c r="X255" s="51"/>
      <c r="Y255" s="52"/>
      <c r="Z255" s="51" t="n">
        <f aca="false">X255/3600</f>
        <v>0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</v>
      </c>
      <c r="AH255" s="29" t="n">
        <f aca="false">Z255/100</f>
        <v>0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str">
        <f aca="false">T256</f>
        <v> </v>
      </c>
      <c r="I256" s="81" t="n">
        <f aca="false">V256</f>
        <v>0</v>
      </c>
      <c r="J256" s="81" t="str">
        <f aca="false">T256</f>
        <v> </v>
      </c>
      <c r="K256" s="81" t="n">
        <f aca="false">W256</f>
        <v>0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s">
        <v>53</v>
      </c>
      <c r="U256" s="51"/>
      <c r="V256" s="51"/>
      <c r="W256" s="51"/>
      <c r="X256" s="51"/>
      <c r="Y256" s="52"/>
      <c r="Z256" s="51" t="n">
        <f aca="false">X256/3600</f>
        <v>0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</v>
      </c>
      <c r="AH256" s="29" t="n">
        <f aca="false">Z256/100</f>
        <v>0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str">
        <f aca="false">T257</f>
        <v> </v>
      </c>
      <c r="I257" s="82" t="n">
        <f aca="false">V257</f>
        <v>0</v>
      </c>
      <c r="J257" s="82" t="str">
        <f aca="false">T257</f>
        <v> </v>
      </c>
      <c r="K257" s="82" t="n">
        <f aca="false">W257</f>
        <v>0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s">
        <v>53</v>
      </c>
      <c r="U257" s="61"/>
      <c r="V257" s="61"/>
      <c r="W257" s="61"/>
      <c r="X257" s="61"/>
      <c r="Y257" s="61"/>
      <c r="Z257" s="61" t="n">
        <f aca="false">X257/3600</f>
        <v>0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</v>
      </c>
      <c r="AH257" s="29" t="n">
        <f aca="false">Z257/100</f>
        <v>0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str">
        <f aca="false">T258</f>
        <v> </v>
      </c>
      <c r="I258" s="79" t="n">
        <f aca="false">V258</f>
        <v>0</v>
      </c>
      <c r="J258" s="79" t="str">
        <f aca="false">T258</f>
        <v> </v>
      </c>
      <c r="K258" s="79" t="n">
        <f aca="false">W258</f>
        <v>0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s">
        <v>53</v>
      </c>
      <c r="U258" s="70"/>
      <c r="V258" s="70"/>
      <c r="W258" s="70"/>
      <c r="X258" s="70"/>
      <c r="Y258" s="52"/>
      <c r="Z258" s="70" t="n">
        <f aca="false">X258/3600</f>
        <v>0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</v>
      </c>
      <c r="AH258" s="29" t="n">
        <f aca="false">Z258/100</f>
        <v>0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str">
        <f aca="false">T259</f>
        <v> </v>
      </c>
      <c r="I259" s="50" t="n">
        <f aca="false">V259</f>
        <v>0</v>
      </c>
      <c r="J259" s="50" t="str">
        <f aca="false">T259</f>
        <v> </v>
      </c>
      <c r="K259" s="50" t="n">
        <f aca="false">W259</f>
        <v>0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s">
        <v>53</v>
      </c>
      <c r="U259" s="51"/>
      <c r="V259" s="51"/>
      <c r="W259" s="51"/>
      <c r="X259" s="51"/>
      <c r="Y259" s="52"/>
      <c r="Z259" s="51" t="n">
        <f aca="false">X259/3600</f>
        <v>0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</v>
      </c>
      <c r="AH259" s="29" t="n">
        <f aca="false">Z259/100</f>
        <v>0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str">
        <f aca="false">T260</f>
        <v> </v>
      </c>
      <c r="I260" s="50" t="n">
        <f aca="false">V260</f>
        <v>0</v>
      </c>
      <c r="J260" s="50" t="str">
        <f aca="false">T260</f>
        <v> </v>
      </c>
      <c r="K260" s="50" t="n">
        <f aca="false">W260</f>
        <v>0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s">
        <v>53</v>
      </c>
      <c r="U260" s="51"/>
      <c r="V260" s="51"/>
      <c r="W260" s="51"/>
      <c r="X260" s="51"/>
      <c r="Y260" s="52"/>
      <c r="Z260" s="51" t="n">
        <f aca="false">X260/3600</f>
        <v>0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</v>
      </c>
      <c r="AH260" s="29" t="n">
        <f aca="false">Z260/100</f>
        <v>0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str">
        <f aca="false">T261</f>
        <v> </v>
      </c>
      <c r="I261" s="60" t="n">
        <f aca="false">V261</f>
        <v>0</v>
      </c>
      <c r="J261" s="60" t="str">
        <f aca="false">T261</f>
        <v> </v>
      </c>
      <c r="K261" s="60" t="n">
        <f aca="false">W261</f>
        <v>0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s">
        <v>53</v>
      </c>
      <c r="U261" s="61"/>
      <c r="V261" s="61"/>
      <c r="W261" s="61"/>
      <c r="X261" s="61"/>
      <c r="Y261" s="61"/>
      <c r="Z261" s="61" t="n">
        <f aca="false">X261/3600</f>
        <v>0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</v>
      </c>
      <c r="AH261" s="29" t="n">
        <f aca="false">Z261/100</f>
        <v>0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str">
        <f aca="false">T262</f>
        <v> </v>
      </c>
      <c r="I262" s="80" t="n">
        <f aca="false">V262</f>
        <v>0</v>
      </c>
      <c r="J262" s="80" t="str">
        <f aca="false">T262</f>
        <v> </v>
      </c>
      <c r="K262" s="80" t="n">
        <f aca="false">W262</f>
        <v>0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s">
        <v>53</v>
      </c>
      <c r="U262" s="70"/>
      <c r="V262" s="70"/>
      <c r="W262" s="70"/>
      <c r="X262" s="70"/>
      <c r="Y262" s="52"/>
      <c r="Z262" s="70" t="n">
        <f aca="false">X262/3600</f>
        <v>0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</v>
      </c>
      <c r="AH262" s="29" t="n">
        <f aca="false">Z262/100</f>
        <v>0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str">
        <f aca="false">T263</f>
        <v> </v>
      </c>
      <c r="I263" s="81" t="n">
        <f aca="false">V263</f>
        <v>0</v>
      </c>
      <c r="J263" s="81" t="str">
        <f aca="false">T263</f>
        <v> </v>
      </c>
      <c r="K263" s="81" t="n">
        <f aca="false">W263</f>
        <v>0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s">
        <v>53</v>
      </c>
      <c r="U263" s="51"/>
      <c r="V263" s="51"/>
      <c r="W263" s="51"/>
      <c r="X263" s="51"/>
      <c r="Y263" s="52"/>
      <c r="Z263" s="51" t="n">
        <f aca="false">X263/3600</f>
        <v>0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</v>
      </c>
      <c r="AH263" s="29" t="n">
        <f aca="false">Z263/100</f>
        <v>0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str">
        <f aca="false">T264</f>
        <v> </v>
      </c>
      <c r="I264" s="81" t="n">
        <f aca="false">V264</f>
        <v>0</v>
      </c>
      <c r="J264" s="81" t="str">
        <f aca="false">T264</f>
        <v> </v>
      </c>
      <c r="K264" s="81" t="n">
        <f aca="false">W264</f>
        <v>0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s">
        <v>53</v>
      </c>
      <c r="U264" s="51"/>
      <c r="V264" s="51"/>
      <c r="W264" s="51"/>
      <c r="X264" s="51"/>
      <c r="Y264" s="52"/>
      <c r="Z264" s="51" t="n">
        <f aca="false">X264/3600</f>
        <v>0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</v>
      </c>
      <c r="AH264" s="29" t="n">
        <f aca="false">Z264/100</f>
        <v>0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str">
        <f aca="false">T265</f>
        <v> </v>
      </c>
      <c r="I265" s="82" t="n">
        <f aca="false">V265</f>
        <v>0</v>
      </c>
      <c r="J265" s="82" t="str">
        <f aca="false">T265</f>
        <v> </v>
      </c>
      <c r="K265" s="82" t="n">
        <f aca="false">W265</f>
        <v>0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s">
        <v>53</v>
      </c>
      <c r="U265" s="61"/>
      <c r="V265" s="61"/>
      <c r="W265" s="61"/>
      <c r="X265" s="61"/>
      <c r="Y265" s="61"/>
      <c r="Z265" s="61" t="n">
        <f aca="false">X265/3600</f>
        <v>0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</v>
      </c>
      <c r="AH265" s="29" t="n">
        <f aca="false">Z265/100</f>
        <v>0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str">
        <f aca="false">T266</f>
        <v> </v>
      </c>
      <c r="I266" s="79" t="n">
        <f aca="false">V266</f>
        <v>0</v>
      </c>
      <c r="J266" s="79" t="str">
        <f aca="false">T266</f>
        <v> </v>
      </c>
      <c r="K266" s="79" t="n">
        <f aca="false">W266</f>
        <v>0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s">
        <v>53</v>
      </c>
      <c r="U266" s="70"/>
      <c r="V266" s="70"/>
      <c r="W266" s="70"/>
      <c r="X266" s="70"/>
      <c r="Y266" s="52"/>
      <c r="Z266" s="70" t="n">
        <f aca="false">X266/3600</f>
        <v>0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</v>
      </c>
      <c r="AH266" s="29" t="n">
        <f aca="false">Z266/100</f>
        <v>0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str">
        <f aca="false">T267</f>
        <v> </v>
      </c>
      <c r="I267" s="50" t="n">
        <f aca="false">V267</f>
        <v>0</v>
      </c>
      <c r="J267" s="50" t="str">
        <f aca="false">T267</f>
        <v> </v>
      </c>
      <c r="K267" s="50" t="n">
        <f aca="false">W267</f>
        <v>0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s">
        <v>53</v>
      </c>
      <c r="U267" s="51"/>
      <c r="V267" s="51"/>
      <c r="W267" s="51"/>
      <c r="X267" s="51"/>
      <c r="Y267" s="52"/>
      <c r="Z267" s="51" t="n">
        <f aca="false">X267/3600</f>
        <v>0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</v>
      </c>
      <c r="AH267" s="29" t="n">
        <f aca="false">Z267/100</f>
        <v>0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str">
        <f aca="false">T268</f>
        <v> </v>
      </c>
      <c r="I268" s="50" t="n">
        <f aca="false">V268</f>
        <v>0</v>
      </c>
      <c r="J268" s="50" t="str">
        <f aca="false">T268</f>
        <v> </v>
      </c>
      <c r="K268" s="50" t="n">
        <f aca="false">W268</f>
        <v>0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s">
        <v>53</v>
      </c>
      <c r="U268" s="51"/>
      <c r="V268" s="51"/>
      <c r="W268" s="51"/>
      <c r="X268" s="51"/>
      <c r="Y268" s="52"/>
      <c r="Z268" s="51" t="n">
        <f aca="false">X268/3600</f>
        <v>0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</v>
      </c>
      <c r="AH268" s="29" t="n">
        <f aca="false">Z268/100</f>
        <v>0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str">
        <f aca="false">T269</f>
        <v> </v>
      </c>
      <c r="I269" s="83" t="n">
        <f aca="false">V269</f>
        <v>0</v>
      </c>
      <c r="J269" s="83" t="str">
        <f aca="false">T269</f>
        <v> </v>
      </c>
      <c r="K269" s="83" t="n">
        <f aca="false">W269</f>
        <v>0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s">
        <v>53</v>
      </c>
      <c r="U269" s="61"/>
      <c r="V269" s="61"/>
      <c r="W269" s="61"/>
      <c r="X269" s="61"/>
      <c r="Y269" s="61"/>
      <c r="Z269" s="61" t="n">
        <f aca="false">X269/3600</f>
        <v>0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</v>
      </c>
      <c r="AH269" s="29" t="n">
        <f aca="false">Z269/100</f>
        <v>0</v>
      </c>
    </row>
    <row r="270" customFormat="false" ht="11.25" hidden="false" customHeight="false" outlineLevel="0" collapsed="false">
      <c r="A270" s="49" t="s">
        <v>54</v>
      </c>
      <c r="B270" s="49" t="s">
        <v>55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str">
        <f aca="false">T270</f>
        <v> </v>
      </c>
      <c r="I270" s="80" t="n">
        <f aca="false">V270</f>
        <v>0</v>
      </c>
      <c r="J270" s="80" t="str">
        <f aca="false">T270</f>
        <v> </v>
      </c>
      <c r="K270" s="80" t="n">
        <f aca="false">W270</f>
        <v>0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s">
        <v>53</v>
      </c>
      <c r="U270" s="70"/>
      <c r="V270" s="70"/>
      <c r="W270" s="70"/>
      <c r="X270" s="70"/>
      <c r="Y270" s="52"/>
      <c r="Z270" s="70" t="n">
        <f aca="false">X270/3600</f>
        <v>0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</v>
      </c>
      <c r="AH270" s="29" t="n">
        <f aca="false">Z270/100</f>
        <v>0</v>
      </c>
    </row>
    <row r="271" customFormat="false" ht="11.25" hidden="false" customHeight="false" outlineLevel="0" collapsed="false">
      <c r="A271" s="55" t="s">
        <v>56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str">
        <f aca="false">T271</f>
        <v> </v>
      </c>
      <c r="I271" s="81" t="n">
        <f aca="false">V271</f>
        <v>0</v>
      </c>
      <c r="J271" s="81" t="str">
        <f aca="false">T271</f>
        <v> </v>
      </c>
      <c r="K271" s="81" t="n">
        <f aca="false">W271</f>
        <v>0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s">
        <v>53</v>
      </c>
      <c r="U271" s="51"/>
      <c r="V271" s="51"/>
      <c r="W271" s="51"/>
      <c r="X271" s="51"/>
      <c r="Y271" s="52"/>
      <c r="Z271" s="51" t="n">
        <f aca="false">X271/3600</f>
        <v>0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</v>
      </c>
      <c r="AH271" s="29" t="n">
        <f aca="false">Z271/100</f>
        <v>0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str">
        <f aca="false">T272</f>
        <v> </v>
      </c>
      <c r="I272" s="81" t="n">
        <f aca="false">V272</f>
        <v>0</v>
      </c>
      <c r="J272" s="81" t="str">
        <f aca="false">T272</f>
        <v> </v>
      </c>
      <c r="K272" s="81" t="n">
        <f aca="false">W272</f>
        <v>0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s">
        <v>53</v>
      </c>
      <c r="U272" s="51"/>
      <c r="V272" s="51"/>
      <c r="W272" s="51"/>
      <c r="X272" s="51"/>
      <c r="Y272" s="52"/>
      <c r="Z272" s="51" t="n">
        <f aca="false">X272/3600</f>
        <v>0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</v>
      </c>
      <c r="AH272" s="29" t="n">
        <f aca="false">Z272/100</f>
        <v>0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str">
        <f aca="false">T273</f>
        <v> </v>
      </c>
      <c r="I273" s="82" t="n">
        <f aca="false">V273</f>
        <v>0</v>
      </c>
      <c r="J273" s="82" t="str">
        <f aca="false">T273</f>
        <v> </v>
      </c>
      <c r="K273" s="82" t="n">
        <f aca="false">W273</f>
        <v>0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s">
        <v>53</v>
      </c>
      <c r="U273" s="61"/>
      <c r="V273" s="61"/>
      <c r="W273" s="61"/>
      <c r="X273" s="61"/>
      <c r="Y273" s="61"/>
      <c r="Z273" s="61" t="n">
        <f aca="false">X273/3600</f>
        <v>0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</v>
      </c>
      <c r="AH273" s="29" t="n">
        <f aca="false">Z273/100</f>
        <v>0</v>
      </c>
    </row>
    <row r="274" customFormat="false" ht="11.25" hidden="false" customHeight="false" outlineLevel="0" collapsed="false">
      <c r="A274" s="55"/>
      <c r="B274" s="49" t="s">
        <v>57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str">
        <f aca="false">T274</f>
        <v> </v>
      </c>
      <c r="I274" s="79" t="n">
        <f aca="false">V274</f>
        <v>0</v>
      </c>
      <c r="J274" s="79" t="str">
        <f aca="false">T274</f>
        <v> </v>
      </c>
      <c r="K274" s="79" t="n">
        <f aca="false">W274</f>
        <v>0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s">
        <v>53</v>
      </c>
      <c r="U274" s="70"/>
      <c r="V274" s="70"/>
      <c r="W274" s="70"/>
      <c r="X274" s="70"/>
      <c r="Y274" s="52"/>
      <c r="Z274" s="70" t="n">
        <f aca="false">X274/3600</f>
        <v>0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</v>
      </c>
      <c r="AH274" s="29" t="n">
        <f aca="false">Z274/100</f>
        <v>0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str">
        <f aca="false">T275</f>
        <v> </v>
      </c>
      <c r="I275" s="50" t="n">
        <f aca="false">V275</f>
        <v>0</v>
      </c>
      <c r="J275" s="50" t="str">
        <f aca="false">T275</f>
        <v> </v>
      </c>
      <c r="K275" s="50" t="n">
        <f aca="false">W275</f>
        <v>0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s">
        <v>53</v>
      </c>
      <c r="U275" s="51"/>
      <c r="V275" s="51"/>
      <c r="W275" s="51"/>
      <c r="X275" s="51"/>
      <c r="Y275" s="52"/>
      <c r="Z275" s="51" t="n">
        <f aca="false">X275/3600</f>
        <v>0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</v>
      </c>
      <c r="AH275" s="29" t="n">
        <f aca="false">Z275/100</f>
        <v>0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str">
        <f aca="false">T276</f>
        <v> </v>
      </c>
      <c r="I276" s="50" t="n">
        <f aca="false">V276</f>
        <v>0</v>
      </c>
      <c r="J276" s="50" t="str">
        <f aca="false">T276</f>
        <v> </v>
      </c>
      <c r="K276" s="50" t="n">
        <f aca="false">W276</f>
        <v>0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s">
        <v>53</v>
      </c>
      <c r="U276" s="51"/>
      <c r="V276" s="51"/>
      <c r="W276" s="51"/>
      <c r="X276" s="51"/>
      <c r="Y276" s="52"/>
      <c r="Z276" s="51" t="n">
        <f aca="false">X276/3600</f>
        <v>0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</v>
      </c>
      <c r="AH276" s="29" t="n">
        <f aca="false">Z276/100</f>
        <v>0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str">
        <f aca="false">T277</f>
        <v> </v>
      </c>
      <c r="I277" s="60" t="n">
        <f aca="false">V277</f>
        <v>0</v>
      </c>
      <c r="J277" s="60" t="str">
        <f aca="false">T277</f>
        <v> </v>
      </c>
      <c r="K277" s="60" t="n">
        <f aca="false">W277</f>
        <v>0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s">
        <v>53</v>
      </c>
      <c r="U277" s="61"/>
      <c r="V277" s="61"/>
      <c r="W277" s="61"/>
      <c r="X277" s="61"/>
      <c r="Y277" s="61"/>
      <c r="Z277" s="61" t="n">
        <f aca="false">X277/3600</f>
        <v>0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</v>
      </c>
      <c r="AH277" s="29" t="n">
        <f aca="false">Z277/100</f>
        <v>0</v>
      </c>
    </row>
    <row r="278" customFormat="false" ht="11.25" hidden="false" customHeight="false" outlineLevel="0" collapsed="false">
      <c r="A278" s="55"/>
      <c r="B278" s="49" t="s">
        <v>58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str">
        <f aca="false">T278</f>
        <v> </v>
      </c>
      <c r="I278" s="79" t="n">
        <f aca="false">V278</f>
        <v>0</v>
      </c>
      <c r="J278" s="79" t="str">
        <f aca="false">T278</f>
        <v> </v>
      </c>
      <c r="K278" s="79" t="n">
        <f aca="false">W278</f>
        <v>0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s">
        <v>53</v>
      </c>
      <c r="U278" s="70"/>
      <c r="V278" s="70"/>
      <c r="W278" s="70"/>
      <c r="X278" s="70"/>
      <c r="Y278" s="52"/>
      <c r="Z278" s="70" t="n">
        <f aca="false">X278/3600</f>
        <v>0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</v>
      </c>
      <c r="AH278" s="29" t="n">
        <f aca="false">Z278/100</f>
        <v>0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str">
        <f aca="false">T279</f>
        <v> </v>
      </c>
      <c r="I279" s="50" t="n">
        <f aca="false">V279</f>
        <v>0</v>
      </c>
      <c r="J279" s="50" t="str">
        <f aca="false">T279</f>
        <v> </v>
      </c>
      <c r="K279" s="50" t="n">
        <f aca="false">W279</f>
        <v>0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s">
        <v>53</v>
      </c>
      <c r="U279" s="51"/>
      <c r="V279" s="51"/>
      <c r="W279" s="51"/>
      <c r="X279" s="51"/>
      <c r="Y279" s="52"/>
      <c r="Z279" s="51" t="n">
        <f aca="false">X279/3600</f>
        <v>0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</v>
      </c>
      <c r="AH279" s="29" t="n">
        <f aca="false">Z279/100</f>
        <v>0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str">
        <f aca="false">T280</f>
        <v> </v>
      </c>
      <c r="I280" s="50" t="n">
        <f aca="false">V280</f>
        <v>0</v>
      </c>
      <c r="J280" s="50" t="str">
        <f aca="false">T280</f>
        <v> </v>
      </c>
      <c r="K280" s="50" t="n">
        <f aca="false">W280</f>
        <v>0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s">
        <v>53</v>
      </c>
      <c r="U280" s="51"/>
      <c r="V280" s="51"/>
      <c r="W280" s="51"/>
      <c r="X280" s="51"/>
      <c r="Y280" s="52"/>
      <c r="Z280" s="51" t="n">
        <f aca="false">X280/3600</f>
        <v>0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</v>
      </c>
      <c r="AH280" s="29" t="n">
        <f aca="false">Z280/100</f>
        <v>0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str">
        <f aca="false">T281</f>
        <v> </v>
      </c>
      <c r="I281" s="83" t="n">
        <f aca="false">V281</f>
        <v>0</v>
      </c>
      <c r="J281" s="83" t="str">
        <f aca="false">T281</f>
        <v> </v>
      </c>
      <c r="K281" s="83" t="n">
        <f aca="false">W281</f>
        <v>0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s">
        <v>53</v>
      </c>
      <c r="U281" s="61"/>
      <c r="V281" s="61"/>
      <c r="W281" s="61"/>
      <c r="X281" s="61"/>
      <c r="Y281" s="61"/>
      <c r="Z281" s="61" t="n">
        <f aca="false">X281/3600</f>
        <v>0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</v>
      </c>
      <c r="AH281" s="29" t="n">
        <f aca="false">Z281/100</f>
        <v>0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7-12T05:56:2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