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true" outlineLevel="0" max="5" min="3" style="0" width="9.41"/>
    <col collapsed="false" customWidth="true" hidden="false" outlineLevel="0" max="11" min="6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9767203972126</v>
      </c>
      <c r="G10" s="26"/>
      <c r="H10" s="26"/>
      <c r="I10" s="26" t="n">
        <f aca="false">Results!$BJ$27</f>
        <v>0.999915002762931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2803379772638</v>
      </c>
      <c r="G11" s="28"/>
      <c r="H11" s="28"/>
      <c r="I11" s="28" t="n">
        <f aca="false">Results!$BI$27</f>
        <v>1.03211785274957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9.7888</v>
      </c>
      <c r="I3" s="50" t="n">
        <f aca="false">V3</f>
        <v>41.6236</v>
      </c>
      <c r="J3" s="50" t="n">
        <f aca="false">T3</f>
        <v>13259.7888</v>
      </c>
      <c r="K3" s="50" t="n">
        <f aca="false">W3</f>
        <v>44.3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9.7888</v>
      </c>
      <c r="U3" s="51" t="n">
        <v>41.8564</v>
      </c>
      <c r="V3" s="51" t="n">
        <v>41.6236</v>
      </c>
      <c r="W3" s="51" t="n">
        <v>44.31</v>
      </c>
      <c r="X3" s="51" t="n">
        <v>15188.72</v>
      </c>
      <c r="Y3" s="52" t="n">
        <v>42.08</v>
      </c>
      <c r="Z3" s="51" t="n">
        <f aca="false">X3/3600</f>
        <v>4.2190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08</v>
      </c>
      <c r="AH3" s="29" t="n">
        <f aca="false">Z3/100</f>
        <v>0.0421908888888889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7104</v>
      </c>
      <c r="I4" s="50" t="n">
        <f aca="false">V4</f>
        <v>39.9147</v>
      </c>
      <c r="J4" s="50" t="n">
        <f aca="false">T4</f>
        <v>5404.7104</v>
      </c>
      <c r="K4" s="50" t="n">
        <f aca="false">W4</f>
        <v>42.324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4.7104</v>
      </c>
      <c r="U4" s="51" t="n">
        <v>39.3047</v>
      </c>
      <c r="V4" s="51" t="n">
        <v>39.9147</v>
      </c>
      <c r="W4" s="51" t="n">
        <v>42.3248</v>
      </c>
      <c r="X4" s="51" t="n">
        <v>13324.3</v>
      </c>
      <c r="Y4" s="52" t="n">
        <v>35.49</v>
      </c>
      <c r="Z4" s="51" t="n">
        <f aca="false">X4/3600</f>
        <v>3.70119444444444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549</v>
      </c>
      <c r="AH4" s="29" t="n">
        <f aca="false">Z4/100</f>
        <v>0.0370119444444444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6512</v>
      </c>
      <c r="I5" s="50" t="n">
        <f aca="false">V5</f>
        <v>38.4421</v>
      </c>
      <c r="J5" s="50" t="n">
        <f aca="false">T5</f>
        <v>2561.6512</v>
      </c>
      <c r="K5" s="50" t="n">
        <f aca="false">W5</f>
        <v>40.540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1.6512</v>
      </c>
      <c r="U5" s="51" t="n">
        <v>36.7359</v>
      </c>
      <c r="V5" s="51" t="n">
        <v>38.4421</v>
      </c>
      <c r="W5" s="51" t="n">
        <v>40.5401</v>
      </c>
      <c r="X5" s="51" t="n">
        <v>12815.02</v>
      </c>
      <c r="Y5" s="52" t="n">
        <v>31.44</v>
      </c>
      <c r="Z5" s="51" t="n">
        <f aca="false">X5/3600</f>
        <v>3.55972777777778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144</v>
      </c>
      <c r="AH5" s="29" t="n">
        <f aca="false">Z5/100</f>
        <v>0.0355972777777778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299.6272</v>
      </c>
      <c r="I6" s="60" t="n">
        <f aca="false">V6</f>
        <v>36.8295</v>
      </c>
      <c r="J6" s="60" t="n">
        <f aca="false">T6</f>
        <v>1299.6272</v>
      </c>
      <c r="K6" s="60" t="n">
        <f aca="false">W6</f>
        <v>38.7435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299.6272</v>
      </c>
      <c r="U6" s="61" t="n">
        <v>34.0829</v>
      </c>
      <c r="V6" s="61" t="n">
        <v>36.8295</v>
      </c>
      <c r="W6" s="61" t="n">
        <v>38.7435</v>
      </c>
      <c r="X6" s="61" t="n">
        <v>12355.92</v>
      </c>
      <c r="Y6" s="61" t="n">
        <v>28.37</v>
      </c>
      <c r="Z6" s="61" t="n">
        <f aca="false">X6/3600</f>
        <v>3.4322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837</v>
      </c>
      <c r="AH6" s="29" t="n">
        <f aca="false">Z6/100</f>
        <v>0.034322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3.2176</v>
      </c>
      <c r="I7" s="50" t="n">
        <f aca="false">V7</f>
        <v>45.1719</v>
      </c>
      <c r="J7" s="50" t="n">
        <f aca="false">T7</f>
        <v>33583.2176</v>
      </c>
      <c r="K7" s="50" t="n">
        <f aca="false">W7</f>
        <v>44.7804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83.2176</v>
      </c>
      <c r="U7" s="70" t="n">
        <v>40.4585</v>
      </c>
      <c r="V7" s="70" t="n">
        <v>45.1719</v>
      </c>
      <c r="W7" s="70" t="n">
        <v>44.7804</v>
      </c>
      <c r="X7" s="51" t="n">
        <v>20460.19</v>
      </c>
      <c r="Y7" s="52" t="n">
        <v>61.4</v>
      </c>
      <c r="Z7" s="51" t="n">
        <f aca="false">X7/3600</f>
        <v>5.6833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14</v>
      </c>
      <c r="AH7" s="29" t="n">
        <f aca="false">Z7/100</f>
        <v>0.0568338611111111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4.544</v>
      </c>
      <c r="I8" s="50" t="n">
        <f aca="false">V8</f>
        <v>43.1334</v>
      </c>
      <c r="J8" s="50" t="n">
        <f aca="false">T8</f>
        <v>16174.544</v>
      </c>
      <c r="K8" s="50" t="n">
        <f aca="false">W8</f>
        <v>43.3103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4.544</v>
      </c>
      <c r="U8" s="51" t="n">
        <v>37.439</v>
      </c>
      <c r="V8" s="51" t="n">
        <v>43.1334</v>
      </c>
      <c r="W8" s="51" t="n">
        <v>43.3103</v>
      </c>
      <c r="X8" s="51" t="n">
        <v>17363.04</v>
      </c>
      <c r="Y8" s="52" t="n">
        <v>51.21</v>
      </c>
      <c r="Z8" s="51" t="n">
        <f aca="false">X8/3600</f>
        <v>4.82306666666667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121</v>
      </c>
      <c r="AH8" s="29" t="n">
        <f aca="false">Z8/100</f>
        <v>0.0482306666666667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6503685170574</v>
      </c>
      <c r="BJ8" s="48" t="n">
        <f aca="false">GEOMEAN(AH3:AH70)*100</f>
        <v>2.1055167088223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4.6192</v>
      </c>
      <c r="I9" s="50" t="n">
        <f aca="false">V9</f>
        <v>41.1348</v>
      </c>
      <c r="J9" s="50" t="n">
        <f aca="false">T9</f>
        <v>8444.6192</v>
      </c>
      <c r="K9" s="50" t="n">
        <f aca="false">W9</f>
        <v>41.66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4.6192</v>
      </c>
      <c r="U9" s="51" t="n">
        <v>34.4589</v>
      </c>
      <c r="V9" s="51" t="n">
        <v>41.1348</v>
      </c>
      <c r="W9" s="51" t="n">
        <v>41.666</v>
      </c>
      <c r="X9" s="51" t="n">
        <v>15716.5</v>
      </c>
      <c r="Y9" s="52" t="n">
        <v>45.11</v>
      </c>
      <c r="Z9" s="51" t="n">
        <f aca="false">X9/3600</f>
        <v>4.36569444444444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511</v>
      </c>
      <c r="AH9" s="29" t="n">
        <f aca="false">Z9/100</f>
        <v>0.0436569444444444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2803379772638</v>
      </c>
      <c r="BJ9" s="77" t="n">
        <f aca="false">BJ8/BB8</f>
        <v>0.999767203972126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1.008</v>
      </c>
      <c r="I10" s="60" t="n">
        <f aca="false">V10</f>
        <v>39.0433</v>
      </c>
      <c r="J10" s="60" t="n">
        <f aca="false">T10</f>
        <v>4681.008</v>
      </c>
      <c r="K10" s="60" t="n">
        <f aca="false">W10</f>
        <v>39.802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1.008</v>
      </c>
      <c r="U10" s="61" t="n">
        <v>31.6769</v>
      </c>
      <c r="V10" s="61" t="n">
        <v>39.0433</v>
      </c>
      <c r="W10" s="61" t="n">
        <v>39.802</v>
      </c>
      <c r="X10" s="61" t="n">
        <v>14909.14</v>
      </c>
      <c r="Y10" s="61" t="n">
        <v>41.34</v>
      </c>
      <c r="Z10" s="61" t="n">
        <f aca="false">X10/3600</f>
        <v>4.14142777777778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134</v>
      </c>
      <c r="AH10" s="29" t="n">
        <f aca="false">Z10/100</f>
        <v>0.0414142777777778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57380555555556</v>
      </c>
      <c r="BJ10" s="47" t="n">
        <f aca="false">SUM(Z3:Z70)</f>
        <v>260.28487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4.6688</v>
      </c>
      <c r="I11" s="50" t="n">
        <f aca="false">V11</f>
        <v>39.7124</v>
      </c>
      <c r="J11" s="50" t="n">
        <f aca="false">T11</f>
        <v>220624.6688</v>
      </c>
      <c r="K11" s="50" t="n">
        <f aca="false">W11</f>
        <v>38.063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4.6688</v>
      </c>
      <c r="U11" s="51" t="n">
        <v>39.5942</v>
      </c>
      <c r="V11" s="51" t="n">
        <v>39.7124</v>
      </c>
      <c r="W11" s="51" t="n">
        <v>38.0631</v>
      </c>
      <c r="X11" s="51" t="n">
        <v>58707.69</v>
      </c>
      <c r="Y11" s="51" t="n">
        <v>150.41</v>
      </c>
      <c r="Z11" s="51" t="n">
        <f aca="false">X11/3600</f>
        <v>16.30769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041</v>
      </c>
      <c r="AH11" s="29" t="n">
        <f aca="false">Z11/100</f>
        <v>0.163076916666667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25.9664</v>
      </c>
      <c r="I12" s="50" t="n">
        <f aca="false">V12</f>
        <v>38.3045</v>
      </c>
      <c r="J12" s="50" t="n">
        <f aca="false">T12</f>
        <v>96125.9664</v>
      </c>
      <c r="K12" s="50" t="n">
        <f aca="false">W12</f>
        <v>36.670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25.9664</v>
      </c>
      <c r="U12" s="51" t="n">
        <v>33.7037</v>
      </c>
      <c r="V12" s="51" t="n">
        <v>38.3045</v>
      </c>
      <c r="W12" s="51" t="n">
        <v>36.6706</v>
      </c>
      <c r="X12" s="51" t="n">
        <v>47605.19</v>
      </c>
      <c r="Y12" s="51" t="n">
        <v>131.85</v>
      </c>
      <c r="Z12" s="51" t="n">
        <f aca="false">X12/3600</f>
        <v>13.2236638888889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185</v>
      </c>
      <c r="AH12" s="29" t="n">
        <f aca="false">Z12/100</f>
        <v>0.132236638888889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2.936</v>
      </c>
      <c r="I13" s="50" t="n">
        <f aca="false">V13</f>
        <v>37.2</v>
      </c>
      <c r="J13" s="50" t="n">
        <f aca="false">T13</f>
        <v>30082.936</v>
      </c>
      <c r="K13" s="50" t="n">
        <f aca="false">W13</f>
        <v>35.472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82.936</v>
      </c>
      <c r="U13" s="51" t="n">
        <v>29.7797</v>
      </c>
      <c r="V13" s="51" t="n">
        <v>37.2</v>
      </c>
      <c r="W13" s="51" t="n">
        <v>35.4722</v>
      </c>
      <c r="X13" s="51" t="n">
        <v>35716.8</v>
      </c>
      <c r="Y13" s="51" t="n">
        <v>99.95</v>
      </c>
      <c r="Z13" s="51" t="n">
        <f aca="false">X13/3600</f>
        <v>9.92133333333334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995</v>
      </c>
      <c r="AH13" s="29" t="n">
        <f aca="false">Z13/100</f>
        <v>0.0992133333333334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1.0832</v>
      </c>
      <c r="I14" s="60" t="n">
        <f aca="false">V14</f>
        <v>35.9354</v>
      </c>
      <c r="J14" s="60" t="n">
        <f aca="false">T14</f>
        <v>7061.0832</v>
      </c>
      <c r="K14" s="60" t="n">
        <f aca="false">W14</f>
        <v>34.0703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1.0832</v>
      </c>
      <c r="U14" s="61" t="n">
        <v>28.0854</v>
      </c>
      <c r="V14" s="61" t="n">
        <v>35.9354</v>
      </c>
      <c r="W14" s="61" t="n">
        <v>34.0703</v>
      </c>
      <c r="X14" s="61" t="n">
        <v>29435.53</v>
      </c>
      <c r="Y14" s="61" t="n">
        <v>71.08</v>
      </c>
      <c r="Z14" s="61" t="n">
        <f aca="false">X14/3600</f>
        <v>8.17653611111111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108</v>
      </c>
      <c r="AH14" s="29" t="n">
        <f aca="false">Z14/100</f>
        <v>0.0817653611111111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5.1296</v>
      </c>
      <c r="I15" s="50" t="n">
        <f aca="false">V15</f>
        <v>46.8524</v>
      </c>
      <c r="J15" s="50" t="n">
        <f aca="false">T15</f>
        <v>23555.1296</v>
      </c>
      <c r="K15" s="50" t="n">
        <f aca="false">W15</f>
        <v>46.4766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5.1296</v>
      </c>
      <c r="U15" s="70" t="n">
        <v>41.6515</v>
      </c>
      <c r="V15" s="70" t="n">
        <v>46.8524</v>
      </c>
      <c r="W15" s="70" t="n">
        <v>46.4766</v>
      </c>
      <c r="X15" s="51" t="n">
        <v>35882.54</v>
      </c>
      <c r="Y15" s="51" t="n">
        <v>87.91</v>
      </c>
      <c r="Z15" s="51" t="n">
        <f aca="false">X15/3600</f>
        <v>9.96737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791</v>
      </c>
      <c r="AH15" s="29" t="n">
        <f aca="false">Z15/100</f>
        <v>0.0996737222222222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6.832</v>
      </c>
      <c r="I16" s="50" t="n">
        <f aca="false">V16</f>
        <v>46.0242</v>
      </c>
      <c r="J16" s="50" t="n">
        <f aca="false">T16</f>
        <v>6136.832</v>
      </c>
      <c r="K16" s="50" t="n">
        <f aca="false">W16</f>
        <v>45.8257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36.832</v>
      </c>
      <c r="U16" s="51" t="n">
        <v>40.2351</v>
      </c>
      <c r="V16" s="51" t="n">
        <v>46.0242</v>
      </c>
      <c r="W16" s="51" t="n">
        <v>45.8257</v>
      </c>
      <c r="X16" s="51" t="n">
        <v>30391.89</v>
      </c>
      <c r="Y16" s="51" t="n">
        <v>69.8</v>
      </c>
      <c r="Z16" s="51" t="n">
        <f aca="false">X16/3600</f>
        <v>8.44219166666667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98</v>
      </c>
      <c r="AH16" s="29" t="n">
        <f aca="false">Z16/100</f>
        <v>0.0844219166666667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3.2656</v>
      </c>
      <c r="I17" s="50" t="n">
        <f aca="false">V17</f>
        <v>45.108</v>
      </c>
      <c r="J17" s="50" t="n">
        <f aca="false">T17</f>
        <v>2553.2656</v>
      </c>
      <c r="K17" s="50" t="n">
        <f aca="false">W17</f>
        <v>45.1042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3.2656</v>
      </c>
      <c r="U17" s="51" t="n">
        <v>38.9352</v>
      </c>
      <c r="V17" s="51" t="n">
        <v>45.108</v>
      </c>
      <c r="W17" s="51" t="n">
        <v>45.1042</v>
      </c>
      <c r="X17" s="51" t="n">
        <v>28271.12</v>
      </c>
      <c r="Y17" s="51" t="n">
        <v>59.87</v>
      </c>
      <c r="Z17" s="51" t="n">
        <f aca="false">X17/3600</f>
        <v>7.85308888888889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987</v>
      </c>
      <c r="AH17" s="29" t="n">
        <f aca="false">Z17/100</f>
        <v>0.0785308888888889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2.7456</v>
      </c>
      <c r="I18" s="60" t="n">
        <f aca="false">V18</f>
        <v>44.2091</v>
      </c>
      <c r="J18" s="60" t="n">
        <f aca="false">T18</f>
        <v>1202.7456</v>
      </c>
      <c r="K18" s="60" t="n">
        <f aca="false">W18</f>
        <v>44.2651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2.7456</v>
      </c>
      <c r="U18" s="61" t="n">
        <v>37.2289</v>
      </c>
      <c r="V18" s="61" t="n">
        <v>44.2091</v>
      </c>
      <c r="W18" s="61" t="n">
        <v>44.2651</v>
      </c>
      <c r="X18" s="61" t="n">
        <v>27182.09</v>
      </c>
      <c r="Y18" s="61" t="n">
        <v>53.54</v>
      </c>
      <c r="Z18" s="61" t="n">
        <f aca="false">X18/3600</f>
        <v>7.55058055555556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354</v>
      </c>
      <c r="AH18" s="29" t="n">
        <f aca="false">Z18/100</f>
        <v>0.0755058055555556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076</v>
      </c>
      <c r="I19" s="50" t="n">
        <f aca="false">V19</f>
        <v>43.7148</v>
      </c>
      <c r="J19" s="50" t="n">
        <f aca="false">T19</f>
        <v>4868.076</v>
      </c>
      <c r="K19" s="50" t="n">
        <f aca="false">W19</f>
        <v>45.483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8.076</v>
      </c>
      <c r="U19" s="51" t="n">
        <v>41.8565</v>
      </c>
      <c r="V19" s="51" t="n">
        <v>43.7148</v>
      </c>
      <c r="W19" s="51" t="n">
        <v>45.4837</v>
      </c>
      <c r="X19" s="51" t="n">
        <v>13435.03</v>
      </c>
      <c r="Y19" s="52" t="n">
        <v>34.92</v>
      </c>
      <c r="Z19" s="51" t="n">
        <f aca="false">X19/3600</f>
        <v>3.73195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92</v>
      </c>
      <c r="AH19" s="29" t="n">
        <f aca="false">Z19/100</f>
        <v>0.0373195277777778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4688</v>
      </c>
      <c r="I20" s="50" t="n">
        <f aca="false">V20</f>
        <v>42.3457</v>
      </c>
      <c r="J20" s="50" t="n">
        <f aca="false">T20</f>
        <v>2228.4688</v>
      </c>
      <c r="K20" s="50" t="n">
        <f aca="false">W20</f>
        <v>43.524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8.4688</v>
      </c>
      <c r="U20" s="51" t="n">
        <v>39.9436</v>
      </c>
      <c r="V20" s="51" t="n">
        <v>42.3457</v>
      </c>
      <c r="W20" s="51" t="n">
        <v>43.5248</v>
      </c>
      <c r="X20" s="51" t="n">
        <v>11977.19</v>
      </c>
      <c r="Y20" s="52" t="n">
        <v>30.33</v>
      </c>
      <c r="Z20" s="51" t="n">
        <f aca="false">X20/3600</f>
        <v>3.32699722222222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033</v>
      </c>
      <c r="AH20" s="29" t="n">
        <f aca="false">Z20/100</f>
        <v>0.0332699722222222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9.5672</v>
      </c>
      <c r="I21" s="50" t="n">
        <f aca="false">V21</f>
        <v>41.0041</v>
      </c>
      <c r="J21" s="50" t="n">
        <f aca="false">T21</f>
        <v>1079.5672</v>
      </c>
      <c r="K21" s="50" t="n">
        <f aca="false">W21</f>
        <v>41.926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79.5672</v>
      </c>
      <c r="U21" s="51" t="n">
        <v>37.5964</v>
      </c>
      <c r="V21" s="51" t="n">
        <v>41.0041</v>
      </c>
      <c r="W21" s="51" t="n">
        <v>41.926</v>
      </c>
      <c r="X21" s="51" t="n">
        <v>11259.3</v>
      </c>
      <c r="Y21" s="52" t="n">
        <v>26.06</v>
      </c>
      <c r="Z21" s="51" t="n">
        <f aca="false">X21/3600</f>
        <v>3.12758333333333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606</v>
      </c>
      <c r="AH21" s="29" t="n">
        <f aca="false">Z21/100</f>
        <v>0.0312758333333333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1952</v>
      </c>
      <c r="I22" s="60" t="n">
        <f aca="false">V22</f>
        <v>39.7062</v>
      </c>
      <c r="J22" s="60" t="n">
        <f aca="false">T22</f>
        <v>535.1952</v>
      </c>
      <c r="K22" s="60" t="n">
        <f aca="false">W22</f>
        <v>40.6531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1952</v>
      </c>
      <c r="U22" s="61" t="n">
        <v>35.1924</v>
      </c>
      <c r="V22" s="61" t="n">
        <v>39.7062</v>
      </c>
      <c r="W22" s="61" t="n">
        <v>40.6531</v>
      </c>
      <c r="X22" s="61" t="n">
        <v>10621.72</v>
      </c>
      <c r="Y22" s="61" t="n">
        <v>22.42</v>
      </c>
      <c r="Z22" s="61" t="n">
        <f aca="false">X22/3600</f>
        <v>2.95047777777778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42</v>
      </c>
      <c r="AH22" s="29" t="n">
        <f aca="false">Z22/100</f>
        <v>0.0295047777777778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0.3432</v>
      </c>
      <c r="I23" s="79" t="n">
        <f aca="false">V23</f>
        <v>42.5874</v>
      </c>
      <c r="J23" s="79" t="n">
        <f aca="false">T23</f>
        <v>7790.3432</v>
      </c>
      <c r="K23" s="79" t="n">
        <f aca="false">W23</f>
        <v>43.8991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0.3432</v>
      </c>
      <c r="U23" s="70" t="n">
        <v>40.2202</v>
      </c>
      <c r="V23" s="70" t="n">
        <v>42.5874</v>
      </c>
      <c r="W23" s="70" t="n">
        <v>43.8991</v>
      </c>
      <c r="X23" s="70" t="n">
        <v>12922.27</v>
      </c>
      <c r="Y23" s="52" t="n">
        <v>36.34</v>
      </c>
      <c r="Z23" s="70" t="n">
        <f aca="false">X23/3600</f>
        <v>3.58951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34</v>
      </c>
      <c r="AH23" s="29" t="n">
        <f aca="false">Z23/100</f>
        <v>0.0358951944444444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7.204</v>
      </c>
      <c r="I24" s="50" t="n">
        <f aca="false">V24</f>
        <v>40.7889</v>
      </c>
      <c r="J24" s="50" t="n">
        <f aca="false">T24</f>
        <v>3417.204</v>
      </c>
      <c r="K24" s="50" t="n">
        <f aca="false">W24</f>
        <v>41.5156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7.204</v>
      </c>
      <c r="U24" s="51" t="n">
        <v>37.6583</v>
      </c>
      <c r="V24" s="51" t="n">
        <v>40.7889</v>
      </c>
      <c r="W24" s="51" t="n">
        <v>41.5156</v>
      </c>
      <c r="X24" s="51" t="n">
        <v>11290.11</v>
      </c>
      <c r="Y24" s="52" t="n">
        <v>30.96</v>
      </c>
      <c r="Z24" s="51" t="n">
        <f aca="false">X24/3600</f>
        <v>3.13614166666667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096</v>
      </c>
      <c r="AH24" s="29" t="n">
        <f aca="false">Z24/100</f>
        <v>0.0313614166666667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2176</v>
      </c>
      <c r="I25" s="50" t="n">
        <f aca="false">V25</f>
        <v>39.056</v>
      </c>
      <c r="J25" s="50" t="n">
        <f aca="false">T25</f>
        <v>1561.2176</v>
      </c>
      <c r="K25" s="50" t="n">
        <f aca="false">W25</f>
        <v>39.664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2176</v>
      </c>
      <c r="U25" s="51" t="n">
        <v>35.029</v>
      </c>
      <c r="V25" s="51" t="n">
        <v>39.056</v>
      </c>
      <c r="W25" s="51" t="n">
        <v>39.6648</v>
      </c>
      <c r="X25" s="51" t="n">
        <v>10644.74</v>
      </c>
      <c r="Y25" s="52" t="n">
        <v>27.05</v>
      </c>
      <c r="Z25" s="51" t="n">
        <f aca="false">X25/3600</f>
        <v>2.95687222222222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05</v>
      </c>
      <c r="AH25" s="29" t="n">
        <f aca="false">Z25/100</f>
        <v>0.0295687222222222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6712</v>
      </c>
      <c r="I26" s="60" t="n">
        <f aca="false">V26</f>
        <v>37.3371</v>
      </c>
      <c r="J26" s="60" t="n">
        <f aca="false">T26</f>
        <v>712.6712</v>
      </c>
      <c r="K26" s="60" t="n">
        <f aca="false">W26</f>
        <v>38.3463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6712</v>
      </c>
      <c r="U26" s="61" t="n">
        <v>32.5129</v>
      </c>
      <c r="V26" s="61" t="n">
        <v>37.3371</v>
      </c>
      <c r="W26" s="61" t="n">
        <v>38.3463</v>
      </c>
      <c r="X26" s="61" t="n">
        <v>10170.01</v>
      </c>
      <c r="Y26" s="61" t="n">
        <v>22.69</v>
      </c>
      <c r="Z26" s="61" t="n">
        <f aca="false">X26/3600</f>
        <v>2.82500277777778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69</v>
      </c>
      <c r="AH26" s="29" t="n">
        <f aca="false">Z26/100</f>
        <v>0.0282500277777778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8811396101188</v>
      </c>
      <c r="BJ26" s="48" t="n">
        <f aca="false">GEOMEAN(AH153:AH216)*100</f>
        <v>2.1964451866270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0.8728</v>
      </c>
      <c r="I27" s="79" t="n">
        <f aca="false">V27</f>
        <v>40.0755</v>
      </c>
      <c r="J27" s="79" t="n">
        <f aca="false">T27</f>
        <v>18380.8728</v>
      </c>
      <c r="K27" s="79" t="n">
        <f aca="false">W27</f>
        <v>43.6655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0.8728</v>
      </c>
      <c r="U27" s="70" t="n">
        <v>38.6118</v>
      </c>
      <c r="V27" s="70" t="n">
        <v>40.0755</v>
      </c>
      <c r="W27" s="70" t="n">
        <v>43.6655</v>
      </c>
      <c r="X27" s="70" t="n">
        <v>29631.45</v>
      </c>
      <c r="Y27" s="52" t="n">
        <v>78.82</v>
      </c>
      <c r="Z27" s="70" t="n">
        <f aca="false">X27/3600</f>
        <v>8.23095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882</v>
      </c>
      <c r="AH27" s="29" t="n">
        <f aca="false">Z27/100</f>
        <v>0.0823095833333333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3211785274957</v>
      </c>
      <c r="BJ27" s="77" t="n">
        <f aca="false">BJ26/BB26</f>
        <v>0.999915002762931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9.9352</v>
      </c>
      <c r="I28" s="50" t="n">
        <f aca="false">V28</f>
        <v>39.1332</v>
      </c>
      <c r="J28" s="50" t="n">
        <f aca="false">T28</f>
        <v>5879.9352</v>
      </c>
      <c r="K28" s="50" t="n">
        <f aca="false">W28</f>
        <v>41.903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79.9352</v>
      </c>
      <c r="U28" s="51" t="n">
        <v>36.9768</v>
      </c>
      <c r="V28" s="51" t="n">
        <v>39.1332</v>
      </c>
      <c r="W28" s="51" t="n">
        <v>41.9036</v>
      </c>
      <c r="X28" s="51" t="n">
        <v>23748.5</v>
      </c>
      <c r="Y28" s="52" t="n">
        <v>58.45</v>
      </c>
      <c r="Z28" s="51" t="n">
        <f aca="false">X28/3600</f>
        <v>6.59680555555556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845</v>
      </c>
      <c r="AH28" s="29" t="n">
        <f aca="false">Z28/100</f>
        <v>0.0659680555555556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78313888888889</v>
      </c>
      <c r="BJ28" s="47" t="n">
        <f aca="false">SUM(Z153:Z216)</f>
        <v>232.77010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2032</v>
      </c>
      <c r="I29" s="50" t="n">
        <f aca="false">V29</f>
        <v>38.1457</v>
      </c>
      <c r="J29" s="50" t="n">
        <f aca="false">T29</f>
        <v>2722.2032</v>
      </c>
      <c r="K29" s="50" t="n">
        <f aca="false">W29</f>
        <v>40.069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2032</v>
      </c>
      <c r="U29" s="51" t="n">
        <v>35.0517</v>
      </c>
      <c r="V29" s="51" t="n">
        <v>38.1457</v>
      </c>
      <c r="W29" s="51" t="n">
        <v>40.0693</v>
      </c>
      <c r="X29" s="51" t="n">
        <v>21979.74</v>
      </c>
      <c r="Y29" s="52" t="n">
        <v>50.07</v>
      </c>
      <c r="Z29" s="51" t="n">
        <f aca="false">X29/3600</f>
        <v>6.10548333333333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5007</v>
      </c>
      <c r="AH29" s="29" t="n">
        <f aca="false">Z29/100</f>
        <v>0.0610548333333333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4.7752</v>
      </c>
      <c r="I30" s="60" t="n">
        <f aca="false">V30</f>
        <v>36.9033</v>
      </c>
      <c r="J30" s="60" t="n">
        <f aca="false">T30</f>
        <v>1354.7752</v>
      </c>
      <c r="K30" s="60" t="n">
        <f aca="false">W30</f>
        <v>38.1559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4.7752</v>
      </c>
      <c r="U30" s="61" t="n">
        <v>32.8747</v>
      </c>
      <c r="V30" s="61" t="n">
        <v>36.9033</v>
      </c>
      <c r="W30" s="61" t="n">
        <v>38.1559</v>
      </c>
      <c r="X30" s="61" t="n">
        <v>20896.36</v>
      </c>
      <c r="Y30" s="61" t="n">
        <v>45.08</v>
      </c>
      <c r="Z30" s="61" t="n">
        <f aca="false">X30/3600</f>
        <v>5.80454444444445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508</v>
      </c>
      <c r="AH30" s="29" t="n">
        <f aca="false">Z30/100</f>
        <v>0.0580454444444445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5.0248</v>
      </c>
      <c r="I31" s="80" t="n">
        <f aca="false">V31</f>
        <v>43.9206</v>
      </c>
      <c r="J31" s="80" t="n">
        <f aca="false">T31</f>
        <v>17615.0248</v>
      </c>
      <c r="K31" s="80" t="n">
        <f aca="false">W31</f>
        <v>45.2278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5.0248</v>
      </c>
      <c r="U31" s="70" t="n">
        <v>39.3187</v>
      </c>
      <c r="V31" s="70" t="n">
        <v>43.9206</v>
      </c>
      <c r="W31" s="70" t="n">
        <v>45.2278</v>
      </c>
      <c r="X31" s="70" t="n">
        <v>32723.38</v>
      </c>
      <c r="Y31" s="52" t="n">
        <v>87.57</v>
      </c>
      <c r="Z31" s="70" t="n">
        <f aca="false">X31/3600</f>
        <v>9.08982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757</v>
      </c>
      <c r="AH31" s="29" t="n">
        <f aca="false">Z31/100</f>
        <v>0.0908982777777778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8.9632</v>
      </c>
      <c r="I32" s="81" t="n">
        <f aca="false">V32</f>
        <v>42.5532</v>
      </c>
      <c r="J32" s="81" t="n">
        <f aca="false">T32</f>
        <v>6148.9632</v>
      </c>
      <c r="K32" s="81" t="n">
        <f aca="false">W32</f>
        <v>43.0831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8.9632</v>
      </c>
      <c r="U32" s="51" t="n">
        <v>37.6209</v>
      </c>
      <c r="V32" s="51" t="n">
        <v>42.5532</v>
      </c>
      <c r="W32" s="51" t="n">
        <v>43.0831</v>
      </c>
      <c r="X32" s="51" t="n">
        <v>27607.57</v>
      </c>
      <c r="Y32" s="52" t="n">
        <v>68.31</v>
      </c>
      <c r="Z32" s="51" t="n">
        <f aca="false">X32/3600</f>
        <v>7.66876944444444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831</v>
      </c>
      <c r="AH32" s="29" t="n">
        <f aca="false">Z32/100</f>
        <v>0.0766876944444444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4.6688</v>
      </c>
      <c r="I33" s="81" t="n">
        <f aca="false">V33</f>
        <v>40.991</v>
      </c>
      <c r="J33" s="81" t="n">
        <f aca="false">T33</f>
        <v>2834.6688</v>
      </c>
      <c r="K33" s="81" t="n">
        <f aca="false">W33</f>
        <v>40.805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4.6688</v>
      </c>
      <c r="U33" s="51" t="n">
        <v>35.7782</v>
      </c>
      <c r="V33" s="51" t="n">
        <v>40.991</v>
      </c>
      <c r="W33" s="51" t="n">
        <v>40.8059</v>
      </c>
      <c r="X33" s="51" t="n">
        <v>25237.9</v>
      </c>
      <c r="Y33" s="52" t="n">
        <v>62.32</v>
      </c>
      <c r="Z33" s="51" t="n">
        <f aca="false">X33/3600</f>
        <v>7.01052777777778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232</v>
      </c>
      <c r="AH33" s="29" t="n">
        <f aca="false">Z33/100</f>
        <v>0.0701052777777778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7.344</v>
      </c>
      <c r="I34" s="82" t="n">
        <f aca="false">V34</f>
        <v>39.2946</v>
      </c>
      <c r="J34" s="82" t="n">
        <f aca="false">T34</f>
        <v>1437.344</v>
      </c>
      <c r="K34" s="82" t="n">
        <f aca="false">W34</f>
        <v>38.6001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7.344</v>
      </c>
      <c r="U34" s="61" t="n">
        <v>33.7865</v>
      </c>
      <c r="V34" s="61" t="n">
        <v>39.2946</v>
      </c>
      <c r="W34" s="61" t="n">
        <v>38.6001</v>
      </c>
      <c r="X34" s="61" t="n">
        <v>24159.88</v>
      </c>
      <c r="Y34" s="61" t="n">
        <v>56.14</v>
      </c>
      <c r="Z34" s="61" t="n">
        <f aca="false">X34/3600</f>
        <v>6.71107777777778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614</v>
      </c>
      <c r="AH34" s="29" t="n">
        <f aca="false">Z34/100</f>
        <v>0.0671107777777778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46.8176</v>
      </c>
      <c r="I35" s="80" t="n">
        <f aca="false">V35</f>
        <v>42.2884</v>
      </c>
      <c r="J35" s="80" t="n">
        <f aca="false">T35</f>
        <v>39746.8176</v>
      </c>
      <c r="K35" s="80" t="n">
        <f aca="false">W35</f>
        <v>44.375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46.8176</v>
      </c>
      <c r="U35" s="70" t="n">
        <v>37.5967</v>
      </c>
      <c r="V35" s="70" t="n">
        <v>42.2884</v>
      </c>
      <c r="W35" s="70" t="n">
        <v>44.375</v>
      </c>
      <c r="X35" s="70" t="n">
        <v>41008.69</v>
      </c>
      <c r="Y35" s="52" t="n">
        <v>125.04</v>
      </c>
      <c r="Z35" s="70" t="n">
        <f aca="false">X35/3600</f>
        <v>11.39130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504</v>
      </c>
      <c r="AH35" s="29" t="n">
        <f aca="false">Z35/100</f>
        <v>0.113913027777778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3.9856</v>
      </c>
      <c r="I36" s="81" t="n">
        <f aca="false">V36</f>
        <v>40.9776</v>
      </c>
      <c r="J36" s="81" t="n">
        <f aca="false">T36</f>
        <v>7373.9856</v>
      </c>
      <c r="K36" s="81" t="n">
        <f aca="false">W36</f>
        <v>43.158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3.9856</v>
      </c>
      <c r="U36" s="51" t="n">
        <v>35.4319</v>
      </c>
      <c r="V36" s="51" t="n">
        <v>40.9776</v>
      </c>
      <c r="W36" s="51" t="n">
        <v>43.1587</v>
      </c>
      <c r="X36" s="51" t="n">
        <v>29858.2</v>
      </c>
      <c r="Y36" s="52" t="n">
        <v>79.09</v>
      </c>
      <c r="Z36" s="51" t="n">
        <f aca="false">X36/3600</f>
        <v>8.29394444444445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909</v>
      </c>
      <c r="AH36" s="29" t="n">
        <f aca="false">Z36/100</f>
        <v>0.0829394444444445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0.9528</v>
      </c>
      <c r="I37" s="81" t="n">
        <f aca="false">V37</f>
        <v>39.4395</v>
      </c>
      <c r="J37" s="81" t="n">
        <f aca="false">T37</f>
        <v>2320.9528</v>
      </c>
      <c r="K37" s="81" t="n">
        <f aca="false">W37</f>
        <v>41.835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0.9528</v>
      </c>
      <c r="U37" s="51" t="n">
        <v>33.9799</v>
      </c>
      <c r="V37" s="51" t="n">
        <v>39.4395</v>
      </c>
      <c r="W37" s="51" t="n">
        <v>41.8358</v>
      </c>
      <c r="X37" s="51" t="n">
        <v>26831.08</v>
      </c>
      <c r="Y37" s="52" t="n">
        <v>64.86</v>
      </c>
      <c r="Z37" s="51" t="n">
        <f aca="false">X37/3600</f>
        <v>7.45307777777778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486</v>
      </c>
      <c r="AH37" s="29" t="n">
        <f aca="false">Z37/100</f>
        <v>0.0745307777777778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8536</v>
      </c>
      <c r="I38" s="82" t="n">
        <f aca="false">V38</f>
        <v>37.9062</v>
      </c>
      <c r="J38" s="82" t="n">
        <f aca="false">T38</f>
        <v>986.8536</v>
      </c>
      <c r="K38" s="82" t="n">
        <f aca="false">W38</f>
        <v>40.3698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8536</v>
      </c>
      <c r="U38" s="61" t="n">
        <v>32.1678</v>
      </c>
      <c r="V38" s="61" t="n">
        <v>37.9062</v>
      </c>
      <c r="W38" s="61" t="n">
        <v>40.3698</v>
      </c>
      <c r="X38" s="61" t="n">
        <v>25937.16</v>
      </c>
      <c r="Y38" s="61" t="n">
        <v>57.05</v>
      </c>
      <c r="Z38" s="61" t="n">
        <f aca="false">X38/3600</f>
        <v>7.20476666666667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705</v>
      </c>
      <c r="AH38" s="29" t="n">
        <f aca="false">Z38/100</f>
        <v>0.0720476666666667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0728</v>
      </c>
      <c r="I39" s="80" t="n">
        <f aca="false">V39</f>
        <v>43.1392</v>
      </c>
      <c r="J39" s="80" t="n">
        <f aca="false">T39</f>
        <v>3541.0728</v>
      </c>
      <c r="K39" s="80" t="n">
        <f aca="false">W39</f>
        <v>43.741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1.0728</v>
      </c>
      <c r="U39" s="70" t="n">
        <v>40.6137</v>
      </c>
      <c r="V39" s="70" t="n">
        <v>43.1392</v>
      </c>
      <c r="W39" s="70" t="n">
        <v>43.741</v>
      </c>
      <c r="X39" s="70" t="n">
        <v>5966.33</v>
      </c>
      <c r="Y39" s="52" t="n">
        <v>13.68</v>
      </c>
      <c r="Z39" s="70" t="n">
        <f aca="false">X39/3600</f>
        <v>1.6573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368</v>
      </c>
      <c r="AH39" s="29" t="n">
        <f aca="false">Z39/100</f>
        <v>0.016573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8.9288</v>
      </c>
      <c r="I40" s="81" t="n">
        <f aca="false">V40</f>
        <v>40.6158</v>
      </c>
      <c r="J40" s="81" t="n">
        <f aca="false">T40</f>
        <v>1698.9288</v>
      </c>
      <c r="K40" s="81" t="n">
        <f aca="false">W40</f>
        <v>40.875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8.9288</v>
      </c>
      <c r="U40" s="51" t="n">
        <v>37.4542</v>
      </c>
      <c r="V40" s="51" t="n">
        <v>40.6158</v>
      </c>
      <c r="W40" s="51" t="n">
        <v>40.8755</v>
      </c>
      <c r="X40" s="51" t="n">
        <v>5139.06</v>
      </c>
      <c r="Y40" s="52" t="n">
        <v>10.95</v>
      </c>
      <c r="Z40" s="51" t="n">
        <f aca="false">X40/3600</f>
        <v>1.42751666666667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095</v>
      </c>
      <c r="AH40" s="29" t="n">
        <f aca="false">Z40/100</f>
        <v>0.014275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8.944</v>
      </c>
      <c r="I41" s="81" t="n">
        <f aca="false">V41</f>
        <v>38.3544</v>
      </c>
      <c r="J41" s="81" t="n">
        <f aca="false">T41</f>
        <v>818.944</v>
      </c>
      <c r="K41" s="81" t="n">
        <f aca="false">W41</f>
        <v>38.331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8.944</v>
      </c>
      <c r="U41" s="51" t="n">
        <v>34.5657</v>
      </c>
      <c r="V41" s="51" t="n">
        <v>38.3544</v>
      </c>
      <c r="W41" s="51" t="n">
        <v>38.3316</v>
      </c>
      <c r="X41" s="51" t="n">
        <v>4600.63</v>
      </c>
      <c r="Y41" s="52" t="n">
        <v>10.18</v>
      </c>
      <c r="Z41" s="51" t="n">
        <f aca="false">X41/3600</f>
        <v>1.27795277777778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1018</v>
      </c>
      <c r="AH41" s="29" t="n">
        <f aca="false">Z41/100</f>
        <v>0.0127795277777778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7736</v>
      </c>
      <c r="I42" s="82" t="n">
        <f aca="false">V42</f>
        <v>36.272</v>
      </c>
      <c r="J42" s="82" t="n">
        <f aca="false">T42</f>
        <v>414.7736</v>
      </c>
      <c r="K42" s="82" t="n">
        <f aca="false">W42</f>
        <v>36.0176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4.7736</v>
      </c>
      <c r="U42" s="61" t="n">
        <v>32.0646</v>
      </c>
      <c r="V42" s="61" t="n">
        <v>36.272</v>
      </c>
      <c r="W42" s="61" t="n">
        <v>36.0176</v>
      </c>
      <c r="X42" s="61" t="n">
        <v>4334.03</v>
      </c>
      <c r="Y42" s="61" t="n">
        <v>8.49</v>
      </c>
      <c r="Z42" s="61" t="n">
        <f aca="false">X42/3600</f>
        <v>1.20389722222222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49</v>
      </c>
      <c r="AH42" s="29" t="n">
        <f aca="false">Z42/100</f>
        <v>0.012038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7.3632</v>
      </c>
      <c r="I43" s="80" t="n">
        <f aca="false">V43</f>
        <v>43.6559</v>
      </c>
      <c r="J43" s="80" t="n">
        <f aca="false">T43</f>
        <v>3697.3632</v>
      </c>
      <c r="K43" s="80" t="n">
        <f aca="false">W43</f>
        <v>45.21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7.3632</v>
      </c>
      <c r="U43" s="70" t="n">
        <v>40.3797</v>
      </c>
      <c r="V43" s="70" t="n">
        <v>43.6559</v>
      </c>
      <c r="W43" s="70" t="n">
        <v>45.21</v>
      </c>
      <c r="X43" s="70" t="n">
        <v>6719.27</v>
      </c>
      <c r="Y43" s="52" t="n">
        <v>17.4</v>
      </c>
      <c r="Z43" s="70" t="n">
        <f aca="false">X43/3600</f>
        <v>1.8664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74</v>
      </c>
      <c r="AH43" s="29" t="n">
        <f aca="false">Z43/100</f>
        <v>0.018664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4.8656</v>
      </c>
      <c r="I44" s="81" t="n">
        <f aca="false">V44</f>
        <v>41.6873</v>
      </c>
      <c r="J44" s="81" t="n">
        <f aca="false">T44</f>
        <v>1744.8656</v>
      </c>
      <c r="K44" s="81" t="n">
        <f aca="false">W44</f>
        <v>42.8482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4.8656</v>
      </c>
      <c r="U44" s="51" t="n">
        <v>37.8206</v>
      </c>
      <c r="V44" s="51" t="n">
        <v>41.6873</v>
      </c>
      <c r="W44" s="51" t="n">
        <v>42.8482</v>
      </c>
      <c r="X44" s="51" t="n">
        <v>5890.36</v>
      </c>
      <c r="Y44" s="52" t="n">
        <v>14.38</v>
      </c>
      <c r="Z44" s="51" t="n">
        <f aca="false">X44/3600</f>
        <v>1.63621111111111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438</v>
      </c>
      <c r="AH44" s="29" t="n">
        <f aca="false">Z44/100</f>
        <v>0.016362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2336</v>
      </c>
      <c r="I45" s="81" t="n">
        <f aca="false">V45</f>
        <v>39.6962</v>
      </c>
      <c r="J45" s="81" t="n">
        <f aca="false">T45</f>
        <v>872.2336</v>
      </c>
      <c r="K45" s="81" t="n">
        <f aca="false">W45</f>
        <v>40.581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2336</v>
      </c>
      <c r="U45" s="51" t="n">
        <v>35.0282</v>
      </c>
      <c r="V45" s="51" t="n">
        <v>39.6962</v>
      </c>
      <c r="W45" s="51" t="n">
        <v>40.5819</v>
      </c>
      <c r="X45" s="51" t="n">
        <v>5425.78</v>
      </c>
      <c r="Y45" s="52" t="n">
        <v>12.07</v>
      </c>
      <c r="Z45" s="51" t="n">
        <f aca="false">X45/3600</f>
        <v>1.50716111111111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207</v>
      </c>
      <c r="AH45" s="29" t="n">
        <f aca="false">Z45/100</f>
        <v>0.0150716111111111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6456</v>
      </c>
      <c r="I46" s="82" t="n">
        <f aca="false">V46</f>
        <v>37.5323</v>
      </c>
      <c r="J46" s="82" t="n">
        <f aca="false">T46</f>
        <v>451.6456</v>
      </c>
      <c r="K46" s="82" t="n">
        <f aca="false">W46</f>
        <v>38.2141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6456</v>
      </c>
      <c r="U46" s="61" t="n">
        <v>32.2365</v>
      </c>
      <c r="V46" s="61" t="n">
        <v>37.5323</v>
      </c>
      <c r="W46" s="61" t="n">
        <v>38.2141</v>
      </c>
      <c r="X46" s="61" t="n">
        <v>5175.52</v>
      </c>
      <c r="Y46" s="61" t="n">
        <v>10.52</v>
      </c>
      <c r="Z46" s="61" t="n">
        <f aca="false">X46/3600</f>
        <v>1.43764444444444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1052</v>
      </c>
      <c r="AH46" s="29" t="n">
        <f aca="false">Z46/100</f>
        <v>0.014376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1.5424</v>
      </c>
      <c r="I47" s="80" t="n">
        <f aca="false">V47</f>
        <v>41.5341</v>
      </c>
      <c r="J47" s="80" t="n">
        <f aca="false">T47</f>
        <v>6911.5424</v>
      </c>
      <c r="K47" s="80" t="n">
        <f aca="false">W47</f>
        <v>42.5647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1.5424</v>
      </c>
      <c r="U47" s="70" t="n">
        <v>38.4465</v>
      </c>
      <c r="V47" s="70" t="n">
        <v>41.5341</v>
      </c>
      <c r="W47" s="70" t="n">
        <v>42.5647</v>
      </c>
      <c r="X47" s="70" t="n">
        <v>6827.6</v>
      </c>
      <c r="Y47" s="52" t="n">
        <v>18.53</v>
      </c>
      <c r="Z47" s="70" t="n">
        <f aca="false">X47/3600</f>
        <v>1.8965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53</v>
      </c>
      <c r="AH47" s="29" t="n">
        <f aca="false">Z47/100</f>
        <v>0.018965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3192</v>
      </c>
      <c r="I48" s="81" t="n">
        <f aca="false">V48</f>
        <v>38.8717</v>
      </c>
      <c r="J48" s="81" t="n">
        <f aca="false">T48</f>
        <v>3156.3192</v>
      </c>
      <c r="K48" s="81" t="n">
        <f aca="false">W48</f>
        <v>39.778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3192</v>
      </c>
      <c r="U48" s="51" t="n">
        <v>34.9213</v>
      </c>
      <c r="V48" s="51" t="n">
        <v>38.8717</v>
      </c>
      <c r="W48" s="51" t="n">
        <v>39.7783</v>
      </c>
      <c r="X48" s="51" t="n">
        <v>5558.46</v>
      </c>
      <c r="Y48" s="52" t="n">
        <v>14.88</v>
      </c>
      <c r="Z48" s="51" t="n">
        <f aca="false">X48/3600</f>
        <v>1.54401666666667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88</v>
      </c>
      <c r="AH48" s="29" t="n">
        <f aca="false">Z48/100</f>
        <v>0.015440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4.7952</v>
      </c>
      <c r="I49" s="81" t="n">
        <f aca="false">V49</f>
        <v>36.6998</v>
      </c>
      <c r="J49" s="81" t="n">
        <f aca="false">T49</f>
        <v>1484.7952</v>
      </c>
      <c r="K49" s="81" t="n">
        <f aca="false">W49</f>
        <v>37.5127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4.7952</v>
      </c>
      <c r="U49" s="51" t="n">
        <v>31.7141</v>
      </c>
      <c r="V49" s="51" t="n">
        <v>36.6998</v>
      </c>
      <c r="W49" s="51" t="n">
        <v>37.5127</v>
      </c>
      <c r="X49" s="51" t="n">
        <v>4923.87</v>
      </c>
      <c r="Y49" s="52" t="n">
        <v>12.88</v>
      </c>
      <c r="Z49" s="51" t="n">
        <f aca="false">X49/3600</f>
        <v>1.36774166666667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88</v>
      </c>
      <c r="AH49" s="29" t="n">
        <f aca="false">Z49/100</f>
        <v>0.0136774166666667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04</v>
      </c>
      <c r="I50" s="82" t="n">
        <f aca="false">V50</f>
        <v>34.7973</v>
      </c>
      <c r="J50" s="82" t="n">
        <f aca="false">T50</f>
        <v>689.04</v>
      </c>
      <c r="K50" s="82" t="n">
        <f aca="false">W50</f>
        <v>35.4068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04</v>
      </c>
      <c r="U50" s="61" t="n">
        <v>28.7155</v>
      </c>
      <c r="V50" s="61" t="n">
        <v>34.7973</v>
      </c>
      <c r="W50" s="61" t="n">
        <v>35.4068</v>
      </c>
      <c r="X50" s="61" t="n">
        <v>4537.02</v>
      </c>
      <c r="Y50" s="61" t="n">
        <v>10.48</v>
      </c>
      <c r="Z50" s="61" t="n">
        <f aca="false">X50/3600</f>
        <v>1.26028333333333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048</v>
      </c>
      <c r="AH50" s="29" t="n">
        <f aca="false">Z50/100</f>
        <v>0.012602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7.2808</v>
      </c>
      <c r="I51" s="80" t="n">
        <f aca="false">V51</f>
        <v>41.4504</v>
      </c>
      <c r="J51" s="80" t="n">
        <f aca="false">T51</f>
        <v>4897.2808</v>
      </c>
      <c r="K51" s="80" t="n">
        <f aca="false">W51</f>
        <v>42.9313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7.2808</v>
      </c>
      <c r="U51" s="70" t="n">
        <v>39.1995</v>
      </c>
      <c r="V51" s="70" t="n">
        <v>41.4504</v>
      </c>
      <c r="W51" s="70" t="n">
        <v>42.9313</v>
      </c>
      <c r="X51" s="70" t="n">
        <v>4633.09</v>
      </c>
      <c r="Y51" s="52" t="n">
        <v>13.77</v>
      </c>
      <c r="Z51" s="70" t="n">
        <f aca="false">X51/3600</f>
        <v>1.28696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77</v>
      </c>
      <c r="AH51" s="29" t="n">
        <f aca="false">Z51/100</f>
        <v>0.0128696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4.4224</v>
      </c>
      <c r="I52" s="81" t="n">
        <f aca="false">V52</f>
        <v>39.0918</v>
      </c>
      <c r="J52" s="81" t="n">
        <f aca="false">T52</f>
        <v>2084.4224</v>
      </c>
      <c r="K52" s="81" t="n">
        <f aca="false">W52</f>
        <v>40.677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4.4224</v>
      </c>
      <c r="U52" s="51" t="n">
        <v>35.9452</v>
      </c>
      <c r="V52" s="51" t="n">
        <v>39.0918</v>
      </c>
      <c r="W52" s="51" t="n">
        <v>40.6778</v>
      </c>
      <c r="X52" s="51" t="n">
        <v>3788.5</v>
      </c>
      <c r="Y52" s="52" t="n">
        <v>10.11</v>
      </c>
      <c r="Z52" s="51" t="n">
        <f aca="false">X52/3600</f>
        <v>1.05236111111111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1011</v>
      </c>
      <c r="AH52" s="29" t="n">
        <f aca="false">Z52/100</f>
        <v>0.01052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4096</v>
      </c>
      <c r="I53" s="81" t="n">
        <f aca="false">V53</f>
        <v>36.9641</v>
      </c>
      <c r="J53" s="81" t="n">
        <f aca="false">T53</f>
        <v>967.4096</v>
      </c>
      <c r="K53" s="81" t="n">
        <f aca="false">W53</f>
        <v>38.635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4096</v>
      </c>
      <c r="U53" s="51" t="n">
        <v>33.0437</v>
      </c>
      <c r="V53" s="51" t="n">
        <v>36.9641</v>
      </c>
      <c r="W53" s="51" t="n">
        <v>38.6351</v>
      </c>
      <c r="X53" s="51" t="n">
        <v>3267.28</v>
      </c>
      <c r="Y53" s="52" t="n">
        <v>8.06</v>
      </c>
      <c r="Z53" s="51" t="n">
        <f aca="false">X53/3600</f>
        <v>0.907577777777778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806</v>
      </c>
      <c r="AH53" s="29" t="n">
        <f aca="false">Z53/100</f>
        <v>0.00907577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9552</v>
      </c>
      <c r="I54" s="82" t="n">
        <f aca="false">V54</f>
        <v>35.0496</v>
      </c>
      <c r="J54" s="82" t="n">
        <f aca="false">T54</f>
        <v>458.9552</v>
      </c>
      <c r="K54" s="82" t="n">
        <f aca="false">W54</f>
        <v>36.6043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9552</v>
      </c>
      <c r="U54" s="61" t="n">
        <v>30.353</v>
      </c>
      <c r="V54" s="61" t="n">
        <v>35.0496</v>
      </c>
      <c r="W54" s="61" t="n">
        <v>36.6043</v>
      </c>
      <c r="X54" s="61" t="n">
        <v>2958.89</v>
      </c>
      <c r="Y54" s="61" t="n">
        <v>6.44</v>
      </c>
      <c r="Z54" s="61" t="n">
        <f aca="false">X54/3600</f>
        <v>0.821913888888889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44</v>
      </c>
      <c r="AH54" s="29" t="n">
        <f aca="false">Z54/100</f>
        <v>0.00821913888888889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4.5336</v>
      </c>
      <c r="I55" s="80" t="n">
        <f aca="false">V55</f>
        <v>44.0881</v>
      </c>
      <c r="J55" s="80" t="n">
        <f aca="false">T55</f>
        <v>1534.5336</v>
      </c>
      <c r="K55" s="80" t="n">
        <f aca="false">W55</f>
        <v>43.2134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4.5336</v>
      </c>
      <c r="U55" s="70" t="n">
        <v>40.8554</v>
      </c>
      <c r="V55" s="70" t="n">
        <v>44.0881</v>
      </c>
      <c r="W55" s="70" t="n">
        <v>43.2134</v>
      </c>
      <c r="X55" s="70" t="n">
        <v>1598.27</v>
      </c>
      <c r="Y55" s="52" t="n">
        <v>4.22</v>
      </c>
      <c r="Z55" s="70" t="n">
        <f aca="false">X55/3600</f>
        <v>0.44396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22</v>
      </c>
      <c r="AH55" s="29" t="n">
        <f aca="false">Z55/100</f>
        <v>0.004439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9.18</v>
      </c>
      <c r="I56" s="81" t="n">
        <f aca="false">V56</f>
        <v>41.3503</v>
      </c>
      <c r="J56" s="81" t="n">
        <f aca="false">T56</f>
        <v>769.18</v>
      </c>
      <c r="K56" s="81" t="n">
        <f aca="false">W56</f>
        <v>40.065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9.18</v>
      </c>
      <c r="U56" s="51" t="n">
        <v>37.0275</v>
      </c>
      <c r="V56" s="51" t="n">
        <v>41.3503</v>
      </c>
      <c r="W56" s="51" t="n">
        <v>40.0658</v>
      </c>
      <c r="X56" s="51" t="n">
        <v>1382.21</v>
      </c>
      <c r="Y56" s="52" t="n">
        <v>3.44</v>
      </c>
      <c r="Z56" s="51" t="n">
        <f aca="false">X56/3600</f>
        <v>0.383947222222222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44</v>
      </c>
      <c r="AH56" s="29" t="n">
        <f aca="false">Z56/100</f>
        <v>0.003839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6656</v>
      </c>
      <c r="I57" s="81" t="n">
        <f aca="false">V57</f>
        <v>38.9003</v>
      </c>
      <c r="J57" s="81" t="n">
        <f aca="false">T57</f>
        <v>375.6656</v>
      </c>
      <c r="K57" s="81" t="n">
        <f aca="false">W57</f>
        <v>37.330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6656</v>
      </c>
      <c r="U57" s="51" t="n">
        <v>33.6181</v>
      </c>
      <c r="V57" s="51" t="n">
        <v>38.9003</v>
      </c>
      <c r="W57" s="51" t="n">
        <v>37.3303</v>
      </c>
      <c r="X57" s="51" t="n">
        <v>1230.6</v>
      </c>
      <c r="Y57" s="52" t="n">
        <v>2.81</v>
      </c>
      <c r="Z57" s="51" t="n">
        <f aca="false">X57/3600</f>
        <v>0.341833333333333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81</v>
      </c>
      <c r="AH57" s="29" t="n">
        <f aca="false">Z57/100</f>
        <v>0.00341833333333333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0504</v>
      </c>
      <c r="I58" s="82" t="n">
        <f aca="false">V58</f>
        <v>36.6799</v>
      </c>
      <c r="J58" s="82" t="n">
        <f aca="false">T58</f>
        <v>189.0504</v>
      </c>
      <c r="K58" s="82" t="n">
        <f aca="false">W58</f>
        <v>34.9341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0504</v>
      </c>
      <c r="U58" s="61" t="n">
        <v>30.7724</v>
      </c>
      <c r="V58" s="61" t="n">
        <v>36.6799</v>
      </c>
      <c r="W58" s="61" t="n">
        <v>34.9341</v>
      </c>
      <c r="X58" s="61" t="n">
        <v>1132.74</v>
      </c>
      <c r="Y58" s="61" t="n">
        <v>2.35</v>
      </c>
      <c r="Z58" s="61" t="n">
        <f aca="false">X58/3600</f>
        <v>0.31465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35</v>
      </c>
      <c r="AH58" s="29" t="n">
        <f aca="false">Z58/100</f>
        <v>0.003146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0.14</v>
      </c>
      <c r="I59" s="79" t="n">
        <f aca="false">V59</f>
        <v>43.2767</v>
      </c>
      <c r="J59" s="79" t="n">
        <f aca="false">T59</f>
        <v>1630.14</v>
      </c>
      <c r="K59" s="79" t="n">
        <f aca="false">W59</f>
        <v>44.4115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0.14</v>
      </c>
      <c r="U59" s="70" t="n">
        <v>38.2363</v>
      </c>
      <c r="V59" s="70" t="n">
        <v>43.2767</v>
      </c>
      <c r="W59" s="70" t="n">
        <v>44.4115</v>
      </c>
      <c r="X59" s="70" t="n">
        <v>1867.07</v>
      </c>
      <c r="Y59" s="52" t="n">
        <v>5.11</v>
      </c>
      <c r="Z59" s="70" t="n">
        <f aca="false">X59/3600</f>
        <v>0.5186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11</v>
      </c>
      <c r="AH59" s="29" t="n">
        <f aca="false">Z59/100</f>
        <v>0.0051863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9.0352</v>
      </c>
      <c r="I60" s="50" t="n">
        <f aca="false">V60</f>
        <v>41.0501</v>
      </c>
      <c r="J60" s="50" t="n">
        <f aca="false">T60</f>
        <v>639.0352</v>
      </c>
      <c r="K60" s="50" t="n">
        <f aca="false">W60</f>
        <v>41.982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9.0352</v>
      </c>
      <c r="U60" s="51" t="n">
        <v>34.9616</v>
      </c>
      <c r="V60" s="51" t="n">
        <v>41.0501</v>
      </c>
      <c r="W60" s="51" t="n">
        <v>41.9827</v>
      </c>
      <c r="X60" s="51" t="n">
        <v>1523.86</v>
      </c>
      <c r="Y60" s="52" t="n">
        <v>3.86</v>
      </c>
      <c r="Z60" s="51" t="n">
        <f aca="false">X60/3600</f>
        <v>0.423294444444444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6</v>
      </c>
      <c r="AH60" s="29" t="n">
        <f aca="false">Z60/100</f>
        <v>0.004232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452</v>
      </c>
      <c r="I61" s="50" t="n">
        <f aca="false">V61</f>
        <v>39.2081</v>
      </c>
      <c r="J61" s="50" t="n">
        <f aca="false">T61</f>
        <v>292.452</v>
      </c>
      <c r="K61" s="50" t="n">
        <f aca="false">W61</f>
        <v>40.077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452</v>
      </c>
      <c r="U61" s="51" t="n">
        <v>32.0976</v>
      </c>
      <c r="V61" s="51" t="n">
        <v>39.2081</v>
      </c>
      <c r="W61" s="51" t="n">
        <v>40.0774</v>
      </c>
      <c r="X61" s="51" t="n">
        <v>1370.86</v>
      </c>
      <c r="Y61" s="52" t="n">
        <v>3.44</v>
      </c>
      <c r="Z61" s="51" t="n">
        <f aca="false">X61/3600</f>
        <v>0.380794444444444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44</v>
      </c>
      <c r="AH61" s="29" t="n">
        <f aca="false">Z61/100</f>
        <v>0.00380794444444444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1472</v>
      </c>
      <c r="I62" s="60" t="n">
        <f aca="false">V62</f>
        <v>37.3375</v>
      </c>
      <c r="J62" s="60" t="n">
        <f aca="false">T62</f>
        <v>146.1472</v>
      </c>
      <c r="K62" s="60" t="n">
        <f aca="false">W62</f>
        <v>38.1193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1472</v>
      </c>
      <c r="U62" s="61" t="n">
        <v>29.331</v>
      </c>
      <c r="V62" s="61" t="n">
        <v>37.3375</v>
      </c>
      <c r="W62" s="61" t="n">
        <v>38.1193</v>
      </c>
      <c r="X62" s="61" t="n">
        <v>1297.07</v>
      </c>
      <c r="Y62" s="61" t="n">
        <v>2.78</v>
      </c>
      <c r="Z62" s="61" t="n">
        <f aca="false">X62/3600</f>
        <v>0.360297222222222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78</v>
      </c>
      <c r="AH62" s="29" t="n">
        <f aca="false">Z62/100</f>
        <v>0.003602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2768</v>
      </c>
      <c r="I63" s="80" t="n">
        <f aca="false">V63</f>
        <v>41.4095</v>
      </c>
      <c r="J63" s="80" t="n">
        <f aca="false">T63</f>
        <v>1668.2768</v>
      </c>
      <c r="K63" s="80" t="n">
        <f aca="false">W63</f>
        <v>42.3519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2768</v>
      </c>
      <c r="U63" s="70" t="n">
        <v>38.3861</v>
      </c>
      <c r="V63" s="70" t="n">
        <v>41.4095</v>
      </c>
      <c r="W63" s="70" t="n">
        <v>42.3519</v>
      </c>
      <c r="X63" s="70" t="n">
        <v>1572.96</v>
      </c>
      <c r="Y63" s="52" t="n">
        <v>4.29</v>
      </c>
      <c r="Z63" s="70" t="n">
        <f aca="false">X63/3600</f>
        <v>0.43693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9</v>
      </c>
      <c r="AH63" s="29" t="n">
        <f aca="false">Z63/100</f>
        <v>0.004369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0944</v>
      </c>
      <c r="I64" s="81" t="n">
        <f aca="false">V64</f>
        <v>38.6841</v>
      </c>
      <c r="J64" s="81" t="n">
        <f aca="false">T64</f>
        <v>770.0944</v>
      </c>
      <c r="K64" s="81" t="n">
        <f aca="false">W64</f>
        <v>39.450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0944</v>
      </c>
      <c r="U64" s="51" t="n">
        <v>34.9714</v>
      </c>
      <c r="V64" s="51" t="n">
        <v>38.6841</v>
      </c>
      <c r="W64" s="51" t="n">
        <v>39.4506</v>
      </c>
      <c r="X64" s="51" t="n">
        <v>1302.72</v>
      </c>
      <c r="Y64" s="52" t="n">
        <v>3.3</v>
      </c>
      <c r="Z64" s="51" t="n">
        <f aca="false">X64/3600</f>
        <v>0.361866666666667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3</v>
      </c>
      <c r="AH64" s="29" t="n">
        <f aca="false">Z64/100</f>
        <v>0.003618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60.0136</v>
      </c>
      <c r="I65" s="81" t="n">
        <f aca="false">V65</f>
        <v>36.3945</v>
      </c>
      <c r="J65" s="81" t="n">
        <f aca="false">T65</f>
        <v>360.0136</v>
      </c>
      <c r="K65" s="81" t="n">
        <f aca="false">W65</f>
        <v>37.068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60.0136</v>
      </c>
      <c r="U65" s="51" t="n">
        <v>31.7045</v>
      </c>
      <c r="V65" s="51" t="n">
        <v>36.3945</v>
      </c>
      <c r="W65" s="51" t="n">
        <v>37.0689</v>
      </c>
      <c r="X65" s="51" t="n">
        <v>1153.48</v>
      </c>
      <c r="Y65" s="52" t="n">
        <v>2.56</v>
      </c>
      <c r="Z65" s="51" t="n">
        <f aca="false">X65/3600</f>
        <v>0.320411111111111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56</v>
      </c>
      <c r="AH65" s="29" t="n">
        <f aca="false">Z65/100</f>
        <v>0.00320411111111111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1216</v>
      </c>
      <c r="I66" s="82" t="n">
        <f aca="false">V66</f>
        <v>34.3173</v>
      </c>
      <c r="J66" s="82" t="n">
        <f aca="false">T66</f>
        <v>164.1216</v>
      </c>
      <c r="K66" s="82" t="n">
        <f aca="false">W66</f>
        <v>34.9293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1216</v>
      </c>
      <c r="U66" s="61" t="n">
        <v>28.7276</v>
      </c>
      <c r="V66" s="61" t="n">
        <v>34.3173</v>
      </c>
      <c r="W66" s="61" t="n">
        <v>34.9293</v>
      </c>
      <c r="X66" s="61" t="n">
        <v>1074.4</v>
      </c>
      <c r="Y66" s="61" t="n">
        <v>2.03</v>
      </c>
      <c r="Z66" s="61" t="n">
        <f aca="false">X66/3600</f>
        <v>0.298444444444444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203</v>
      </c>
      <c r="AH66" s="29" t="n">
        <f aca="false">Z66/100</f>
        <v>0.002984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30.5312</v>
      </c>
      <c r="I67" s="79" t="n">
        <f aca="false">V67</f>
        <v>41.6374</v>
      </c>
      <c r="J67" s="79" t="n">
        <f aca="false">T67</f>
        <v>1230.5312</v>
      </c>
      <c r="K67" s="79" t="n">
        <f aca="false">W67</f>
        <v>42.6982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30.5312</v>
      </c>
      <c r="U67" s="70" t="n">
        <v>39.6407</v>
      </c>
      <c r="V67" s="70" t="n">
        <v>41.6374</v>
      </c>
      <c r="W67" s="70" t="n">
        <v>42.6982</v>
      </c>
      <c r="X67" s="70" t="n">
        <v>1096.16</v>
      </c>
      <c r="Y67" s="52" t="n">
        <v>3.18</v>
      </c>
      <c r="Z67" s="70" t="n">
        <f aca="false">X67/3600</f>
        <v>0.30448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8</v>
      </c>
      <c r="AH67" s="29" t="n">
        <f aca="false">Z67/100</f>
        <v>0.003044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3728</v>
      </c>
      <c r="I68" s="50" t="n">
        <f aca="false">V68</f>
        <v>38.8695</v>
      </c>
      <c r="J68" s="50" t="n">
        <f aca="false">T68</f>
        <v>607.3728</v>
      </c>
      <c r="K68" s="50" t="n">
        <f aca="false">W68</f>
        <v>40.0535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3728</v>
      </c>
      <c r="U68" s="51" t="n">
        <v>35.8335</v>
      </c>
      <c r="V68" s="51" t="n">
        <v>38.8695</v>
      </c>
      <c r="W68" s="51" t="n">
        <v>40.0535</v>
      </c>
      <c r="X68" s="51" t="n">
        <v>915.55</v>
      </c>
      <c r="Y68" s="52" t="n">
        <v>2.49</v>
      </c>
      <c r="Z68" s="51" t="n">
        <f aca="false">X68/3600</f>
        <v>0.254319444444444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9</v>
      </c>
      <c r="AH68" s="29" t="n">
        <f aca="false">Z68/100</f>
        <v>0.002543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4152</v>
      </c>
      <c r="I69" s="50" t="n">
        <f aca="false">V69</f>
        <v>36.5716</v>
      </c>
      <c r="J69" s="50" t="n">
        <f aca="false">T69</f>
        <v>292.4152</v>
      </c>
      <c r="K69" s="50" t="n">
        <f aca="false">W69</f>
        <v>37.706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4152</v>
      </c>
      <c r="U69" s="51" t="n">
        <v>32.3524</v>
      </c>
      <c r="V69" s="51" t="n">
        <v>36.5716</v>
      </c>
      <c r="W69" s="51" t="n">
        <v>37.7064</v>
      </c>
      <c r="X69" s="51" t="n">
        <v>784.71</v>
      </c>
      <c r="Y69" s="52" t="n">
        <v>1.93</v>
      </c>
      <c r="Z69" s="51" t="n">
        <f aca="false">X69/3600</f>
        <v>0.217975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93</v>
      </c>
      <c r="AH69" s="29" t="n">
        <f aca="false">Z69/100</f>
        <v>0.00217975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328</v>
      </c>
      <c r="I70" s="83" t="n">
        <f aca="false">V70</f>
        <v>34.5116</v>
      </c>
      <c r="J70" s="83" t="n">
        <f aca="false">T70</f>
        <v>140.0328</v>
      </c>
      <c r="K70" s="83" t="n">
        <f aca="false">W70</f>
        <v>35.4748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328</v>
      </c>
      <c r="U70" s="61" t="n">
        <v>29.5317</v>
      </c>
      <c r="V70" s="61" t="n">
        <v>34.5116</v>
      </c>
      <c r="W70" s="61" t="n">
        <v>35.4748</v>
      </c>
      <c r="X70" s="61" t="n">
        <v>711.23</v>
      </c>
      <c r="Y70" s="61" t="n">
        <v>1.54</v>
      </c>
      <c r="Z70" s="61" t="n">
        <f aca="false">X70/3600</f>
        <v>0.197563888888889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54</v>
      </c>
      <c r="AH70" s="29" t="n">
        <f aca="false">Z70/100</f>
        <v>0.00197563888888889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s">
        <v>53</v>
      </c>
      <c r="U72" s="51"/>
      <c r="V72" s="51"/>
      <c r="W72" s="51"/>
      <c r="X72" s="51"/>
      <c r="Y72" s="51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s">
        <v>53</v>
      </c>
      <c r="U73" s="51"/>
      <c r="V73" s="51"/>
      <c r="W73" s="51"/>
      <c r="X73" s="51"/>
      <c r="Y73" s="51"/>
      <c r="Z73" s="51" t="n">
        <f aca="false">X73/3600</f>
        <v>0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s">
        <v>53</v>
      </c>
      <c r="U74" s="51"/>
      <c r="V74" s="51"/>
      <c r="W74" s="51"/>
      <c r="X74" s="51"/>
      <c r="Y74" s="51"/>
      <c r="Z74" s="51" t="n">
        <f aca="false">X74/3600</f>
        <v>0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s">
        <v>53</v>
      </c>
      <c r="U75" s="61"/>
      <c r="V75" s="61"/>
      <c r="W75" s="61"/>
      <c r="X75" s="61"/>
      <c r="Y75" s="61"/>
      <c r="Z75" s="61" t="n">
        <f aca="false">X75/3600</f>
        <v>0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s">
        <v>53</v>
      </c>
      <c r="U76" s="70"/>
      <c r="V76" s="70"/>
      <c r="W76" s="70"/>
      <c r="X76" s="51"/>
      <c r="Y76" s="51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s">
        <v>53</v>
      </c>
      <c r="U77" s="51"/>
      <c r="V77" s="51"/>
      <c r="W77" s="51"/>
      <c r="X77" s="51"/>
      <c r="Y77" s="51"/>
      <c r="Z77" s="51" t="n">
        <f aca="false">X77/3600</f>
        <v>0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s">
        <v>53</v>
      </c>
      <c r="U78" s="51"/>
      <c r="V78" s="51"/>
      <c r="W78" s="51"/>
      <c r="X78" s="51"/>
      <c r="Y78" s="51"/>
      <c r="Z78" s="51" t="n">
        <f aca="false">X78/3600</f>
        <v>0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s">
        <v>53</v>
      </c>
      <c r="U79" s="61"/>
      <c r="V79" s="61"/>
      <c r="W79" s="61"/>
      <c r="X79" s="61"/>
      <c r="Y79" s="61"/>
      <c r="Z79" s="61" t="n">
        <f aca="false">X79/3600</f>
        <v>0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s">
        <v>53</v>
      </c>
      <c r="U80" s="51"/>
      <c r="V80" s="51"/>
      <c r="W80" s="51"/>
      <c r="X80" s="51"/>
      <c r="Y80" s="51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s">
        <v>53</v>
      </c>
      <c r="U81" s="51"/>
      <c r="V81" s="51"/>
      <c r="W81" s="51"/>
      <c r="X81" s="51"/>
      <c r="Y81" s="51"/>
      <c r="Z81" s="51" t="n">
        <f aca="false">X81/3600</f>
        <v>0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s">
        <v>53</v>
      </c>
      <c r="U82" s="51"/>
      <c r="V82" s="51"/>
      <c r="W82" s="51"/>
      <c r="X82" s="51"/>
      <c r="Y82" s="51"/>
      <c r="Z82" s="51" t="n">
        <f aca="false">X82/3600</f>
        <v>0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s">
        <v>53</v>
      </c>
      <c r="U83" s="61"/>
      <c r="V83" s="61"/>
      <c r="W83" s="61"/>
      <c r="X83" s="61"/>
      <c r="Y83" s="61"/>
      <c r="Z83" s="61" t="n">
        <f aca="false">X83/3600</f>
        <v>0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s">
        <v>53</v>
      </c>
      <c r="U84" s="70"/>
      <c r="V84" s="70"/>
      <c r="W84" s="70"/>
      <c r="X84" s="51"/>
      <c r="Y84" s="51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s">
        <v>53</v>
      </c>
      <c r="U85" s="51"/>
      <c r="V85" s="51"/>
      <c r="W85" s="51"/>
      <c r="X85" s="51"/>
      <c r="Y85" s="51"/>
      <c r="Z85" s="51" t="n">
        <f aca="false">X85/3600</f>
        <v>0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s">
        <v>53</v>
      </c>
      <c r="U86" s="51"/>
      <c r="V86" s="51"/>
      <c r="W86" s="51"/>
      <c r="X86" s="51"/>
      <c r="Y86" s="51"/>
      <c r="Z86" s="51" t="n">
        <f aca="false">X86/3600</f>
        <v>0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s">
        <v>53</v>
      </c>
      <c r="U87" s="61"/>
      <c r="V87" s="61"/>
      <c r="W87" s="61"/>
      <c r="X87" s="61"/>
      <c r="Y87" s="61"/>
      <c r="Z87" s="61" t="n">
        <f aca="false">X87/3600</f>
        <v>0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s">
        <v>53</v>
      </c>
      <c r="U88" s="51"/>
      <c r="V88" s="51"/>
      <c r="W88" s="51"/>
      <c r="X88" s="51"/>
      <c r="Y88" s="51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s">
        <v>53</v>
      </c>
      <c r="U89" s="51"/>
      <c r="V89" s="51"/>
      <c r="W89" s="51"/>
      <c r="X89" s="51"/>
      <c r="Y89" s="51"/>
      <c r="Z89" s="51" t="n">
        <f aca="false">X89/3600</f>
        <v>0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s">
        <v>53</v>
      </c>
      <c r="U90" s="51"/>
      <c r="V90" s="51"/>
      <c r="W90" s="51"/>
      <c r="X90" s="51"/>
      <c r="Y90" s="51"/>
      <c r="Z90" s="51" t="n">
        <f aca="false">X90/3600</f>
        <v>0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s">
        <v>53</v>
      </c>
      <c r="U91" s="61"/>
      <c r="V91" s="61"/>
      <c r="W91" s="61"/>
      <c r="X91" s="61"/>
      <c r="Y91" s="61"/>
      <c r="Z91" s="61" t="n">
        <f aca="false">X91/3600</f>
        <v>0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s">
        <v>53</v>
      </c>
      <c r="U92" s="70"/>
      <c r="V92" s="70"/>
      <c r="W92" s="70"/>
      <c r="X92" s="70"/>
      <c r="Y92" s="70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s">
        <v>53</v>
      </c>
      <c r="U93" s="51"/>
      <c r="V93" s="51"/>
      <c r="W93" s="51"/>
      <c r="X93" s="51"/>
      <c r="Y93" s="51"/>
      <c r="Z93" s="51" t="n">
        <f aca="false">X93/3600</f>
        <v>0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s">
        <v>53</v>
      </c>
      <c r="U94" s="51"/>
      <c r="V94" s="51"/>
      <c r="W94" s="51"/>
      <c r="X94" s="51"/>
      <c r="Y94" s="51"/>
      <c r="Z94" s="51" t="n">
        <f aca="false">X94/3600</f>
        <v>0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s">
        <v>53</v>
      </c>
      <c r="U95" s="61"/>
      <c r="V95" s="61"/>
      <c r="W95" s="61"/>
      <c r="X95" s="61"/>
      <c r="Y95" s="61"/>
      <c r="Z95" s="61" t="n">
        <f aca="false">X95/3600</f>
        <v>0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s">
        <v>53</v>
      </c>
      <c r="U96" s="70"/>
      <c r="V96" s="70"/>
      <c r="W96" s="70"/>
      <c r="X96" s="70"/>
      <c r="Y96" s="70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s">
        <v>53</v>
      </c>
      <c r="U97" s="51"/>
      <c r="V97" s="51"/>
      <c r="W97" s="51"/>
      <c r="X97" s="51"/>
      <c r="Y97" s="51"/>
      <c r="Z97" s="51" t="n">
        <f aca="false">X97/3600</f>
        <v>0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s">
        <v>53</v>
      </c>
      <c r="U98" s="51"/>
      <c r="V98" s="51"/>
      <c r="W98" s="51"/>
      <c r="X98" s="51"/>
      <c r="Y98" s="51"/>
      <c r="Z98" s="51" t="n">
        <f aca="false">X98/3600</f>
        <v>0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s">
        <v>53</v>
      </c>
      <c r="U99" s="61"/>
      <c r="V99" s="61"/>
      <c r="W99" s="61"/>
      <c r="X99" s="61"/>
      <c r="Y99" s="61"/>
      <c r="Z99" s="61" t="n">
        <f aca="false">X99/3600</f>
        <v>0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s">
        <v>53</v>
      </c>
      <c r="U100" s="70"/>
      <c r="V100" s="70"/>
      <c r="W100" s="70"/>
      <c r="X100" s="70"/>
      <c r="Y100" s="70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s">
        <v>53</v>
      </c>
      <c r="U101" s="51"/>
      <c r="V101" s="51"/>
      <c r="W101" s="51"/>
      <c r="X101" s="51"/>
      <c r="Y101" s="51"/>
      <c r="Z101" s="51" t="n">
        <f aca="false">X101/3600</f>
        <v>0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s">
        <v>53</v>
      </c>
      <c r="U102" s="51"/>
      <c r="V102" s="51"/>
      <c r="W102" s="51"/>
      <c r="X102" s="51"/>
      <c r="Y102" s="51"/>
      <c r="Z102" s="51" t="n">
        <f aca="false">X102/3600</f>
        <v>0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s">
        <v>53</v>
      </c>
      <c r="U103" s="61"/>
      <c r="V103" s="61"/>
      <c r="W103" s="61"/>
      <c r="X103" s="61"/>
      <c r="Y103" s="61"/>
      <c r="Z103" s="61" t="n">
        <f aca="false">X103/3600</f>
        <v>0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s">
        <v>53</v>
      </c>
      <c r="U104" s="70"/>
      <c r="V104" s="70"/>
      <c r="W104" s="70"/>
      <c r="X104" s="70"/>
      <c r="Y104" s="70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s">
        <v>53</v>
      </c>
      <c r="U105" s="51"/>
      <c r="V105" s="51"/>
      <c r="W105" s="51"/>
      <c r="X105" s="51"/>
      <c r="Y105" s="51"/>
      <c r="Z105" s="51" t="n">
        <f aca="false">X105/3600</f>
        <v>0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s">
        <v>53</v>
      </c>
      <c r="U106" s="51"/>
      <c r="V106" s="51"/>
      <c r="W106" s="51"/>
      <c r="X106" s="51"/>
      <c r="Y106" s="51"/>
      <c r="Z106" s="51" t="n">
        <f aca="false">X106/3600</f>
        <v>0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s">
        <v>53</v>
      </c>
      <c r="U107" s="61"/>
      <c r="V107" s="61"/>
      <c r="W107" s="61"/>
      <c r="X107" s="61"/>
      <c r="Y107" s="61"/>
      <c r="Z107" s="61" t="n">
        <f aca="false">X107/3600</f>
        <v>0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s">
        <v>53</v>
      </c>
      <c r="U108" s="70"/>
      <c r="V108" s="70"/>
      <c r="W108" s="70"/>
      <c r="X108" s="70"/>
      <c r="Y108" s="70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s">
        <v>53</v>
      </c>
      <c r="U109" s="51"/>
      <c r="V109" s="51"/>
      <c r="W109" s="51"/>
      <c r="X109" s="51"/>
      <c r="Y109" s="51"/>
      <c r="Z109" s="51" t="n">
        <f aca="false">X109/3600</f>
        <v>0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s">
        <v>53</v>
      </c>
      <c r="U110" s="51"/>
      <c r="V110" s="51"/>
      <c r="W110" s="51"/>
      <c r="X110" s="51"/>
      <c r="Y110" s="51"/>
      <c r="Z110" s="51" t="n">
        <f aca="false">X110/3600</f>
        <v>0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s">
        <v>53</v>
      </c>
      <c r="U111" s="61"/>
      <c r="V111" s="61"/>
      <c r="W111" s="61"/>
      <c r="X111" s="61"/>
      <c r="Y111" s="61"/>
      <c r="Z111" s="61" t="n">
        <f aca="false">X111/3600</f>
        <v>0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s">
        <v>53</v>
      </c>
      <c r="U112" s="70"/>
      <c r="V112" s="70"/>
      <c r="W112" s="70"/>
      <c r="X112" s="70"/>
      <c r="Y112" s="70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s">
        <v>53</v>
      </c>
      <c r="U113" s="51"/>
      <c r="V113" s="51"/>
      <c r="W113" s="51"/>
      <c r="X113" s="51"/>
      <c r="Y113" s="51"/>
      <c r="Z113" s="51" t="n">
        <f aca="false">X113/3600</f>
        <v>0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s">
        <v>53</v>
      </c>
      <c r="U114" s="51"/>
      <c r="V114" s="51"/>
      <c r="W114" s="51"/>
      <c r="X114" s="51"/>
      <c r="Y114" s="51"/>
      <c r="Z114" s="51" t="n">
        <f aca="false">X114/3600</f>
        <v>0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s">
        <v>53</v>
      </c>
      <c r="U115" s="61"/>
      <c r="V115" s="61"/>
      <c r="W115" s="61"/>
      <c r="X115" s="61"/>
      <c r="Y115" s="61"/>
      <c r="Z115" s="61" t="n">
        <f aca="false">X115/3600</f>
        <v>0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s">
        <v>53</v>
      </c>
      <c r="U116" s="70"/>
      <c r="V116" s="70"/>
      <c r="W116" s="70"/>
      <c r="X116" s="70"/>
      <c r="Y116" s="70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s">
        <v>53</v>
      </c>
      <c r="U117" s="51"/>
      <c r="V117" s="51"/>
      <c r="W117" s="51"/>
      <c r="X117" s="51"/>
      <c r="Y117" s="51"/>
      <c r="Z117" s="51" t="n">
        <f aca="false">X117/3600</f>
        <v>0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s">
        <v>53</v>
      </c>
      <c r="U118" s="51"/>
      <c r="V118" s="51"/>
      <c r="W118" s="51"/>
      <c r="X118" s="51"/>
      <c r="Y118" s="51"/>
      <c r="Z118" s="51" t="n">
        <f aca="false">X118/3600</f>
        <v>0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s">
        <v>53</v>
      </c>
      <c r="U119" s="61"/>
      <c r="V119" s="61"/>
      <c r="W119" s="61"/>
      <c r="X119" s="61"/>
      <c r="Y119" s="61"/>
      <c r="Z119" s="61" t="n">
        <f aca="false">X119/3600</f>
        <v>0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s">
        <v>53</v>
      </c>
      <c r="U120" s="70"/>
      <c r="V120" s="70"/>
      <c r="W120" s="70"/>
      <c r="X120" s="70"/>
      <c r="Y120" s="70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s">
        <v>53</v>
      </c>
      <c r="U121" s="51"/>
      <c r="V121" s="51"/>
      <c r="W121" s="51"/>
      <c r="X121" s="51"/>
      <c r="Y121" s="51"/>
      <c r="Z121" s="51" t="n">
        <f aca="false">X121/3600</f>
        <v>0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s">
        <v>53</v>
      </c>
      <c r="U122" s="51"/>
      <c r="V122" s="51"/>
      <c r="W122" s="51"/>
      <c r="X122" s="51"/>
      <c r="Y122" s="51"/>
      <c r="Z122" s="51" t="n">
        <f aca="false">X122/3600</f>
        <v>0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s">
        <v>53</v>
      </c>
      <c r="U123" s="61"/>
      <c r="V123" s="61"/>
      <c r="W123" s="61"/>
      <c r="X123" s="61"/>
      <c r="Y123" s="61"/>
      <c r="Z123" s="61" t="n">
        <f aca="false">X123/3600</f>
        <v>0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s">
        <v>53</v>
      </c>
      <c r="U124" s="70"/>
      <c r="V124" s="70"/>
      <c r="W124" s="70"/>
      <c r="X124" s="70"/>
      <c r="Y124" s="70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s">
        <v>53</v>
      </c>
      <c r="U125" s="51"/>
      <c r="V125" s="51"/>
      <c r="W125" s="51"/>
      <c r="X125" s="51"/>
      <c r="Y125" s="51"/>
      <c r="Z125" s="51" t="n">
        <f aca="false">X125/3600</f>
        <v>0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s">
        <v>53</v>
      </c>
      <c r="U126" s="51"/>
      <c r="V126" s="51"/>
      <c r="W126" s="51"/>
      <c r="X126" s="51"/>
      <c r="Y126" s="51"/>
      <c r="Z126" s="51" t="n">
        <f aca="false">X126/3600</f>
        <v>0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s">
        <v>53</v>
      </c>
      <c r="U127" s="61"/>
      <c r="V127" s="61"/>
      <c r="W127" s="61"/>
      <c r="X127" s="61"/>
      <c r="Y127" s="61"/>
      <c r="Z127" s="61" t="n">
        <f aca="false">X127/3600</f>
        <v>0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s">
        <v>53</v>
      </c>
      <c r="U128" s="70"/>
      <c r="V128" s="70"/>
      <c r="W128" s="70"/>
      <c r="X128" s="70"/>
      <c r="Y128" s="70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s">
        <v>53</v>
      </c>
      <c r="U129" s="51"/>
      <c r="V129" s="51"/>
      <c r="W129" s="51"/>
      <c r="X129" s="51"/>
      <c r="Y129" s="51"/>
      <c r="Z129" s="51" t="n">
        <f aca="false">X129/3600</f>
        <v>0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s">
        <v>53</v>
      </c>
      <c r="U130" s="51"/>
      <c r="V130" s="51"/>
      <c r="W130" s="51"/>
      <c r="X130" s="51"/>
      <c r="Y130" s="51"/>
      <c r="Z130" s="51" t="n">
        <f aca="false">X130/3600</f>
        <v>0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s">
        <v>53</v>
      </c>
      <c r="U131" s="61"/>
      <c r="V131" s="61"/>
      <c r="W131" s="61"/>
      <c r="X131" s="61"/>
      <c r="Y131" s="61"/>
      <c r="Z131" s="61" t="n">
        <f aca="false">X131/3600</f>
        <v>0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s">
        <v>53</v>
      </c>
      <c r="U132" s="70"/>
      <c r="V132" s="70"/>
      <c r="W132" s="70"/>
      <c r="X132" s="70"/>
      <c r="Y132" s="70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s">
        <v>53</v>
      </c>
      <c r="U133" s="51"/>
      <c r="V133" s="51"/>
      <c r="W133" s="51"/>
      <c r="X133" s="51"/>
      <c r="Y133" s="51"/>
      <c r="Z133" s="51" t="n">
        <f aca="false">X133/3600</f>
        <v>0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s">
        <v>53</v>
      </c>
      <c r="U134" s="51"/>
      <c r="V134" s="51"/>
      <c r="W134" s="51"/>
      <c r="X134" s="51"/>
      <c r="Y134" s="51"/>
      <c r="Z134" s="51" t="n">
        <f aca="false">X134/3600</f>
        <v>0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s">
        <v>53</v>
      </c>
      <c r="U135" s="61"/>
      <c r="V135" s="61"/>
      <c r="W135" s="61"/>
      <c r="X135" s="61"/>
      <c r="Y135" s="61"/>
      <c r="Z135" s="61" t="n">
        <f aca="false">X135/3600</f>
        <v>0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s">
        <v>53</v>
      </c>
      <c r="U136" s="70"/>
      <c r="V136" s="70"/>
      <c r="W136" s="70"/>
      <c r="X136" s="70"/>
      <c r="Y136" s="70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s">
        <v>53</v>
      </c>
      <c r="U137" s="51"/>
      <c r="V137" s="51"/>
      <c r="W137" s="51"/>
      <c r="X137" s="51"/>
      <c r="Y137" s="51"/>
      <c r="Z137" s="51" t="n">
        <f aca="false">X137/3600</f>
        <v>0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s">
        <v>53</v>
      </c>
      <c r="U138" s="51"/>
      <c r="V138" s="51"/>
      <c r="W138" s="51"/>
      <c r="X138" s="51"/>
      <c r="Y138" s="51"/>
      <c r="Z138" s="51" t="n">
        <f aca="false">X138/3600</f>
        <v>0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s">
        <v>53</v>
      </c>
      <c r="U139" s="61"/>
      <c r="V139" s="61"/>
      <c r="W139" s="61"/>
      <c r="X139" s="61"/>
      <c r="Y139" s="61"/>
      <c r="Z139" s="61" t="n">
        <f aca="false">X139/3600</f>
        <v>0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1.2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/>
      <c r="U140" s="70" t="s">
        <v>53</v>
      </c>
      <c r="V140" s="70" t="s">
        <v>53</v>
      </c>
      <c r="W140" s="70" t="s">
        <v>53</v>
      </c>
      <c r="X140" s="70" t="s">
        <v>53</v>
      </c>
      <c r="Y140" s="52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1.2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/>
      <c r="U141" s="51" t="s">
        <v>53</v>
      </c>
      <c r="V141" s="51" t="s">
        <v>53</v>
      </c>
      <c r="W141" s="51" t="s">
        <v>53</v>
      </c>
      <c r="X141" s="51" t="s">
        <v>53</v>
      </c>
      <c r="Y141" s="52"/>
      <c r="Z141" s="51" t="e">
        <f aca="false">X141/3600</f>
        <v>#VALUE!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/>
      <c r="U142" s="51" t="s">
        <v>53</v>
      </c>
      <c r="V142" s="51" t="s">
        <v>53</v>
      </c>
      <c r="W142" s="51" t="s">
        <v>53</v>
      </c>
      <c r="X142" s="51" t="s">
        <v>53</v>
      </c>
      <c r="Y142" s="52"/>
      <c r="Z142" s="51" t="e">
        <f aca="false">X142/3600</f>
        <v>#VALUE!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/>
      <c r="U143" s="61" t="s">
        <v>53</v>
      </c>
      <c r="V143" s="61" t="s">
        <v>53</v>
      </c>
      <c r="W143" s="61" t="s">
        <v>53</v>
      </c>
      <c r="X143" s="61" t="s">
        <v>53</v>
      </c>
      <c r="Y143" s="61"/>
      <c r="Z143" s="61" t="e">
        <f aca="false">X143/3600</f>
        <v>#VALUE!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1.2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/>
      <c r="U144" s="70" t="s">
        <v>53</v>
      </c>
      <c r="V144" s="70" t="s">
        <v>53</v>
      </c>
      <c r="W144" s="70" t="s">
        <v>53</v>
      </c>
      <c r="X144" s="70" t="s">
        <v>53</v>
      </c>
      <c r="Y144" s="52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/>
      <c r="U145" s="51" t="s">
        <v>53</v>
      </c>
      <c r="V145" s="51" t="s">
        <v>53</v>
      </c>
      <c r="W145" s="51" t="s">
        <v>53</v>
      </c>
      <c r="X145" s="51" t="s">
        <v>53</v>
      </c>
      <c r="Y145" s="52"/>
      <c r="Z145" s="51" t="e">
        <f aca="false">X145/3600</f>
        <v>#VALUE!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/>
      <c r="U146" s="51" t="s">
        <v>53</v>
      </c>
      <c r="V146" s="51" t="s">
        <v>53</v>
      </c>
      <c r="W146" s="51" t="s">
        <v>53</v>
      </c>
      <c r="X146" s="51" t="s">
        <v>53</v>
      </c>
      <c r="Y146" s="52"/>
      <c r="Z146" s="51" t="e">
        <f aca="false">X146/3600</f>
        <v>#VALUE!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/>
      <c r="U147" s="61" t="s">
        <v>53</v>
      </c>
      <c r="V147" s="61" t="s">
        <v>53</v>
      </c>
      <c r="W147" s="61" t="s">
        <v>53</v>
      </c>
      <c r="X147" s="61" t="s">
        <v>53</v>
      </c>
      <c r="Y147" s="61"/>
      <c r="Z147" s="61" t="e">
        <f aca="false">X147/3600</f>
        <v>#VALUE!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1.2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/>
      <c r="U148" s="70" t="s">
        <v>53</v>
      </c>
      <c r="V148" s="70" t="s">
        <v>53</v>
      </c>
      <c r="W148" s="70" t="s">
        <v>53</v>
      </c>
      <c r="X148" s="70" t="s">
        <v>53</v>
      </c>
      <c r="Y148" s="52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/>
      <c r="U149" s="51" t="s">
        <v>53</v>
      </c>
      <c r="V149" s="51" t="s">
        <v>53</v>
      </c>
      <c r="W149" s="51" t="s">
        <v>53</v>
      </c>
      <c r="X149" s="51" t="s">
        <v>53</v>
      </c>
      <c r="Y149" s="52"/>
      <c r="Z149" s="51" t="e">
        <f aca="false">X149/3600</f>
        <v>#VALUE!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/>
      <c r="U150" s="51" t="s">
        <v>53</v>
      </c>
      <c r="V150" s="51" t="s">
        <v>53</v>
      </c>
      <c r="W150" s="51" t="s">
        <v>53</v>
      </c>
      <c r="X150" s="51" t="s">
        <v>53</v>
      </c>
      <c r="Y150" s="52"/>
      <c r="Z150" s="51" t="e">
        <f aca="false">X150/3600</f>
        <v>#VALUE!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/>
      <c r="U151" s="61" t="s">
        <v>53</v>
      </c>
      <c r="V151" s="61" t="s">
        <v>53</v>
      </c>
      <c r="W151" s="61" t="s">
        <v>53</v>
      </c>
      <c r="X151" s="61" t="s">
        <v>53</v>
      </c>
      <c r="Y151" s="61"/>
      <c r="Z151" s="61" t="e">
        <f aca="false">X151/3600</f>
        <v>#VALUE!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7.1248</v>
      </c>
      <c r="I153" s="50" t="n">
        <f aca="false">V153</f>
        <v>43.4893</v>
      </c>
      <c r="J153" s="50" t="n">
        <f aca="false">T153</f>
        <v>5327.1248</v>
      </c>
      <c r="K153" s="50" t="n">
        <f aca="false">W153</f>
        <v>44.882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7.1248</v>
      </c>
      <c r="U153" s="51" t="n">
        <v>41.9116</v>
      </c>
      <c r="V153" s="51" t="n">
        <v>43.4893</v>
      </c>
      <c r="W153" s="51" t="n">
        <v>44.882</v>
      </c>
      <c r="X153" s="51" t="n">
        <v>17843.01</v>
      </c>
      <c r="Y153" s="52" t="n">
        <v>39.88</v>
      </c>
      <c r="Z153" s="51" t="n">
        <f aca="false">X153/3600</f>
        <v>4.95639166666667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88</v>
      </c>
      <c r="AH153" s="29" t="n">
        <f aca="false">Z153/100</f>
        <v>0.0495639166666667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2896</v>
      </c>
      <c r="I154" s="50" t="n">
        <f aca="false">V154</f>
        <v>41.7839</v>
      </c>
      <c r="J154" s="50" t="n">
        <f aca="false">T154</f>
        <v>2472.2896</v>
      </c>
      <c r="K154" s="50" t="n">
        <f aca="false">W154</f>
        <v>42.8252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2896</v>
      </c>
      <c r="U154" s="51" t="n">
        <v>39.8621</v>
      </c>
      <c r="V154" s="51" t="n">
        <v>41.7839</v>
      </c>
      <c r="W154" s="51" t="n">
        <v>42.8252</v>
      </c>
      <c r="X154" s="51" t="n">
        <v>16019.1</v>
      </c>
      <c r="Y154" s="52" t="n">
        <v>35.79</v>
      </c>
      <c r="Z154" s="51" t="n">
        <f aca="false">X154/3600</f>
        <v>4.44975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579</v>
      </c>
      <c r="AH154" s="29" t="n">
        <f aca="false">Z154/100</f>
        <v>0.0444975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6568</v>
      </c>
      <c r="I155" s="50" t="n">
        <f aca="false">V155</f>
        <v>40.2994</v>
      </c>
      <c r="J155" s="50" t="n">
        <f aca="false">T155</f>
        <v>1175.6568</v>
      </c>
      <c r="K155" s="50" t="n">
        <f aca="false">W155</f>
        <v>41.3055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6568</v>
      </c>
      <c r="U155" s="51" t="n">
        <v>37.2876</v>
      </c>
      <c r="V155" s="51" t="n">
        <v>40.2994</v>
      </c>
      <c r="W155" s="51" t="n">
        <v>41.3055</v>
      </c>
      <c r="X155" s="51" t="n">
        <v>14977.66</v>
      </c>
      <c r="Y155" s="52" t="n">
        <v>29.8</v>
      </c>
      <c r="Z155" s="51" t="n">
        <f aca="false">X155/3600</f>
        <v>4.16046111111111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8</v>
      </c>
      <c r="AH155" s="29" t="n">
        <f aca="false">Z155/100</f>
        <v>0.0416046111111111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6024</v>
      </c>
      <c r="I156" s="60" t="n">
        <f aca="false">V156</f>
        <v>38.71</v>
      </c>
      <c r="J156" s="60" t="n">
        <f aca="false">T156</f>
        <v>560.6024</v>
      </c>
      <c r="K156" s="60" t="n">
        <f aca="false">W156</f>
        <v>39.9534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6024</v>
      </c>
      <c r="U156" s="61" t="n">
        <v>34.6625</v>
      </c>
      <c r="V156" s="61" t="n">
        <v>38.71</v>
      </c>
      <c r="W156" s="61" t="n">
        <v>39.9534</v>
      </c>
      <c r="X156" s="61" t="n">
        <v>14248.98</v>
      </c>
      <c r="Y156" s="61" t="n">
        <v>25.34</v>
      </c>
      <c r="Z156" s="61" t="n">
        <f aca="false">X156/3600</f>
        <v>3.95805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34</v>
      </c>
      <c r="AH156" s="29" t="n">
        <f aca="false">Z156/100</f>
        <v>0.0395805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1.7008</v>
      </c>
      <c r="I157" s="79" t="n">
        <f aca="false">V157</f>
        <v>41.9573</v>
      </c>
      <c r="J157" s="79" t="n">
        <f aca="false">T157</f>
        <v>8221.7008</v>
      </c>
      <c r="K157" s="79" t="n">
        <f aca="false">W157</f>
        <v>43.0408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1.7008</v>
      </c>
      <c r="U157" s="70" t="n">
        <v>39.9862</v>
      </c>
      <c r="V157" s="70" t="n">
        <v>41.9573</v>
      </c>
      <c r="W157" s="70" t="n">
        <v>43.0408</v>
      </c>
      <c r="X157" s="70" t="n">
        <v>17874.2</v>
      </c>
      <c r="Y157" s="52" t="n">
        <v>42.95</v>
      </c>
      <c r="Z157" s="70" t="n">
        <f aca="false">X157/3600</f>
        <v>4.96505555555556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95</v>
      </c>
      <c r="AH157" s="29" t="n">
        <f aca="false">Z157/100</f>
        <v>0.0496505555555556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8.9352</v>
      </c>
      <c r="I158" s="50" t="n">
        <f aca="false">V158</f>
        <v>39.7792</v>
      </c>
      <c r="J158" s="50" t="n">
        <f aca="false">T158</f>
        <v>3328.9352</v>
      </c>
      <c r="K158" s="50" t="n">
        <f aca="false">W158</f>
        <v>40.7003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8.9352</v>
      </c>
      <c r="U158" s="51" t="n">
        <v>37.0306</v>
      </c>
      <c r="V158" s="51" t="n">
        <v>39.7792</v>
      </c>
      <c r="W158" s="51" t="n">
        <v>40.7003</v>
      </c>
      <c r="X158" s="51" t="n">
        <v>15254.49</v>
      </c>
      <c r="Y158" s="52" t="n">
        <v>33.9</v>
      </c>
      <c r="Z158" s="51" t="n">
        <f aca="false">X158/3600</f>
        <v>4.23735833333333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39</v>
      </c>
      <c r="AH158" s="29" t="n">
        <f aca="false">Z158/100</f>
        <v>0.0423735833333333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400.7208</v>
      </c>
      <c r="I159" s="50" t="n">
        <f aca="false">V159</f>
        <v>37.8793</v>
      </c>
      <c r="J159" s="50" t="n">
        <f aca="false">T159</f>
        <v>1400.7208</v>
      </c>
      <c r="K159" s="50" t="n">
        <f aca="false">W159</f>
        <v>39.0709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400.7208</v>
      </c>
      <c r="U159" s="51" t="n">
        <v>34.2068</v>
      </c>
      <c r="V159" s="51" t="n">
        <v>37.8793</v>
      </c>
      <c r="W159" s="51" t="n">
        <v>39.0709</v>
      </c>
      <c r="X159" s="51" t="n">
        <v>14313.08</v>
      </c>
      <c r="Y159" s="52" t="n">
        <v>28.74</v>
      </c>
      <c r="Z159" s="51" t="n">
        <f aca="false">X159/3600</f>
        <v>3.97585555555556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74</v>
      </c>
      <c r="AH159" s="29" t="n">
        <f aca="false">Z159/100</f>
        <v>0.0397585555555556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90.4008</v>
      </c>
      <c r="I160" s="60" t="n">
        <f aca="false">V160</f>
        <v>36.1381</v>
      </c>
      <c r="J160" s="60" t="n">
        <f aca="false">T160</f>
        <v>590.4008</v>
      </c>
      <c r="K160" s="60" t="n">
        <f aca="false">W160</f>
        <v>37.8157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90.4008</v>
      </c>
      <c r="U160" s="61" t="n">
        <v>31.6178</v>
      </c>
      <c r="V160" s="61" t="n">
        <v>36.1381</v>
      </c>
      <c r="W160" s="61" t="n">
        <v>37.8157</v>
      </c>
      <c r="X160" s="61" t="n">
        <v>13786.7</v>
      </c>
      <c r="Y160" s="61" t="n">
        <v>25.44</v>
      </c>
      <c r="Z160" s="61" t="n">
        <f aca="false">X160/3600</f>
        <v>3.82963888888889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44</v>
      </c>
      <c r="AH160" s="29" t="n">
        <f aca="false">Z160/100</f>
        <v>0.0382963888888889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5.4664</v>
      </c>
      <c r="I161" s="79" t="n">
        <f aca="false">V161</f>
        <v>40.0873</v>
      </c>
      <c r="J161" s="79" t="n">
        <f aca="false">T161</f>
        <v>19685.4664</v>
      </c>
      <c r="K161" s="79" t="n">
        <f aca="false">W161</f>
        <v>43.1779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5.4664</v>
      </c>
      <c r="U161" s="70" t="n">
        <v>38.7702</v>
      </c>
      <c r="V161" s="70" t="n">
        <v>40.0873</v>
      </c>
      <c r="W161" s="70" t="n">
        <v>43.1779</v>
      </c>
      <c r="X161" s="70" t="n">
        <v>37327.96</v>
      </c>
      <c r="Y161" s="52" t="n">
        <v>84.95</v>
      </c>
      <c r="Z161" s="70" t="n">
        <f aca="false">X161/3600</f>
        <v>10.3688777777778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495</v>
      </c>
      <c r="AH161" s="29" t="n">
        <f aca="false">Z161/100</f>
        <v>0.103688777777778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40.1624</v>
      </c>
      <c r="I162" s="50" t="n">
        <f aca="false">V162</f>
        <v>38.7808</v>
      </c>
      <c r="J162" s="50" t="n">
        <f aca="false">T162</f>
        <v>6140.1624</v>
      </c>
      <c r="K162" s="50" t="n">
        <f aca="false">W162</f>
        <v>41.1135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40.1624</v>
      </c>
      <c r="U162" s="51" t="n">
        <v>36.7498</v>
      </c>
      <c r="V162" s="51" t="n">
        <v>38.7808</v>
      </c>
      <c r="W162" s="51" t="n">
        <v>41.1135</v>
      </c>
      <c r="X162" s="51" t="n">
        <v>30418.03</v>
      </c>
      <c r="Y162" s="52" t="n">
        <v>61.46</v>
      </c>
      <c r="Z162" s="51" t="n">
        <f aca="false">X162/3600</f>
        <v>8.44945277777778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146</v>
      </c>
      <c r="AH162" s="29" t="n">
        <f aca="false">Z162/100</f>
        <v>0.0844945277777778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40.216</v>
      </c>
      <c r="I163" s="50" t="n">
        <f aca="false">V163</f>
        <v>37.5734</v>
      </c>
      <c r="J163" s="50" t="n">
        <f aca="false">T163</f>
        <v>2740.216</v>
      </c>
      <c r="K163" s="50" t="n">
        <f aca="false">W163</f>
        <v>39.1106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40.216</v>
      </c>
      <c r="U163" s="51" t="n">
        <v>34.5758</v>
      </c>
      <c r="V163" s="51" t="n">
        <v>37.5734</v>
      </c>
      <c r="W163" s="51" t="n">
        <v>39.1106</v>
      </c>
      <c r="X163" s="51" t="n">
        <v>28053.55</v>
      </c>
      <c r="Y163" s="52" t="n">
        <v>55.21</v>
      </c>
      <c r="Z163" s="51" t="n">
        <f aca="false">X163/3600</f>
        <v>7.79265277777778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521</v>
      </c>
      <c r="AH163" s="29" t="n">
        <f aca="false">Z163/100</f>
        <v>0.0779265277777778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1104</v>
      </c>
      <c r="I164" s="60" t="n">
        <f aca="false">V164</f>
        <v>36.2174</v>
      </c>
      <c r="J164" s="60" t="n">
        <f aca="false">T164</f>
        <v>1308.1104</v>
      </c>
      <c r="K164" s="60" t="n">
        <f aca="false">W164</f>
        <v>37.0187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1104</v>
      </c>
      <c r="U164" s="61" t="n">
        <v>32.2659</v>
      </c>
      <c r="V164" s="61" t="n">
        <v>36.2174</v>
      </c>
      <c r="W164" s="61" t="n">
        <v>37.0187</v>
      </c>
      <c r="X164" s="61" t="n">
        <v>26886.04</v>
      </c>
      <c r="Y164" s="61" t="n">
        <v>48.2</v>
      </c>
      <c r="Z164" s="61" t="n">
        <f aca="false">X164/3600</f>
        <v>7.46834444444445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82</v>
      </c>
      <c r="AH164" s="29" t="n">
        <f aca="false">Z164/100</f>
        <v>0.0746834444444445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2.4384</v>
      </c>
      <c r="I165" s="80" t="n">
        <f aca="false">V165</f>
        <v>43.6693</v>
      </c>
      <c r="J165" s="80" t="n">
        <f aca="false">T165</f>
        <v>20042.4384</v>
      </c>
      <c r="K165" s="80" t="n">
        <f aca="false">W165</f>
        <v>44.909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2.4384</v>
      </c>
      <c r="U165" s="70" t="n">
        <v>39.5381</v>
      </c>
      <c r="V165" s="70" t="n">
        <v>43.6693</v>
      </c>
      <c r="W165" s="70" t="n">
        <v>44.909</v>
      </c>
      <c r="X165" s="70" t="n">
        <v>41043.6</v>
      </c>
      <c r="Y165" s="52" t="n">
        <v>97.34</v>
      </c>
      <c r="Z165" s="70" t="n">
        <f aca="false">X165/3600</f>
        <v>11.401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734</v>
      </c>
      <c r="AH165" s="29" t="n">
        <f aca="false">Z165/100</f>
        <v>0.11401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2.2584</v>
      </c>
      <c r="I166" s="81" t="n">
        <f aca="false">V166</f>
        <v>42.0943</v>
      </c>
      <c r="J166" s="81" t="n">
        <f aca="false">T166</f>
        <v>6922.2584</v>
      </c>
      <c r="K166" s="81" t="n">
        <f aca="false">W166</f>
        <v>42.5719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2.2584</v>
      </c>
      <c r="U166" s="51" t="n">
        <v>37.6208</v>
      </c>
      <c r="V166" s="51" t="n">
        <v>42.0943</v>
      </c>
      <c r="W166" s="51" t="n">
        <v>42.5719</v>
      </c>
      <c r="X166" s="51" t="n">
        <v>34821.76</v>
      </c>
      <c r="Y166" s="52" t="n">
        <v>79.66</v>
      </c>
      <c r="Z166" s="51" t="n">
        <f aca="false">X166/3600</f>
        <v>9.67271111111111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966</v>
      </c>
      <c r="AH166" s="29" t="n">
        <f aca="false">Z166/100</f>
        <v>0.0967271111111111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1.8072</v>
      </c>
      <c r="I167" s="81" t="n">
        <f aca="false">V167</f>
        <v>40.4395</v>
      </c>
      <c r="J167" s="81" t="n">
        <f aca="false">T167</f>
        <v>3181.8072</v>
      </c>
      <c r="K167" s="81" t="n">
        <f aca="false">W167</f>
        <v>40.2302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1.8072</v>
      </c>
      <c r="U167" s="51" t="n">
        <v>35.6574</v>
      </c>
      <c r="V167" s="51" t="n">
        <v>40.4395</v>
      </c>
      <c r="W167" s="51" t="n">
        <v>40.2302</v>
      </c>
      <c r="X167" s="51" t="n">
        <v>31989.11</v>
      </c>
      <c r="Y167" s="52" t="n">
        <v>69.1</v>
      </c>
      <c r="Z167" s="51" t="n">
        <f aca="false">X167/3600</f>
        <v>8.88586388888889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91</v>
      </c>
      <c r="AH167" s="29" t="n">
        <f aca="false">Z167/100</f>
        <v>0.0888586388888889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2688</v>
      </c>
      <c r="I168" s="82" t="n">
        <f aca="false">V168</f>
        <v>38.5235</v>
      </c>
      <c r="J168" s="82" t="n">
        <f aca="false">T168</f>
        <v>1571.2688</v>
      </c>
      <c r="K168" s="82" t="n">
        <f aca="false">W168</f>
        <v>37.783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2688</v>
      </c>
      <c r="U168" s="61" t="n">
        <v>33.5169</v>
      </c>
      <c r="V168" s="61" t="n">
        <v>38.5235</v>
      </c>
      <c r="W168" s="61" t="n">
        <v>37.783</v>
      </c>
      <c r="X168" s="61" t="n">
        <v>30277.23</v>
      </c>
      <c r="Y168" s="61" t="n">
        <v>61.94</v>
      </c>
      <c r="Z168" s="61" t="n">
        <f aca="false">X168/3600</f>
        <v>8.41034166666667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194</v>
      </c>
      <c r="AH168" s="29" t="n">
        <f aca="false">Z168/100</f>
        <v>0.0841034166666667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0.7128</v>
      </c>
      <c r="I169" s="80" t="n">
        <f aca="false">V169</f>
        <v>41.8853</v>
      </c>
      <c r="J169" s="80" t="n">
        <f aca="false">T169</f>
        <v>50210.7128</v>
      </c>
      <c r="K169" s="80" t="n">
        <f aca="false">W169</f>
        <v>43.939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10.7128</v>
      </c>
      <c r="U169" s="70" t="n">
        <v>38.325</v>
      </c>
      <c r="V169" s="70" t="n">
        <v>41.8853</v>
      </c>
      <c r="W169" s="70" t="n">
        <v>43.939</v>
      </c>
      <c r="X169" s="70" t="n">
        <v>52841.63</v>
      </c>
      <c r="Y169" s="52" t="n">
        <v>139.44</v>
      </c>
      <c r="Z169" s="70" t="n">
        <f aca="false">X169/3600</f>
        <v>14.6782305555556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944</v>
      </c>
      <c r="AH169" s="29" t="n">
        <f aca="false">Z169/100</f>
        <v>0.146782305555556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7.4584</v>
      </c>
      <c r="I170" s="81" t="n">
        <f aca="false">V170</f>
        <v>40.4469</v>
      </c>
      <c r="J170" s="81" t="n">
        <f aca="false">T170</f>
        <v>7717.4584</v>
      </c>
      <c r="K170" s="81" t="n">
        <f aca="false">W170</f>
        <v>42.7669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7.4584</v>
      </c>
      <c r="U170" s="51" t="n">
        <v>35.45</v>
      </c>
      <c r="V170" s="51" t="n">
        <v>40.4469</v>
      </c>
      <c r="W170" s="51" t="n">
        <v>42.7669</v>
      </c>
      <c r="X170" s="51" t="n">
        <v>38357.6</v>
      </c>
      <c r="Y170" s="52" t="n">
        <v>84.34</v>
      </c>
      <c r="Z170" s="51" t="n">
        <f aca="false">X170/3600</f>
        <v>10.6548888888889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434</v>
      </c>
      <c r="AH170" s="29" t="n">
        <f aca="false">Z170/100</f>
        <v>0.106548888888889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2.3352</v>
      </c>
      <c r="I171" s="81" t="n">
        <f aca="false">V171</f>
        <v>38.9086</v>
      </c>
      <c r="J171" s="81" t="n">
        <f aca="false">T171</f>
        <v>2122.3352</v>
      </c>
      <c r="K171" s="81" t="n">
        <f aca="false">W171</f>
        <v>41.485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2.3352</v>
      </c>
      <c r="U171" s="51" t="n">
        <v>33.6166</v>
      </c>
      <c r="V171" s="51" t="n">
        <v>38.9086</v>
      </c>
      <c r="W171" s="51" t="n">
        <v>41.485</v>
      </c>
      <c r="X171" s="51" t="n">
        <v>34552.46</v>
      </c>
      <c r="Y171" s="52" t="n">
        <v>69.12</v>
      </c>
      <c r="Z171" s="51" t="n">
        <f aca="false">X171/3600</f>
        <v>9.59790555555556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912</v>
      </c>
      <c r="AH171" s="29" t="n">
        <f aca="false">Z171/100</f>
        <v>0.0959790555555556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7296</v>
      </c>
      <c r="I172" s="82" t="n">
        <f aca="false">V172</f>
        <v>37.3621</v>
      </c>
      <c r="J172" s="82" t="n">
        <f aca="false">T172</f>
        <v>799.7296</v>
      </c>
      <c r="K172" s="82" t="n">
        <f aca="false">W172</f>
        <v>39.8781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7296</v>
      </c>
      <c r="U172" s="61" t="n">
        <v>31.4826</v>
      </c>
      <c r="V172" s="61" t="n">
        <v>37.3621</v>
      </c>
      <c r="W172" s="61" t="n">
        <v>39.8781</v>
      </c>
      <c r="X172" s="61" t="n">
        <v>33129.6</v>
      </c>
      <c r="Y172" s="61" t="n">
        <v>57.9</v>
      </c>
      <c r="Z172" s="61" t="n">
        <f aca="false">X172/3600</f>
        <v>9.20266666666667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79</v>
      </c>
      <c r="AH172" s="29" t="n">
        <f aca="false">Z172/100</f>
        <v>0.0920266666666667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4.8464</v>
      </c>
      <c r="I173" s="80" t="n">
        <f aca="false">V173</f>
        <v>42.4627</v>
      </c>
      <c r="J173" s="80" t="n">
        <f aca="false">T173</f>
        <v>3924.8464</v>
      </c>
      <c r="K173" s="80" t="n">
        <f aca="false">W173</f>
        <v>43.0107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4.8464</v>
      </c>
      <c r="U173" s="70" t="n">
        <v>40.2597</v>
      </c>
      <c r="V173" s="70" t="n">
        <v>42.4627</v>
      </c>
      <c r="W173" s="70" t="n">
        <v>43.0107</v>
      </c>
      <c r="X173" s="70" t="n">
        <v>7674.88</v>
      </c>
      <c r="Y173" s="52" t="n">
        <v>17</v>
      </c>
      <c r="Z173" s="70" t="n">
        <f aca="false">X173/3600</f>
        <v>2.13191111111111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7</v>
      </c>
      <c r="AH173" s="29" t="n">
        <f aca="false">Z173/100</f>
        <v>0.0213191111111111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864</v>
      </c>
      <c r="I174" s="81" t="n">
        <f aca="false">V174</f>
        <v>39.6747</v>
      </c>
      <c r="J174" s="81" t="n">
        <f aca="false">T174</f>
        <v>1854.864</v>
      </c>
      <c r="K174" s="81" t="n">
        <f aca="false">W174</f>
        <v>39.9395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4.864</v>
      </c>
      <c r="U174" s="51" t="n">
        <v>37.0384</v>
      </c>
      <c r="V174" s="51" t="n">
        <v>39.6747</v>
      </c>
      <c r="W174" s="51" t="n">
        <v>39.9395</v>
      </c>
      <c r="X174" s="51" t="n">
        <v>6606.61</v>
      </c>
      <c r="Y174" s="52" t="n">
        <v>13.84</v>
      </c>
      <c r="Z174" s="51" t="n">
        <f aca="false">X174/3600</f>
        <v>1.83516944444444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84</v>
      </c>
      <c r="AH174" s="29" t="n">
        <f aca="false">Z174/100</f>
        <v>0.0183516944444444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3632</v>
      </c>
      <c r="I175" s="81" t="n">
        <f aca="false">V175</f>
        <v>37.1899</v>
      </c>
      <c r="J175" s="81" t="n">
        <f aca="false">T175</f>
        <v>879.3632</v>
      </c>
      <c r="K175" s="81" t="n">
        <f aca="false">W175</f>
        <v>37.1794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3632</v>
      </c>
      <c r="U175" s="51" t="n">
        <v>34.179</v>
      </c>
      <c r="V175" s="51" t="n">
        <v>37.1899</v>
      </c>
      <c r="W175" s="51" t="n">
        <v>37.1794</v>
      </c>
      <c r="X175" s="51" t="n">
        <v>5912.48</v>
      </c>
      <c r="Y175" s="52" t="n">
        <v>11.55</v>
      </c>
      <c r="Z175" s="51" t="n">
        <f aca="false">X175/3600</f>
        <v>1.64235555555556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55</v>
      </c>
      <c r="AH175" s="29" t="n">
        <f aca="false">Z175/100</f>
        <v>0.0164235555555556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7328</v>
      </c>
      <c r="I176" s="82" t="n">
        <f aca="false">V176</f>
        <v>35.1019</v>
      </c>
      <c r="J176" s="82" t="n">
        <f aca="false">T176</f>
        <v>432.7328</v>
      </c>
      <c r="K176" s="82" t="n">
        <f aca="false">W176</f>
        <v>34.6953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2.7328</v>
      </c>
      <c r="U176" s="61" t="n">
        <v>31.6265</v>
      </c>
      <c r="V176" s="61" t="n">
        <v>35.1019</v>
      </c>
      <c r="W176" s="61" t="n">
        <v>34.6953</v>
      </c>
      <c r="X176" s="61" t="n">
        <v>5499.31</v>
      </c>
      <c r="Y176" s="61" t="n">
        <v>9.38</v>
      </c>
      <c r="Z176" s="61" t="n">
        <f aca="false">X176/3600</f>
        <v>1.52758611111111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38</v>
      </c>
      <c r="AH176" s="29" t="n">
        <f aca="false">Z176/100</f>
        <v>0.0152758611111111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6.288</v>
      </c>
      <c r="I177" s="80" t="n">
        <f aca="false">V177</f>
        <v>43.022</v>
      </c>
      <c r="J177" s="80" t="n">
        <f aca="false">T177</f>
        <v>4246.288</v>
      </c>
      <c r="K177" s="80" t="n">
        <f aca="false">W177</f>
        <v>44.3639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6.288</v>
      </c>
      <c r="U177" s="70" t="n">
        <v>40.2392</v>
      </c>
      <c r="V177" s="70" t="n">
        <v>43.022</v>
      </c>
      <c r="W177" s="70" t="n">
        <v>44.3639</v>
      </c>
      <c r="X177" s="70" t="n">
        <v>8611.72</v>
      </c>
      <c r="Y177" s="52" t="n">
        <v>19.79</v>
      </c>
      <c r="Z177" s="70" t="n">
        <f aca="false">X177/3600</f>
        <v>2.39214444444444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79</v>
      </c>
      <c r="AH177" s="29" t="n">
        <f aca="false">Z177/100</f>
        <v>0.0239214444444444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1544</v>
      </c>
      <c r="I178" s="81" t="n">
        <f aca="false">V178</f>
        <v>40.8379</v>
      </c>
      <c r="J178" s="81" t="n">
        <f aca="false">T178</f>
        <v>1917.1544</v>
      </c>
      <c r="K178" s="81" t="n">
        <f aca="false">W178</f>
        <v>41.8748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1544</v>
      </c>
      <c r="U178" s="51" t="n">
        <v>37.3311</v>
      </c>
      <c r="V178" s="51" t="n">
        <v>40.8379</v>
      </c>
      <c r="W178" s="51" t="n">
        <v>41.8748</v>
      </c>
      <c r="X178" s="51" t="n">
        <v>7450.29</v>
      </c>
      <c r="Y178" s="52" t="n">
        <v>16.27</v>
      </c>
      <c r="Z178" s="51" t="n">
        <f aca="false">X178/3600</f>
        <v>2.069525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627</v>
      </c>
      <c r="AH178" s="29" t="n">
        <f aca="false">Z178/100</f>
        <v>0.02069525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4776</v>
      </c>
      <c r="I179" s="81" t="n">
        <f aca="false">V179</f>
        <v>38.6973</v>
      </c>
      <c r="J179" s="81" t="n">
        <f aca="false">T179</f>
        <v>928.4776</v>
      </c>
      <c r="K179" s="81" t="n">
        <f aca="false">W179</f>
        <v>39.5617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4776</v>
      </c>
      <c r="U179" s="51" t="n">
        <v>34.3471</v>
      </c>
      <c r="V179" s="51" t="n">
        <v>38.6973</v>
      </c>
      <c r="W179" s="51" t="n">
        <v>39.5617</v>
      </c>
      <c r="X179" s="51" t="n">
        <v>6802.15</v>
      </c>
      <c r="Y179" s="52" t="n">
        <v>11.78</v>
      </c>
      <c r="Z179" s="51" t="n">
        <f aca="false">X179/3600</f>
        <v>1.88948611111111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178</v>
      </c>
      <c r="AH179" s="29" t="n">
        <f aca="false">Z179/100</f>
        <v>0.0188948611111111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1856</v>
      </c>
      <c r="I180" s="82" t="n">
        <f aca="false">V180</f>
        <v>36.316</v>
      </c>
      <c r="J180" s="82" t="n">
        <f aca="false">T180</f>
        <v>463.1856</v>
      </c>
      <c r="K180" s="82" t="n">
        <f aca="false">W180</f>
        <v>37.0269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1856</v>
      </c>
      <c r="U180" s="61" t="n">
        <v>31.4257</v>
      </c>
      <c r="V180" s="61" t="n">
        <v>36.316</v>
      </c>
      <c r="W180" s="61" t="n">
        <v>37.0269</v>
      </c>
      <c r="X180" s="61" t="n">
        <v>6507.17</v>
      </c>
      <c r="Y180" s="61" t="n">
        <v>9.71</v>
      </c>
      <c r="Z180" s="61" t="n">
        <f aca="false">X180/3600</f>
        <v>1.80754722222222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0971</v>
      </c>
      <c r="AH180" s="29" t="n">
        <f aca="false">Z180/100</f>
        <v>0.0180754722222222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4.984</v>
      </c>
      <c r="I181" s="80" t="n">
        <f aca="false">V181</f>
        <v>40.8186</v>
      </c>
      <c r="J181" s="80" t="n">
        <f aca="false">T181</f>
        <v>8344.984</v>
      </c>
      <c r="K181" s="80" t="n">
        <f aca="false">W181</f>
        <v>41.6835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4.984</v>
      </c>
      <c r="U181" s="70" t="n">
        <v>38.3321</v>
      </c>
      <c r="V181" s="70" t="n">
        <v>40.8186</v>
      </c>
      <c r="W181" s="70" t="n">
        <v>41.6835</v>
      </c>
      <c r="X181" s="70" t="n">
        <v>9032.62</v>
      </c>
      <c r="Y181" s="52" t="n">
        <v>22.61</v>
      </c>
      <c r="Z181" s="70" t="n">
        <f aca="false">X181/3600</f>
        <v>2.50906111111111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61</v>
      </c>
      <c r="AH181" s="29" t="n">
        <f aca="false">Z181/100</f>
        <v>0.0250906111111111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8.564</v>
      </c>
      <c r="I182" s="81" t="n">
        <f aca="false">V182</f>
        <v>38.0573</v>
      </c>
      <c r="J182" s="81" t="n">
        <f aca="false">T182</f>
        <v>3598.564</v>
      </c>
      <c r="K182" s="81" t="n">
        <f aca="false">W182</f>
        <v>38.8302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8.564</v>
      </c>
      <c r="U182" s="51" t="n">
        <v>34.4462</v>
      </c>
      <c r="V182" s="51" t="n">
        <v>38.0573</v>
      </c>
      <c r="W182" s="51" t="n">
        <v>38.8302</v>
      </c>
      <c r="X182" s="51" t="n">
        <v>7329.5</v>
      </c>
      <c r="Y182" s="52" t="n">
        <v>17.13</v>
      </c>
      <c r="Z182" s="51" t="n">
        <f aca="false">X182/3600</f>
        <v>2.03597222222222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713</v>
      </c>
      <c r="AH182" s="29" t="n">
        <f aca="false">Z182/100</f>
        <v>0.0203597222222222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2264</v>
      </c>
      <c r="I183" s="81" t="n">
        <f aca="false">V183</f>
        <v>35.7717</v>
      </c>
      <c r="J183" s="81" t="n">
        <f aca="false">T183</f>
        <v>1575.2264</v>
      </c>
      <c r="K183" s="81" t="n">
        <f aca="false">W183</f>
        <v>36.4749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5.2264</v>
      </c>
      <c r="U183" s="51" t="n">
        <v>30.9693</v>
      </c>
      <c r="V183" s="51" t="n">
        <v>35.7717</v>
      </c>
      <c r="W183" s="51" t="n">
        <v>36.4749</v>
      </c>
      <c r="X183" s="51" t="n">
        <v>6344.35</v>
      </c>
      <c r="Y183" s="52" t="n">
        <v>13.95</v>
      </c>
      <c r="Z183" s="51" t="n">
        <f aca="false">X183/3600</f>
        <v>1.76231944444444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95</v>
      </c>
      <c r="AH183" s="29" t="n">
        <f aca="false">Z183/100</f>
        <v>0.0176231944444444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3192</v>
      </c>
      <c r="I184" s="82" t="n">
        <f aca="false">V184</f>
        <v>33.6495</v>
      </c>
      <c r="J184" s="82" t="n">
        <f aca="false">T184</f>
        <v>660.3192</v>
      </c>
      <c r="K184" s="82" t="n">
        <f aca="false">W184</f>
        <v>34.34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3192</v>
      </c>
      <c r="U184" s="61" t="n">
        <v>27.7248</v>
      </c>
      <c r="V184" s="61" t="n">
        <v>33.6495</v>
      </c>
      <c r="W184" s="61" t="n">
        <v>34.34</v>
      </c>
      <c r="X184" s="61" t="n">
        <v>5797.79</v>
      </c>
      <c r="Y184" s="61" t="n">
        <v>10.45</v>
      </c>
      <c r="Z184" s="61" t="n">
        <f aca="false">X184/3600</f>
        <v>1.61049722222222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045</v>
      </c>
      <c r="AH184" s="29" t="n">
        <f aca="false">Z184/100</f>
        <v>0.0161049722222222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7.636</v>
      </c>
      <c r="I185" s="80" t="n">
        <f aca="false">V185</f>
        <v>41.3762</v>
      </c>
      <c r="J185" s="80" t="n">
        <f aca="false">T185</f>
        <v>5817.636</v>
      </c>
      <c r="K185" s="80" t="n">
        <f aca="false">W185</f>
        <v>42.6867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7.636</v>
      </c>
      <c r="U185" s="70" t="n">
        <v>40.0446</v>
      </c>
      <c r="V185" s="70" t="n">
        <v>41.3762</v>
      </c>
      <c r="W185" s="70" t="n">
        <v>42.6867</v>
      </c>
      <c r="X185" s="70" t="n">
        <v>5888.7</v>
      </c>
      <c r="Y185" s="52" t="n">
        <v>15.2</v>
      </c>
      <c r="Z185" s="70" t="n">
        <f aca="false">X185/3600</f>
        <v>1.63575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2</v>
      </c>
      <c r="AH185" s="29" t="n">
        <f aca="false">Z185/100</f>
        <v>0.0163575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4864</v>
      </c>
      <c r="I186" s="81" t="n">
        <f aca="false">V186</f>
        <v>38.604</v>
      </c>
      <c r="J186" s="81" t="n">
        <f aca="false">T186</f>
        <v>2349.4864</v>
      </c>
      <c r="K186" s="81" t="n">
        <f aca="false">W186</f>
        <v>40.1704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4864</v>
      </c>
      <c r="U186" s="51" t="n">
        <v>36.2904</v>
      </c>
      <c r="V186" s="51" t="n">
        <v>38.604</v>
      </c>
      <c r="W186" s="51" t="n">
        <v>40.1704</v>
      </c>
      <c r="X186" s="51" t="n">
        <v>4840.75</v>
      </c>
      <c r="Y186" s="52" t="n">
        <v>12.56</v>
      </c>
      <c r="Z186" s="51" t="n">
        <f aca="false">X186/3600</f>
        <v>1.34465277777778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256</v>
      </c>
      <c r="AH186" s="29" t="n">
        <f aca="false">Z186/100</f>
        <v>0.0134465277777778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2.2544</v>
      </c>
      <c r="I187" s="81" t="n">
        <f aca="false">V187</f>
        <v>36.3652</v>
      </c>
      <c r="J187" s="81" t="n">
        <f aca="false">T187</f>
        <v>1042.2544</v>
      </c>
      <c r="K187" s="81" t="n">
        <f aca="false">W187</f>
        <v>37.9746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2.2544</v>
      </c>
      <c r="U187" s="51" t="n">
        <v>33.0666</v>
      </c>
      <c r="V187" s="51" t="n">
        <v>36.3652</v>
      </c>
      <c r="W187" s="51" t="n">
        <v>37.9746</v>
      </c>
      <c r="X187" s="51" t="n">
        <v>4160.43</v>
      </c>
      <c r="Y187" s="52" t="n">
        <v>9.48</v>
      </c>
      <c r="Z187" s="51" t="n">
        <f aca="false">X187/3600</f>
        <v>1.155675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48</v>
      </c>
      <c r="AH187" s="29" t="n">
        <f aca="false">Z187/100</f>
        <v>0.01155675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5976</v>
      </c>
      <c r="I188" s="82" t="n">
        <f aca="false">V188</f>
        <v>34.3147</v>
      </c>
      <c r="J188" s="82" t="n">
        <f aca="false">T188</f>
        <v>462.5976</v>
      </c>
      <c r="K188" s="82" t="n">
        <f aca="false">W188</f>
        <v>35.7283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5976</v>
      </c>
      <c r="U188" s="61" t="n">
        <v>30.1676</v>
      </c>
      <c r="V188" s="61" t="n">
        <v>34.3147</v>
      </c>
      <c r="W188" s="61" t="n">
        <v>35.7283</v>
      </c>
      <c r="X188" s="61" t="n">
        <v>3822.79</v>
      </c>
      <c r="Y188" s="61" t="n">
        <v>7.3</v>
      </c>
      <c r="Z188" s="61" t="n">
        <f aca="false">X188/3600</f>
        <v>1.06188611111111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3</v>
      </c>
      <c r="AH188" s="29" t="n">
        <f aca="false">Z188/100</f>
        <v>0.0106188611111111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7.0088</v>
      </c>
      <c r="I189" s="80" t="n">
        <f aca="false">V189</f>
        <v>43.419</v>
      </c>
      <c r="J189" s="80" t="n">
        <f aca="false">T189</f>
        <v>1787.0088</v>
      </c>
      <c r="K189" s="80" t="n">
        <f aca="false">W189</f>
        <v>42.865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7.0088</v>
      </c>
      <c r="U189" s="70" t="n">
        <v>41.0153</v>
      </c>
      <c r="V189" s="70" t="n">
        <v>43.419</v>
      </c>
      <c r="W189" s="70" t="n">
        <v>42.865</v>
      </c>
      <c r="X189" s="70" t="n">
        <v>2010.33</v>
      </c>
      <c r="Y189" s="52" t="n">
        <v>4.77</v>
      </c>
      <c r="Z189" s="70" t="n">
        <f aca="false">X189/3600</f>
        <v>0.558425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77</v>
      </c>
      <c r="AH189" s="29" t="n">
        <f aca="false">Z189/100</f>
        <v>0.00558425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90.2504</v>
      </c>
      <c r="I190" s="81" t="n">
        <f aca="false">V190</f>
        <v>40.5284</v>
      </c>
      <c r="J190" s="81" t="n">
        <f aca="false">T190</f>
        <v>890.2504</v>
      </c>
      <c r="K190" s="81" t="n">
        <f aca="false">W190</f>
        <v>39.5215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90.2504</v>
      </c>
      <c r="U190" s="51" t="n">
        <v>37.0451</v>
      </c>
      <c r="V190" s="51" t="n">
        <v>40.5284</v>
      </c>
      <c r="W190" s="51" t="n">
        <v>39.5215</v>
      </c>
      <c r="X190" s="51" t="n">
        <v>1756.5</v>
      </c>
      <c r="Y190" s="52" t="n">
        <v>3.86</v>
      </c>
      <c r="Z190" s="51" t="n">
        <f aca="false">X190/3600</f>
        <v>0.487916666666667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6</v>
      </c>
      <c r="AH190" s="29" t="n">
        <f aca="false">Z190/100</f>
        <v>0.00487916666666667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8.9256</v>
      </c>
      <c r="I191" s="81" t="n">
        <f aca="false">V191</f>
        <v>38.0247</v>
      </c>
      <c r="J191" s="81" t="n">
        <f aca="false">T191</f>
        <v>428.9256</v>
      </c>
      <c r="K191" s="81" t="n">
        <f aca="false">W191</f>
        <v>36.7012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8.9256</v>
      </c>
      <c r="U191" s="51" t="n">
        <v>33.5117</v>
      </c>
      <c r="V191" s="51" t="n">
        <v>38.0247</v>
      </c>
      <c r="W191" s="51" t="n">
        <v>36.7012</v>
      </c>
      <c r="X191" s="51" t="n">
        <v>1545.87</v>
      </c>
      <c r="Y191" s="52" t="n">
        <v>3.23</v>
      </c>
      <c r="Z191" s="51" t="n">
        <f aca="false">X191/3600</f>
        <v>0.429408333333333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23</v>
      </c>
      <c r="AH191" s="29" t="n">
        <f aca="false">Z191/100</f>
        <v>0.00429408333333333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7112</v>
      </c>
      <c r="I192" s="82" t="n">
        <f aca="false">V192</f>
        <v>35.6216</v>
      </c>
      <c r="J192" s="82" t="n">
        <f aca="false">T192</f>
        <v>209.7112</v>
      </c>
      <c r="K192" s="82" t="n">
        <f aca="false">W192</f>
        <v>34.0522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7112</v>
      </c>
      <c r="U192" s="61" t="n">
        <v>30.5267</v>
      </c>
      <c r="V192" s="61" t="n">
        <v>35.6216</v>
      </c>
      <c r="W192" s="61" t="n">
        <v>34.0522</v>
      </c>
      <c r="X192" s="61" t="n">
        <v>1430.52</v>
      </c>
      <c r="Y192" s="61" t="n">
        <v>2.48</v>
      </c>
      <c r="Z192" s="61" t="n">
        <f aca="false">X192/3600</f>
        <v>0.397366666666667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48</v>
      </c>
      <c r="AH192" s="29" t="n">
        <f aca="false">Z192/100</f>
        <v>0.00397366666666667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6656</v>
      </c>
      <c r="I193" s="79" t="n">
        <f aca="false">V193</f>
        <v>42.4775</v>
      </c>
      <c r="J193" s="79" t="n">
        <f aca="false">T193</f>
        <v>2226.6656</v>
      </c>
      <c r="K193" s="79" t="n">
        <f aca="false">W193</f>
        <v>43.4825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6656</v>
      </c>
      <c r="U193" s="70" t="n">
        <v>38.2406</v>
      </c>
      <c r="V193" s="70" t="n">
        <v>42.4775</v>
      </c>
      <c r="W193" s="70" t="n">
        <v>43.4825</v>
      </c>
      <c r="X193" s="70" t="n">
        <v>2545.1</v>
      </c>
      <c r="Y193" s="52" t="n">
        <v>6.59</v>
      </c>
      <c r="Z193" s="70" t="n">
        <f aca="false">X193/3600</f>
        <v>0.706972222222222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59</v>
      </c>
      <c r="AH193" s="29" t="n">
        <f aca="false">Z193/100</f>
        <v>0.00706972222222222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6.7184</v>
      </c>
      <c r="I194" s="50" t="n">
        <f aca="false">V194</f>
        <v>40.5114</v>
      </c>
      <c r="J194" s="50" t="n">
        <f aca="false">T194</f>
        <v>796.7184</v>
      </c>
      <c r="K194" s="50" t="n">
        <f aca="false">W194</f>
        <v>41.3351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6.7184</v>
      </c>
      <c r="U194" s="51" t="n">
        <v>34.2847</v>
      </c>
      <c r="V194" s="51" t="n">
        <v>40.5114</v>
      </c>
      <c r="W194" s="51" t="n">
        <v>41.3351</v>
      </c>
      <c r="X194" s="51" t="n">
        <v>2033.26</v>
      </c>
      <c r="Y194" s="52" t="n">
        <v>4.77</v>
      </c>
      <c r="Z194" s="51" t="n">
        <f aca="false">X194/3600</f>
        <v>0.564794444444445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77</v>
      </c>
      <c r="AH194" s="29" t="n">
        <f aca="false">Z194/100</f>
        <v>0.00564794444444445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8.1592</v>
      </c>
      <c r="I195" s="50" t="n">
        <f aca="false">V195</f>
        <v>38.85</v>
      </c>
      <c r="J195" s="50" t="n">
        <f aca="false">T195</f>
        <v>328.1592</v>
      </c>
      <c r="K195" s="50" t="n">
        <f aca="false">W195</f>
        <v>39.4935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8.1592</v>
      </c>
      <c r="U195" s="51" t="n">
        <v>31.111</v>
      </c>
      <c r="V195" s="51" t="n">
        <v>38.85</v>
      </c>
      <c r="W195" s="51" t="n">
        <v>39.4935</v>
      </c>
      <c r="X195" s="51" t="n">
        <v>1784.57</v>
      </c>
      <c r="Y195" s="52" t="n">
        <v>3.76</v>
      </c>
      <c r="Z195" s="51" t="n">
        <f aca="false">X195/3600</f>
        <v>0.495713888888889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76</v>
      </c>
      <c r="AH195" s="29" t="n">
        <f aca="false">Z195/100</f>
        <v>0.00495713888888889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6.012</v>
      </c>
      <c r="I196" s="60" t="n">
        <f aca="false">V196</f>
        <v>36.8278</v>
      </c>
      <c r="J196" s="60" t="n">
        <f aca="false">T196</f>
        <v>136.012</v>
      </c>
      <c r="K196" s="60" t="n">
        <f aca="false">W196</f>
        <v>37.3766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6.012</v>
      </c>
      <c r="U196" s="61" t="n">
        <v>27.9731</v>
      </c>
      <c r="V196" s="61" t="n">
        <v>36.8278</v>
      </c>
      <c r="W196" s="61" t="n">
        <v>37.3766</v>
      </c>
      <c r="X196" s="61" t="n">
        <v>1660.27</v>
      </c>
      <c r="Y196" s="61" t="n">
        <v>2.69</v>
      </c>
      <c r="Z196" s="61" t="n">
        <f aca="false">X196/3600</f>
        <v>0.461186111111111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69</v>
      </c>
      <c r="AH196" s="29" t="n">
        <f aca="false">Z196/100</f>
        <v>0.00461186111111111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4472</v>
      </c>
      <c r="I197" s="80" t="n">
        <f aca="false">V197</f>
        <v>40.5654</v>
      </c>
      <c r="J197" s="80" t="n">
        <f aca="false">T197</f>
        <v>1989.4472</v>
      </c>
      <c r="K197" s="80" t="n">
        <f aca="false">W197</f>
        <v>41.2768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4472</v>
      </c>
      <c r="U197" s="70" t="n">
        <v>38.0463</v>
      </c>
      <c r="V197" s="70" t="n">
        <v>40.5654</v>
      </c>
      <c r="W197" s="70" t="n">
        <v>41.2768</v>
      </c>
      <c r="X197" s="70" t="n">
        <v>2095.34</v>
      </c>
      <c r="Y197" s="52" t="n">
        <v>5.08</v>
      </c>
      <c r="Z197" s="70" t="n">
        <f aca="false">X197/3600</f>
        <v>0.582038888888889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08</v>
      </c>
      <c r="AH197" s="29" t="n">
        <f aca="false">Z197/100</f>
        <v>0.00582038888888889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8.1448</v>
      </c>
      <c r="I198" s="81" t="n">
        <f aca="false">V198</f>
        <v>37.7343</v>
      </c>
      <c r="J198" s="81" t="n">
        <f aca="false">T198</f>
        <v>858.1448</v>
      </c>
      <c r="K198" s="81" t="n">
        <f aca="false">W198</f>
        <v>38.3332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8.1448</v>
      </c>
      <c r="U198" s="51" t="n">
        <v>34.2389</v>
      </c>
      <c r="V198" s="51" t="n">
        <v>37.7343</v>
      </c>
      <c r="W198" s="51" t="n">
        <v>38.3332</v>
      </c>
      <c r="X198" s="51" t="n">
        <v>1697.68</v>
      </c>
      <c r="Y198" s="52" t="n">
        <v>3.85</v>
      </c>
      <c r="Z198" s="51" t="n">
        <f aca="false">X198/3600</f>
        <v>0.471577777777778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85</v>
      </c>
      <c r="AH198" s="29" t="n">
        <f aca="false">Z198/100</f>
        <v>0.00471577777777778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9416</v>
      </c>
      <c r="I199" s="81" t="n">
        <f aca="false">V199</f>
        <v>35.3352</v>
      </c>
      <c r="J199" s="81" t="n">
        <f aca="false">T199</f>
        <v>366.9416</v>
      </c>
      <c r="K199" s="81" t="n">
        <f aca="false">W199</f>
        <v>35.9026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9416</v>
      </c>
      <c r="U199" s="51" t="n">
        <v>30.7361</v>
      </c>
      <c r="V199" s="51" t="n">
        <v>35.3352</v>
      </c>
      <c r="W199" s="51" t="n">
        <v>35.9026</v>
      </c>
      <c r="X199" s="51" t="n">
        <v>1475.45</v>
      </c>
      <c r="Y199" s="52" t="n">
        <v>2.67</v>
      </c>
      <c r="Z199" s="51" t="n">
        <f aca="false">X199/3600</f>
        <v>0.409847222222222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7</v>
      </c>
      <c r="AH199" s="29" t="n">
        <f aca="false">Z199/100</f>
        <v>0.00409847222222222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8608</v>
      </c>
      <c r="I200" s="82" t="n">
        <f aca="false">V200</f>
        <v>33.0635</v>
      </c>
      <c r="J200" s="82" t="n">
        <f aca="false">T200</f>
        <v>151.8608</v>
      </c>
      <c r="K200" s="82" t="n">
        <f aca="false">W200</f>
        <v>33.616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8608</v>
      </c>
      <c r="U200" s="61" t="n">
        <v>27.6618</v>
      </c>
      <c r="V200" s="61" t="n">
        <v>33.0635</v>
      </c>
      <c r="W200" s="61" t="n">
        <v>33.6162</v>
      </c>
      <c r="X200" s="61" t="n">
        <v>1352.3</v>
      </c>
      <c r="Y200" s="61" t="n">
        <v>2.22</v>
      </c>
      <c r="Z200" s="61" t="n">
        <f aca="false">X200/3600</f>
        <v>0.375638888888889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22</v>
      </c>
      <c r="AH200" s="29" t="n">
        <f aca="false">Z200/100</f>
        <v>0.00375638888888889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2872</v>
      </c>
      <c r="I201" s="79" t="n">
        <f aca="false">V201</f>
        <v>41.1797</v>
      </c>
      <c r="J201" s="79" t="n">
        <f aca="false">T201</f>
        <v>1385.2872</v>
      </c>
      <c r="K201" s="79" t="n">
        <f aca="false">W201</f>
        <v>42.1864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2872</v>
      </c>
      <c r="U201" s="70" t="n">
        <v>40.0109</v>
      </c>
      <c r="V201" s="70" t="n">
        <v>41.1797</v>
      </c>
      <c r="W201" s="70" t="n">
        <v>42.1864</v>
      </c>
      <c r="X201" s="70" t="n">
        <v>1413.09</v>
      </c>
      <c r="Y201" s="52" t="n">
        <v>3.73</v>
      </c>
      <c r="Z201" s="70" t="n">
        <f aca="false">X201/3600</f>
        <v>0.392525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73</v>
      </c>
      <c r="AH201" s="29" t="n">
        <f aca="false">Z201/100</f>
        <v>0.00392525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5.0104</v>
      </c>
      <c r="I202" s="50" t="n">
        <f aca="false">V202</f>
        <v>38.2043</v>
      </c>
      <c r="J202" s="50" t="n">
        <f aca="false">T202</f>
        <v>665.0104</v>
      </c>
      <c r="K202" s="50" t="n">
        <f aca="false">W202</f>
        <v>39.3077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5.0104</v>
      </c>
      <c r="U202" s="51" t="n">
        <v>35.8589</v>
      </c>
      <c r="V202" s="51" t="n">
        <v>38.2043</v>
      </c>
      <c r="W202" s="51" t="n">
        <v>39.3077</v>
      </c>
      <c r="X202" s="51" t="n">
        <v>1184.53</v>
      </c>
      <c r="Y202" s="52" t="n">
        <v>2.9</v>
      </c>
      <c r="Z202" s="51" t="n">
        <f aca="false">X202/3600</f>
        <v>0.329036111111111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9</v>
      </c>
      <c r="AH202" s="29" t="n">
        <f aca="false">Z202/100</f>
        <v>0.00329036111111111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7024</v>
      </c>
      <c r="I203" s="50" t="n">
        <f aca="false">V203</f>
        <v>35.7889</v>
      </c>
      <c r="J203" s="50" t="n">
        <f aca="false">T203</f>
        <v>310.7024</v>
      </c>
      <c r="K203" s="50" t="n">
        <f aca="false">W203</f>
        <v>36.8133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7024</v>
      </c>
      <c r="U203" s="51" t="n">
        <v>32.2098</v>
      </c>
      <c r="V203" s="51" t="n">
        <v>35.7889</v>
      </c>
      <c r="W203" s="51" t="n">
        <v>36.8133</v>
      </c>
      <c r="X203" s="51" t="n">
        <v>1017.75</v>
      </c>
      <c r="Y203" s="52" t="n">
        <v>2.22</v>
      </c>
      <c r="Z203" s="51" t="n">
        <f aca="false">X203/3600</f>
        <v>0.282708333333333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22</v>
      </c>
      <c r="AH203" s="29" t="n">
        <f aca="false">Z203/100</f>
        <v>0.00282708333333333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564</v>
      </c>
      <c r="I204" s="83" t="n">
        <f aca="false">V204</f>
        <v>33.4315</v>
      </c>
      <c r="J204" s="83" t="n">
        <f aca="false">T204</f>
        <v>144.564</v>
      </c>
      <c r="K204" s="83" t="n">
        <f aca="false">W204</f>
        <v>34.2777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564</v>
      </c>
      <c r="U204" s="61" t="n">
        <v>29.3389</v>
      </c>
      <c r="V204" s="61" t="n">
        <v>33.4315</v>
      </c>
      <c r="W204" s="61" t="n">
        <v>34.2777</v>
      </c>
      <c r="X204" s="61" t="n">
        <v>923.19</v>
      </c>
      <c r="Y204" s="61" t="n">
        <v>1.71</v>
      </c>
      <c r="Z204" s="61" t="n">
        <f aca="false">X204/3600</f>
        <v>0.256441666666667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71</v>
      </c>
      <c r="AH204" s="29" t="n">
        <f aca="false">Z204/100</f>
        <v>0.00256441666666667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2.1912</v>
      </c>
      <c r="I205" s="80" t="n">
        <f aca="false">V205</f>
        <v>46.8609</v>
      </c>
      <c r="J205" s="80" t="n">
        <f aca="false">T205</f>
        <v>2032.1912</v>
      </c>
      <c r="K205" s="80" t="n">
        <f aca="false">W205</f>
        <v>47.7786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2.1912</v>
      </c>
      <c r="U205" s="70" t="n">
        <v>43.613</v>
      </c>
      <c r="V205" s="70" t="n">
        <v>46.8609</v>
      </c>
      <c r="W205" s="70" t="n">
        <v>47.7786</v>
      </c>
      <c r="X205" s="70" t="n">
        <v>14652.37</v>
      </c>
      <c r="Y205" s="52" t="n">
        <v>30.68</v>
      </c>
      <c r="Z205" s="70" t="n">
        <f aca="false">X205/3600</f>
        <v>4.07010277777778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3068</v>
      </c>
      <c r="AH205" s="29" t="n">
        <f aca="false">Z205/100</f>
        <v>0.0407010277777778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5408</v>
      </c>
      <c r="I206" s="81" t="n">
        <f aca="false">V206</f>
        <v>45.4807</v>
      </c>
      <c r="J206" s="81" t="n">
        <f aca="false">T206</f>
        <v>756.5408</v>
      </c>
      <c r="K206" s="81" t="n">
        <f aca="false">W206</f>
        <v>46.0528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5408</v>
      </c>
      <c r="U206" s="51" t="n">
        <v>41.3166</v>
      </c>
      <c r="V206" s="51" t="n">
        <v>45.4807</v>
      </c>
      <c r="W206" s="51" t="n">
        <v>46.0528</v>
      </c>
      <c r="X206" s="51" t="n">
        <v>13756.41</v>
      </c>
      <c r="Y206" s="52" t="n">
        <v>23.75</v>
      </c>
      <c r="Z206" s="51" t="n">
        <f aca="false">X206/3600</f>
        <v>3.821225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375</v>
      </c>
      <c r="AH206" s="29" t="n">
        <f aca="false">Z206/100</f>
        <v>0.03821225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3.568</v>
      </c>
      <c r="I207" s="81" t="n">
        <f aca="false">V207</f>
        <v>43.7351</v>
      </c>
      <c r="J207" s="81" t="n">
        <f aca="false">T207</f>
        <v>363.568</v>
      </c>
      <c r="K207" s="81" t="n">
        <f aca="false">W207</f>
        <v>44.0551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3.568</v>
      </c>
      <c r="U207" s="51" t="n">
        <v>38.7626</v>
      </c>
      <c r="V207" s="51" t="n">
        <v>43.7351</v>
      </c>
      <c r="W207" s="51" t="n">
        <v>44.0551</v>
      </c>
      <c r="X207" s="51" t="n">
        <v>13447.02</v>
      </c>
      <c r="Y207" s="52" t="n">
        <v>20.36</v>
      </c>
      <c r="Z207" s="51" t="n">
        <f aca="false">X207/3600</f>
        <v>3.73528333333333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2036</v>
      </c>
      <c r="AH207" s="29" t="n">
        <f aca="false">Z207/100</f>
        <v>0.0373528333333333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3272</v>
      </c>
      <c r="I208" s="82" t="n">
        <f aca="false">V208</f>
        <v>41.5746</v>
      </c>
      <c r="J208" s="82" t="n">
        <f aca="false">T208</f>
        <v>189.3272</v>
      </c>
      <c r="K208" s="82" t="n">
        <f aca="false">W208</f>
        <v>41.8106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3272</v>
      </c>
      <c r="U208" s="61" t="n">
        <v>35.931</v>
      </c>
      <c r="V208" s="61" t="n">
        <v>41.5746</v>
      </c>
      <c r="W208" s="61" t="n">
        <v>41.8106</v>
      </c>
      <c r="X208" s="61" t="n">
        <v>13152.79</v>
      </c>
      <c r="Y208" s="61" t="n">
        <v>18.65</v>
      </c>
      <c r="Z208" s="61" t="n">
        <f aca="false">X208/3600</f>
        <v>3.65355277777778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865</v>
      </c>
      <c r="AH208" s="29" t="n">
        <f aca="false">Z208/100</f>
        <v>0.0365355277777778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6.2816</v>
      </c>
      <c r="I209" s="79" t="n">
        <f aca="false">V209</f>
        <v>48.4148</v>
      </c>
      <c r="J209" s="79" t="n">
        <f aca="false">T209</f>
        <v>2646.2816</v>
      </c>
      <c r="K209" s="79" t="n">
        <f aca="false">W209</f>
        <v>47.8139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6.2816</v>
      </c>
      <c r="U209" s="70" t="n">
        <v>43.4748</v>
      </c>
      <c r="V209" s="70" t="n">
        <v>48.4148</v>
      </c>
      <c r="W209" s="70" t="n">
        <v>47.8139</v>
      </c>
      <c r="X209" s="70" t="n">
        <v>14928.63</v>
      </c>
      <c r="Y209" s="52" t="n">
        <v>30.13</v>
      </c>
      <c r="Z209" s="70" t="n">
        <f aca="false">X209/3600</f>
        <v>4.14684166666667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3013</v>
      </c>
      <c r="AH209" s="29" t="n">
        <f aca="false">Z209/100</f>
        <v>0.0414684166666667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2</v>
      </c>
      <c r="I210" s="50" t="n">
        <f aca="false">V210</f>
        <v>46.9217</v>
      </c>
      <c r="J210" s="50" t="n">
        <f aca="false">T210</f>
        <v>910.2</v>
      </c>
      <c r="K210" s="50" t="n">
        <f aca="false">W210</f>
        <v>45.8485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2</v>
      </c>
      <c r="U210" s="51" t="n">
        <v>41.1083</v>
      </c>
      <c r="V210" s="51" t="n">
        <v>46.9217</v>
      </c>
      <c r="W210" s="51" t="n">
        <v>45.8485</v>
      </c>
      <c r="X210" s="51" t="n">
        <v>13792.74</v>
      </c>
      <c r="Y210" s="52" t="n">
        <v>24.25</v>
      </c>
      <c r="Z210" s="51" t="n">
        <f aca="false">X210/3600</f>
        <v>3.83131666666667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425</v>
      </c>
      <c r="AH210" s="29" t="n">
        <f aca="false">Z210/100</f>
        <v>0.0383131666666667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1.3704</v>
      </c>
      <c r="I211" s="50" t="n">
        <f aca="false">V211</f>
        <v>45.4551</v>
      </c>
      <c r="J211" s="50" t="n">
        <f aca="false">T211</f>
        <v>431.3704</v>
      </c>
      <c r="K211" s="50" t="n">
        <f aca="false">W211</f>
        <v>43.6943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1.3704</v>
      </c>
      <c r="U211" s="51" t="n">
        <v>38.5022</v>
      </c>
      <c r="V211" s="51" t="n">
        <v>45.4551</v>
      </c>
      <c r="W211" s="51" t="n">
        <v>43.6943</v>
      </c>
      <c r="X211" s="51" t="n">
        <v>13514.64</v>
      </c>
      <c r="Y211" s="52" t="n">
        <v>20.93</v>
      </c>
      <c r="Z211" s="51" t="n">
        <f aca="false">X211/3600</f>
        <v>3.75406666666667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93</v>
      </c>
      <c r="AH211" s="29" t="n">
        <f aca="false">Z211/100</f>
        <v>0.0375406666666667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4928</v>
      </c>
      <c r="I212" s="60" t="n">
        <f aca="false">V212</f>
        <v>43.1277</v>
      </c>
      <c r="J212" s="60" t="n">
        <f aca="false">T212</f>
        <v>225.4928</v>
      </c>
      <c r="K212" s="60" t="n">
        <f aca="false">W212</f>
        <v>41.144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4928</v>
      </c>
      <c r="U212" s="61" t="n">
        <v>35.5134</v>
      </c>
      <c r="V212" s="61" t="n">
        <v>43.1277</v>
      </c>
      <c r="W212" s="61" t="n">
        <v>41.144</v>
      </c>
      <c r="X212" s="61" t="n">
        <v>13331.63</v>
      </c>
      <c r="Y212" s="61" t="n">
        <v>18.85</v>
      </c>
      <c r="Z212" s="61" t="n">
        <f aca="false">X212/3600</f>
        <v>3.70323055555556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85</v>
      </c>
      <c r="AH212" s="29" t="n">
        <f aca="false">Z212/100</f>
        <v>0.0370323055555556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8.3624</v>
      </c>
      <c r="I213" s="79" t="n">
        <f aca="false">V213</f>
        <v>48.094</v>
      </c>
      <c r="J213" s="79" t="n">
        <f aca="false">T213</f>
        <v>2238.3624</v>
      </c>
      <c r="K213" s="79" t="n">
        <f aca="false">W213</f>
        <v>48.2314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8.3624</v>
      </c>
      <c r="U213" s="70" t="n">
        <v>43.3516</v>
      </c>
      <c r="V213" s="70" t="n">
        <v>48.094</v>
      </c>
      <c r="W213" s="70" t="n">
        <v>48.2314</v>
      </c>
      <c r="X213" s="70" t="n">
        <v>14704.11</v>
      </c>
      <c r="Y213" s="52" t="n">
        <v>28.89</v>
      </c>
      <c r="Z213" s="70" t="n">
        <f aca="false">X213/3600</f>
        <v>4.084475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889</v>
      </c>
      <c r="AH213" s="29" t="n">
        <f aca="false">Z213/100</f>
        <v>0.04084475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5.2888</v>
      </c>
      <c r="I214" s="50" t="n">
        <f aca="false">V214</f>
        <v>46.2042</v>
      </c>
      <c r="J214" s="50" t="n">
        <f aca="false">T214</f>
        <v>755.2888</v>
      </c>
      <c r="K214" s="50" t="n">
        <f aca="false">W214</f>
        <v>46.181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5.2888</v>
      </c>
      <c r="U214" s="51" t="n">
        <v>40.9141</v>
      </c>
      <c r="V214" s="51" t="n">
        <v>46.2042</v>
      </c>
      <c r="W214" s="51" t="n">
        <v>46.181</v>
      </c>
      <c r="X214" s="51" t="n">
        <v>13903.74</v>
      </c>
      <c r="Y214" s="52" t="n">
        <v>23.11</v>
      </c>
      <c r="Z214" s="51" t="n">
        <f aca="false">X214/3600</f>
        <v>3.86215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311</v>
      </c>
      <c r="AH214" s="29" t="n">
        <f aca="false">Z214/100</f>
        <v>0.0386215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5552</v>
      </c>
      <c r="I215" s="50" t="n">
        <f aca="false">V215</f>
        <v>44.1356</v>
      </c>
      <c r="J215" s="50" t="n">
        <f aca="false">T215</f>
        <v>335.5552</v>
      </c>
      <c r="K215" s="50" t="n">
        <f aca="false">W215</f>
        <v>43.932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5552</v>
      </c>
      <c r="U215" s="51" t="n">
        <v>38.2979</v>
      </c>
      <c r="V215" s="51" t="n">
        <v>44.1356</v>
      </c>
      <c r="W215" s="51" t="n">
        <v>43.9324</v>
      </c>
      <c r="X215" s="51" t="n">
        <v>13382.31</v>
      </c>
      <c r="Y215" s="52" t="n">
        <v>19.74</v>
      </c>
      <c r="Z215" s="51" t="n">
        <f aca="false">X215/3600</f>
        <v>3.71730833333333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974</v>
      </c>
      <c r="AH215" s="29" t="n">
        <f aca="false">Z215/100</f>
        <v>0.0371730833333333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3008</v>
      </c>
      <c r="I216" s="83" t="n">
        <f aca="false">V216</f>
        <v>41.6721</v>
      </c>
      <c r="J216" s="83" t="n">
        <f aca="false">T216</f>
        <v>169.3008</v>
      </c>
      <c r="K216" s="83" t="n">
        <f aca="false">W216</f>
        <v>41.4692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9.3008</v>
      </c>
      <c r="U216" s="61" t="n">
        <v>35.5508</v>
      </c>
      <c r="V216" s="61" t="n">
        <v>41.6721</v>
      </c>
      <c r="W216" s="61" t="n">
        <v>41.4692</v>
      </c>
      <c r="X216" s="61" t="n">
        <v>13182.92</v>
      </c>
      <c r="Y216" s="61" t="n">
        <v>17.56</v>
      </c>
      <c r="Z216" s="61" t="n">
        <f aca="false">X216/3600</f>
        <v>3.66192222222222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56</v>
      </c>
      <c r="AH216" s="29" t="n">
        <f aca="false">Z216/100</f>
        <v>0.0366192222222222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8:42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