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Resul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" uniqueCount="58">
  <si>
    <t xml:space="preserve">All Intra HE</t>
  </si>
  <si>
    <t xml:space="preserve">Random Access HE</t>
  </si>
  <si>
    <t xml:space="preserve">Low delay B HE</t>
  </si>
  <si>
    <t xml:space="preserve">Low delay P HE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ef</t>
  </si>
  <si>
    <t xml:space="preserve">comp</t>
  </si>
  <si>
    <t xml:space="preserve">Reference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All</t>
  </si>
  <si>
    <t xml:space="preserve">PeopleOnStreet</t>
  </si>
  <si>
    <t xml:space="preserve">Time geomean</t>
  </si>
  <si>
    <t xml:space="preserve">Time ratio</t>
  </si>
  <si>
    <t xml:space="preserve">Time sum (hours)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_ "/>
    <numFmt numFmtId="166" formatCode="0.00_ "/>
    <numFmt numFmtId="167" formatCode="0_);[RED]\(0\)"/>
    <numFmt numFmtId="168" formatCode="0%"/>
    <numFmt numFmtId="169" formatCode="0.0000_ ;[RED]\-0.0000\ "/>
    <numFmt numFmtId="170" formatCode="General"/>
    <numFmt numFmtId="171" formatCode="0_ "/>
    <numFmt numFmtId="172" formatCode="0.0"/>
    <numFmt numFmtId="173" formatCode="0.00_);[RED]\(0.00\)"/>
    <numFmt numFmtId="174" formatCode="0.00_ ;[RED]\-0.00\ 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11"/>
      <color rgb="FF800080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i val="true"/>
      <sz val="11"/>
      <color rgb="FF808080"/>
      <name val="맑은 고딕"/>
      <family val="3"/>
      <charset val="129"/>
    </font>
    <font>
      <sz val="11"/>
      <color rgb="FF008000"/>
      <name val="맑은 고딕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sz val="11"/>
      <color rgb="FF333399"/>
      <name val="맑은 고딕"/>
      <family val="3"/>
      <charset val="129"/>
    </font>
    <font>
      <sz val="11"/>
      <color rgb="FFFF9900"/>
      <name val="맑은 고딕"/>
      <family val="3"/>
      <charset val="129"/>
    </font>
    <font>
      <sz val="11"/>
      <color rgb="FF993300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b val="true"/>
      <sz val="18"/>
      <color rgb="FF003366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FF0000"/>
      <name val="맑은 고딕"/>
      <family val="3"/>
      <charset val="129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6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6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6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6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2" fillId="6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2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2" fillId="6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6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7"/>
    <col collapsed="false" customWidth="true" hidden="false" outlineLevel="0" max="11" min="3" style="0" width="9.41"/>
    <col collapsed="false" customWidth="true" hidden="true" outlineLevel="0" max="14" min="12" style="0" width="7.99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L2" s="2" t="s">
        <v>3</v>
      </c>
      <c r="M2" s="2"/>
      <c r="N2" s="2"/>
    </row>
    <row r="3" customFormat="false" ht="13.5" hidden="false" customHeight="false" outlineLevel="0" collapsed="false">
      <c r="B3" s="1"/>
      <c r="C3" s="3" t="s">
        <v>4</v>
      </c>
      <c r="D3" s="4" t="s">
        <v>5</v>
      </c>
      <c r="E3" s="5" t="s">
        <v>6</v>
      </c>
      <c r="F3" s="3" t="s">
        <v>4</v>
      </c>
      <c r="G3" s="4" t="s">
        <v>5</v>
      </c>
      <c r="H3" s="5" t="s">
        <v>6</v>
      </c>
      <c r="I3" s="3" t="s">
        <v>4</v>
      </c>
      <c r="J3" s="4" t="s">
        <v>5</v>
      </c>
      <c r="K3" s="5" t="s">
        <v>6</v>
      </c>
      <c r="L3" s="3" t="s">
        <v>4</v>
      </c>
      <c r="M3" s="4" t="s">
        <v>5</v>
      </c>
      <c r="N3" s="5" t="s">
        <v>6</v>
      </c>
    </row>
    <row r="4" customFormat="false" ht="12.75" hidden="false" customHeight="false" outlineLevel="0" collapsed="false">
      <c r="A4" s="6"/>
      <c r="B4" s="7" t="s">
        <v>7</v>
      </c>
      <c r="C4" s="8" t="e">
        <f aca="false">Results!$BK$11</f>
        <v>#VALUE!</v>
      </c>
      <c r="D4" s="8" t="e">
        <f aca="false">Results!$BL$11</f>
        <v>#VALUE!</v>
      </c>
      <c r="E4" s="9" t="e">
        <f aca="false">Results!$BM$11</f>
        <v>#VALUE!</v>
      </c>
      <c r="F4" s="8" t="e">
        <f aca="false">Results!$BK$2</f>
        <v>#VALUE!</v>
      </c>
      <c r="G4" s="8" t="e">
        <f aca="false">Results!$BL$2</f>
        <v>#VALUE!</v>
      </c>
      <c r="H4" s="9" t="e">
        <f aca="false">Results!$BM$2</f>
        <v>#VALUE!</v>
      </c>
      <c r="I4" s="10"/>
      <c r="J4" s="10"/>
      <c r="K4" s="11"/>
      <c r="L4" s="10"/>
      <c r="M4" s="10"/>
      <c r="N4" s="11"/>
    </row>
    <row r="5" customFormat="false" ht="12.75" hidden="false" customHeight="false" outlineLevel="0" collapsed="false">
      <c r="A5" s="6"/>
      <c r="B5" s="12" t="s">
        <v>8</v>
      </c>
      <c r="C5" s="13" t="e">
        <f aca="false">Results!$BK$12</f>
        <v>#VALUE!</v>
      </c>
      <c r="D5" s="13" t="e">
        <f aca="false">Results!$BL$12</f>
        <v>#VALUE!</v>
      </c>
      <c r="E5" s="14" t="e">
        <f aca="false">Results!$BM$12</f>
        <v>#VALUE!</v>
      </c>
      <c r="F5" s="13" t="e">
        <f aca="false">Results!$BK$3</f>
        <v>#VALUE!</v>
      </c>
      <c r="G5" s="13" t="e">
        <f aca="false">Results!$BL$3</f>
        <v>#VALUE!</v>
      </c>
      <c r="H5" s="14" t="e">
        <f aca="false">Results!$BM$3</f>
        <v>#VALUE!</v>
      </c>
      <c r="I5" s="13" t="e">
        <f aca="false">Results!$BK$21</f>
        <v>#VALUE!</v>
      </c>
      <c r="J5" s="13" t="e">
        <f aca="false">Results!$BL$21</f>
        <v>#VALUE!</v>
      </c>
      <c r="K5" s="14" t="e">
        <f aca="false">Results!$BM$21</f>
        <v>#VALUE!</v>
      </c>
      <c r="L5" s="13" t="e">
        <f aca="false">Results!$BK$30</f>
        <v>#VALUE!</v>
      </c>
      <c r="M5" s="13" t="e">
        <f aca="false">Results!$BL$30</f>
        <v>#VALUE!</v>
      </c>
      <c r="N5" s="14" t="e">
        <f aca="false">Results!$BM$30</f>
        <v>#VALUE!</v>
      </c>
    </row>
    <row r="6" customFormat="false" ht="12.75" hidden="false" customHeight="false" outlineLevel="0" collapsed="false">
      <c r="A6" s="6"/>
      <c r="B6" s="12" t="s">
        <v>9</v>
      </c>
      <c r="C6" s="13" t="e">
        <f aca="false">Results!$BK$13</f>
        <v>#VALUE!</v>
      </c>
      <c r="D6" s="13" t="e">
        <f aca="false">Results!$BL$13</f>
        <v>#VALUE!</v>
      </c>
      <c r="E6" s="14" t="e">
        <f aca="false">Results!$BM$13</f>
        <v>#VALUE!</v>
      </c>
      <c r="F6" s="13" t="e">
        <f aca="false">Results!$BK$4</f>
        <v>#VALUE!</v>
      </c>
      <c r="G6" s="13" t="e">
        <f aca="false">Results!$BL$4</f>
        <v>#VALUE!</v>
      </c>
      <c r="H6" s="14" t="e">
        <f aca="false">Results!$BM$4</f>
        <v>#VALUE!</v>
      </c>
      <c r="I6" s="13" t="e">
        <f aca="false">Results!$BK$22</f>
        <v>#VALUE!</v>
      </c>
      <c r="J6" s="13" t="e">
        <f aca="false">Results!$BL$22</f>
        <v>#VALUE!</v>
      </c>
      <c r="K6" s="14" t="e">
        <f aca="false">Results!$BM$22</f>
        <v>#VALUE!</v>
      </c>
      <c r="L6" s="13" t="e">
        <f aca="false">Results!$BK$31</f>
        <v>#VALUE!</v>
      </c>
      <c r="M6" s="13" t="e">
        <f aca="false">Results!$BL$31</f>
        <v>#VALUE!</v>
      </c>
      <c r="N6" s="14" t="e">
        <f aca="false">Results!$BM$31</f>
        <v>#VALUE!</v>
      </c>
    </row>
    <row r="7" customFormat="false" ht="12.75" hidden="false" customHeight="false" outlineLevel="0" collapsed="false">
      <c r="A7" s="6"/>
      <c r="B7" s="12" t="s">
        <v>10</v>
      </c>
      <c r="C7" s="13" t="e">
        <f aca="false">Results!$BK$14</f>
        <v>#VALUE!</v>
      </c>
      <c r="D7" s="13" t="e">
        <f aca="false">Results!$BL$14</f>
        <v>#VALUE!</v>
      </c>
      <c r="E7" s="14" t="e">
        <f aca="false">Results!$BM$14</f>
        <v>#VALUE!</v>
      </c>
      <c r="F7" s="13" t="e">
        <f aca="false">Results!$BK$5</f>
        <v>#VALUE!</v>
      </c>
      <c r="G7" s="13" t="e">
        <f aca="false">Results!$BL$5</f>
        <v>#VALUE!</v>
      </c>
      <c r="H7" s="14" t="e">
        <f aca="false">Results!$BM$5</f>
        <v>#VALUE!</v>
      </c>
      <c r="I7" s="13" t="e">
        <f aca="false">Results!$BK$23</f>
        <v>#VALUE!</v>
      </c>
      <c r="J7" s="13" t="e">
        <f aca="false">Results!$BL$23</f>
        <v>#VALUE!</v>
      </c>
      <c r="K7" s="14" t="e">
        <f aca="false">Results!$BM$23</f>
        <v>#VALUE!</v>
      </c>
      <c r="L7" s="13" t="e">
        <f aca="false">Results!$BK$32</f>
        <v>#VALUE!</v>
      </c>
      <c r="M7" s="13" t="e">
        <f aca="false">Results!$BL$32</f>
        <v>#VALUE!</v>
      </c>
      <c r="N7" s="14" t="e">
        <f aca="false">Results!$BM$32</f>
        <v>#VALUE!</v>
      </c>
    </row>
    <row r="8" customFormat="false" ht="12.75" hidden="false" customHeight="false" outlineLevel="0" collapsed="false">
      <c r="A8" s="6"/>
      <c r="B8" s="15" t="s">
        <v>11</v>
      </c>
      <c r="C8" s="16" t="e">
        <f aca="false">Results!$BK$15</f>
        <v>#VALUE!</v>
      </c>
      <c r="D8" s="16" t="e">
        <f aca="false">Results!$BL$15</f>
        <v>#VALUE!</v>
      </c>
      <c r="E8" s="17" t="e">
        <f aca="false">Results!$BM$15</f>
        <v>#VALUE!</v>
      </c>
      <c r="F8" s="18"/>
      <c r="G8" s="18"/>
      <c r="H8" s="19"/>
      <c r="I8" s="16" t="e">
        <f aca="false">Results!$BK$24</f>
        <v>#VALUE!</v>
      </c>
      <c r="J8" s="16" t="e">
        <f aca="false">Results!$BL$24</f>
        <v>#VALUE!</v>
      </c>
      <c r="K8" s="17" t="e">
        <f aca="false">Results!$BM$24</f>
        <v>#VALUE!</v>
      </c>
      <c r="L8" s="16" t="e">
        <f aca="false">Results!$BK$33</f>
        <v>#VALUE!</v>
      </c>
      <c r="M8" s="16" t="e">
        <f aca="false">Results!$BL$33</f>
        <v>#VALUE!</v>
      </c>
      <c r="N8" s="17" t="e">
        <f aca="false">Results!$BM$33</f>
        <v>#VALUE!</v>
      </c>
    </row>
    <row r="9" customFormat="false" ht="12.75" hidden="false" customHeight="true" outlineLevel="0" collapsed="false">
      <c r="A9" s="6"/>
      <c r="B9" s="20" t="s">
        <v>12</v>
      </c>
      <c r="C9" s="21" t="e">
        <f aca="false">Results!$BK$16</f>
        <v>#VALUE!</v>
      </c>
      <c r="D9" s="22" t="e">
        <f aca="false">Results!$BL$16</f>
        <v>#VALUE!</v>
      </c>
      <c r="E9" s="23" t="e">
        <f aca="false">Results!$BM$16</f>
        <v>#VALUE!</v>
      </c>
      <c r="F9" s="21" t="e">
        <f aca="false">Results!$BK$7</f>
        <v>#VALUE!</v>
      </c>
      <c r="G9" s="22" t="e">
        <f aca="false">Results!$BL$7</f>
        <v>#VALUE!</v>
      </c>
      <c r="H9" s="23" t="e">
        <f aca="false">Results!$BM$7</f>
        <v>#VALUE!</v>
      </c>
      <c r="I9" s="21" t="e">
        <f aca="false">Results!$BK$25</f>
        <v>#VALUE!</v>
      </c>
      <c r="J9" s="22" t="e">
        <f aca="false">Results!$BL$25</f>
        <v>#VALUE!</v>
      </c>
      <c r="K9" s="23" t="e">
        <f aca="false">Results!$BM$25</f>
        <v>#VALUE!</v>
      </c>
      <c r="L9" s="21" t="e">
        <f aca="false">Results!$BK$34</f>
        <v>#VALUE!</v>
      </c>
      <c r="M9" s="22" t="e">
        <f aca="false">Results!$BL$34</f>
        <v>#VALUE!</v>
      </c>
      <c r="N9" s="23" t="e">
        <f aca="false">Results!$BM$34</f>
        <v>#VALUE!</v>
      </c>
    </row>
    <row r="10" customFormat="false" ht="12.75" hidden="false" customHeight="false" outlineLevel="0" collapsed="false">
      <c r="A10" s="24"/>
      <c r="B10" s="25" t="s">
        <v>13</v>
      </c>
      <c r="C10" s="26" t="n">
        <f aca="false">Results!$BJ$18</f>
        <v>0.998138726539437</v>
      </c>
      <c r="D10" s="26"/>
      <c r="E10" s="26"/>
      <c r="F10" s="26" t="n">
        <f aca="false">Results!$BJ$9</f>
        <v>0.999999579215141</v>
      </c>
      <c r="G10" s="26"/>
      <c r="H10" s="26"/>
      <c r="I10" s="26" t="n">
        <f aca="false">Results!$BJ$27</f>
        <v>0.999518834846481</v>
      </c>
      <c r="J10" s="26"/>
      <c r="K10" s="26"/>
      <c r="L10" s="26" t="n">
        <f aca="false">Results!$BJ$36</f>
        <v>0.99451812654437</v>
      </c>
      <c r="M10" s="26"/>
      <c r="N10" s="26"/>
    </row>
    <row r="11" customFormat="false" ht="13.5" hidden="false" customHeight="false" outlineLevel="0" collapsed="false">
      <c r="A11" s="24"/>
      <c r="B11" s="27" t="s">
        <v>14</v>
      </c>
      <c r="C11" s="28" t="n">
        <f aca="false">Results!$BI$18</f>
        <v>1.00354676812733</v>
      </c>
      <c r="D11" s="28"/>
      <c r="E11" s="28"/>
      <c r="F11" s="28" t="n">
        <f aca="false">Results!$BI$9</f>
        <v>1.03139504195644</v>
      </c>
      <c r="G11" s="28"/>
      <c r="H11" s="28"/>
      <c r="I11" s="28" t="n">
        <f aca="false">Results!$BI$27</f>
        <v>1.02643709978654</v>
      </c>
      <c r="J11" s="28"/>
      <c r="K11" s="28"/>
      <c r="L11" s="28" t="n">
        <f aca="false">Results!$BI$36</f>
        <v>0.993381301157431</v>
      </c>
      <c r="M11" s="28"/>
      <c r="N11" s="28"/>
    </row>
  </sheetData>
  <mergeCells count="13">
    <mergeCell ref="B2:B3"/>
    <mergeCell ref="C2:E2"/>
    <mergeCell ref="F2:H2"/>
    <mergeCell ref="I2:K2"/>
    <mergeCell ref="L2:N2"/>
    <mergeCell ref="C10:E10"/>
    <mergeCell ref="F10:H10"/>
    <mergeCell ref="I10:K10"/>
    <mergeCell ref="L10:N10"/>
    <mergeCell ref="C11:E11"/>
    <mergeCell ref="F11:H11"/>
    <mergeCell ref="I11:K11"/>
    <mergeCell ref="L11:N11"/>
  </mergeCells>
  <conditionalFormatting sqref="C4:N9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2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Y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" width="7.14"/>
    <col collapsed="false" customWidth="true" hidden="false" outlineLevel="0" max="2" min="2" style="29" width="12.7"/>
    <col collapsed="false" customWidth="true" hidden="false" outlineLevel="0" max="3" min="3" style="29" width="7.28"/>
    <col collapsed="false" customWidth="true" hidden="true" outlineLevel="0" max="4" min="4" style="30" width="8.56"/>
    <col collapsed="false" customWidth="true" hidden="true" outlineLevel="0" max="5" min="5" style="31" width="6.41"/>
    <col collapsed="false" customWidth="true" hidden="true" outlineLevel="0" max="6" min="6" style="32" width="8.56"/>
    <col collapsed="false" customWidth="true" hidden="true" outlineLevel="0" max="7" min="7" style="31" width="6.41"/>
    <col collapsed="false" customWidth="true" hidden="true" outlineLevel="0" max="8" min="8" style="31" width="8.56"/>
    <col collapsed="false" customWidth="true" hidden="true" outlineLevel="0" max="9" min="9" style="31" width="6.41"/>
    <col collapsed="false" customWidth="true" hidden="true" outlineLevel="0" max="10" min="10" style="31" width="8.56"/>
    <col collapsed="false" customWidth="true" hidden="true" outlineLevel="0" max="11" min="11" style="31" width="6.41"/>
    <col collapsed="false" customWidth="true" hidden="false" outlineLevel="0" max="17" min="12" style="0" width="9.06"/>
    <col collapsed="false" customWidth="false" hidden="false" outlineLevel="0" max="18" min="18" style="29" width="9.14"/>
    <col collapsed="false" customWidth="true" hidden="false" outlineLevel="0" max="19" min="19" style="29" width="7.28"/>
    <col collapsed="false" customWidth="true" hidden="false" outlineLevel="0" max="25" min="20" style="0" width="9.06"/>
    <col collapsed="false" customWidth="false" hidden="false" outlineLevel="0" max="30" min="26" style="29" width="9.14"/>
    <col collapsed="false" customWidth="true" hidden="true" outlineLevel="0" max="90" min="31" style="29" width="9.06"/>
    <col collapsed="false" customWidth="false" hidden="false" outlineLevel="0" max="257" min="91" style="29" width="9.14"/>
  </cols>
  <sheetData>
    <row r="1" customFormat="false" ht="13.5" hidden="false" customHeight="true" outlineLevel="0" collapsed="false">
      <c r="D1" s="33" t="s">
        <v>15</v>
      </c>
      <c r="E1" s="33" t="s">
        <v>15</v>
      </c>
      <c r="F1" s="34" t="s">
        <v>15</v>
      </c>
      <c r="G1" s="33" t="s">
        <v>15</v>
      </c>
      <c r="H1" s="33" t="s">
        <v>16</v>
      </c>
      <c r="I1" s="33" t="s">
        <v>16</v>
      </c>
      <c r="J1" s="33" t="s">
        <v>16</v>
      </c>
      <c r="K1" s="33" t="s">
        <v>16</v>
      </c>
      <c r="L1" s="35"/>
      <c r="M1" s="36"/>
      <c r="N1" s="36"/>
      <c r="O1" s="37" t="s">
        <v>17</v>
      </c>
      <c r="P1" s="36"/>
      <c r="Q1" s="36"/>
      <c r="R1" s="36"/>
      <c r="T1" s="35"/>
      <c r="U1" s="36"/>
      <c r="V1" s="36"/>
      <c r="W1" s="37"/>
      <c r="X1" s="36"/>
      <c r="Y1" s="36"/>
      <c r="Z1" s="36"/>
      <c r="AA1" s="36"/>
      <c r="AB1" s="38"/>
      <c r="AC1" s="38"/>
      <c r="AI1" s="39" t="e">
        <f aca="false">Summary!C4</f>
        <v>#VALUE!</v>
      </c>
      <c r="AJ1" s="7" t="s">
        <v>7</v>
      </c>
    </row>
    <row r="2" customFormat="false" ht="13.5" hidden="false" customHeight="false" outlineLevel="0" collapsed="false">
      <c r="C2" s="40" t="s">
        <v>18</v>
      </c>
      <c r="D2" s="41" t="str">
        <f aca="false">L2</f>
        <v>kbps</v>
      </c>
      <c r="E2" s="41" t="str">
        <f aca="false">N2</f>
        <v>U psnr</v>
      </c>
      <c r="F2" s="41" t="str">
        <f aca="false">L2</f>
        <v>kbps</v>
      </c>
      <c r="G2" s="41" t="str">
        <f aca="false">O2</f>
        <v>V psnr</v>
      </c>
      <c r="H2" s="41" t="n">
        <f aca="false">T2</f>
        <v>0</v>
      </c>
      <c r="I2" s="41" t="n">
        <f aca="false">V2</f>
        <v>0</v>
      </c>
      <c r="J2" s="41" t="n">
        <f aca="false">T2</f>
        <v>0</v>
      </c>
      <c r="K2" s="41" t="n">
        <f aca="false">W2</f>
        <v>0</v>
      </c>
      <c r="L2" s="42" t="s">
        <v>19</v>
      </c>
      <c r="M2" s="42" t="s">
        <v>20</v>
      </c>
      <c r="N2" s="42" t="s">
        <v>21</v>
      </c>
      <c r="O2" s="42" t="s">
        <v>22</v>
      </c>
      <c r="P2" s="42" t="s">
        <v>23</v>
      </c>
      <c r="Q2" s="42" t="s">
        <v>24</v>
      </c>
      <c r="R2" s="42" t="s">
        <v>25</v>
      </c>
      <c r="S2" s="40" t="s">
        <v>18</v>
      </c>
      <c r="T2" s="42"/>
      <c r="U2" s="42"/>
      <c r="V2" s="42"/>
      <c r="W2" s="42"/>
      <c r="X2" s="42"/>
      <c r="Y2" s="42"/>
      <c r="Z2" s="42" t="s">
        <v>25</v>
      </c>
      <c r="AA2" s="43" t="s">
        <v>26</v>
      </c>
      <c r="AB2" s="43" t="s">
        <v>27</v>
      </c>
      <c r="AC2" s="43" t="s">
        <v>28</v>
      </c>
      <c r="AI2" s="39" t="e">
        <f aca="false">Summary!C5</f>
        <v>#VALUE!</v>
      </c>
      <c r="AJ2" s="12" t="s">
        <v>8</v>
      </c>
      <c r="AL2" s="29" t="s">
        <v>7</v>
      </c>
      <c r="AN2" s="44"/>
      <c r="AO2" s="45"/>
      <c r="AP2" s="45"/>
      <c r="AQ2" s="46"/>
      <c r="AR2" s="46"/>
      <c r="AS2" s="46"/>
      <c r="AT2" s="46"/>
      <c r="AU2" s="46"/>
      <c r="BC2" s="47"/>
      <c r="BK2" s="48" t="e">
        <f aca="false">AVERAGE(AA3,AA7,AA11,AA15)</f>
        <v>#VALUE!</v>
      </c>
      <c r="BL2" s="48" t="e">
        <f aca="false">AVERAGE(AB3,AB7,AB11,AB15)</f>
        <v>#VALUE!</v>
      </c>
      <c r="BM2" s="48" t="e">
        <f aca="false">AVERAGE(AC3,AC7,AC11,AC15)</f>
        <v>#VALUE!</v>
      </c>
    </row>
    <row r="3" customFormat="false" ht="12.75" hidden="false" customHeight="false" outlineLevel="0" collapsed="false">
      <c r="A3" s="49" t="s">
        <v>7</v>
      </c>
      <c r="B3" s="49" t="s">
        <v>29</v>
      </c>
      <c r="C3" s="49" t="n">
        <v>22</v>
      </c>
      <c r="D3" s="50" t="n">
        <f aca="false">L3</f>
        <v>13256.968</v>
      </c>
      <c r="E3" s="50" t="n">
        <f aca="false">N3</f>
        <v>41.6233</v>
      </c>
      <c r="F3" s="50" t="n">
        <f aca="false">L3</f>
        <v>13256.968</v>
      </c>
      <c r="G3" s="50" t="n">
        <f aca="false">O3</f>
        <v>44.3051</v>
      </c>
      <c r="H3" s="50" t="n">
        <f aca="false">T3</f>
        <v>13254.4</v>
      </c>
      <c r="I3" s="50" t="n">
        <f aca="false">V3</f>
        <v>41.6197</v>
      </c>
      <c r="J3" s="50" t="n">
        <f aca="false">T3</f>
        <v>13254.4</v>
      </c>
      <c r="K3" s="50" t="n">
        <f aca="false">W3</f>
        <v>44.3098</v>
      </c>
      <c r="L3" s="51" t="n">
        <v>13256.968</v>
      </c>
      <c r="M3" s="51" t="n">
        <v>41.8561</v>
      </c>
      <c r="N3" s="51" t="n">
        <v>41.6233</v>
      </c>
      <c r="O3" s="51" t="n">
        <v>44.3051</v>
      </c>
      <c r="P3" s="51" t="n">
        <v>15135.13</v>
      </c>
      <c r="Q3" s="52" t="n">
        <v>41.09</v>
      </c>
      <c r="R3" s="51" t="n">
        <f aca="false">P3/3600</f>
        <v>4.20420277777778</v>
      </c>
      <c r="S3" s="49" t="n">
        <v>22</v>
      </c>
      <c r="T3" s="51" t="n">
        <v>13254.4</v>
      </c>
      <c r="U3" s="51" t="n">
        <v>41.8568</v>
      </c>
      <c r="V3" s="51" t="n">
        <v>41.6197</v>
      </c>
      <c r="W3" s="51" t="n">
        <v>44.3098</v>
      </c>
      <c r="X3" s="51" t="n">
        <v>15127.89</v>
      </c>
      <c r="Y3" s="52" t="n">
        <v>42.89</v>
      </c>
      <c r="Z3" s="51" t="n">
        <f aca="false">X3/3600</f>
        <v>4.20219166666667</v>
      </c>
      <c r="AA3" s="53" t="e">
        <f aca="false">RBJM($L3:$M6,T3:U6)</f>
        <v>#VALUE!</v>
      </c>
      <c r="AB3" s="53" t="e">
        <f aca="false">RBJM($D3:$E6,H3:I6)</f>
        <v>#VALUE!</v>
      </c>
      <c r="AC3" s="53" t="e">
        <f aca="false">RBJM($F3:$G6,J3:K6)</f>
        <v>#VALUE!</v>
      </c>
      <c r="AE3" s="29" t="n">
        <f aca="false">Q3/100</f>
        <v>0.4109</v>
      </c>
      <c r="AF3" s="29" t="n">
        <f aca="false">R3/100</f>
        <v>0.0420420277777778</v>
      </c>
      <c r="AG3" s="29" t="n">
        <f aca="false">Y3/100</f>
        <v>0.4289</v>
      </c>
      <c r="AH3" s="29" t="n">
        <f aca="false">Z3/100</f>
        <v>0.0420219166666667</v>
      </c>
      <c r="AI3" s="39" t="e">
        <f aca="false">Summary!C6</f>
        <v>#VALUE!</v>
      </c>
      <c r="AJ3" s="12" t="s">
        <v>9</v>
      </c>
      <c r="AL3" s="29" t="s">
        <v>8</v>
      </c>
      <c r="AN3" s="54"/>
      <c r="AO3" s="45"/>
      <c r="AP3" s="45"/>
      <c r="AQ3" s="46"/>
      <c r="AR3" s="46"/>
      <c r="AS3" s="46"/>
      <c r="AT3" s="46"/>
      <c r="AU3" s="46"/>
      <c r="BC3" s="47"/>
      <c r="BK3" s="48" t="e">
        <f aca="false">AVERAGE(AA19,AA23,AA27,AA31,AA35)</f>
        <v>#VALUE!</v>
      </c>
      <c r="BL3" s="48" t="e">
        <f aca="false">AVERAGE(AB19,AB23,AB27,AB31,AB35)</f>
        <v>#VALUE!</v>
      </c>
      <c r="BM3" s="48" t="e">
        <f aca="false">AVERAGE(AC19,AC23,AC27,AC31,AC35)</f>
        <v>#VALUE!</v>
      </c>
    </row>
    <row r="4" customFormat="false" ht="12.75" hidden="false" customHeight="false" outlineLevel="0" collapsed="false">
      <c r="A4" s="55" t="s">
        <v>30</v>
      </c>
      <c r="B4" s="55"/>
      <c r="C4" s="55" t="n">
        <v>27</v>
      </c>
      <c r="D4" s="50" t="n">
        <f aca="false">L4</f>
        <v>5403.5792</v>
      </c>
      <c r="E4" s="50" t="n">
        <f aca="false">N4</f>
        <v>39.9166</v>
      </c>
      <c r="F4" s="50" t="n">
        <f aca="false">L4</f>
        <v>5403.5792</v>
      </c>
      <c r="G4" s="50" t="n">
        <f aca="false">O4</f>
        <v>42.3209</v>
      </c>
      <c r="H4" s="50" t="n">
        <f aca="false">T4</f>
        <v>5403.3968</v>
      </c>
      <c r="I4" s="50" t="n">
        <f aca="false">V4</f>
        <v>39.9117</v>
      </c>
      <c r="J4" s="50" t="n">
        <f aca="false">T4</f>
        <v>5403.3968</v>
      </c>
      <c r="K4" s="50" t="n">
        <f aca="false">W4</f>
        <v>42.3238</v>
      </c>
      <c r="L4" s="51" t="n">
        <v>5403.5792</v>
      </c>
      <c r="M4" s="51" t="n">
        <v>39.3058</v>
      </c>
      <c r="N4" s="51" t="n">
        <v>39.9166</v>
      </c>
      <c r="O4" s="51" t="n">
        <v>42.3209</v>
      </c>
      <c r="P4" s="51" t="n">
        <v>13347.37</v>
      </c>
      <c r="Q4" s="52" t="n">
        <v>34.47</v>
      </c>
      <c r="R4" s="51" t="n">
        <f aca="false">P4/3600</f>
        <v>3.70760277777778</v>
      </c>
      <c r="S4" s="55" t="n">
        <v>27</v>
      </c>
      <c r="T4" s="51" t="n">
        <v>5403.3968</v>
      </c>
      <c r="U4" s="51" t="n">
        <v>39.3047</v>
      </c>
      <c r="V4" s="51" t="n">
        <v>39.9117</v>
      </c>
      <c r="W4" s="51" t="n">
        <v>42.3238</v>
      </c>
      <c r="X4" s="51" t="n">
        <v>13436.32</v>
      </c>
      <c r="Y4" s="52" t="n">
        <v>35.33</v>
      </c>
      <c r="Z4" s="51" t="n">
        <f aca="false">X4/3600</f>
        <v>3.73231111111111</v>
      </c>
      <c r="AA4" s="56"/>
      <c r="AB4" s="56"/>
      <c r="AC4" s="56"/>
      <c r="AE4" s="29" t="n">
        <f aca="false">Q4/100</f>
        <v>0.3447</v>
      </c>
      <c r="AF4" s="29" t="n">
        <f aca="false">R4/100</f>
        <v>0.0370760277777778</v>
      </c>
      <c r="AG4" s="29" t="n">
        <f aca="false">Y4/100</f>
        <v>0.3533</v>
      </c>
      <c r="AH4" s="29" t="n">
        <f aca="false">Z4/100</f>
        <v>0.0373231111111111</v>
      </c>
      <c r="AI4" s="39" t="e">
        <f aca="false">Summary!C7</f>
        <v>#VALUE!</v>
      </c>
      <c r="AJ4" s="12" t="s">
        <v>10</v>
      </c>
      <c r="AL4" s="29" t="s">
        <v>9</v>
      </c>
      <c r="AN4" s="54"/>
      <c r="AO4" s="45"/>
      <c r="AP4" s="45"/>
      <c r="AQ4" s="46"/>
      <c r="AR4" s="46"/>
      <c r="AS4" s="46"/>
      <c r="AT4" s="46"/>
      <c r="AU4" s="46"/>
      <c r="BC4" s="47"/>
      <c r="BK4" s="48" t="e">
        <f aca="false">AVERAGE(AA39,AA43,AA47,AA51)</f>
        <v>#VALUE!</v>
      </c>
      <c r="BL4" s="48" t="e">
        <f aca="false">AVERAGE(AB39,AB43,AB47,AB51)</f>
        <v>#VALUE!</v>
      </c>
      <c r="BM4" s="48" t="e">
        <f aca="false">AVERAGE(AC39,AC43,AC47,AC51)</f>
        <v>#VALUE!</v>
      </c>
    </row>
    <row r="5" customFormat="false" ht="12.75" hidden="false" customHeight="false" outlineLevel="0" collapsed="false">
      <c r="A5" s="55"/>
      <c r="B5" s="55"/>
      <c r="C5" s="55" t="n">
        <v>32</v>
      </c>
      <c r="D5" s="50" t="n">
        <f aca="false">L5</f>
        <v>2561.4512</v>
      </c>
      <c r="E5" s="50" t="n">
        <f aca="false">N5</f>
        <v>38.4392</v>
      </c>
      <c r="F5" s="50" t="n">
        <f aca="false">L5</f>
        <v>2561.4512</v>
      </c>
      <c r="G5" s="50" t="n">
        <f aca="false">O5</f>
        <v>40.5392</v>
      </c>
      <c r="H5" s="50" t="n">
        <f aca="false">T5</f>
        <v>2562.664</v>
      </c>
      <c r="I5" s="50" t="n">
        <f aca="false">V5</f>
        <v>38.436</v>
      </c>
      <c r="J5" s="50" t="n">
        <f aca="false">T5</f>
        <v>2562.664</v>
      </c>
      <c r="K5" s="50" t="n">
        <f aca="false">W5</f>
        <v>40.5247</v>
      </c>
      <c r="L5" s="51" t="n">
        <v>2561.4512</v>
      </c>
      <c r="M5" s="51" t="n">
        <v>36.7386</v>
      </c>
      <c r="N5" s="51" t="n">
        <v>38.4392</v>
      </c>
      <c r="O5" s="51" t="n">
        <v>40.5392</v>
      </c>
      <c r="P5" s="51" t="n">
        <v>12895.57</v>
      </c>
      <c r="Q5" s="52" t="n">
        <v>30.27</v>
      </c>
      <c r="R5" s="51" t="n">
        <f aca="false">P5/3600</f>
        <v>3.58210277777778</v>
      </c>
      <c r="S5" s="55" t="n">
        <v>32</v>
      </c>
      <c r="T5" s="51" t="n">
        <v>2562.664</v>
      </c>
      <c r="U5" s="51" t="n">
        <v>36.7375</v>
      </c>
      <c r="V5" s="51" t="n">
        <v>38.436</v>
      </c>
      <c r="W5" s="51" t="n">
        <v>40.5247</v>
      </c>
      <c r="X5" s="51" t="n">
        <v>12762.79</v>
      </c>
      <c r="Y5" s="52" t="n">
        <v>31.37</v>
      </c>
      <c r="Z5" s="51" t="n">
        <f aca="false">X5/3600</f>
        <v>3.54521944444444</v>
      </c>
      <c r="AA5" s="56"/>
      <c r="AB5" s="56"/>
      <c r="AC5" s="56"/>
      <c r="AE5" s="29" t="n">
        <f aca="false">Q5/100</f>
        <v>0.3027</v>
      </c>
      <c r="AF5" s="29" t="n">
        <f aca="false">R5/100</f>
        <v>0.0358210277777778</v>
      </c>
      <c r="AG5" s="29" t="n">
        <f aca="false">Y5/100</f>
        <v>0.3137</v>
      </c>
      <c r="AH5" s="29" t="n">
        <f aca="false">Z5/100</f>
        <v>0.0354521944444444</v>
      </c>
      <c r="AI5" s="39" t="e">
        <f aca="false">Summary!C8</f>
        <v>#VALUE!</v>
      </c>
      <c r="AJ5" s="15" t="s">
        <v>11</v>
      </c>
      <c r="AL5" s="29" t="s">
        <v>10</v>
      </c>
      <c r="AN5" s="54"/>
      <c r="AO5" s="45"/>
      <c r="AP5" s="45"/>
      <c r="AQ5" s="46"/>
      <c r="AR5" s="46"/>
      <c r="AS5" s="46"/>
      <c r="AT5" s="46"/>
      <c r="AU5" s="46"/>
      <c r="BC5" s="57"/>
      <c r="BK5" s="58" t="e">
        <f aca="false">AVERAGE(AA55,AA63,AA59,AA67)</f>
        <v>#VALUE!</v>
      </c>
      <c r="BL5" s="58" t="e">
        <f aca="false">AVERAGE(AB55,AB63,AB59,AB67)</f>
        <v>#VALUE!</v>
      </c>
      <c r="BM5" s="58" t="e">
        <f aca="false">AVERAGE(AC55,AC63,AC59,AC67)</f>
        <v>#VALUE!</v>
      </c>
    </row>
    <row r="6" customFormat="false" ht="13.5" hidden="false" customHeight="false" outlineLevel="0" collapsed="false">
      <c r="A6" s="55"/>
      <c r="B6" s="59"/>
      <c r="C6" s="59" t="n">
        <v>37</v>
      </c>
      <c r="D6" s="60" t="n">
        <f aca="false">L6</f>
        <v>1300.0688</v>
      </c>
      <c r="E6" s="60" t="n">
        <f aca="false">N6</f>
        <v>36.8302</v>
      </c>
      <c r="F6" s="60" t="n">
        <f aca="false">L6</f>
        <v>1300.0688</v>
      </c>
      <c r="G6" s="60" t="n">
        <f aca="false">O6</f>
        <v>38.7428</v>
      </c>
      <c r="H6" s="60" t="n">
        <f aca="false">T6</f>
        <v>1300.2832</v>
      </c>
      <c r="I6" s="60" t="n">
        <f aca="false">V6</f>
        <v>36.815</v>
      </c>
      <c r="J6" s="60" t="n">
        <f aca="false">T6</f>
        <v>1300.2832</v>
      </c>
      <c r="K6" s="60" t="n">
        <f aca="false">W6</f>
        <v>38.7633</v>
      </c>
      <c r="L6" s="61" t="n">
        <v>1300.0688</v>
      </c>
      <c r="M6" s="61" t="n">
        <v>34.0794</v>
      </c>
      <c r="N6" s="61" t="n">
        <v>36.8302</v>
      </c>
      <c r="O6" s="61" t="n">
        <v>38.7428</v>
      </c>
      <c r="P6" s="61" t="n">
        <v>12511.31</v>
      </c>
      <c r="Q6" s="61" t="n">
        <v>27.28</v>
      </c>
      <c r="R6" s="61" t="n">
        <f aca="false">P6/3600</f>
        <v>3.47536388888889</v>
      </c>
      <c r="S6" s="59" t="n">
        <v>37</v>
      </c>
      <c r="T6" s="61" t="n">
        <v>1300.2832</v>
      </c>
      <c r="U6" s="61" t="n">
        <v>34.083</v>
      </c>
      <c r="V6" s="61" t="n">
        <v>36.815</v>
      </c>
      <c r="W6" s="61" t="n">
        <v>38.7633</v>
      </c>
      <c r="X6" s="61" t="n">
        <v>12363.74</v>
      </c>
      <c r="Y6" s="61" t="n">
        <v>28.93</v>
      </c>
      <c r="Z6" s="61" t="n">
        <f aca="false">X6/3600</f>
        <v>3.43437222222222</v>
      </c>
      <c r="AA6" s="62"/>
      <c r="AB6" s="62"/>
      <c r="AC6" s="62"/>
      <c r="AE6" s="29" t="n">
        <f aca="false">Q6/100</f>
        <v>0.2728</v>
      </c>
      <c r="AF6" s="29" t="n">
        <f aca="false">R6/100</f>
        <v>0.0347536388888889</v>
      </c>
      <c r="AG6" s="29" t="n">
        <f aca="false">Y6/100</f>
        <v>0.2893</v>
      </c>
      <c r="AH6" s="29" t="n">
        <f aca="false">Z6/100</f>
        <v>0.0343437222222222</v>
      </c>
      <c r="AI6" s="39" t="e">
        <f aca="false">Summary!C9</f>
        <v>#VALUE!</v>
      </c>
      <c r="AJ6" s="63" t="s">
        <v>31</v>
      </c>
      <c r="AK6" s="64"/>
      <c r="AL6" s="64" t="s">
        <v>11</v>
      </c>
      <c r="AM6" s="64"/>
      <c r="AN6" s="65"/>
      <c r="AO6" s="66"/>
      <c r="AP6" s="66"/>
      <c r="AQ6" s="67"/>
      <c r="AR6" s="67"/>
      <c r="AS6" s="67"/>
      <c r="AT6" s="67"/>
      <c r="AU6" s="67"/>
      <c r="AV6" s="64"/>
      <c r="AW6" s="64"/>
      <c r="AX6" s="64"/>
      <c r="AY6" s="64"/>
      <c r="AZ6" s="64"/>
      <c r="BA6" s="64"/>
      <c r="BB6" s="64"/>
      <c r="BC6" s="68"/>
      <c r="BD6" s="64"/>
      <c r="BE6" s="64"/>
      <c r="BF6" s="64"/>
      <c r="BG6" s="64"/>
      <c r="BH6" s="64"/>
      <c r="BI6" s="64"/>
      <c r="BJ6" s="64"/>
      <c r="BK6" s="69"/>
      <c r="BL6" s="69"/>
      <c r="BM6" s="69"/>
    </row>
    <row r="7" customFormat="false" ht="11.25" hidden="false" customHeight="false" outlineLevel="0" collapsed="false">
      <c r="A7" s="55"/>
      <c r="B7" s="55" t="s">
        <v>32</v>
      </c>
      <c r="C7" s="49" t="n">
        <v>22</v>
      </c>
      <c r="D7" s="50" t="n">
        <f aca="false">L7</f>
        <v>33579.5648</v>
      </c>
      <c r="E7" s="50" t="n">
        <f aca="false">N7</f>
        <v>45.1672</v>
      </c>
      <c r="F7" s="50" t="n">
        <f aca="false">L7</f>
        <v>33579.5648</v>
      </c>
      <c r="G7" s="50" t="n">
        <f aca="false">O7</f>
        <v>44.776</v>
      </c>
      <c r="H7" s="50" t="n">
        <f aca="false">T7</f>
        <v>33589.9888</v>
      </c>
      <c r="I7" s="50" t="n">
        <f aca="false">V7</f>
        <v>45.1712</v>
      </c>
      <c r="J7" s="50" t="n">
        <f aca="false">T7</f>
        <v>33589.9888</v>
      </c>
      <c r="K7" s="50" t="n">
        <f aca="false">W7</f>
        <v>44.7811</v>
      </c>
      <c r="L7" s="70" t="n">
        <v>33579.5648</v>
      </c>
      <c r="M7" s="70" t="n">
        <v>40.4589</v>
      </c>
      <c r="N7" s="70" t="n">
        <v>45.1672</v>
      </c>
      <c r="O7" s="70" t="n">
        <v>44.776</v>
      </c>
      <c r="P7" s="51" t="n">
        <v>20387.07</v>
      </c>
      <c r="Q7" s="52" t="n">
        <v>60.88</v>
      </c>
      <c r="R7" s="51" t="n">
        <f aca="false">P7/3600</f>
        <v>5.663075</v>
      </c>
      <c r="S7" s="49" t="n">
        <v>22</v>
      </c>
      <c r="T7" s="70" t="n">
        <v>33589.9888</v>
      </c>
      <c r="U7" s="70" t="n">
        <v>40.4595</v>
      </c>
      <c r="V7" s="70" t="n">
        <v>45.1712</v>
      </c>
      <c r="W7" s="70" t="n">
        <v>44.7811</v>
      </c>
      <c r="X7" s="51" t="n">
        <v>20434.13</v>
      </c>
      <c r="Y7" s="52" t="n">
        <v>61.73</v>
      </c>
      <c r="Z7" s="51" t="n">
        <f aca="false">X7/3600</f>
        <v>5.67614722222222</v>
      </c>
      <c r="AA7" s="53" t="e">
        <f aca="false">RBJM($L7:$M10,T7:U10)</f>
        <v>#VALUE!</v>
      </c>
      <c r="AB7" s="53" t="e">
        <f aca="false">RBJM($D7:$E10,H7:I10)</f>
        <v>#VALUE!</v>
      </c>
      <c r="AC7" s="53" t="e">
        <f aca="false">RBJM($F7:$G10,J7:K10)</f>
        <v>#VALUE!</v>
      </c>
      <c r="AE7" s="29" t="n">
        <f aca="false">Q7/100</f>
        <v>0.6088</v>
      </c>
      <c r="AF7" s="29" t="n">
        <f aca="false">R7/100</f>
        <v>0.05663075</v>
      </c>
      <c r="AG7" s="29" t="n">
        <f aca="false">Y7/100</f>
        <v>0.6173</v>
      </c>
      <c r="AH7" s="29" t="n">
        <f aca="false">Z7/100</f>
        <v>0.0567614722222222</v>
      </c>
      <c r="AL7" s="71" t="s">
        <v>31</v>
      </c>
      <c r="AM7" s="71"/>
      <c r="AN7" s="72"/>
      <c r="AO7" s="73"/>
      <c r="AP7" s="74"/>
      <c r="AQ7" s="73"/>
      <c r="AR7" s="73"/>
      <c r="AS7" s="73"/>
      <c r="AT7" s="73"/>
      <c r="AU7" s="73"/>
      <c r="AV7" s="71"/>
      <c r="AW7" s="71"/>
      <c r="AX7" s="71"/>
      <c r="AY7" s="71"/>
      <c r="AZ7" s="71"/>
      <c r="BA7" s="71"/>
      <c r="BB7" s="71"/>
      <c r="BC7" s="75"/>
      <c r="BD7" s="71"/>
      <c r="BE7" s="71"/>
      <c r="BF7" s="71"/>
      <c r="BG7" s="71"/>
      <c r="BH7" s="71"/>
      <c r="BI7" s="71"/>
      <c r="BJ7" s="71"/>
      <c r="BK7" s="76" t="e">
        <f aca="false">AVERAGE(AA3,AA7,AA11,AA15,AA19,AA23,AA27,AA31,AA35,AA39,AA43,AA47,AA51,AA55,AA63,AA59,AA67)</f>
        <v>#VALUE!</v>
      </c>
      <c r="BL7" s="76" t="e">
        <f aca="false">AVERAGE(AB3,AB7,AB11,AB15,AB19,AB23,AB27,AB31,AB35,AB39,AB43,AB47,AB51,AB55,AB63,AB59,AB67)</f>
        <v>#VALUE!</v>
      </c>
      <c r="BM7" s="76" t="e">
        <f aca="false">AVERAGE(AC3,AC7,AC11,AC15,AC19,AC23,AC27,AC31,AC35,AC39,AC43,AC47,AC51,AC55,AC63,AC59,AC67)</f>
        <v>#VALUE!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16172.5312</v>
      </c>
      <c r="E8" s="50" t="n">
        <f aca="false">N8</f>
        <v>43.1445</v>
      </c>
      <c r="F8" s="50" t="n">
        <f aca="false">L8</f>
        <v>16172.5312</v>
      </c>
      <c r="G8" s="50" t="n">
        <f aca="false">O8</f>
        <v>43.3142</v>
      </c>
      <c r="H8" s="50" t="n">
        <f aca="false">T8</f>
        <v>16173.1392</v>
      </c>
      <c r="I8" s="50" t="n">
        <f aca="false">V8</f>
        <v>43.1479</v>
      </c>
      <c r="J8" s="50" t="n">
        <f aca="false">T8</f>
        <v>16173.1392</v>
      </c>
      <c r="K8" s="50" t="n">
        <f aca="false">W8</f>
        <v>43.3154</v>
      </c>
      <c r="L8" s="51" t="n">
        <v>16172.5312</v>
      </c>
      <c r="M8" s="51" t="n">
        <v>37.438</v>
      </c>
      <c r="N8" s="51" t="n">
        <v>43.1445</v>
      </c>
      <c r="O8" s="51" t="n">
        <v>43.3142</v>
      </c>
      <c r="P8" s="51" t="n">
        <v>17432.94</v>
      </c>
      <c r="Q8" s="52" t="n">
        <v>50.01</v>
      </c>
      <c r="R8" s="51" t="n">
        <f aca="false">P8/3600</f>
        <v>4.84248333333333</v>
      </c>
      <c r="S8" s="55" t="n">
        <v>27</v>
      </c>
      <c r="T8" s="51" t="n">
        <v>16173.1392</v>
      </c>
      <c r="U8" s="51" t="n">
        <v>37.4386</v>
      </c>
      <c r="V8" s="51" t="n">
        <v>43.1479</v>
      </c>
      <c r="W8" s="51" t="n">
        <v>43.3154</v>
      </c>
      <c r="X8" s="51" t="n">
        <v>17411.57</v>
      </c>
      <c r="Y8" s="52" t="n">
        <v>51.41</v>
      </c>
      <c r="Z8" s="51" t="n">
        <f aca="false">X8/3600</f>
        <v>4.83654722222222</v>
      </c>
      <c r="AA8" s="56"/>
      <c r="AB8" s="56"/>
      <c r="AC8" s="56"/>
      <c r="AE8" s="29" t="n">
        <f aca="false">Q8/100</f>
        <v>0.5001</v>
      </c>
      <c r="AF8" s="29" t="n">
        <f aca="false">R8/100</f>
        <v>0.0484248333333333</v>
      </c>
      <c r="AG8" s="29" t="n">
        <f aca="false">Y8/100</f>
        <v>0.5141</v>
      </c>
      <c r="AH8" s="29" t="n">
        <f aca="false">Z8/100</f>
        <v>0.0483654722222222</v>
      </c>
      <c r="AL8" s="29" t="s">
        <v>33</v>
      </c>
      <c r="AN8" s="30"/>
      <c r="AO8" s="31"/>
      <c r="AP8" s="32"/>
      <c r="AQ8" s="31"/>
      <c r="AR8" s="31"/>
      <c r="AS8" s="31"/>
      <c r="AT8" s="31"/>
      <c r="AU8" s="31"/>
      <c r="AZ8" s="48"/>
      <c r="BA8" s="48" t="n">
        <f aca="false">GEOMEAN(AE3:AE70)*100</f>
        <v>18.1417853754467</v>
      </c>
      <c r="BB8" s="48" t="n">
        <f aca="false">GEOMEAN(AF3:AF70)*100</f>
        <v>2.10600697888168</v>
      </c>
      <c r="BC8" s="48"/>
      <c r="BD8" s="48"/>
      <c r="BE8" s="48"/>
      <c r="BF8" s="48"/>
      <c r="BG8" s="48"/>
      <c r="BH8" s="48"/>
      <c r="BI8" s="48" t="n">
        <f aca="false">GEOMEAN(AG3:AG70)*100</f>
        <v>18.7113474884736</v>
      </c>
      <c r="BJ8" s="48" t="n">
        <f aca="false">GEOMEAN(AH3:AH70)*100</f>
        <v>2.10600609270583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8449.0864</v>
      </c>
      <c r="E9" s="50" t="n">
        <f aca="false">N9</f>
        <v>41.1451</v>
      </c>
      <c r="F9" s="50" t="n">
        <f aca="false">L9</f>
        <v>8449.0864</v>
      </c>
      <c r="G9" s="50" t="n">
        <f aca="false">O9</f>
        <v>41.6691</v>
      </c>
      <c r="H9" s="50" t="n">
        <f aca="false">T9</f>
        <v>8446.9648</v>
      </c>
      <c r="I9" s="50" t="n">
        <f aca="false">V9</f>
        <v>41.1257</v>
      </c>
      <c r="J9" s="50" t="n">
        <f aca="false">T9</f>
        <v>8446.9648</v>
      </c>
      <c r="K9" s="50" t="n">
        <f aca="false">W9</f>
        <v>41.6706</v>
      </c>
      <c r="L9" s="51" t="n">
        <v>8449.0864</v>
      </c>
      <c r="M9" s="51" t="n">
        <v>34.4629</v>
      </c>
      <c r="N9" s="51" t="n">
        <v>41.1451</v>
      </c>
      <c r="O9" s="51" t="n">
        <v>41.6691</v>
      </c>
      <c r="P9" s="51" t="n">
        <v>15751.9</v>
      </c>
      <c r="Q9" s="52" t="n">
        <v>44.43</v>
      </c>
      <c r="R9" s="51" t="n">
        <f aca="false">P9/3600</f>
        <v>4.37552777777778</v>
      </c>
      <c r="S9" s="55" t="n">
        <v>32</v>
      </c>
      <c r="T9" s="51" t="n">
        <v>8446.9648</v>
      </c>
      <c r="U9" s="51" t="n">
        <v>34.4633</v>
      </c>
      <c r="V9" s="51" t="n">
        <v>41.1257</v>
      </c>
      <c r="W9" s="51" t="n">
        <v>41.6706</v>
      </c>
      <c r="X9" s="51" t="n">
        <v>15692.77</v>
      </c>
      <c r="Y9" s="52" t="n">
        <v>46.94</v>
      </c>
      <c r="Z9" s="51" t="n">
        <f aca="false">X9/3600</f>
        <v>4.35910277777778</v>
      </c>
      <c r="AA9" s="56"/>
      <c r="AB9" s="56"/>
      <c r="AC9" s="56"/>
      <c r="AE9" s="29" t="n">
        <f aca="false">Q9/100</f>
        <v>0.4443</v>
      </c>
      <c r="AF9" s="29" t="n">
        <f aca="false">R9/100</f>
        <v>0.0437552777777778</v>
      </c>
      <c r="AG9" s="29" t="n">
        <f aca="false">Y9/100</f>
        <v>0.4694</v>
      </c>
      <c r="AH9" s="29" t="n">
        <f aca="false">Z9/100</f>
        <v>0.0435910277777778</v>
      </c>
      <c r="AL9" s="29" t="s">
        <v>34</v>
      </c>
      <c r="AN9" s="30"/>
      <c r="AO9" s="31"/>
      <c r="AP9" s="32"/>
      <c r="AQ9" s="31"/>
      <c r="AR9" s="31"/>
      <c r="AS9" s="31"/>
      <c r="AT9" s="31"/>
      <c r="AU9" s="31"/>
      <c r="BH9" s="77"/>
      <c r="BI9" s="77" t="n">
        <f aca="false">BI8/BA8</f>
        <v>1.03139504195644</v>
      </c>
      <c r="BJ9" s="77" t="n">
        <f aca="false">BJ8/BB8</f>
        <v>0.999999579215141</v>
      </c>
    </row>
    <row r="10" customFormat="false" ht="12" hidden="false" customHeight="false" outlineLevel="0" collapsed="false">
      <c r="A10" s="55"/>
      <c r="B10" s="59"/>
      <c r="C10" s="59" t="n">
        <v>37</v>
      </c>
      <c r="D10" s="60" t="n">
        <f aca="false">L10</f>
        <v>4681.7264</v>
      </c>
      <c r="E10" s="60" t="n">
        <f aca="false">N10</f>
        <v>39.0505</v>
      </c>
      <c r="F10" s="60" t="n">
        <f aca="false">L10</f>
        <v>4681.7264</v>
      </c>
      <c r="G10" s="60" t="n">
        <f aca="false">O10</f>
        <v>39.7999</v>
      </c>
      <c r="H10" s="60" t="n">
        <f aca="false">T10</f>
        <v>4679.472</v>
      </c>
      <c r="I10" s="60" t="n">
        <f aca="false">V10</f>
        <v>39.0221</v>
      </c>
      <c r="J10" s="60" t="n">
        <f aca="false">T10</f>
        <v>4679.472</v>
      </c>
      <c r="K10" s="60" t="n">
        <f aca="false">W10</f>
        <v>39.7992</v>
      </c>
      <c r="L10" s="61" t="n">
        <v>4681.7264</v>
      </c>
      <c r="M10" s="61" t="n">
        <v>31.6779</v>
      </c>
      <c r="N10" s="61" t="n">
        <v>39.0505</v>
      </c>
      <c r="O10" s="61" t="n">
        <v>39.7999</v>
      </c>
      <c r="P10" s="61" t="n">
        <v>14748.76</v>
      </c>
      <c r="Q10" s="61" t="n">
        <v>40.22</v>
      </c>
      <c r="R10" s="61" t="n">
        <f aca="false">P10/3600</f>
        <v>4.09687777777778</v>
      </c>
      <c r="S10" s="59" t="n">
        <v>37</v>
      </c>
      <c r="T10" s="61" t="n">
        <v>4679.472</v>
      </c>
      <c r="U10" s="61" t="n">
        <v>31.6768</v>
      </c>
      <c r="V10" s="61" t="n">
        <v>39.0221</v>
      </c>
      <c r="W10" s="61" t="n">
        <v>39.7992</v>
      </c>
      <c r="X10" s="61" t="n">
        <v>14734.63</v>
      </c>
      <c r="Y10" s="61" t="n">
        <v>41.34</v>
      </c>
      <c r="Z10" s="61" t="n">
        <f aca="false">X10/3600</f>
        <v>4.09295277777778</v>
      </c>
      <c r="AA10" s="62"/>
      <c r="AB10" s="62"/>
      <c r="AC10" s="62"/>
      <c r="AE10" s="29" t="n">
        <f aca="false">Q10/100</f>
        <v>0.4022</v>
      </c>
      <c r="AF10" s="29" t="n">
        <f aca="false">R10/100</f>
        <v>0.0409687777777778</v>
      </c>
      <c r="AG10" s="29" t="n">
        <f aca="false">Y10/100</f>
        <v>0.4134</v>
      </c>
      <c r="AH10" s="29" t="n">
        <f aca="false">Z10/100</f>
        <v>0.0409295277777778</v>
      </c>
      <c r="AL10" s="29" t="s">
        <v>35</v>
      </c>
      <c r="AN10" s="30"/>
      <c r="AO10" s="31"/>
      <c r="AP10" s="32"/>
      <c r="AQ10" s="31"/>
      <c r="AR10" s="31"/>
      <c r="AS10" s="31"/>
      <c r="AT10" s="31"/>
      <c r="AU10" s="31"/>
      <c r="AZ10" s="47"/>
      <c r="BA10" s="47" t="n">
        <f aca="false">SUM(Q3:Q70)/3600</f>
        <v>0.640516666666667</v>
      </c>
      <c r="BB10" s="47" t="n">
        <f aca="false">SUM(R3:R70)</f>
        <v>260.273075</v>
      </c>
      <c r="BH10" s="47"/>
      <c r="BI10" s="47" t="n">
        <f aca="false">SUM(Y3:Y70)/3600</f>
        <v>0.665077777777778</v>
      </c>
      <c r="BJ10" s="47" t="n">
        <f aca="false">SUM(Z3:Z70)</f>
        <v>260.331202777778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220617.7568</v>
      </c>
      <c r="E11" s="50" t="n">
        <f aca="false">N11</f>
        <v>39.7122</v>
      </c>
      <c r="F11" s="50" t="n">
        <f aca="false">L11</f>
        <v>220617.7568</v>
      </c>
      <c r="G11" s="50" t="n">
        <f aca="false">O11</f>
        <v>38.0623</v>
      </c>
      <c r="H11" s="50" t="n">
        <f aca="false">T11</f>
        <v>220640.4704</v>
      </c>
      <c r="I11" s="50" t="n">
        <f aca="false">V11</f>
        <v>39.7142</v>
      </c>
      <c r="J11" s="50" t="n">
        <f aca="false">T11</f>
        <v>220640.4704</v>
      </c>
      <c r="K11" s="50" t="n">
        <f aca="false">W11</f>
        <v>38.0637</v>
      </c>
      <c r="L11" s="51" t="n">
        <v>220617.7568</v>
      </c>
      <c r="M11" s="51" t="n">
        <v>39.5945</v>
      </c>
      <c r="N11" s="51" t="n">
        <v>39.7122</v>
      </c>
      <c r="O11" s="51" t="n">
        <v>38.0623</v>
      </c>
      <c r="P11" s="51" t="n">
        <v>59053</v>
      </c>
      <c r="Q11" s="51" t="n">
        <v>146.77</v>
      </c>
      <c r="R11" s="51" t="n">
        <f aca="false">P11/3600</f>
        <v>16.4036111111111</v>
      </c>
      <c r="S11" s="49" t="n">
        <v>22</v>
      </c>
      <c r="T11" s="51" t="n">
        <v>220640.4704</v>
      </c>
      <c r="U11" s="51" t="n">
        <v>39.5944</v>
      </c>
      <c r="V11" s="51" t="n">
        <v>39.7142</v>
      </c>
      <c r="W11" s="51" t="n">
        <v>38.0637</v>
      </c>
      <c r="X11" s="51" t="n">
        <v>59159.16</v>
      </c>
      <c r="Y11" s="51" t="n">
        <v>152.92</v>
      </c>
      <c r="Z11" s="51" t="n">
        <f aca="false">X11/3600</f>
        <v>16.4331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  <c r="AE11" s="29" t="n">
        <f aca="false">Q11/100</f>
        <v>1.4677</v>
      </c>
      <c r="AF11" s="29" t="n">
        <f aca="false">R11/100</f>
        <v>0.164036111111111</v>
      </c>
      <c r="AG11" s="29" t="n">
        <f aca="false">Y11/100</f>
        <v>1.5292</v>
      </c>
      <c r="AH11" s="29" t="n">
        <f aca="false">Z11/100</f>
        <v>0.164331</v>
      </c>
      <c r="AL11" s="29" t="s">
        <v>7</v>
      </c>
      <c r="AN11" s="44"/>
      <c r="AO11" s="45"/>
      <c r="AP11" s="45"/>
      <c r="AQ11" s="46"/>
      <c r="AR11" s="46"/>
      <c r="AS11" s="46"/>
      <c r="AT11" s="46"/>
      <c r="AU11" s="46"/>
      <c r="BC11" s="47"/>
      <c r="BK11" s="48" t="e">
        <f aca="false">AVERAGE(AA72,AA76,AA80,AA84)</f>
        <v>#VALUE!</v>
      </c>
      <c r="BL11" s="48" t="e">
        <f aca="false">AVERAGE(AB72,AB76,AB80,AB84)</f>
        <v>#VALUE!</v>
      </c>
      <c r="BM11" s="48" t="e">
        <f aca="false">AVERAGE(AC72,AC76,AC80,AC84)</f>
        <v>#VALUE!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96189.9616</v>
      </c>
      <c r="E12" s="50" t="n">
        <f aca="false">N12</f>
        <v>38.3098</v>
      </c>
      <c r="F12" s="50" t="n">
        <f aca="false">L12</f>
        <v>96189.9616</v>
      </c>
      <c r="G12" s="50" t="n">
        <f aca="false">O12</f>
        <v>36.6722</v>
      </c>
      <c r="H12" s="50" t="n">
        <f aca="false">T12</f>
        <v>96163.5888</v>
      </c>
      <c r="I12" s="50" t="n">
        <f aca="false">V12</f>
        <v>38.3087</v>
      </c>
      <c r="J12" s="50" t="n">
        <f aca="false">T12</f>
        <v>96163.5888</v>
      </c>
      <c r="K12" s="50" t="n">
        <f aca="false">W12</f>
        <v>36.6709</v>
      </c>
      <c r="L12" s="51" t="n">
        <v>96189.9616</v>
      </c>
      <c r="M12" s="51" t="n">
        <v>33.706</v>
      </c>
      <c r="N12" s="51" t="n">
        <v>38.3098</v>
      </c>
      <c r="O12" s="51" t="n">
        <v>36.6722</v>
      </c>
      <c r="P12" s="51" t="n">
        <v>47736.56</v>
      </c>
      <c r="Q12" s="51" t="n">
        <v>129.31</v>
      </c>
      <c r="R12" s="51" t="n">
        <f aca="false">P12/3600</f>
        <v>13.2601555555556</v>
      </c>
      <c r="S12" s="55" t="n">
        <v>27</v>
      </c>
      <c r="T12" s="51" t="n">
        <v>96163.5888</v>
      </c>
      <c r="U12" s="51" t="n">
        <v>33.7047</v>
      </c>
      <c r="V12" s="51" t="n">
        <v>38.3087</v>
      </c>
      <c r="W12" s="51" t="n">
        <v>36.6709</v>
      </c>
      <c r="X12" s="51" t="n">
        <v>47486.12</v>
      </c>
      <c r="Y12" s="51" t="n">
        <v>134.69</v>
      </c>
      <c r="Z12" s="51" t="n">
        <f aca="false">X12/3600</f>
        <v>13.1905888888889</v>
      </c>
      <c r="AA12" s="56"/>
      <c r="AB12" s="56"/>
      <c r="AC12" s="56"/>
      <c r="AE12" s="29" t="n">
        <f aca="false">Q12/100</f>
        <v>1.2931</v>
      </c>
      <c r="AF12" s="29" t="n">
        <f aca="false">R12/100</f>
        <v>0.132601555555556</v>
      </c>
      <c r="AG12" s="29" t="n">
        <f aca="false">Y12/100</f>
        <v>1.3469</v>
      </c>
      <c r="AH12" s="29" t="n">
        <f aca="false">Z12/100</f>
        <v>0.131905888888889</v>
      </c>
      <c r="AL12" s="29" t="s">
        <v>8</v>
      </c>
      <c r="AN12" s="54"/>
      <c r="AO12" s="45"/>
      <c r="AP12" s="45"/>
      <c r="AQ12" s="46"/>
      <c r="AR12" s="46"/>
      <c r="AS12" s="46"/>
      <c r="AT12" s="46"/>
      <c r="AU12" s="46"/>
      <c r="BC12" s="47"/>
      <c r="BK12" s="48" t="e">
        <f aca="false">AVERAGE(AA88,AA92,AA96,AA100,AA104)</f>
        <v>#VALUE!</v>
      </c>
      <c r="BL12" s="48" t="e">
        <f aca="false">AVERAGE(AB88,AB92,AB96,AB100,AB104)</f>
        <v>#VALUE!</v>
      </c>
      <c r="BM12" s="48" t="e">
        <f aca="false">AVERAGE(AC88,AC92,AC96,AC100,AC104)</f>
        <v>#VALUE!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30063.7088</v>
      </c>
      <c r="E13" s="50" t="n">
        <f aca="false">N13</f>
        <v>37.2018</v>
      </c>
      <c r="F13" s="50" t="n">
        <f aca="false">L13</f>
        <v>30063.7088</v>
      </c>
      <c r="G13" s="50" t="n">
        <f aca="false">O13</f>
        <v>35.4717</v>
      </c>
      <c r="H13" s="50" t="n">
        <f aca="false">T13</f>
        <v>30083.2512</v>
      </c>
      <c r="I13" s="50" t="n">
        <f aca="false">V13</f>
        <v>37.2073</v>
      </c>
      <c r="J13" s="50" t="n">
        <f aca="false">T13</f>
        <v>30083.2512</v>
      </c>
      <c r="K13" s="50" t="n">
        <f aca="false">W13</f>
        <v>35.4741</v>
      </c>
      <c r="L13" s="51" t="n">
        <v>30063.7088</v>
      </c>
      <c r="M13" s="51" t="n">
        <v>29.7791</v>
      </c>
      <c r="N13" s="51" t="n">
        <v>37.2018</v>
      </c>
      <c r="O13" s="51" t="n">
        <v>35.4717</v>
      </c>
      <c r="P13" s="51" t="n">
        <v>35671.96</v>
      </c>
      <c r="Q13" s="51" t="n">
        <v>97.1</v>
      </c>
      <c r="R13" s="51" t="n">
        <f aca="false">P13/3600</f>
        <v>9.90887777777778</v>
      </c>
      <c r="S13" s="55" t="n">
        <v>32</v>
      </c>
      <c r="T13" s="51" t="n">
        <v>30083.2512</v>
      </c>
      <c r="U13" s="51" t="n">
        <v>29.7808</v>
      </c>
      <c r="V13" s="51" t="n">
        <v>37.2073</v>
      </c>
      <c r="W13" s="51" t="n">
        <v>35.4741</v>
      </c>
      <c r="X13" s="51" t="n">
        <v>35840.37</v>
      </c>
      <c r="Y13" s="51" t="n">
        <v>100.39</v>
      </c>
      <c r="Z13" s="51" t="n">
        <f aca="false">X13/3600</f>
        <v>9.95565833333333</v>
      </c>
      <c r="AA13" s="56"/>
      <c r="AB13" s="56"/>
      <c r="AC13" s="56"/>
      <c r="AE13" s="29" t="n">
        <f aca="false">Q13/100</f>
        <v>0.971</v>
      </c>
      <c r="AF13" s="29" t="n">
        <f aca="false">R13/100</f>
        <v>0.0990887777777778</v>
      </c>
      <c r="AG13" s="29" t="n">
        <f aca="false">Y13/100</f>
        <v>1.0039</v>
      </c>
      <c r="AH13" s="29" t="n">
        <f aca="false">Z13/100</f>
        <v>0.0995565833333333</v>
      </c>
      <c r="AL13" s="29" t="s">
        <v>9</v>
      </c>
      <c r="AN13" s="54"/>
      <c r="AO13" s="45"/>
      <c r="AP13" s="45"/>
      <c r="AQ13" s="46"/>
      <c r="AR13" s="46"/>
      <c r="AS13" s="46"/>
      <c r="AT13" s="46"/>
      <c r="AU13" s="46"/>
      <c r="BC13" s="47"/>
      <c r="BK13" s="48" t="e">
        <f aca="false">AVERAGE(AA108,AA112,AA116,AA120)</f>
        <v>#VALUE!</v>
      </c>
      <c r="BL13" s="48" t="e">
        <f aca="false">AVERAGE(AB108,AB112,AB116,AB120)</f>
        <v>#VALUE!</v>
      </c>
      <c r="BM13" s="48" t="e">
        <f aca="false">AVERAGE(AC108,AC112,AC116,AC120)</f>
        <v>#VALUE!</v>
      </c>
    </row>
    <row r="14" customFormat="false" ht="12" hidden="false" customHeight="false" outlineLevel="0" collapsed="false">
      <c r="A14" s="55"/>
      <c r="B14" s="59"/>
      <c r="C14" s="59" t="n">
        <v>37</v>
      </c>
      <c r="D14" s="60" t="n">
        <f aca="false">L14</f>
        <v>7064.536</v>
      </c>
      <c r="E14" s="60" t="n">
        <f aca="false">N14</f>
        <v>35.9401</v>
      </c>
      <c r="F14" s="60" t="n">
        <f aca="false">L14</f>
        <v>7064.536</v>
      </c>
      <c r="G14" s="60" t="n">
        <f aca="false">O14</f>
        <v>34.0702</v>
      </c>
      <c r="H14" s="60" t="n">
        <f aca="false">T14</f>
        <v>7058.9264</v>
      </c>
      <c r="I14" s="60" t="n">
        <f aca="false">V14</f>
        <v>35.9407</v>
      </c>
      <c r="J14" s="60" t="n">
        <f aca="false">T14</f>
        <v>7058.9264</v>
      </c>
      <c r="K14" s="60" t="n">
        <f aca="false">W14</f>
        <v>34.0684</v>
      </c>
      <c r="L14" s="61" t="n">
        <v>7064.536</v>
      </c>
      <c r="M14" s="61" t="n">
        <v>28.0853</v>
      </c>
      <c r="N14" s="61" t="n">
        <v>35.9401</v>
      </c>
      <c r="O14" s="61" t="n">
        <v>34.0702</v>
      </c>
      <c r="P14" s="61" t="n">
        <v>29355.92</v>
      </c>
      <c r="Q14" s="61" t="n">
        <v>69.56</v>
      </c>
      <c r="R14" s="61" t="n">
        <f aca="false">P14/3600</f>
        <v>8.15442222222222</v>
      </c>
      <c r="S14" s="59" t="n">
        <v>37</v>
      </c>
      <c r="T14" s="61" t="n">
        <v>7058.9264</v>
      </c>
      <c r="U14" s="61" t="n">
        <v>28.0855</v>
      </c>
      <c r="V14" s="61" t="n">
        <v>35.9407</v>
      </c>
      <c r="W14" s="61" t="n">
        <v>34.0684</v>
      </c>
      <c r="X14" s="61" t="n">
        <v>29382.23</v>
      </c>
      <c r="Y14" s="61" t="n">
        <v>71.17</v>
      </c>
      <c r="Z14" s="61" t="n">
        <f aca="false">X14/3600</f>
        <v>8.16173055555556</v>
      </c>
      <c r="AA14" s="62"/>
      <c r="AB14" s="62"/>
      <c r="AC14" s="62"/>
      <c r="AE14" s="29" t="n">
        <f aca="false">Q14/100</f>
        <v>0.6956</v>
      </c>
      <c r="AF14" s="29" t="n">
        <f aca="false">R14/100</f>
        <v>0.0815442222222222</v>
      </c>
      <c r="AG14" s="29" t="n">
        <f aca="false">Y14/100</f>
        <v>0.7117</v>
      </c>
      <c r="AH14" s="29" t="n">
        <f aca="false">Z14/100</f>
        <v>0.0816173055555556</v>
      </c>
      <c r="AL14" s="29" t="s">
        <v>10</v>
      </c>
      <c r="AN14" s="54"/>
      <c r="AO14" s="45"/>
      <c r="AP14" s="45"/>
      <c r="AQ14" s="46"/>
      <c r="AR14" s="46"/>
      <c r="AS14" s="46"/>
      <c r="AT14" s="46"/>
      <c r="AU14" s="46"/>
      <c r="BC14" s="57"/>
      <c r="BK14" s="58" t="e">
        <f aca="false">AVERAGE(AA124,AA132,AA128,AA136)</f>
        <v>#VALUE!</v>
      </c>
      <c r="BL14" s="58" t="e">
        <f aca="false">AVERAGE(AB124,AB132,AB128,AB136)</f>
        <v>#VALUE!</v>
      </c>
      <c r="BM14" s="58" t="e">
        <f aca="false">AVERAGE(AC124,AC132,AC128,AC136)</f>
        <v>#VALUE!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23552.7856</v>
      </c>
      <c r="E15" s="50" t="n">
        <f aca="false">N15</f>
        <v>46.8549</v>
      </c>
      <c r="F15" s="50" t="n">
        <f aca="false">L15</f>
        <v>23552.7856</v>
      </c>
      <c r="G15" s="50" t="n">
        <f aca="false">O15</f>
        <v>46.4817</v>
      </c>
      <c r="H15" s="50" t="n">
        <f aca="false">T15</f>
        <v>23573.0736</v>
      </c>
      <c r="I15" s="50" t="n">
        <f aca="false">V15</f>
        <v>46.8546</v>
      </c>
      <c r="J15" s="50" t="n">
        <f aca="false">T15</f>
        <v>23573.0736</v>
      </c>
      <c r="K15" s="50" t="n">
        <f aca="false">W15</f>
        <v>46.4778</v>
      </c>
      <c r="L15" s="70" t="n">
        <v>23552.7856</v>
      </c>
      <c r="M15" s="70" t="n">
        <v>41.6518</v>
      </c>
      <c r="N15" s="70" t="n">
        <v>46.8549</v>
      </c>
      <c r="O15" s="70" t="n">
        <v>46.4817</v>
      </c>
      <c r="P15" s="51" t="n">
        <v>35915.93</v>
      </c>
      <c r="Q15" s="51" t="n">
        <v>86.32</v>
      </c>
      <c r="R15" s="51" t="n">
        <f aca="false">P15/3600</f>
        <v>9.97664722222222</v>
      </c>
      <c r="S15" s="49" t="n">
        <v>22</v>
      </c>
      <c r="T15" s="70" t="n">
        <v>23573.0736</v>
      </c>
      <c r="U15" s="70" t="n">
        <v>41.6524</v>
      </c>
      <c r="V15" s="70" t="n">
        <v>46.8546</v>
      </c>
      <c r="W15" s="70" t="n">
        <v>46.4778</v>
      </c>
      <c r="X15" s="51" t="n">
        <v>36033.26</v>
      </c>
      <c r="Y15" s="51" t="n">
        <v>89.33</v>
      </c>
      <c r="Z15" s="51" t="n">
        <f aca="false">X15/3600</f>
        <v>10.0092388888889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  <c r="AE15" s="29" t="n">
        <f aca="false">Q15/100</f>
        <v>0.8632</v>
      </c>
      <c r="AF15" s="29" t="n">
        <f aca="false">R15/100</f>
        <v>0.0997664722222222</v>
      </c>
      <c r="AG15" s="29" t="n">
        <f aca="false">Y15/100</f>
        <v>0.8933</v>
      </c>
      <c r="AH15" s="29" t="n">
        <f aca="false">Z15/100</f>
        <v>0.100092388888889</v>
      </c>
      <c r="AL15" s="29" t="s">
        <v>11</v>
      </c>
      <c r="AN15" s="54"/>
      <c r="AO15" s="45"/>
      <c r="AP15" s="45"/>
      <c r="AQ15" s="46"/>
      <c r="AR15" s="46"/>
      <c r="AS15" s="46"/>
      <c r="AT15" s="46"/>
      <c r="AU15" s="46"/>
      <c r="BC15" s="57"/>
      <c r="BK15" s="58" t="e">
        <f aca="false">AVERAGE(AA140,AA144,AA148)</f>
        <v>#VALUE!</v>
      </c>
      <c r="BL15" s="58" t="e">
        <f aca="false">AVERAGE(AB140,AB144,AB148)</f>
        <v>#VALUE!</v>
      </c>
      <c r="BM15" s="58" t="e">
        <f aca="false">AVERAGE(AC140,AC144,AC148)</f>
        <v>#VALUE!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6169.0304</v>
      </c>
      <c r="E16" s="50" t="n">
        <f aca="false">N16</f>
        <v>46.0166</v>
      </c>
      <c r="F16" s="50" t="n">
        <f aca="false">L16</f>
        <v>6169.0304</v>
      </c>
      <c r="G16" s="50" t="n">
        <f aca="false">O16</f>
        <v>45.8183</v>
      </c>
      <c r="H16" s="50" t="n">
        <f aca="false">T16</f>
        <v>6144.4848</v>
      </c>
      <c r="I16" s="50" t="n">
        <f aca="false">V16</f>
        <v>46.0156</v>
      </c>
      <c r="J16" s="50" t="n">
        <f aca="false">T16</f>
        <v>6144.4848</v>
      </c>
      <c r="K16" s="50" t="n">
        <f aca="false">W16</f>
        <v>45.8112</v>
      </c>
      <c r="L16" s="51" t="n">
        <v>6169.0304</v>
      </c>
      <c r="M16" s="51" t="n">
        <v>40.2355</v>
      </c>
      <c r="N16" s="51" t="n">
        <v>46.0166</v>
      </c>
      <c r="O16" s="51" t="n">
        <v>45.8183</v>
      </c>
      <c r="P16" s="51" t="n">
        <v>30478.01</v>
      </c>
      <c r="Q16" s="51" t="n">
        <v>67.92</v>
      </c>
      <c r="R16" s="51" t="n">
        <f aca="false">P16/3600</f>
        <v>8.46611388888889</v>
      </c>
      <c r="S16" s="55" t="n">
        <v>27</v>
      </c>
      <c r="T16" s="51" t="n">
        <v>6144.4848</v>
      </c>
      <c r="U16" s="51" t="n">
        <v>40.2352</v>
      </c>
      <c r="V16" s="51" t="n">
        <v>46.0156</v>
      </c>
      <c r="W16" s="51" t="n">
        <v>45.8112</v>
      </c>
      <c r="X16" s="51" t="n">
        <v>30536.29</v>
      </c>
      <c r="Y16" s="51" t="n">
        <v>69.51</v>
      </c>
      <c r="Z16" s="51" t="n">
        <f aca="false">X16/3600</f>
        <v>8.48230277777778</v>
      </c>
      <c r="AA16" s="56"/>
      <c r="AB16" s="56"/>
      <c r="AC16" s="56"/>
      <c r="AE16" s="29" t="n">
        <f aca="false">Q16/100</f>
        <v>0.6792</v>
      </c>
      <c r="AF16" s="29" t="n">
        <f aca="false">R16/100</f>
        <v>0.0846611388888889</v>
      </c>
      <c r="AG16" s="29" t="n">
        <f aca="false">Y16/100</f>
        <v>0.6951</v>
      </c>
      <c r="AH16" s="29" t="n">
        <f aca="false">Z16/100</f>
        <v>0.0848230277777778</v>
      </c>
      <c r="AL16" s="71" t="s">
        <v>31</v>
      </c>
      <c r="AM16" s="71"/>
      <c r="AN16" s="72"/>
      <c r="AO16" s="73"/>
      <c r="AP16" s="74"/>
      <c r="AQ16" s="73"/>
      <c r="AR16" s="73"/>
      <c r="AS16" s="73"/>
      <c r="AT16" s="73"/>
      <c r="AU16" s="73"/>
      <c r="AV16" s="71"/>
      <c r="AW16" s="71"/>
      <c r="AX16" s="71"/>
      <c r="AY16" s="71"/>
      <c r="AZ16" s="71"/>
      <c r="BA16" s="71"/>
      <c r="BB16" s="71"/>
      <c r="BC16" s="75"/>
      <c r="BD16" s="71"/>
      <c r="BE16" s="71"/>
      <c r="BF16" s="71"/>
      <c r="BG16" s="71"/>
      <c r="BH16" s="71"/>
      <c r="BI16" s="71"/>
      <c r="BJ16" s="71"/>
      <c r="BK16" s="76" t="e">
        <f aca="false">AVERAGE(AA72,AA76,AA80,AA84,AA88,AA92,AA96,AA100,AA104,AA108,AA112,AA116,AA120,AA124,AA132,AA128,AA136,AA140,AA144,AA148)</f>
        <v>#VALUE!</v>
      </c>
      <c r="BL16" s="76" t="e">
        <f aca="false">AVERAGE(AB72,AB76,AB80,AB84,AB88,AB92,AB96,AB100,AB104,AB108,AB112,AB116,AB120,AB124,AB132,AB128,AB136,AB140,AB144,AB148)</f>
        <v>#VALUE!</v>
      </c>
      <c r="BM16" s="76" t="e">
        <f aca="false">AVERAGE(AC72,AC76,AC80,AC84,AC88,AC92,AC96,AC100,AC104,AC108,AC112,AC116,AC120,AC124,AC132,AC128,AC136,AC140,AC144,AC148)</f>
        <v>#VALUE!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548.984</v>
      </c>
      <c r="E17" s="50" t="n">
        <f aca="false">N17</f>
        <v>45.1023</v>
      </c>
      <c r="F17" s="50" t="n">
        <f aca="false">L17</f>
        <v>2548.984</v>
      </c>
      <c r="G17" s="50" t="n">
        <f aca="false">O17</f>
        <v>45.1019</v>
      </c>
      <c r="H17" s="50" t="n">
        <f aca="false">T17</f>
        <v>2551.5536</v>
      </c>
      <c r="I17" s="50" t="n">
        <f aca="false">V17</f>
        <v>45.1296</v>
      </c>
      <c r="J17" s="50" t="n">
        <f aca="false">T17</f>
        <v>2551.5536</v>
      </c>
      <c r="K17" s="50" t="n">
        <f aca="false">W17</f>
        <v>45.0846</v>
      </c>
      <c r="L17" s="51" t="n">
        <v>2548.984</v>
      </c>
      <c r="M17" s="51" t="n">
        <v>38.9339</v>
      </c>
      <c r="N17" s="51" t="n">
        <v>45.1023</v>
      </c>
      <c r="O17" s="51" t="n">
        <v>45.1019</v>
      </c>
      <c r="P17" s="51" t="n">
        <v>28101.43</v>
      </c>
      <c r="Q17" s="51" t="n">
        <v>58.55</v>
      </c>
      <c r="R17" s="51" t="n">
        <f aca="false">P17/3600</f>
        <v>7.80595277777778</v>
      </c>
      <c r="S17" s="55" t="n">
        <v>32</v>
      </c>
      <c r="T17" s="51" t="n">
        <v>2551.5536</v>
      </c>
      <c r="U17" s="51" t="n">
        <v>38.9377</v>
      </c>
      <c r="V17" s="51" t="n">
        <v>45.1296</v>
      </c>
      <c r="W17" s="51" t="n">
        <v>45.0846</v>
      </c>
      <c r="X17" s="51" t="n">
        <v>28184.87</v>
      </c>
      <c r="Y17" s="51" t="n">
        <v>60.61</v>
      </c>
      <c r="Z17" s="51" t="n">
        <f aca="false">X17/3600</f>
        <v>7.82913055555556</v>
      </c>
      <c r="AA17" s="56"/>
      <c r="AB17" s="56"/>
      <c r="AC17" s="56"/>
      <c r="AE17" s="29" t="n">
        <f aca="false">Q17/100</f>
        <v>0.5855</v>
      </c>
      <c r="AF17" s="29" t="n">
        <f aca="false">R17/100</f>
        <v>0.0780595277777778</v>
      </c>
      <c r="AG17" s="29" t="n">
        <f aca="false">Y17/100</f>
        <v>0.6061</v>
      </c>
      <c r="AH17" s="29" t="n">
        <f aca="false">Z17/100</f>
        <v>0.0782913055555556</v>
      </c>
      <c r="AL17" s="29" t="s">
        <v>33</v>
      </c>
      <c r="AN17" s="30"/>
      <c r="AO17" s="31"/>
      <c r="AP17" s="32"/>
      <c r="AQ17" s="31"/>
      <c r="AR17" s="31"/>
      <c r="AS17" s="31"/>
      <c r="AT17" s="31"/>
      <c r="AU17" s="31"/>
      <c r="AZ17" s="48"/>
      <c r="BA17" s="48" t="n">
        <f aca="false">GEOMEAN(AE72:AE151)*100</f>
        <v>39.4055741622338</v>
      </c>
      <c r="BB17" s="48" t="n">
        <f aca="false">GEOMEAN(AF72:AF151)*100</f>
        <v>1.16834171746984</v>
      </c>
      <c r="BC17" s="48"/>
      <c r="BD17" s="48"/>
      <c r="BE17" s="48"/>
      <c r="BF17" s="48"/>
      <c r="BG17" s="48"/>
      <c r="BH17" s="48"/>
      <c r="BI17" s="48" t="n">
        <f aca="false">GEOMEAN(AG72:AG151)*100</f>
        <v>39.5453365967115</v>
      </c>
      <c r="BJ17" s="48" t="n">
        <f aca="false">GEOMEAN(AH72:AH151)*100</f>
        <v>1.16616711403825</v>
      </c>
    </row>
    <row r="18" customFormat="false" ht="12" hidden="false" customHeight="false" outlineLevel="0" collapsed="false">
      <c r="A18" s="59"/>
      <c r="B18" s="59"/>
      <c r="C18" s="59" t="n">
        <v>37</v>
      </c>
      <c r="D18" s="60" t="n">
        <f aca="false">L18</f>
        <v>1207.9984</v>
      </c>
      <c r="E18" s="60" t="n">
        <f aca="false">N18</f>
        <v>44.1756</v>
      </c>
      <c r="F18" s="60" t="n">
        <f aca="false">L18</f>
        <v>1207.9984</v>
      </c>
      <c r="G18" s="60" t="n">
        <f aca="false">O18</f>
        <v>44.2758</v>
      </c>
      <c r="H18" s="60" t="n">
        <f aca="false">T18</f>
        <v>1204.3264</v>
      </c>
      <c r="I18" s="60" t="n">
        <f aca="false">V18</f>
        <v>44.2133</v>
      </c>
      <c r="J18" s="60" t="n">
        <f aca="false">T18</f>
        <v>1204.3264</v>
      </c>
      <c r="K18" s="60" t="n">
        <f aca="false">W18</f>
        <v>44.2725</v>
      </c>
      <c r="L18" s="61" t="n">
        <v>1207.9984</v>
      </c>
      <c r="M18" s="61" t="n">
        <v>37.2296</v>
      </c>
      <c r="N18" s="61" t="n">
        <v>44.1756</v>
      </c>
      <c r="O18" s="61" t="n">
        <v>44.2758</v>
      </c>
      <c r="P18" s="61" t="n">
        <v>27146.51</v>
      </c>
      <c r="Q18" s="61" t="n">
        <v>51.81</v>
      </c>
      <c r="R18" s="61" t="n">
        <f aca="false">P18/3600</f>
        <v>7.54069722222222</v>
      </c>
      <c r="S18" s="59" t="n">
        <v>37</v>
      </c>
      <c r="T18" s="61" t="n">
        <v>1204.3264</v>
      </c>
      <c r="U18" s="61" t="n">
        <v>37.228</v>
      </c>
      <c r="V18" s="61" t="n">
        <v>44.2133</v>
      </c>
      <c r="W18" s="61" t="n">
        <v>44.2725</v>
      </c>
      <c r="X18" s="61" t="n">
        <v>26904.1</v>
      </c>
      <c r="Y18" s="61" t="n">
        <v>53.89</v>
      </c>
      <c r="Z18" s="61" t="n">
        <f aca="false">X18/3600</f>
        <v>7.47336111111111</v>
      </c>
      <c r="AA18" s="62"/>
      <c r="AB18" s="62"/>
      <c r="AC18" s="62"/>
      <c r="AE18" s="29" t="n">
        <f aca="false">Q18/100</f>
        <v>0.5181</v>
      </c>
      <c r="AF18" s="29" t="n">
        <f aca="false">R18/100</f>
        <v>0.0754069722222222</v>
      </c>
      <c r="AG18" s="29" t="n">
        <f aca="false">Y18/100</f>
        <v>0.5389</v>
      </c>
      <c r="AH18" s="29" t="n">
        <f aca="false">Z18/100</f>
        <v>0.0747336111111111</v>
      </c>
      <c r="AL18" s="29" t="s">
        <v>34</v>
      </c>
      <c r="AN18" s="30"/>
      <c r="AO18" s="31"/>
      <c r="AP18" s="32"/>
      <c r="AQ18" s="31"/>
      <c r="AR18" s="31"/>
      <c r="AS18" s="31"/>
      <c r="AT18" s="31"/>
      <c r="AU18" s="31"/>
      <c r="BH18" s="77"/>
      <c r="BI18" s="77" t="n">
        <f aca="false">BI17/BA17</f>
        <v>1.00354676812733</v>
      </c>
      <c r="BJ18" s="77" t="n">
        <f aca="false">BJ17/BB17</f>
        <v>0.998138726539437</v>
      </c>
    </row>
    <row r="19" customFormat="false" ht="12" hidden="false" customHeight="false" outlineLevel="0" collapsed="false">
      <c r="A19" s="49" t="s">
        <v>8</v>
      </c>
      <c r="B19" s="49" t="s">
        <v>38</v>
      </c>
      <c r="C19" s="49" t="n">
        <v>22</v>
      </c>
      <c r="D19" s="50" t="n">
        <f aca="false">L19</f>
        <v>4868.284</v>
      </c>
      <c r="E19" s="50" t="n">
        <f aca="false">N19</f>
        <v>43.7163</v>
      </c>
      <c r="F19" s="50" t="n">
        <f aca="false">L19</f>
        <v>4868.284</v>
      </c>
      <c r="G19" s="50" t="n">
        <f aca="false">O19</f>
        <v>45.4882</v>
      </c>
      <c r="H19" s="50" t="n">
        <f aca="false">T19</f>
        <v>4869.6</v>
      </c>
      <c r="I19" s="50" t="n">
        <f aca="false">V19</f>
        <v>43.7124</v>
      </c>
      <c r="J19" s="50" t="n">
        <f aca="false">T19</f>
        <v>4869.6</v>
      </c>
      <c r="K19" s="50" t="n">
        <f aca="false">W19</f>
        <v>45.4803</v>
      </c>
      <c r="L19" s="51" t="n">
        <v>4868.284</v>
      </c>
      <c r="M19" s="51" t="n">
        <v>41.8557</v>
      </c>
      <c r="N19" s="51" t="n">
        <v>43.7163</v>
      </c>
      <c r="O19" s="51" t="n">
        <v>45.4882</v>
      </c>
      <c r="P19" s="51" t="n">
        <v>13394.99</v>
      </c>
      <c r="Q19" s="52" t="n">
        <v>34.32</v>
      </c>
      <c r="R19" s="51" t="n">
        <f aca="false">P19/3600</f>
        <v>3.72083055555556</v>
      </c>
      <c r="S19" s="49" t="n">
        <v>22</v>
      </c>
      <c r="T19" s="51" t="n">
        <v>4869.6</v>
      </c>
      <c r="U19" s="51" t="n">
        <v>41.8565</v>
      </c>
      <c r="V19" s="51" t="n">
        <v>43.7124</v>
      </c>
      <c r="W19" s="51" t="n">
        <v>45.4803</v>
      </c>
      <c r="X19" s="51" t="n">
        <v>13461.02</v>
      </c>
      <c r="Y19" s="52" t="n">
        <v>35.29</v>
      </c>
      <c r="Z19" s="51" t="n">
        <f aca="false">X19/3600</f>
        <v>3.73917222222222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  <c r="AE19" s="29" t="n">
        <f aca="false">Q19/100</f>
        <v>0.3432</v>
      </c>
      <c r="AF19" s="29" t="n">
        <f aca="false">R19/100</f>
        <v>0.0372083055555556</v>
      </c>
      <c r="AG19" s="29" t="n">
        <f aca="false">Y19/100</f>
        <v>0.3529</v>
      </c>
      <c r="AH19" s="29" t="n">
        <f aca="false">Z19/100</f>
        <v>0.0373917222222222</v>
      </c>
      <c r="AL19" s="29" t="s">
        <v>35</v>
      </c>
      <c r="AN19" s="30"/>
      <c r="AO19" s="31"/>
      <c r="AP19" s="32"/>
      <c r="AQ19" s="31"/>
      <c r="AR19" s="31"/>
      <c r="AS19" s="31"/>
      <c r="AT19" s="31"/>
      <c r="AU19" s="31"/>
      <c r="AZ19" s="47"/>
      <c r="BA19" s="47" t="n">
        <f aca="false">SUM(Q72:Q151)/3600</f>
        <v>1.37050833333333</v>
      </c>
      <c r="BB19" s="47" t="n">
        <f aca="false">SUM(R72:R151)</f>
        <v>149.601966666667</v>
      </c>
      <c r="BH19" s="47"/>
      <c r="BI19" s="47" t="n">
        <f aca="false">SUM(Y72:Y151)/3600</f>
        <v>1.37651111111111</v>
      </c>
      <c r="BJ19" s="47" t="n">
        <f aca="false">SUM(Z72:Z151)</f>
        <v>149.377627777778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228.3952</v>
      </c>
      <c r="E20" s="50" t="n">
        <f aca="false">N20</f>
        <v>42.3468</v>
      </c>
      <c r="F20" s="50" t="n">
        <f aca="false">L20</f>
        <v>2228.3952</v>
      </c>
      <c r="G20" s="50" t="n">
        <f aca="false">O20</f>
        <v>43.5319</v>
      </c>
      <c r="H20" s="50" t="n">
        <f aca="false">T20</f>
        <v>2229.4792</v>
      </c>
      <c r="I20" s="50" t="n">
        <f aca="false">V20</f>
        <v>42.3452</v>
      </c>
      <c r="J20" s="50" t="n">
        <f aca="false">T20</f>
        <v>2229.4792</v>
      </c>
      <c r="K20" s="50" t="n">
        <f aca="false">W20</f>
        <v>43.5237</v>
      </c>
      <c r="L20" s="51" t="n">
        <v>2228.3952</v>
      </c>
      <c r="M20" s="51" t="n">
        <v>39.9431</v>
      </c>
      <c r="N20" s="51" t="n">
        <v>42.3468</v>
      </c>
      <c r="O20" s="51" t="n">
        <v>43.5319</v>
      </c>
      <c r="P20" s="51" t="n">
        <v>11998.95</v>
      </c>
      <c r="Q20" s="52" t="n">
        <v>29.68</v>
      </c>
      <c r="R20" s="51" t="n">
        <f aca="false">P20/3600</f>
        <v>3.33304166666667</v>
      </c>
      <c r="S20" s="55" t="n">
        <v>27</v>
      </c>
      <c r="T20" s="51" t="n">
        <v>2229.4792</v>
      </c>
      <c r="U20" s="51" t="n">
        <v>39.9444</v>
      </c>
      <c r="V20" s="51" t="n">
        <v>42.3452</v>
      </c>
      <c r="W20" s="51" t="n">
        <v>43.5237</v>
      </c>
      <c r="X20" s="51" t="n">
        <v>12038.53</v>
      </c>
      <c r="Y20" s="52" t="n">
        <v>30.67</v>
      </c>
      <c r="Z20" s="51" t="n">
        <f aca="false">X20/3600</f>
        <v>3.34403611111111</v>
      </c>
      <c r="AA20" s="56"/>
      <c r="AB20" s="56"/>
      <c r="AC20" s="56"/>
      <c r="AE20" s="29" t="n">
        <f aca="false">Q20/100</f>
        <v>0.2968</v>
      </c>
      <c r="AF20" s="29" t="n">
        <f aca="false">R20/100</f>
        <v>0.0333304166666667</v>
      </c>
      <c r="AG20" s="29" t="n">
        <f aca="false">Y20/100</f>
        <v>0.3067</v>
      </c>
      <c r="AH20" s="29" t="n">
        <f aca="false">Z20/100</f>
        <v>0.0334403611111111</v>
      </c>
      <c r="AK20" s="64"/>
      <c r="AL20" s="64" t="s">
        <v>7</v>
      </c>
      <c r="AM20" s="64"/>
      <c r="AN20" s="78"/>
      <c r="AO20" s="66"/>
      <c r="AP20" s="66"/>
      <c r="AQ20" s="67"/>
      <c r="AR20" s="67"/>
      <c r="AS20" s="67"/>
      <c r="AT20" s="67"/>
      <c r="AU20" s="67"/>
      <c r="AV20" s="64"/>
      <c r="AW20" s="64"/>
      <c r="AX20" s="64"/>
      <c r="AY20" s="64"/>
      <c r="AZ20" s="64"/>
      <c r="BA20" s="64"/>
      <c r="BB20" s="64"/>
      <c r="BC20" s="68"/>
      <c r="BD20" s="64"/>
      <c r="BE20" s="64"/>
      <c r="BF20" s="64"/>
      <c r="BG20" s="64"/>
      <c r="BH20" s="64"/>
      <c r="BI20" s="64"/>
      <c r="BJ20" s="64"/>
      <c r="BK20" s="69"/>
      <c r="BL20" s="69"/>
      <c r="BM20" s="69"/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080.2328</v>
      </c>
      <c r="E21" s="50" t="n">
        <f aca="false">N21</f>
        <v>41.0026</v>
      </c>
      <c r="F21" s="50" t="n">
        <f aca="false">L21</f>
        <v>1080.2328</v>
      </c>
      <c r="G21" s="50" t="n">
        <f aca="false">O21</f>
        <v>41.9254</v>
      </c>
      <c r="H21" s="50" t="n">
        <f aca="false">T21</f>
        <v>1080.1936</v>
      </c>
      <c r="I21" s="50" t="n">
        <f aca="false">V21</f>
        <v>40.9917</v>
      </c>
      <c r="J21" s="50" t="n">
        <f aca="false">T21</f>
        <v>1080.1936</v>
      </c>
      <c r="K21" s="50" t="n">
        <f aca="false">W21</f>
        <v>41.9151</v>
      </c>
      <c r="L21" s="51" t="n">
        <v>1080.2328</v>
      </c>
      <c r="M21" s="51" t="n">
        <v>37.6015</v>
      </c>
      <c r="N21" s="51" t="n">
        <v>41.0026</v>
      </c>
      <c r="O21" s="51" t="n">
        <v>41.9254</v>
      </c>
      <c r="P21" s="51" t="n">
        <v>11212.55</v>
      </c>
      <c r="Q21" s="52" t="n">
        <v>25.63</v>
      </c>
      <c r="R21" s="51" t="n">
        <f aca="false">P21/3600</f>
        <v>3.11459722222222</v>
      </c>
      <c r="S21" s="55" t="n">
        <v>32</v>
      </c>
      <c r="T21" s="51" t="n">
        <v>1080.1936</v>
      </c>
      <c r="U21" s="51" t="n">
        <v>37.6003</v>
      </c>
      <c r="V21" s="51" t="n">
        <v>40.9917</v>
      </c>
      <c r="W21" s="51" t="n">
        <v>41.9151</v>
      </c>
      <c r="X21" s="51" t="n">
        <v>11235.39</v>
      </c>
      <c r="Y21" s="52" t="n">
        <v>26.71</v>
      </c>
      <c r="Z21" s="51" t="n">
        <f aca="false">X21/3600</f>
        <v>3.12094166666667</v>
      </c>
      <c r="AA21" s="56"/>
      <c r="AB21" s="56"/>
      <c r="AC21" s="56"/>
      <c r="AE21" s="29" t="n">
        <f aca="false">Q21/100</f>
        <v>0.2563</v>
      </c>
      <c r="AF21" s="29" t="n">
        <f aca="false">R21/100</f>
        <v>0.0311459722222222</v>
      </c>
      <c r="AG21" s="29" t="n">
        <f aca="false">Y21/100</f>
        <v>0.2671</v>
      </c>
      <c r="AH21" s="29" t="n">
        <f aca="false">Z21/100</f>
        <v>0.0312094166666667</v>
      </c>
      <c r="AL21" s="29" t="s">
        <v>8</v>
      </c>
      <c r="AN21" s="54"/>
      <c r="AO21" s="45"/>
      <c r="AP21" s="45"/>
      <c r="AQ21" s="46"/>
      <c r="AR21" s="46"/>
      <c r="AS21" s="46"/>
      <c r="AT21" s="46"/>
      <c r="AU21" s="46"/>
      <c r="BC21" s="47"/>
      <c r="BK21" s="48" t="e">
        <f aca="false">AVERAGE(AA153,AA157,AA161,AA165,AA169)</f>
        <v>#VALUE!</v>
      </c>
      <c r="BL21" s="48" t="e">
        <f aca="false">AVERAGE(AB153,AB157,AB161,AB165,AB169)</f>
        <v>#VALUE!</v>
      </c>
      <c r="BM21" s="48" t="e">
        <f aca="false">AVERAGE(AC153,AC157,AC161,AC165,AC169)</f>
        <v>#VALUE!</v>
      </c>
    </row>
    <row r="22" customFormat="false" ht="12" hidden="false" customHeight="false" outlineLevel="0" collapsed="false">
      <c r="A22" s="55"/>
      <c r="B22" s="59"/>
      <c r="C22" s="59" t="n">
        <v>37</v>
      </c>
      <c r="D22" s="60" t="n">
        <f aca="false">L22</f>
        <v>535.124</v>
      </c>
      <c r="E22" s="60" t="n">
        <f aca="false">N22</f>
        <v>39.7071</v>
      </c>
      <c r="F22" s="60" t="n">
        <f aca="false">L22</f>
        <v>535.124</v>
      </c>
      <c r="G22" s="60" t="n">
        <f aca="false">O22</f>
        <v>40.6568</v>
      </c>
      <c r="H22" s="60" t="n">
        <f aca="false">T22</f>
        <v>535.9584</v>
      </c>
      <c r="I22" s="60" t="n">
        <f aca="false">V22</f>
        <v>39.6901</v>
      </c>
      <c r="J22" s="60" t="n">
        <f aca="false">T22</f>
        <v>535.9584</v>
      </c>
      <c r="K22" s="60" t="n">
        <f aca="false">W22</f>
        <v>40.6461</v>
      </c>
      <c r="L22" s="61" t="n">
        <v>535.124</v>
      </c>
      <c r="M22" s="61" t="n">
        <v>35.1902</v>
      </c>
      <c r="N22" s="61" t="n">
        <v>39.7071</v>
      </c>
      <c r="O22" s="61" t="n">
        <v>40.6568</v>
      </c>
      <c r="P22" s="61" t="n">
        <v>10623.04</v>
      </c>
      <c r="Q22" s="61" t="n">
        <v>22.34</v>
      </c>
      <c r="R22" s="61" t="n">
        <f aca="false">P22/3600</f>
        <v>2.95084444444445</v>
      </c>
      <c r="S22" s="59" t="n">
        <v>37</v>
      </c>
      <c r="T22" s="61" t="n">
        <v>535.9584</v>
      </c>
      <c r="U22" s="61" t="n">
        <v>35.1927</v>
      </c>
      <c r="V22" s="61" t="n">
        <v>39.6901</v>
      </c>
      <c r="W22" s="61" t="n">
        <v>40.6461</v>
      </c>
      <c r="X22" s="61" t="n">
        <v>10637.08</v>
      </c>
      <c r="Y22" s="61" t="n">
        <v>23.17</v>
      </c>
      <c r="Z22" s="61" t="n">
        <f aca="false">X22/3600</f>
        <v>2.95474444444444</v>
      </c>
      <c r="AA22" s="62"/>
      <c r="AB22" s="62"/>
      <c r="AC22" s="62"/>
      <c r="AE22" s="29" t="n">
        <f aca="false">Q22/100</f>
        <v>0.2234</v>
      </c>
      <c r="AF22" s="29" t="n">
        <f aca="false">R22/100</f>
        <v>0.0295084444444444</v>
      </c>
      <c r="AG22" s="29" t="n">
        <f aca="false">Y22/100</f>
        <v>0.2317</v>
      </c>
      <c r="AH22" s="29" t="n">
        <f aca="false">Z22/100</f>
        <v>0.0295474444444444</v>
      </c>
      <c r="AL22" s="29" t="s">
        <v>9</v>
      </c>
      <c r="AN22" s="54"/>
      <c r="AO22" s="45"/>
      <c r="AP22" s="45"/>
      <c r="AQ22" s="46"/>
      <c r="AR22" s="46"/>
      <c r="AS22" s="46"/>
      <c r="AT22" s="46"/>
      <c r="AU22" s="46"/>
      <c r="BC22" s="47"/>
      <c r="BK22" s="48" t="e">
        <f aca="false">AVERAGE(AA173,AA177,AA181,AA185)</f>
        <v>#VALUE!</v>
      </c>
      <c r="BL22" s="48" t="e">
        <f aca="false">AVERAGE(AB173,AB177,AB181,AB185)</f>
        <v>#VALUE!</v>
      </c>
      <c r="BM22" s="48" t="e">
        <f aca="false">AVERAGE(AC173,AC177,AC181,AC185)</f>
        <v>#VALUE!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79" t="n">
        <f aca="false">L23</f>
        <v>7789.2712</v>
      </c>
      <c r="E23" s="79" t="n">
        <f aca="false">N23</f>
        <v>42.5904</v>
      </c>
      <c r="F23" s="79" t="n">
        <f aca="false">L23</f>
        <v>7789.2712</v>
      </c>
      <c r="G23" s="79" t="n">
        <f aca="false">O23</f>
        <v>43.8971</v>
      </c>
      <c r="H23" s="79" t="n">
        <f aca="false">T23</f>
        <v>7795.032</v>
      </c>
      <c r="I23" s="79" t="n">
        <f aca="false">V23</f>
        <v>42.582</v>
      </c>
      <c r="J23" s="79" t="n">
        <f aca="false">T23</f>
        <v>7795.032</v>
      </c>
      <c r="K23" s="79" t="n">
        <f aca="false">W23</f>
        <v>43.9001</v>
      </c>
      <c r="L23" s="70" t="n">
        <v>7789.2712</v>
      </c>
      <c r="M23" s="70" t="n">
        <v>40.2201</v>
      </c>
      <c r="N23" s="70" t="n">
        <v>42.5904</v>
      </c>
      <c r="O23" s="70" t="n">
        <v>43.8971</v>
      </c>
      <c r="P23" s="70" t="n">
        <v>12937.29</v>
      </c>
      <c r="Q23" s="52" t="n">
        <v>36.26</v>
      </c>
      <c r="R23" s="70" t="n">
        <f aca="false">P23/3600</f>
        <v>3.59369166666667</v>
      </c>
      <c r="S23" s="49" t="n">
        <v>22</v>
      </c>
      <c r="T23" s="70" t="n">
        <v>7795.032</v>
      </c>
      <c r="U23" s="70" t="n">
        <v>40.2213</v>
      </c>
      <c r="V23" s="70" t="n">
        <v>42.582</v>
      </c>
      <c r="W23" s="70" t="n">
        <v>43.9001</v>
      </c>
      <c r="X23" s="70" t="n">
        <v>12935.19</v>
      </c>
      <c r="Y23" s="52" t="n">
        <v>37.33</v>
      </c>
      <c r="Z23" s="70" t="n">
        <f aca="false">X23/3600</f>
        <v>3.59310833333333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  <c r="AE23" s="29" t="n">
        <f aca="false">Q23/100</f>
        <v>0.3626</v>
      </c>
      <c r="AF23" s="29" t="n">
        <f aca="false">R23/100</f>
        <v>0.0359369166666667</v>
      </c>
      <c r="AG23" s="29" t="n">
        <f aca="false">Y23/100</f>
        <v>0.3733</v>
      </c>
      <c r="AH23" s="29" t="n">
        <f aca="false">Z23/100</f>
        <v>0.0359310833333333</v>
      </c>
      <c r="AL23" s="29" t="s">
        <v>10</v>
      </c>
      <c r="AN23" s="54"/>
      <c r="AO23" s="45"/>
      <c r="AP23" s="45"/>
      <c r="AQ23" s="46"/>
      <c r="AR23" s="46"/>
      <c r="AS23" s="46"/>
      <c r="AT23" s="46"/>
      <c r="AU23" s="46"/>
      <c r="BC23" s="57"/>
      <c r="BK23" s="58" t="e">
        <f aca="false">AVERAGE(AA189,AA197,AA193,AA201)</f>
        <v>#VALUE!</v>
      </c>
      <c r="BL23" s="58" t="e">
        <f aca="false">AVERAGE(AB189,AB197,AB193,AB201)</f>
        <v>#VALUE!</v>
      </c>
      <c r="BM23" s="58" t="e">
        <f aca="false">AVERAGE(AC189,AC197,AC193,AC201)</f>
        <v>#VALUE!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414.9032</v>
      </c>
      <c r="E24" s="50" t="n">
        <f aca="false">N24</f>
        <v>40.7825</v>
      </c>
      <c r="F24" s="50" t="n">
        <f aca="false">L24</f>
        <v>3414.9032</v>
      </c>
      <c r="G24" s="50" t="n">
        <f aca="false">O24</f>
        <v>41.5116</v>
      </c>
      <c r="H24" s="50" t="n">
        <f aca="false">T24</f>
        <v>3416.6456</v>
      </c>
      <c r="I24" s="50" t="n">
        <f aca="false">V24</f>
        <v>40.7831</v>
      </c>
      <c r="J24" s="50" t="n">
        <f aca="false">T24</f>
        <v>3416.6456</v>
      </c>
      <c r="K24" s="50" t="n">
        <f aca="false">W24</f>
        <v>41.5134</v>
      </c>
      <c r="L24" s="51" t="n">
        <v>3414.9032</v>
      </c>
      <c r="M24" s="51" t="n">
        <v>37.6576</v>
      </c>
      <c r="N24" s="51" t="n">
        <v>40.7825</v>
      </c>
      <c r="O24" s="51" t="n">
        <v>41.5116</v>
      </c>
      <c r="P24" s="51" t="n">
        <v>11434.69</v>
      </c>
      <c r="Q24" s="52" t="n">
        <v>30.71</v>
      </c>
      <c r="R24" s="51" t="n">
        <f aca="false">P24/3600</f>
        <v>3.17630277777778</v>
      </c>
      <c r="S24" s="55" t="n">
        <v>27</v>
      </c>
      <c r="T24" s="51" t="n">
        <v>3416.6456</v>
      </c>
      <c r="U24" s="51" t="n">
        <v>37.6578</v>
      </c>
      <c r="V24" s="51" t="n">
        <v>40.7831</v>
      </c>
      <c r="W24" s="51" t="n">
        <v>41.5134</v>
      </c>
      <c r="X24" s="51" t="n">
        <v>11252.84</v>
      </c>
      <c r="Y24" s="52" t="n">
        <v>31.91</v>
      </c>
      <c r="Z24" s="51" t="n">
        <f aca="false">X24/3600</f>
        <v>3.12578888888889</v>
      </c>
      <c r="AA24" s="56"/>
      <c r="AB24" s="56"/>
      <c r="AC24" s="56"/>
      <c r="AE24" s="29" t="n">
        <f aca="false">Q24/100</f>
        <v>0.3071</v>
      </c>
      <c r="AF24" s="29" t="n">
        <f aca="false">R24/100</f>
        <v>0.0317630277777778</v>
      </c>
      <c r="AG24" s="29" t="n">
        <f aca="false">Y24/100</f>
        <v>0.3191</v>
      </c>
      <c r="AH24" s="29" t="n">
        <f aca="false">Z24/100</f>
        <v>0.0312578888888889</v>
      </c>
      <c r="AL24" s="29" t="s">
        <v>11</v>
      </c>
      <c r="AN24" s="54"/>
      <c r="AO24" s="45"/>
      <c r="AP24" s="45"/>
      <c r="AQ24" s="46"/>
      <c r="AR24" s="46"/>
      <c r="AS24" s="46"/>
      <c r="AT24" s="46"/>
      <c r="AU24" s="46"/>
      <c r="BC24" s="57"/>
      <c r="BK24" s="58" t="e">
        <f aca="false">AVERAGE(AA205,AA209,AA213)</f>
        <v>#VALUE!</v>
      </c>
      <c r="BL24" s="58" t="e">
        <f aca="false">AVERAGE(AB205,AB209,AB213)</f>
        <v>#VALUE!</v>
      </c>
      <c r="BM24" s="58" t="e">
        <f aca="false">AVERAGE(AC205,AC209,AC213)</f>
        <v>#VALUE!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561.276</v>
      </c>
      <c r="E25" s="50" t="n">
        <f aca="false">N25</f>
        <v>39.0606</v>
      </c>
      <c r="F25" s="50" t="n">
        <f aca="false">L25</f>
        <v>1561.276</v>
      </c>
      <c r="G25" s="50" t="n">
        <f aca="false">O25</f>
        <v>39.6644</v>
      </c>
      <c r="H25" s="50" t="n">
        <f aca="false">T25</f>
        <v>1563.0888</v>
      </c>
      <c r="I25" s="50" t="n">
        <f aca="false">V25</f>
        <v>39.0412</v>
      </c>
      <c r="J25" s="50" t="n">
        <f aca="false">T25</f>
        <v>1563.0888</v>
      </c>
      <c r="K25" s="50" t="n">
        <f aca="false">W25</f>
        <v>39.6743</v>
      </c>
      <c r="L25" s="51" t="n">
        <v>1561.276</v>
      </c>
      <c r="M25" s="51" t="n">
        <v>35.0308</v>
      </c>
      <c r="N25" s="51" t="n">
        <v>39.0606</v>
      </c>
      <c r="O25" s="51" t="n">
        <v>39.6644</v>
      </c>
      <c r="P25" s="51" t="n">
        <v>10613.03</v>
      </c>
      <c r="Q25" s="52" t="n">
        <v>26.23</v>
      </c>
      <c r="R25" s="51" t="n">
        <f aca="false">P25/3600</f>
        <v>2.94806388888889</v>
      </c>
      <c r="S25" s="55" t="n">
        <v>32</v>
      </c>
      <c r="T25" s="51" t="n">
        <v>1563.0888</v>
      </c>
      <c r="U25" s="51" t="n">
        <v>35.0324</v>
      </c>
      <c r="V25" s="51" t="n">
        <v>39.0412</v>
      </c>
      <c r="W25" s="51" t="n">
        <v>39.6743</v>
      </c>
      <c r="X25" s="51" t="n">
        <v>10616.22</v>
      </c>
      <c r="Y25" s="52" t="n">
        <v>27.63</v>
      </c>
      <c r="Z25" s="51" t="n">
        <f aca="false">X25/3600</f>
        <v>2.94895</v>
      </c>
      <c r="AA25" s="56"/>
      <c r="AB25" s="56"/>
      <c r="AC25" s="56"/>
      <c r="AE25" s="29" t="n">
        <f aca="false">Q25/100</f>
        <v>0.2623</v>
      </c>
      <c r="AF25" s="29" t="n">
        <f aca="false">R25/100</f>
        <v>0.0294806388888889</v>
      </c>
      <c r="AG25" s="29" t="n">
        <f aca="false">Y25/100</f>
        <v>0.2763</v>
      </c>
      <c r="AH25" s="29" t="n">
        <f aca="false">Z25/100</f>
        <v>0.0294895</v>
      </c>
      <c r="AL25" s="71" t="s">
        <v>31</v>
      </c>
      <c r="AM25" s="71"/>
      <c r="AN25" s="72"/>
      <c r="AO25" s="73"/>
      <c r="AP25" s="74"/>
      <c r="AQ25" s="73"/>
      <c r="AR25" s="73"/>
      <c r="AS25" s="73"/>
      <c r="AT25" s="73"/>
      <c r="AU25" s="73"/>
      <c r="AV25" s="71"/>
      <c r="AW25" s="71"/>
      <c r="AX25" s="71"/>
      <c r="AY25" s="71"/>
      <c r="AZ25" s="71"/>
      <c r="BA25" s="71"/>
      <c r="BB25" s="71"/>
      <c r="BC25" s="75"/>
      <c r="BD25" s="71"/>
      <c r="BE25" s="71"/>
      <c r="BF25" s="71"/>
      <c r="BG25" s="71"/>
      <c r="BH25" s="71"/>
      <c r="BI25" s="71"/>
      <c r="BJ25" s="71"/>
      <c r="BK25" s="76" t="e">
        <f aca="false">AVERAGE(AA153,AA157,AA161,AA165,AA169,AA173,AA177,AA181,AA185,AA189,AA197,AA193,AA201,AA205,AA209,AA213)</f>
        <v>#VALUE!</v>
      </c>
      <c r="BL25" s="76" t="e">
        <f aca="false">AVERAGE(AB153,AB157,AB161,AB165,AB169,AB173,AB177,AB181,AB185,AB189,AB197,AB193,AB201,AB205,AB209,AB213)</f>
        <v>#VALUE!</v>
      </c>
      <c r="BM25" s="76" t="e">
        <f aca="false">AVERAGE(AC153,AC157,AC161,AC165,AC169,AC173,AC177,AC181,AC185,AC189,AC197,AC193,AC201,AC205,AC209,AC213)</f>
        <v>#VALUE!</v>
      </c>
    </row>
    <row r="26" customFormat="false" ht="12" hidden="false" customHeight="false" outlineLevel="0" collapsed="false">
      <c r="A26" s="55"/>
      <c r="B26" s="59"/>
      <c r="C26" s="59" t="n">
        <v>37</v>
      </c>
      <c r="D26" s="60" t="n">
        <f aca="false">L26</f>
        <v>712.9176</v>
      </c>
      <c r="E26" s="60" t="n">
        <f aca="false">N26</f>
        <v>37.3412</v>
      </c>
      <c r="F26" s="60" t="n">
        <f aca="false">L26</f>
        <v>712.9176</v>
      </c>
      <c r="G26" s="60" t="n">
        <f aca="false">O26</f>
        <v>38.3458</v>
      </c>
      <c r="H26" s="60" t="n">
        <f aca="false">T26</f>
        <v>713.0616</v>
      </c>
      <c r="I26" s="60" t="n">
        <f aca="false">V26</f>
        <v>37.3271</v>
      </c>
      <c r="J26" s="60" t="n">
        <f aca="false">T26</f>
        <v>713.0616</v>
      </c>
      <c r="K26" s="60" t="n">
        <f aca="false">W26</f>
        <v>38.3356</v>
      </c>
      <c r="L26" s="61" t="n">
        <v>712.9176</v>
      </c>
      <c r="M26" s="61" t="n">
        <v>32.5142</v>
      </c>
      <c r="N26" s="61" t="n">
        <v>37.3412</v>
      </c>
      <c r="O26" s="61" t="n">
        <v>38.3458</v>
      </c>
      <c r="P26" s="61" t="n">
        <v>10163.5</v>
      </c>
      <c r="Q26" s="61" t="n">
        <v>22.26</v>
      </c>
      <c r="R26" s="61" t="n">
        <f aca="false">P26/3600</f>
        <v>2.82319444444444</v>
      </c>
      <c r="S26" s="59" t="n">
        <v>37</v>
      </c>
      <c r="T26" s="61" t="n">
        <v>713.0616</v>
      </c>
      <c r="U26" s="61" t="n">
        <v>32.5153</v>
      </c>
      <c r="V26" s="61" t="n">
        <v>37.3271</v>
      </c>
      <c r="W26" s="61" t="n">
        <v>38.3356</v>
      </c>
      <c r="X26" s="61" t="n">
        <v>10236.74</v>
      </c>
      <c r="Y26" s="61" t="n">
        <v>23.28</v>
      </c>
      <c r="Z26" s="61" t="n">
        <f aca="false">X26/3600</f>
        <v>2.84353888888889</v>
      </c>
      <c r="AA26" s="62"/>
      <c r="AB26" s="62"/>
      <c r="AC26" s="62"/>
      <c r="AE26" s="29" t="n">
        <f aca="false">Q26/100</f>
        <v>0.2226</v>
      </c>
      <c r="AF26" s="29" t="n">
        <f aca="false">R26/100</f>
        <v>0.0282319444444444</v>
      </c>
      <c r="AG26" s="29" t="n">
        <f aca="false">Y26/100</f>
        <v>0.2328</v>
      </c>
      <c r="AH26" s="29" t="n">
        <f aca="false">Z26/100</f>
        <v>0.0284353888888889</v>
      </c>
      <c r="AL26" s="29" t="s">
        <v>33</v>
      </c>
      <c r="AN26" s="30"/>
      <c r="AO26" s="31"/>
      <c r="AP26" s="32"/>
      <c r="AQ26" s="31"/>
      <c r="AR26" s="31"/>
      <c r="AS26" s="31"/>
      <c r="AT26" s="31"/>
      <c r="AU26" s="31"/>
      <c r="AZ26" s="48"/>
      <c r="BA26" s="48" t="n">
        <f aca="false">GEOMEAN(AE153:AE216)*100</f>
        <v>15.3869440081976</v>
      </c>
      <c r="BB26" s="48" t="n">
        <f aca="false">GEOMEAN(AF153:AF216)*100</f>
        <v>2.19663189426888</v>
      </c>
      <c r="BC26" s="48"/>
      <c r="BD26" s="48"/>
      <c r="BE26" s="48"/>
      <c r="BF26" s="48"/>
      <c r="BG26" s="48"/>
      <c r="BH26" s="48"/>
      <c r="BI26" s="48" t="n">
        <f aca="false">GEOMEAN(AG153:AG216)*100</f>
        <v>15.7937301823522</v>
      </c>
      <c r="BJ26" s="48" t="n">
        <f aca="false">GEOMEAN(AH153:AH216)*100</f>
        <v>2.19557495154625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79" t="n">
        <f aca="false">L27</f>
        <v>18374.8016</v>
      </c>
      <c r="E27" s="79" t="n">
        <f aca="false">N27</f>
        <v>40.0762</v>
      </c>
      <c r="F27" s="79" t="n">
        <f aca="false">L27</f>
        <v>18374.8016</v>
      </c>
      <c r="G27" s="79" t="n">
        <f aca="false">O27</f>
        <v>43.6661</v>
      </c>
      <c r="H27" s="79" t="n">
        <f aca="false">T27</f>
        <v>18383.8064</v>
      </c>
      <c r="I27" s="79" t="n">
        <f aca="false">V27</f>
        <v>40.0736</v>
      </c>
      <c r="J27" s="79" t="n">
        <f aca="false">T27</f>
        <v>18383.8064</v>
      </c>
      <c r="K27" s="79" t="n">
        <f aca="false">W27</f>
        <v>43.667</v>
      </c>
      <c r="L27" s="70" t="n">
        <v>18374.8016</v>
      </c>
      <c r="M27" s="70" t="n">
        <v>38.6119</v>
      </c>
      <c r="N27" s="70" t="n">
        <v>40.0762</v>
      </c>
      <c r="O27" s="70" t="n">
        <v>43.6661</v>
      </c>
      <c r="P27" s="70" t="n">
        <v>29665.66</v>
      </c>
      <c r="Q27" s="52" t="n">
        <v>77.6</v>
      </c>
      <c r="R27" s="70" t="n">
        <f aca="false">P27/3600</f>
        <v>8.24046111111111</v>
      </c>
      <c r="S27" s="49" t="n">
        <v>22</v>
      </c>
      <c r="T27" s="70" t="n">
        <v>18383.8064</v>
      </c>
      <c r="U27" s="70" t="n">
        <v>38.6132</v>
      </c>
      <c r="V27" s="70" t="n">
        <v>40.0736</v>
      </c>
      <c r="W27" s="70" t="n">
        <v>43.667</v>
      </c>
      <c r="X27" s="70" t="n">
        <v>29628.86</v>
      </c>
      <c r="Y27" s="52" t="n">
        <v>80.37</v>
      </c>
      <c r="Z27" s="70" t="n">
        <f aca="false">X27/3600</f>
        <v>8.23023888888889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  <c r="AE27" s="29" t="n">
        <f aca="false">Q27/100</f>
        <v>0.776</v>
      </c>
      <c r="AF27" s="29" t="n">
        <f aca="false">R27/100</f>
        <v>0.0824046111111111</v>
      </c>
      <c r="AG27" s="29" t="n">
        <f aca="false">Y27/100</f>
        <v>0.8037</v>
      </c>
      <c r="AH27" s="29" t="n">
        <f aca="false">Z27/100</f>
        <v>0.0823023888888889</v>
      </c>
      <c r="AL27" s="29" t="s">
        <v>34</v>
      </c>
      <c r="AN27" s="30"/>
      <c r="AO27" s="31"/>
      <c r="AP27" s="32"/>
      <c r="AQ27" s="31"/>
      <c r="AR27" s="31"/>
      <c r="AS27" s="31"/>
      <c r="AT27" s="31"/>
      <c r="AU27" s="31"/>
      <c r="BH27" s="77"/>
      <c r="BI27" s="77" t="n">
        <f aca="false">BI26/BA26</f>
        <v>1.02643709978654</v>
      </c>
      <c r="BJ27" s="77" t="n">
        <f aca="false">BJ26/BB26</f>
        <v>0.999518834846481</v>
      </c>
    </row>
    <row r="28" customFormat="false" ht="12" hidden="false" customHeight="false" outlineLevel="0" collapsed="false">
      <c r="A28" s="55"/>
      <c r="B28" s="55"/>
      <c r="C28" s="55" t="n">
        <v>27</v>
      </c>
      <c r="D28" s="50" t="n">
        <f aca="false">L28</f>
        <v>5882.6376</v>
      </c>
      <c r="E28" s="50" t="n">
        <f aca="false">N28</f>
        <v>39.1335</v>
      </c>
      <c r="F28" s="50" t="n">
        <f aca="false">L28</f>
        <v>5882.6376</v>
      </c>
      <c r="G28" s="50" t="n">
        <f aca="false">O28</f>
        <v>41.9057</v>
      </c>
      <c r="H28" s="50" t="n">
        <f aca="false">T28</f>
        <v>5886.2024</v>
      </c>
      <c r="I28" s="50" t="n">
        <f aca="false">V28</f>
        <v>39.1316</v>
      </c>
      <c r="J28" s="50" t="n">
        <f aca="false">T28</f>
        <v>5886.2024</v>
      </c>
      <c r="K28" s="50" t="n">
        <f aca="false">W28</f>
        <v>41.9042</v>
      </c>
      <c r="L28" s="51" t="n">
        <v>5882.6376</v>
      </c>
      <c r="M28" s="51" t="n">
        <v>36.9783</v>
      </c>
      <c r="N28" s="51" t="n">
        <v>39.1335</v>
      </c>
      <c r="O28" s="51" t="n">
        <v>41.9057</v>
      </c>
      <c r="P28" s="51" t="n">
        <v>23788.35</v>
      </c>
      <c r="Q28" s="52" t="n">
        <v>56.21</v>
      </c>
      <c r="R28" s="51" t="n">
        <f aca="false">P28/3600</f>
        <v>6.607875</v>
      </c>
      <c r="S28" s="55" t="n">
        <v>27</v>
      </c>
      <c r="T28" s="51" t="n">
        <v>5886.2024</v>
      </c>
      <c r="U28" s="51" t="n">
        <v>36.9788</v>
      </c>
      <c r="V28" s="51" t="n">
        <v>39.1316</v>
      </c>
      <c r="W28" s="51" t="n">
        <v>41.9042</v>
      </c>
      <c r="X28" s="51" t="n">
        <v>23809.47</v>
      </c>
      <c r="Y28" s="52" t="n">
        <v>59.58</v>
      </c>
      <c r="Z28" s="51" t="n">
        <f aca="false">X28/3600</f>
        <v>6.61374166666667</v>
      </c>
      <c r="AA28" s="56"/>
      <c r="AB28" s="56"/>
      <c r="AC28" s="56"/>
      <c r="AE28" s="29" t="n">
        <f aca="false">Q28/100</f>
        <v>0.5621</v>
      </c>
      <c r="AF28" s="29" t="n">
        <f aca="false">R28/100</f>
        <v>0.06607875</v>
      </c>
      <c r="AG28" s="29" t="n">
        <f aca="false">Y28/100</f>
        <v>0.5958</v>
      </c>
      <c r="AH28" s="29" t="n">
        <f aca="false">Z28/100</f>
        <v>0.0661374166666667</v>
      </c>
      <c r="AL28" s="29" t="s">
        <v>35</v>
      </c>
      <c r="AN28" s="30"/>
      <c r="AO28" s="31"/>
      <c r="AP28" s="32"/>
      <c r="AQ28" s="31"/>
      <c r="AR28" s="31"/>
      <c r="AS28" s="31"/>
      <c r="AT28" s="31"/>
      <c r="AU28" s="31"/>
      <c r="AZ28" s="47"/>
      <c r="BA28" s="47" t="n">
        <f aca="false">SUM(Q153:Q216)/3600</f>
        <v>0.463119444444445</v>
      </c>
      <c r="BB28" s="47" t="n">
        <f aca="false">SUM(R153:R216)</f>
        <v>232.806544444444</v>
      </c>
      <c r="BH28" s="47"/>
      <c r="BI28" s="47" t="n">
        <f aca="false">SUM(Y153:Y216)/3600</f>
        <v>0.480611111111111</v>
      </c>
      <c r="BJ28" s="47" t="n">
        <f aca="false">SUM(Z153:Z216)</f>
        <v>232.609833333333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724.2184</v>
      </c>
      <c r="E29" s="50" t="n">
        <f aca="false">N29</f>
        <v>38.1428</v>
      </c>
      <c r="F29" s="50" t="n">
        <f aca="false">L29</f>
        <v>2724.2184</v>
      </c>
      <c r="G29" s="50" t="n">
        <f aca="false">O29</f>
        <v>40.0705</v>
      </c>
      <c r="H29" s="50" t="n">
        <f aca="false">T29</f>
        <v>2725.3544</v>
      </c>
      <c r="I29" s="50" t="n">
        <f aca="false">V29</f>
        <v>38.1378</v>
      </c>
      <c r="J29" s="50" t="n">
        <f aca="false">T29</f>
        <v>2725.3544</v>
      </c>
      <c r="K29" s="50" t="n">
        <f aca="false">W29</f>
        <v>40.0825</v>
      </c>
      <c r="L29" s="51" t="n">
        <v>2724.2184</v>
      </c>
      <c r="M29" s="51" t="n">
        <v>35.0517</v>
      </c>
      <c r="N29" s="51" t="n">
        <v>38.1428</v>
      </c>
      <c r="O29" s="51" t="n">
        <v>40.0705</v>
      </c>
      <c r="P29" s="51" t="n">
        <v>21819.99</v>
      </c>
      <c r="Q29" s="52" t="n">
        <v>47.99</v>
      </c>
      <c r="R29" s="51" t="n">
        <f aca="false">P29/3600</f>
        <v>6.06110833333333</v>
      </c>
      <c r="S29" s="55" t="n">
        <v>32</v>
      </c>
      <c r="T29" s="51" t="n">
        <v>2725.3544</v>
      </c>
      <c r="U29" s="51" t="n">
        <v>35.0537</v>
      </c>
      <c r="V29" s="51" t="n">
        <v>38.1378</v>
      </c>
      <c r="W29" s="51" t="n">
        <v>40.0825</v>
      </c>
      <c r="X29" s="51" t="n">
        <v>21876.66</v>
      </c>
      <c r="Y29" s="52" t="n">
        <v>50.78</v>
      </c>
      <c r="Z29" s="51" t="n">
        <f aca="false">X29/3600</f>
        <v>6.07685</v>
      </c>
      <c r="AA29" s="56"/>
      <c r="AB29" s="56"/>
      <c r="AC29" s="56"/>
      <c r="AE29" s="29" t="n">
        <f aca="false">Q29/100</f>
        <v>0.4799</v>
      </c>
      <c r="AF29" s="29" t="n">
        <f aca="false">R29/100</f>
        <v>0.0606110833333333</v>
      </c>
      <c r="AG29" s="29" t="n">
        <f aca="false">Y29/100</f>
        <v>0.5078</v>
      </c>
      <c r="AH29" s="29" t="n">
        <f aca="false">Z29/100</f>
        <v>0.0607685</v>
      </c>
      <c r="AK29" s="64"/>
      <c r="AL29" s="64" t="s">
        <v>7</v>
      </c>
      <c r="AM29" s="64"/>
      <c r="AN29" s="78"/>
      <c r="AO29" s="66"/>
      <c r="AP29" s="66"/>
      <c r="AQ29" s="67"/>
      <c r="AR29" s="67"/>
      <c r="AS29" s="67"/>
      <c r="AT29" s="67"/>
      <c r="AU29" s="67"/>
      <c r="AV29" s="64"/>
      <c r="AW29" s="64"/>
      <c r="AX29" s="64"/>
      <c r="AY29" s="64"/>
      <c r="AZ29" s="64"/>
      <c r="BA29" s="64"/>
      <c r="BB29" s="64"/>
      <c r="BC29" s="68"/>
      <c r="BD29" s="64"/>
      <c r="BE29" s="64"/>
      <c r="BF29" s="64"/>
      <c r="BG29" s="64"/>
      <c r="BH29" s="64"/>
      <c r="BI29" s="64"/>
      <c r="BJ29" s="64"/>
      <c r="BK29" s="69"/>
      <c r="BL29" s="69"/>
      <c r="BM29" s="69"/>
    </row>
    <row r="30" customFormat="false" ht="12" hidden="false" customHeight="false" outlineLevel="0" collapsed="false">
      <c r="A30" s="55"/>
      <c r="B30" s="59"/>
      <c r="C30" s="59" t="n">
        <v>37</v>
      </c>
      <c r="D30" s="60" t="n">
        <f aca="false">L30</f>
        <v>1357.4648</v>
      </c>
      <c r="E30" s="60" t="n">
        <f aca="false">N30</f>
        <v>36.9038</v>
      </c>
      <c r="F30" s="60" t="n">
        <f aca="false">L30</f>
        <v>1357.4648</v>
      </c>
      <c r="G30" s="60" t="n">
        <f aca="false">O30</f>
        <v>38.1592</v>
      </c>
      <c r="H30" s="60" t="n">
        <f aca="false">T30</f>
        <v>1357.2456</v>
      </c>
      <c r="I30" s="60" t="n">
        <f aca="false">V30</f>
        <v>36.9007</v>
      </c>
      <c r="J30" s="60" t="n">
        <f aca="false">T30</f>
        <v>1357.2456</v>
      </c>
      <c r="K30" s="60" t="n">
        <f aca="false">W30</f>
        <v>38.1575</v>
      </c>
      <c r="L30" s="61" t="n">
        <v>1357.4648</v>
      </c>
      <c r="M30" s="61" t="n">
        <v>32.8782</v>
      </c>
      <c r="N30" s="61" t="n">
        <v>36.9038</v>
      </c>
      <c r="O30" s="61" t="n">
        <v>38.1592</v>
      </c>
      <c r="P30" s="61" t="n">
        <v>20848.3</v>
      </c>
      <c r="Q30" s="61" t="n">
        <v>42.79</v>
      </c>
      <c r="R30" s="61" t="n">
        <f aca="false">P30/3600</f>
        <v>5.79119444444444</v>
      </c>
      <c r="S30" s="59" t="n">
        <v>37</v>
      </c>
      <c r="T30" s="61" t="n">
        <v>1357.2456</v>
      </c>
      <c r="U30" s="61" t="n">
        <v>32.8774</v>
      </c>
      <c r="V30" s="61" t="n">
        <v>36.9007</v>
      </c>
      <c r="W30" s="61" t="n">
        <v>38.1575</v>
      </c>
      <c r="X30" s="61" t="n">
        <v>20929.41</v>
      </c>
      <c r="Y30" s="61" t="n">
        <v>45.45</v>
      </c>
      <c r="Z30" s="61" t="n">
        <f aca="false">X30/3600</f>
        <v>5.813725</v>
      </c>
      <c r="AA30" s="62"/>
      <c r="AB30" s="62"/>
      <c r="AC30" s="62"/>
      <c r="AE30" s="29" t="n">
        <f aca="false">Q30/100</f>
        <v>0.4279</v>
      </c>
      <c r="AF30" s="29" t="n">
        <f aca="false">R30/100</f>
        <v>0.0579119444444444</v>
      </c>
      <c r="AG30" s="29" t="n">
        <f aca="false">Y30/100</f>
        <v>0.4545</v>
      </c>
      <c r="AH30" s="29" t="n">
        <f aca="false">Z30/100</f>
        <v>0.05813725</v>
      </c>
      <c r="AL30" s="29" t="s">
        <v>8</v>
      </c>
      <c r="AN30" s="54"/>
      <c r="AO30" s="45"/>
      <c r="AP30" s="45"/>
      <c r="AQ30" s="46"/>
      <c r="AR30" s="46"/>
      <c r="AS30" s="46"/>
      <c r="AT30" s="46"/>
      <c r="AU30" s="46"/>
      <c r="BC30" s="47"/>
      <c r="BK30" s="48" t="e">
        <f aca="false">AVERAGE(AA218,AA222,AA226,AA230,AA234)</f>
        <v>#VALUE!</v>
      </c>
      <c r="BL30" s="48" t="e">
        <f aca="false">AVERAGE(AB218,AB222,AB226,AB230,AB234)</f>
        <v>#VALUE!</v>
      </c>
      <c r="BM30" s="48" t="e">
        <f aca="false">AVERAGE(AC218,AC222,AC226,AC230,AC234)</f>
        <v>#VALUE!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80" t="n">
        <f aca="false">L31</f>
        <v>17616.6296</v>
      </c>
      <c r="E31" s="80" t="n">
        <f aca="false">N31</f>
        <v>43.9209</v>
      </c>
      <c r="F31" s="80" t="n">
        <f aca="false">L31</f>
        <v>17616.6296</v>
      </c>
      <c r="G31" s="80" t="n">
        <f aca="false">O31</f>
        <v>45.2354</v>
      </c>
      <c r="H31" s="80" t="n">
        <f aca="false">T31</f>
        <v>17620.4688</v>
      </c>
      <c r="I31" s="80" t="n">
        <f aca="false">V31</f>
        <v>43.9195</v>
      </c>
      <c r="J31" s="80" t="n">
        <f aca="false">T31</f>
        <v>17620.4688</v>
      </c>
      <c r="K31" s="80" t="n">
        <f aca="false">W31</f>
        <v>45.2298</v>
      </c>
      <c r="L31" s="70" t="n">
        <v>17616.6296</v>
      </c>
      <c r="M31" s="70" t="n">
        <v>39.3191</v>
      </c>
      <c r="N31" s="70" t="n">
        <v>43.9209</v>
      </c>
      <c r="O31" s="70" t="n">
        <v>45.2354</v>
      </c>
      <c r="P31" s="70" t="n">
        <v>32740.22</v>
      </c>
      <c r="Q31" s="52" t="n">
        <v>85.47</v>
      </c>
      <c r="R31" s="70" t="n">
        <f aca="false">P31/3600</f>
        <v>9.09450555555556</v>
      </c>
      <c r="S31" s="49" t="n">
        <v>22</v>
      </c>
      <c r="T31" s="70" t="n">
        <v>17620.4688</v>
      </c>
      <c r="U31" s="70" t="n">
        <v>39.3187</v>
      </c>
      <c r="V31" s="70" t="n">
        <v>43.9195</v>
      </c>
      <c r="W31" s="70" t="n">
        <v>45.2298</v>
      </c>
      <c r="X31" s="70" t="n">
        <v>32582.13</v>
      </c>
      <c r="Y31" s="52" t="n">
        <v>88.35</v>
      </c>
      <c r="Z31" s="70" t="n">
        <f aca="false">X31/3600</f>
        <v>9.05059166666667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  <c r="AE31" s="29" t="n">
        <f aca="false">Q31/100</f>
        <v>0.8547</v>
      </c>
      <c r="AF31" s="29" t="n">
        <f aca="false">R31/100</f>
        <v>0.0909450555555556</v>
      </c>
      <c r="AG31" s="29" t="n">
        <f aca="false">Y31/100</f>
        <v>0.8835</v>
      </c>
      <c r="AH31" s="29" t="n">
        <f aca="false">Z31/100</f>
        <v>0.0905059166666667</v>
      </c>
      <c r="AL31" s="29" t="s">
        <v>9</v>
      </c>
      <c r="AN31" s="54"/>
      <c r="AO31" s="45"/>
      <c r="AP31" s="45"/>
      <c r="AQ31" s="46"/>
      <c r="AR31" s="46"/>
      <c r="AS31" s="46"/>
      <c r="AT31" s="46"/>
      <c r="AU31" s="46"/>
      <c r="BC31" s="47"/>
      <c r="BK31" s="48" t="e">
        <f aca="false">AVERAGE(AA238,AA242,AA246,AA250)</f>
        <v>#VALUE!</v>
      </c>
      <c r="BL31" s="48" t="e">
        <f aca="false">AVERAGE(AB238,AB242,AB246,AB250)</f>
        <v>#VALUE!</v>
      </c>
      <c r="BM31" s="48" t="e">
        <f aca="false">AVERAGE(AC238,AC242,AC246,AC250)</f>
        <v>#VALUE!</v>
      </c>
    </row>
    <row r="32" customFormat="false" ht="11.25" hidden="false" customHeight="false" outlineLevel="0" collapsed="false">
      <c r="A32" s="55"/>
      <c r="B32" s="55"/>
      <c r="C32" s="55" t="n">
        <v>27</v>
      </c>
      <c r="D32" s="81" t="n">
        <f aca="false">L32</f>
        <v>6147.548</v>
      </c>
      <c r="E32" s="81" t="n">
        <f aca="false">N32</f>
        <v>42.5512</v>
      </c>
      <c r="F32" s="81" t="n">
        <f aca="false">L32</f>
        <v>6147.548</v>
      </c>
      <c r="G32" s="81" t="n">
        <f aca="false">O32</f>
        <v>43.0808</v>
      </c>
      <c r="H32" s="81" t="n">
        <f aca="false">T32</f>
        <v>6153.4584</v>
      </c>
      <c r="I32" s="81" t="n">
        <f aca="false">V32</f>
        <v>42.5544</v>
      </c>
      <c r="J32" s="81" t="n">
        <f aca="false">T32</f>
        <v>6153.4584</v>
      </c>
      <c r="K32" s="81" t="n">
        <f aca="false">W32</f>
        <v>43.0877</v>
      </c>
      <c r="L32" s="51" t="n">
        <v>6147.548</v>
      </c>
      <c r="M32" s="51" t="n">
        <v>37.6219</v>
      </c>
      <c r="N32" s="51" t="n">
        <v>42.5512</v>
      </c>
      <c r="O32" s="51" t="n">
        <v>43.0808</v>
      </c>
      <c r="P32" s="51" t="n">
        <v>27621.2</v>
      </c>
      <c r="Q32" s="52" t="n">
        <v>65.83</v>
      </c>
      <c r="R32" s="51" t="n">
        <f aca="false">P32/3600</f>
        <v>7.67255555555556</v>
      </c>
      <c r="S32" s="55" t="n">
        <v>27</v>
      </c>
      <c r="T32" s="51" t="n">
        <v>6153.4584</v>
      </c>
      <c r="U32" s="51" t="n">
        <v>37.6223</v>
      </c>
      <c r="V32" s="51" t="n">
        <v>42.5544</v>
      </c>
      <c r="W32" s="51" t="n">
        <v>43.0877</v>
      </c>
      <c r="X32" s="51" t="n">
        <v>27653</v>
      </c>
      <c r="Y32" s="52" t="n">
        <v>68.71</v>
      </c>
      <c r="Z32" s="51" t="n">
        <f aca="false">X32/3600</f>
        <v>7.68138888888889</v>
      </c>
      <c r="AA32" s="56"/>
      <c r="AB32" s="56"/>
      <c r="AC32" s="56"/>
      <c r="AE32" s="29" t="n">
        <f aca="false">Q32/100</f>
        <v>0.6583</v>
      </c>
      <c r="AF32" s="29" t="n">
        <f aca="false">R32/100</f>
        <v>0.0767255555555556</v>
      </c>
      <c r="AG32" s="29" t="n">
        <f aca="false">Y32/100</f>
        <v>0.6871</v>
      </c>
      <c r="AH32" s="29" t="n">
        <f aca="false">Z32/100</f>
        <v>0.0768138888888889</v>
      </c>
      <c r="AL32" s="29" t="s">
        <v>10</v>
      </c>
      <c r="AN32" s="54"/>
      <c r="AO32" s="45"/>
      <c r="AP32" s="45"/>
      <c r="AQ32" s="46"/>
      <c r="AR32" s="46"/>
      <c r="AS32" s="46"/>
      <c r="AT32" s="46"/>
      <c r="AU32" s="46"/>
      <c r="BC32" s="57"/>
      <c r="BK32" s="58" t="e">
        <f aca="false">AVERAGE(AA254,AA262,AA258,AA266)</f>
        <v>#VALUE!</v>
      </c>
      <c r="BL32" s="58" t="e">
        <f aca="false">AVERAGE(AB254,AB262,AB258,AB266)</f>
        <v>#VALUE!</v>
      </c>
      <c r="BM32" s="58" t="e">
        <f aca="false">AVERAGE(AC254,AC262,AC258,AC266)</f>
        <v>#VALUE!</v>
      </c>
    </row>
    <row r="33" customFormat="false" ht="11.25" hidden="false" customHeight="false" outlineLevel="0" collapsed="false">
      <c r="A33" s="55"/>
      <c r="B33" s="55"/>
      <c r="C33" s="55" t="n">
        <v>32</v>
      </c>
      <c r="D33" s="81" t="n">
        <f aca="false">L33</f>
        <v>2836.9568</v>
      </c>
      <c r="E33" s="81" t="n">
        <f aca="false">N33</f>
        <v>40.983</v>
      </c>
      <c r="F33" s="81" t="n">
        <f aca="false">L33</f>
        <v>2836.9568</v>
      </c>
      <c r="G33" s="81" t="n">
        <f aca="false">O33</f>
        <v>40.8036</v>
      </c>
      <c r="H33" s="81" t="n">
        <f aca="false">T33</f>
        <v>2836.7824</v>
      </c>
      <c r="I33" s="81" t="n">
        <f aca="false">V33</f>
        <v>40.9884</v>
      </c>
      <c r="J33" s="81" t="n">
        <f aca="false">T33</f>
        <v>2836.7824</v>
      </c>
      <c r="K33" s="81" t="n">
        <f aca="false">W33</f>
        <v>40.8049</v>
      </c>
      <c r="L33" s="51" t="n">
        <v>2836.9568</v>
      </c>
      <c r="M33" s="51" t="n">
        <v>35.7781</v>
      </c>
      <c r="N33" s="51" t="n">
        <v>40.983</v>
      </c>
      <c r="O33" s="51" t="n">
        <v>40.8036</v>
      </c>
      <c r="P33" s="51" t="n">
        <v>25194.59</v>
      </c>
      <c r="Q33" s="52" t="n">
        <v>59.5</v>
      </c>
      <c r="R33" s="51" t="n">
        <f aca="false">P33/3600</f>
        <v>6.99849722222222</v>
      </c>
      <c r="S33" s="55" t="n">
        <v>32</v>
      </c>
      <c r="T33" s="51" t="n">
        <v>2836.7824</v>
      </c>
      <c r="U33" s="51" t="n">
        <v>35.779</v>
      </c>
      <c r="V33" s="51" t="n">
        <v>40.9884</v>
      </c>
      <c r="W33" s="51" t="n">
        <v>40.8049</v>
      </c>
      <c r="X33" s="51" t="n">
        <v>25265.65</v>
      </c>
      <c r="Y33" s="52" t="n">
        <v>64.82</v>
      </c>
      <c r="Z33" s="51" t="n">
        <f aca="false">X33/3600</f>
        <v>7.01823611111111</v>
      </c>
      <c r="AA33" s="56"/>
      <c r="AB33" s="56"/>
      <c r="AC33" s="56"/>
      <c r="AE33" s="29" t="n">
        <f aca="false">Q33/100</f>
        <v>0.595</v>
      </c>
      <c r="AF33" s="29" t="n">
        <f aca="false">R33/100</f>
        <v>0.0699849722222222</v>
      </c>
      <c r="AG33" s="29" t="n">
        <f aca="false">Y33/100</f>
        <v>0.6482</v>
      </c>
      <c r="AH33" s="29" t="n">
        <f aca="false">Z33/100</f>
        <v>0.0701823611111111</v>
      </c>
      <c r="AL33" s="29" t="s">
        <v>11</v>
      </c>
      <c r="AN33" s="54"/>
      <c r="AO33" s="45"/>
      <c r="AP33" s="45"/>
      <c r="AQ33" s="46"/>
      <c r="AR33" s="46"/>
      <c r="AS33" s="46"/>
      <c r="AT33" s="46"/>
      <c r="AU33" s="46"/>
      <c r="BC33" s="57"/>
      <c r="BK33" s="58" t="e">
        <f aca="false">AVERAGE(AA270,AA274,AA278)</f>
        <v>#VALUE!</v>
      </c>
      <c r="BL33" s="58" t="e">
        <f aca="false">AVERAGE(AB270,AB274,AB278)</f>
        <v>#VALUE!</v>
      </c>
      <c r="BM33" s="58" t="e">
        <f aca="false">AVERAGE(AC270,AC274,AC278)</f>
        <v>#VALUE!</v>
      </c>
    </row>
    <row r="34" customFormat="false" ht="12" hidden="false" customHeight="false" outlineLevel="0" collapsed="false">
      <c r="A34" s="55"/>
      <c r="B34" s="59"/>
      <c r="C34" s="59" t="n">
        <v>37</v>
      </c>
      <c r="D34" s="82" t="n">
        <f aca="false">L34</f>
        <v>1435.8208</v>
      </c>
      <c r="E34" s="82" t="n">
        <f aca="false">N34</f>
        <v>39.3029</v>
      </c>
      <c r="F34" s="82" t="n">
        <f aca="false">L34</f>
        <v>1435.8208</v>
      </c>
      <c r="G34" s="82" t="n">
        <f aca="false">O34</f>
        <v>38.603</v>
      </c>
      <c r="H34" s="82" t="n">
        <f aca="false">T34</f>
        <v>1438.5848</v>
      </c>
      <c r="I34" s="82" t="n">
        <f aca="false">V34</f>
        <v>39.2809</v>
      </c>
      <c r="J34" s="82" t="n">
        <f aca="false">T34</f>
        <v>1438.5848</v>
      </c>
      <c r="K34" s="82" t="n">
        <f aca="false">W34</f>
        <v>38.6065</v>
      </c>
      <c r="L34" s="61" t="n">
        <v>1435.8208</v>
      </c>
      <c r="M34" s="61" t="n">
        <v>33.7863</v>
      </c>
      <c r="N34" s="61" t="n">
        <v>39.3029</v>
      </c>
      <c r="O34" s="61" t="n">
        <v>38.603</v>
      </c>
      <c r="P34" s="61" t="n">
        <v>24189.84</v>
      </c>
      <c r="Q34" s="61" t="n">
        <v>54.68</v>
      </c>
      <c r="R34" s="61" t="n">
        <f aca="false">P34/3600</f>
        <v>6.7194</v>
      </c>
      <c r="S34" s="59" t="n">
        <v>37</v>
      </c>
      <c r="T34" s="61" t="n">
        <v>1438.5848</v>
      </c>
      <c r="U34" s="61" t="n">
        <v>33.7911</v>
      </c>
      <c r="V34" s="61" t="n">
        <v>39.2809</v>
      </c>
      <c r="W34" s="61" t="n">
        <v>38.6065</v>
      </c>
      <c r="X34" s="61" t="n">
        <v>24031.97</v>
      </c>
      <c r="Y34" s="61" t="n">
        <v>56.89</v>
      </c>
      <c r="Z34" s="61" t="n">
        <f aca="false">X34/3600</f>
        <v>6.67554722222222</v>
      </c>
      <c r="AA34" s="62"/>
      <c r="AB34" s="62"/>
      <c r="AC34" s="62"/>
      <c r="AE34" s="29" t="n">
        <f aca="false">Q34/100</f>
        <v>0.5468</v>
      </c>
      <c r="AF34" s="29" t="n">
        <f aca="false">R34/100</f>
        <v>0.067194</v>
      </c>
      <c r="AG34" s="29" t="n">
        <f aca="false">Y34/100</f>
        <v>0.5689</v>
      </c>
      <c r="AH34" s="29" t="n">
        <f aca="false">Z34/100</f>
        <v>0.0667554722222222</v>
      </c>
      <c r="AL34" s="71" t="s">
        <v>31</v>
      </c>
      <c r="AM34" s="71"/>
      <c r="AN34" s="72"/>
      <c r="AO34" s="73"/>
      <c r="AP34" s="74"/>
      <c r="AQ34" s="73"/>
      <c r="AR34" s="73"/>
      <c r="AS34" s="73"/>
      <c r="AT34" s="73"/>
      <c r="AU34" s="73"/>
      <c r="AV34" s="71"/>
      <c r="AW34" s="71"/>
      <c r="AX34" s="71"/>
      <c r="AY34" s="71"/>
      <c r="AZ34" s="71"/>
      <c r="BA34" s="71"/>
      <c r="BB34" s="71"/>
      <c r="BC34" s="75"/>
      <c r="BD34" s="71"/>
      <c r="BE34" s="71"/>
      <c r="BF34" s="71"/>
      <c r="BG34" s="71"/>
      <c r="BH34" s="71"/>
      <c r="BI34" s="71"/>
      <c r="BJ34" s="71"/>
      <c r="BK34" s="76" t="e">
        <f aca="false">AVERAGE(AA218,AA222,AA226,AA230,AA234,AA238,AA242,AA246,AA250,AA254,AA262,AA258,AA266,AA270,AA274,AA278)</f>
        <v>#VALUE!</v>
      </c>
      <c r="BL34" s="76" t="e">
        <f aca="false">AVERAGE(AB218,AB222,AB226,AB230,AB234,AB238,AB242,AB246,AB250,AB254,AB262,AB258,AB266,AB270,AB274,AB278)</f>
        <v>#VALUE!</v>
      </c>
      <c r="BM34" s="76" t="e">
        <f aca="false">AVERAGE(AC218,AC222,AC226,AC230,AC234,AC238,AC242,AC246,AC250,AC254,AC262,AC258,AC266,AC270,AC274,AC278)</f>
        <v>#VALUE!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80" t="n">
        <f aca="false">L35</f>
        <v>39754.216</v>
      </c>
      <c r="E35" s="80" t="n">
        <f aca="false">N35</f>
        <v>42.2882</v>
      </c>
      <c r="F35" s="80" t="n">
        <f aca="false">L35</f>
        <v>39754.216</v>
      </c>
      <c r="G35" s="80" t="n">
        <f aca="false">O35</f>
        <v>44.3746</v>
      </c>
      <c r="H35" s="80" t="n">
        <f aca="false">T35</f>
        <v>39767.2528</v>
      </c>
      <c r="I35" s="80" t="n">
        <f aca="false">V35</f>
        <v>42.2833</v>
      </c>
      <c r="J35" s="80" t="n">
        <f aca="false">T35</f>
        <v>39767.2528</v>
      </c>
      <c r="K35" s="80" t="n">
        <f aca="false">W35</f>
        <v>44.3684</v>
      </c>
      <c r="L35" s="70" t="n">
        <v>39754.216</v>
      </c>
      <c r="M35" s="70" t="n">
        <v>37.5972</v>
      </c>
      <c r="N35" s="70" t="n">
        <v>42.2882</v>
      </c>
      <c r="O35" s="70" t="n">
        <v>44.3746</v>
      </c>
      <c r="P35" s="70" t="n">
        <v>40819.03</v>
      </c>
      <c r="Q35" s="52" t="n">
        <v>124.18</v>
      </c>
      <c r="R35" s="70" t="n">
        <f aca="false">P35/3600</f>
        <v>11.3386194444444</v>
      </c>
      <c r="S35" s="49" t="n">
        <v>22</v>
      </c>
      <c r="T35" s="70" t="n">
        <v>39767.2528</v>
      </c>
      <c r="U35" s="70" t="n">
        <v>37.5977</v>
      </c>
      <c r="V35" s="70" t="n">
        <v>42.2833</v>
      </c>
      <c r="W35" s="70" t="n">
        <v>44.3684</v>
      </c>
      <c r="X35" s="70" t="n">
        <v>40902.7</v>
      </c>
      <c r="Y35" s="52" t="n">
        <v>126.42</v>
      </c>
      <c r="Z35" s="70" t="n">
        <f aca="false">X35/3600</f>
        <v>11.3618611111111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  <c r="AE35" s="29" t="n">
        <f aca="false">Q35/100</f>
        <v>1.2418</v>
      </c>
      <c r="AF35" s="29" t="n">
        <f aca="false">R35/100</f>
        <v>0.113386194444444</v>
      </c>
      <c r="AG35" s="29" t="n">
        <f aca="false">Y35/100</f>
        <v>1.2642</v>
      </c>
      <c r="AH35" s="29" t="n">
        <f aca="false">Z35/100</f>
        <v>0.113618611111111</v>
      </c>
      <c r="AL35" s="29" t="s">
        <v>33</v>
      </c>
      <c r="AN35" s="30"/>
      <c r="AO35" s="31"/>
      <c r="AP35" s="32"/>
      <c r="AQ35" s="31"/>
      <c r="AR35" s="31"/>
      <c r="AS35" s="31"/>
      <c r="AT35" s="31"/>
      <c r="AU35" s="31"/>
      <c r="AZ35" s="48"/>
      <c r="BA35" s="48" t="n">
        <f aca="false">GEOMEAN(AE218:AE281)*100</f>
        <v>14.5425244468757</v>
      </c>
      <c r="BB35" s="48" t="n">
        <f aca="false">GEOMEAN(AF218:AF281)*100</f>
        <v>1.54767022049267</v>
      </c>
      <c r="BC35" s="48"/>
      <c r="BD35" s="48"/>
      <c r="BE35" s="48"/>
      <c r="BF35" s="48"/>
      <c r="BG35" s="48"/>
      <c r="BH35" s="48"/>
      <c r="BI35" s="48" t="n">
        <f aca="false">GEOMEAN(AG218:AG281)*100</f>
        <v>14.4462718571511</v>
      </c>
      <c r="BJ35" s="48" t="n">
        <f aca="false">GEOMEAN(AH218:AH281)*100</f>
        <v>1.53918608819289</v>
      </c>
    </row>
    <row r="36" customFormat="false" ht="11.25" hidden="false" customHeight="false" outlineLevel="0" collapsed="false">
      <c r="A36" s="55"/>
      <c r="B36" s="55"/>
      <c r="C36" s="55" t="n">
        <v>27</v>
      </c>
      <c r="D36" s="81" t="n">
        <f aca="false">L36</f>
        <v>7377.2296</v>
      </c>
      <c r="E36" s="81" t="n">
        <f aca="false">N36</f>
        <v>40.9766</v>
      </c>
      <c r="F36" s="81" t="n">
        <f aca="false">L36</f>
        <v>7377.2296</v>
      </c>
      <c r="G36" s="81" t="n">
        <f aca="false">O36</f>
        <v>43.1578</v>
      </c>
      <c r="H36" s="81" t="n">
        <f aca="false">T36</f>
        <v>7376.1328</v>
      </c>
      <c r="I36" s="81" t="n">
        <f aca="false">V36</f>
        <v>40.9742</v>
      </c>
      <c r="J36" s="81" t="n">
        <f aca="false">T36</f>
        <v>7376.1328</v>
      </c>
      <c r="K36" s="81" t="n">
        <f aca="false">W36</f>
        <v>43.1528</v>
      </c>
      <c r="L36" s="51" t="n">
        <v>7377.2296</v>
      </c>
      <c r="M36" s="51" t="n">
        <v>35.4323</v>
      </c>
      <c r="N36" s="51" t="n">
        <v>40.9766</v>
      </c>
      <c r="O36" s="51" t="n">
        <v>43.1578</v>
      </c>
      <c r="P36" s="51" t="n">
        <v>29761.65</v>
      </c>
      <c r="Q36" s="52" t="n">
        <v>75.49</v>
      </c>
      <c r="R36" s="51" t="n">
        <f aca="false">P36/3600</f>
        <v>8.267125</v>
      </c>
      <c r="S36" s="55" t="n">
        <v>27</v>
      </c>
      <c r="T36" s="51" t="n">
        <v>7376.1328</v>
      </c>
      <c r="U36" s="51" t="n">
        <v>35.4316</v>
      </c>
      <c r="V36" s="51" t="n">
        <v>40.9742</v>
      </c>
      <c r="W36" s="51" t="n">
        <v>43.1528</v>
      </c>
      <c r="X36" s="51" t="n">
        <v>29943.68</v>
      </c>
      <c r="Y36" s="52" t="n">
        <v>80.02</v>
      </c>
      <c r="Z36" s="51" t="n">
        <f aca="false">X36/3600</f>
        <v>8.31768888888889</v>
      </c>
      <c r="AA36" s="56"/>
      <c r="AB36" s="56"/>
      <c r="AC36" s="56"/>
      <c r="AE36" s="29" t="n">
        <f aca="false">Q36/100</f>
        <v>0.7549</v>
      </c>
      <c r="AF36" s="29" t="n">
        <f aca="false">R36/100</f>
        <v>0.08267125</v>
      </c>
      <c r="AG36" s="29" t="n">
        <f aca="false">Y36/100</f>
        <v>0.8002</v>
      </c>
      <c r="AH36" s="29" t="n">
        <f aca="false">Z36/100</f>
        <v>0.0831768888888889</v>
      </c>
      <c r="AL36" s="29" t="s">
        <v>34</v>
      </c>
      <c r="AN36" s="30"/>
      <c r="AO36" s="31"/>
      <c r="AP36" s="32"/>
      <c r="AQ36" s="31"/>
      <c r="AR36" s="31"/>
      <c r="AS36" s="31"/>
      <c r="AT36" s="31"/>
      <c r="AU36" s="31"/>
      <c r="BH36" s="77"/>
      <c r="BI36" s="77" t="n">
        <f aca="false">BI35/BA35</f>
        <v>0.993381301157431</v>
      </c>
      <c r="BJ36" s="77" t="n">
        <f aca="false">BJ35/BB35</f>
        <v>0.99451812654437</v>
      </c>
    </row>
    <row r="37" customFormat="false" ht="11.25" hidden="false" customHeight="false" outlineLevel="0" collapsed="false">
      <c r="A37" s="55"/>
      <c r="B37" s="55"/>
      <c r="C37" s="55" t="n">
        <v>32</v>
      </c>
      <c r="D37" s="81" t="n">
        <f aca="false">L37</f>
        <v>2321.6224</v>
      </c>
      <c r="E37" s="81" t="n">
        <f aca="false">N37</f>
        <v>39.4323</v>
      </c>
      <c r="F37" s="81" t="n">
        <f aca="false">L37</f>
        <v>2321.6224</v>
      </c>
      <c r="G37" s="81" t="n">
        <f aca="false">O37</f>
        <v>41.8309</v>
      </c>
      <c r="H37" s="81" t="n">
        <f aca="false">T37</f>
        <v>2321.9128</v>
      </c>
      <c r="I37" s="81" t="n">
        <f aca="false">V37</f>
        <v>39.4328</v>
      </c>
      <c r="J37" s="81" t="n">
        <f aca="false">T37</f>
        <v>2321.9128</v>
      </c>
      <c r="K37" s="81" t="n">
        <f aca="false">W37</f>
        <v>41.8244</v>
      </c>
      <c r="L37" s="51" t="n">
        <v>2321.6224</v>
      </c>
      <c r="M37" s="51" t="n">
        <v>33.9794</v>
      </c>
      <c r="N37" s="51" t="n">
        <v>39.4323</v>
      </c>
      <c r="O37" s="51" t="n">
        <v>41.8309</v>
      </c>
      <c r="P37" s="51" t="n">
        <v>26871.09</v>
      </c>
      <c r="Q37" s="52" t="n">
        <v>61.98</v>
      </c>
      <c r="R37" s="51" t="n">
        <f aca="false">P37/3600</f>
        <v>7.46419166666667</v>
      </c>
      <c r="S37" s="55" t="n">
        <v>32</v>
      </c>
      <c r="T37" s="51" t="n">
        <v>2321.9128</v>
      </c>
      <c r="U37" s="51" t="n">
        <v>33.9795</v>
      </c>
      <c r="V37" s="51" t="n">
        <v>39.4328</v>
      </c>
      <c r="W37" s="51" t="n">
        <v>41.8244</v>
      </c>
      <c r="X37" s="51" t="n">
        <v>26866.96</v>
      </c>
      <c r="Y37" s="52" t="n">
        <v>65.46</v>
      </c>
      <c r="Z37" s="51" t="n">
        <f aca="false">X37/3600</f>
        <v>7.46304444444444</v>
      </c>
      <c r="AA37" s="56"/>
      <c r="AB37" s="56"/>
      <c r="AC37" s="56"/>
      <c r="AE37" s="29" t="n">
        <f aca="false">Q37/100</f>
        <v>0.6198</v>
      </c>
      <c r="AF37" s="29" t="n">
        <f aca="false">R37/100</f>
        <v>0.0746419166666667</v>
      </c>
      <c r="AG37" s="29" t="n">
        <f aca="false">Y37/100</f>
        <v>0.6546</v>
      </c>
      <c r="AH37" s="29" t="n">
        <f aca="false">Z37/100</f>
        <v>0.0746304444444444</v>
      </c>
      <c r="AL37" s="29" t="s">
        <v>35</v>
      </c>
      <c r="AN37" s="30"/>
      <c r="AO37" s="31"/>
      <c r="AP37" s="32"/>
      <c r="AQ37" s="31"/>
      <c r="AR37" s="31"/>
      <c r="AS37" s="31"/>
      <c r="AT37" s="31"/>
      <c r="AU37" s="31"/>
      <c r="AZ37" s="47"/>
      <c r="BA37" s="47" t="n">
        <f aca="false">SUM(Q218:Q281)/3600</f>
        <v>0.447011111111111</v>
      </c>
      <c r="BB37" s="47" t="n">
        <f aca="false">SUM(R218:R281)</f>
        <v>163.602308333333</v>
      </c>
      <c r="BH37" s="47"/>
      <c r="BI37" s="47" t="n">
        <f aca="false">SUM(Y218:Y281)/3600</f>
        <v>0.45075</v>
      </c>
      <c r="BJ37" s="47" t="n">
        <f aca="false">SUM(Z218:Z281)</f>
        <v>163.028666666667</v>
      </c>
    </row>
    <row r="38" customFormat="false" ht="12" hidden="false" customHeight="false" outlineLevel="0" collapsed="false">
      <c r="A38" s="59"/>
      <c r="B38" s="59"/>
      <c r="C38" s="59" t="n">
        <v>37</v>
      </c>
      <c r="D38" s="82" t="n">
        <f aca="false">L38</f>
        <v>987.044</v>
      </c>
      <c r="E38" s="82" t="n">
        <f aca="false">N38</f>
        <v>37.899</v>
      </c>
      <c r="F38" s="82" t="n">
        <f aca="false">L38</f>
        <v>987.044</v>
      </c>
      <c r="G38" s="82" t="n">
        <f aca="false">O38</f>
        <v>40.3787</v>
      </c>
      <c r="H38" s="82" t="n">
        <f aca="false">T38</f>
        <v>985.676</v>
      </c>
      <c r="I38" s="82" t="n">
        <f aca="false">V38</f>
        <v>37.8923</v>
      </c>
      <c r="J38" s="82" t="n">
        <f aca="false">T38</f>
        <v>985.676</v>
      </c>
      <c r="K38" s="82" t="n">
        <f aca="false">W38</f>
        <v>40.3129</v>
      </c>
      <c r="L38" s="61" t="n">
        <v>987.044</v>
      </c>
      <c r="M38" s="61" t="n">
        <v>32.1672</v>
      </c>
      <c r="N38" s="61" t="n">
        <v>37.899</v>
      </c>
      <c r="O38" s="61" t="n">
        <v>40.3787</v>
      </c>
      <c r="P38" s="61" t="n">
        <v>25843.14</v>
      </c>
      <c r="Q38" s="61" t="n">
        <v>55.23</v>
      </c>
      <c r="R38" s="61" t="n">
        <f aca="false">P38/3600</f>
        <v>7.17865</v>
      </c>
      <c r="S38" s="59" t="n">
        <v>37</v>
      </c>
      <c r="T38" s="61" t="n">
        <v>985.676</v>
      </c>
      <c r="U38" s="61" t="n">
        <v>32.164</v>
      </c>
      <c r="V38" s="61" t="n">
        <v>37.8923</v>
      </c>
      <c r="W38" s="61" t="n">
        <v>40.3129</v>
      </c>
      <c r="X38" s="61" t="n">
        <v>25995.16</v>
      </c>
      <c r="Y38" s="61" t="n">
        <v>57.76</v>
      </c>
      <c r="Z38" s="61" t="n">
        <f aca="false">X38/3600</f>
        <v>7.22087777777778</v>
      </c>
      <c r="AA38" s="62"/>
      <c r="AB38" s="62"/>
      <c r="AC38" s="62"/>
      <c r="AE38" s="29" t="n">
        <f aca="false">Q38/100</f>
        <v>0.5523</v>
      </c>
      <c r="AF38" s="29" t="n">
        <f aca="false">R38/100</f>
        <v>0.0717865</v>
      </c>
      <c r="AG38" s="29" t="n">
        <f aca="false">Y38/100</f>
        <v>0.5776</v>
      </c>
      <c r="AH38" s="29" t="n">
        <f aca="false">Z38/100</f>
        <v>0.0722087777777778</v>
      </c>
    </row>
    <row r="39" customFormat="false" ht="11.25" hidden="false" customHeight="false" outlineLevel="0" collapsed="false">
      <c r="A39" s="49" t="s">
        <v>9</v>
      </c>
      <c r="B39" s="49" t="s">
        <v>44</v>
      </c>
      <c r="C39" s="49" t="n">
        <v>22</v>
      </c>
      <c r="D39" s="80" t="n">
        <f aca="false">L39</f>
        <v>3540.0976</v>
      </c>
      <c r="E39" s="80" t="n">
        <f aca="false">N39</f>
        <v>43.1447</v>
      </c>
      <c r="F39" s="80" t="n">
        <f aca="false">L39</f>
        <v>3540.0976</v>
      </c>
      <c r="G39" s="80" t="n">
        <f aca="false">O39</f>
        <v>43.7505</v>
      </c>
      <c r="H39" s="80" t="n">
        <f aca="false">T39</f>
        <v>3541.9544</v>
      </c>
      <c r="I39" s="80" t="n">
        <f aca="false">V39</f>
        <v>43.1418</v>
      </c>
      <c r="J39" s="80" t="n">
        <f aca="false">T39</f>
        <v>3541.9544</v>
      </c>
      <c r="K39" s="80" t="n">
        <f aca="false">W39</f>
        <v>43.7508</v>
      </c>
      <c r="L39" s="70" t="n">
        <v>3540.0976</v>
      </c>
      <c r="M39" s="70" t="n">
        <v>40.6125</v>
      </c>
      <c r="N39" s="70" t="n">
        <v>43.1447</v>
      </c>
      <c r="O39" s="70" t="n">
        <v>43.7505</v>
      </c>
      <c r="P39" s="70" t="n">
        <v>5949.85</v>
      </c>
      <c r="Q39" s="52" t="n">
        <v>14.52</v>
      </c>
      <c r="R39" s="70" t="n">
        <f aca="false">P39/3600</f>
        <v>1.65273611111111</v>
      </c>
      <c r="S39" s="49" t="n">
        <v>22</v>
      </c>
      <c r="T39" s="70" t="n">
        <v>3541.9544</v>
      </c>
      <c r="U39" s="70" t="n">
        <v>40.616</v>
      </c>
      <c r="V39" s="70" t="n">
        <v>43.1418</v>
      </c>
      <c r="W39" s="70" t="n">
        <v>43.7508</v>
      </c>
      <c r="X39" s="70" t="n">
        <v>5962.7</v>
      </c>
      <c r="Y39" s="52" t="n">
        <v>15.24</v>
      </c>
      <c r="Z39" s="70" t="n">
        <f aca="false">X39/3600</f>
        <v>1.65630555555556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  <c r="AE39" s="29" t="n">
        <f aca="false">Q39/100</f>
        <v>0.1452</v>
      </c>
      <c r="AF39" s="29" t="n">
        <f aca="false">R39/100</f>
        <v>0.0165273611111111</v>
      </c>
      <c r="AG39" s="29" t="n">
        <f aca="false">Y39/100</f>
        <v>0.1524</v>
      </c>
      <c r="AH39" s="29" t="n">
        <f aca="false">Z39/100</f>
        <v>0.0165630555555556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81" t="n">
        <f aca="false">L40</f>
        <v>1699.5488</v>
      </c>
      <c r="E40" s="81" t="n">
        <f aca="false">N40</f>
        <v>40.62</v>
      </c>
      <c r="F40" s="81" t="n">
        <f aca="false">L40</f>
        <v>1699.5488</v>
      </c>
      <c r="G40" s="81" t="n">
        <f aca="false">O40</f>
        <v>40.884</v>
      </c>
      <c r="H40" s="81" t="n">
        <f aca="false">T40</f>
        <v>1700.1792</v>
      </c>
      <c r="I40" s="81" t="n">
        <f aca="false">V40</f>
        <v>40.6092</v>
      </c>
      <c r="J40" s="81" t="n">
        <f aca="false">T40</f>
        <v>1700.1792</v>
      </c>
      <c r="K40" s="81" t="n">
        <f aca="false">W40</f>
        <v>40.854</v>
      </c>
      <c r="L40" s="51" t="n">
        <v>1699.5488</v>
      </c>
      <c r="M40" s="51" t="n">
        <v>37.4553</v>
      </c>
      <c r="N40" s="51" t="n">
        <v>40.62</v>
      </c>
      <c r="O40" s="51" t="n">
        <v>40.884</v>
      </c>
      <c r="P40" s="51" t="n">
        <v>5143.46</v>
      </c>
      <c r="Q40" s="52" t="n">
        <v>11.68</v>
      </c>
      <c r="R40" s="51" t="n">
        <f aca="false">P40/3600</f>
        <v>1.42873888888889</v>
      </c>
      <c r="S40" s="55" t="n">
        <v>27</v>
      </c>
      <c r="T40" s="51" t="n">
        <v>1700.1792</v>
      </c>
      <c r="U40" s="51" t="n">
        <v>37.4551</v>
      </c>
      <c r="V40" s="51" t="n">
        <v>40.6092</v>
      </c>
      <c r="W40" s="51" t="n">
        <v>40.854</v>
      </c>
      <c r="X40" s="51" t="n">
        <v>5179.78</v>
      </c>
      <c r="Y40" s="52" t="n">
        <v>11.94</v>
      </c>
      <c r="Z40" s="51" t="n">
        <f aca="false">X40/3600</f>
        <v>1.43882777777778</v>
      </c>
      <c r="AA40" s="56"/>
      <c r="AB40" s="56"/>
      <c r="AC40" s="56"/>
      <c r="AE40" s="29" t="n">
        <f aca="false">Q40/100</f>
        <v>0.1168</v>
      </c>
      <c r="AF40" s="29" t="n">
        <f aca="false">R40/100</f>
        <v>0.0142873888888889</v>
      </c>
      <c r="AG40" s="29" t="n">
        <f aca="false">Y40/100</f>
        <v>0.1194</v>
      </c>
      <c r="AH40" s="29" t="n">
        <f aca="false">Z40/100</f>
        <v>0.0143882777777778</v>
      </c>
    </row>
    <row r="41" customFormat="false" ht="11.25" hidden="false" customHeight="false" outlineLevel="0" collapsed="false">
      <c r="A41" s="55"/>
      <c r="B41" s="55"/>
      <c r="C41" s="55" t="n">
        <v>32</v>
      </c>
      <c r="D41" s="81" t="n">
        <f aca="false">L41</f>
        <v>818.7256</v>
      </c>
      <c r="E41" s="81" t="n">
        <f aca="false">N41</f>
        <v>38.36</v>
      </c>
      <c r="F41" s="81" t="n">
        <f aca="false">L41</f>
        <v>818.7256</v>
      </c>
      <c r="G41" s="81" t="n">
        <f aca="false">O41</f>
        <v>38.3419</v>
      </c>
      <c r="H41" s="81" t="n">
        <f aca="false">T41</f>
        <v>819.6536</v>
      </c>
      <c r="I41" s="81" t="n">
        <f aca="false">V41</f>
        <v>38.3555</v>
      </c>
      <c r="J41" s="81" t="n">
        <f aca="false">T41</f>
        <v>819.6536</v>
      </c>
      <c r="K41" s="81" t="n">
        <f aca="false">W41</f>
        <v>38.3499</v>
      </c>
      <c r="L41" s="51" t="n">
        <v>818.7256</v>
      </c>
      <c r="M41" s="51" t="n">
        <v>34.5656</v>
      </c>
      <c r="N41" s="51" t="n">
        <v>38.36</v>
      </c>
      <c r="O41" s="51" t="n">
        <v>38.3419</v>
      </c>
      <c r="P41" s="51" t="n">
        <v>4632.53</v>
      </c>
      <c r="Q41" s="52" t="n">
        <v>9.71</v>
      </c>
      <c r="R41" s="51" t="n">
        <f aca="false">P41/3600</f>
        <v>1.28681388888889</v>
      </c>
      <c r="S41" s="55" t="n">
        <v>32</v>
      </c>
      <c r="T41" s="51" t="n">
        <v>819.6536</v>
      </c>
      <c r="U41" s="51" t="n">
        <v>34.5701</v>
      </c>
      <c r="V41" s="51" t="n">
        <v>38.3555</v>
      </c>
      <c r="W41" s="51" t="n">
        <v>38.3499</v>
      </c>
      <c r="X41" s="51" t="n">
        <v>4646.92</v>
      </c>
      <c r="Y41" s="52" t="n">
        <v>9.89</v>
      </c>
      <c r="Z41" s="51" t="n">
        <f aca="false">X41/3600</f>
        <v>1.29081111111111</v>
      </c>
      <c r="AA41" s="56"/>
      <c r="AB41" s="56"/>
      <c r="AC41" s="56"/>
      <c r="AE41" s="29" t="n">
        <f aca="false">Q41/100</f>
        <v>0.0971</v>
      </c>
      <c r="AF41" s="29" t="n">
        <f aca="false">R41/100</f>
        <v>0.0128681388888889</v>
      </c>
      <c r="AG41" s="29" t="n">
        <f aca="false">Y41/100</f>
        <v>0.0989</v>
      </c>
      <c r="AH41" s="29" t="n">
        <f aca="false">Z41/100</f>
        <v>0.0129081111111111</v>
      </c>
    </row>
    <row r="42" customFormat="false" ht="12" hidden="false" customHeight="false" outlineLevel="0" collapsed="false">
      <c r="A42" s="55"/>
      <c r="B42" s="59"/>
      <c r="C42" s="59" t="n">
        <v>37</v>
      </c>
      <c r="D42" s="82" t="n">
        <f aca="false">L42</f>
        <v>414.912</v>
      </c>
      <c r="E42" s="82" t="n">
        <f aca="false">N42</f>
        <v>36.2747</v>
      </c>
      <c r="F42" s="82" t="n">
        <f aca="false">L42</f>
        <v>414.912</v>
      </c>
      <c r="G42" s="82" t="n">
        <f aca="false">O42</f>
        <v>36.0139</v>
      </c>
      <c r="H42" s="82" t="n">
        <f aca="false">T42</f>
        <v>415.1272</v>
      </c>
      <c r="I42" s="82" t="n">
        <f aca="false">V42</f>
        <v>36.2501</v>
      </c>
      <c r="J42" s="82" t="n">
        <f aca="false">T42</f>
        <v>415.1272</v>
      </c>
      <c r="K42" s="82" t="n">
        <f aca="false">W42</f>
        <v>36.032</v>
      </c>
      <c r="L42" s="61" t="n">
        <v>414.912</v>
      </c>
      <c r="M42" s="61" t="n">
        <v>32.0664</v>
      </c>
      <c r="N42" s="61" t="n">
        <v>36.2747</v>
      </c>
      <c r="O42" s="61" t="n">
        <v>36.0139</v>
      </c>
      <c r="P42" s="61" t="n">
        <v>4313.23</v>
      </c>
      <c r="Q42" s="61" t="n">
        <v>8.08</v>
      </c>
      <c r="R42" s="61" t="n">
        <f aca="false">P42/3600</f>
        <v>1.19811944444444</v>
      </c>
      <c r="S42" s="59" t="n">
        <v>37</v>
      </c>
      <c r="T42" s="61" t="n">
        <v>415.1272</v>
      </c>
      <c r="U42" s="61" t="n">
        <v>32.0712</v>
      </c>
      <c r="V42" s="61" t="n">
        <v>36.2501</v>
      </c>
      <c r="W42" s="61" t="n">
        <v>36.032</v>
      </c>
      <c r="X42" s="61" t="n">
        <v>4341.62</v>
      </c>
      <c r="Y42" s="61" t="n">
        <v>8.1</v>
      </c>
      <c r="Z42" s="61" t="n">
        <f aca="false">X42/3600</f>
        <v>1.20600555555556</v>
      </c>
      <c r="AA42" s="62"/>
      <c r="AB42" s="62"/>
      <c r="AC42" s="62"/>
      <c r="AE42" s="29" t="n">
        <f aca="false">Q42/100</f>
        <v>0.0808</v>
      </c>
      <c r="AF42" s="29" t="n">
        <f aca="false">R42/100</f>
        <v>0.0119811944444444</v>
      </c>
      <c r="AG42" s="29" t="n">
        <f aca="false">Y42/100</f>
        <v>0.081</v>
      </c>
      <c r="AH42" s="29" t="n">
        <f aca="false">Z42/100</f>
        <v>0.0120600555555556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80" t="n">
        <f aca="false">L43</f>
        <v>3698.8424</v>
      </c>
      <c r="E43" s="80" t="n">
        <f aca="false">N43</f>
        <v>43.6533</v>
      </c>
      <c r="F43" s="80" t="n">
        <f aca="false">L43</f>
        <v>3698.8424</v>
      </c>
      <c r="G43" s="80" t="n">
        <f aca="false">O43</f>
        <v>45.2074</v>
      </c>
      <c r="H43" s="80" t="n">
        <f aca="false">T43</f>
        <v>3699.5664</v>
      </c>
      <c r="I43" s="80" t="n">
        <f aca="false">V43</f>
        <v>43.6587</v>
      </c>
      <c r="J43" s="80" t="n">
        <f aca="false">T43</f>
        <v>3699.5664</v>
      </c>
      <c r="K43" s="80" t="n">
        <f aca="false">W43</f>
        <v>45.2081</v>
      </c>
      <c r="L43" s="70" t="n">
        <v>3698.8424</v>
      </c>
      <c r="M43" s="70" t="n">
        <v>40.3806</v>
      </c>
      <c r="N43" s="70" t="n">
        <v>43.6533</v>
      </c>
      <c r="O43" s="70" t="n">
        <v>45.2074</v>
      </c>
      <c r="P43" s="70" t="n">
        <v>6718.14</v>
      </c>
      <c r="Q43" s="52" t="n">
        <v>16.57</v>
      </c>
      <c r="R43" s="70" t="n">
        <f aca="false">P43/3600</f>
        <v>1.86615</v>
      </c>
      <c r="S43" s="49" t="n">
        <v>22</v>
      </c>
      <c r="T43" s="70" t="n">
        <v>3699.5664</v>
      </c>
      <c r="U43" s="70" t="n">
        <v>40.3806</v>
      </c>
      <c r="V43" s="70" t="n">
        <v>43.6587</v>
      </c>
      <c r="W43" s="70" t="n">
        <v>45.2081</v>
      </c>
      <c r="X43" s="70" t="n">
        <v>6719.51</v>
      </c>
      <c r="Y43" s="52" t="n">
        <v>16.61</v>
      </c>
      <c r="Z43" s="70" t="n">
        <f aca="false">X43/3600</f>
        <v>1.86653055555556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  <c r="AE43" s="29" t="n">
        <f aca="false">Q43/100</f>
        <v>0.1657</v>
      </c>
      <c r="AF43" s="29" t="n">
        <f aca="false">R43/100</f>
        <v>0.0186615</v>
      </c>
      <c r="AG43" s="29" t="n">
        <f aca="false">Y43/100</f>
        <v>0.1661</v>
      </c>
      <c r="AH43" s="29" t="n">
        <f aca="false">Z43/100</f>
        <v>0.0186653055555556</v>
      </c>
    </row>
    <row r="44" customFormat="false" ht="11.25" hidden="false" customHeight="false" outlineLevel="0" collapsed="false">
      <c r="A44" s="55"/>
      <c r="B44" s="55"/>
      <c r="C44" s="55" t="n">
        <v>27</v>
      </c>
      <c r="D44" s="81" t="n">
        <f aca="false">L44</f>
        <v>1744.9808</v>
      </c>
      <c r="E44" s="81" t="n">
        <f aca="false">N44</f>
        <v>41.6923</v>
      </c>
      <c r="F44" s="81" t="n">
        <f aca="false">L44</f>
        <v>1744.9808</v>
      </c>
      <c r="G44" s="81" t="n">
        <f aca="false">O44</f>
        <v>42.8442</v>
      </c>
      <c r="H44" s="81" t="n">
        <f aca="false">T44</f>
        <v>1746.0176</v>
      </c>
      <c r="I44" s="81" t="n">
        <f aca="false">V44</f>
        <v>41.6889</v>
      </c>
      <c r="J44" s="81" t="n">
        <f aca="false">T44</f>
        <v>1746.0176</v>
      </c>
      <c r="K44" s="81" t="n">
        <f aca="false">W44</f>
        <v>42.8477</v>
      </c>
      <c r="L44" s="51" t="n">
        <v>1744.9808</v>
      </c>
      <c r="M44" s="51" t="n">
        <v>37.8191</v>
      </c>
      <c r="N44" s="51" t="n">
        <v>41.6923</v>
      </c>
      <c r="O44" s="51" t="n">
        <v>42.8442</v>
      </c>
      <c r="P44" s="51" t="n">
        <v>5890.93</v>
      </c>
      <c r="Q44" s="52" t="n">
        <v>13.53</v>
      </c>
      <c r="R44" s="51" t="n">
        <f aca="false">P44/3600</f>
        <v>1.63636944444444</v>
      </c>
      <c r="S44" s="55" t="n">
        <v>27</v>
      </c>
      <c r="T44" s="51" t="n">
        <v>1746.0176</v>
      </c>
      <c r="U44" s="51" t="n">
        <v>37.822</v>
      </c>
      <c r="V44" s="51" t="n">
        <v>41.6889</v>
      </c>
      <c r="W44" s="51" t="n">
        <v>42.8477</v>
      </c>
      <c r="X44" s="51" t="n">
        <v>5900.53</v>
      </c>
      <c r="Y44" s="52" t="n">
        <v>13.84</v>
      </c>
      <c r="Z44" s="51" t="n">
        <f aca="false">X44/3600</f>
        <v>1.63903611111111</v>
      </c>
      <c r="AA44" s="56"/>
      <c r="AB44" s="56"/>
      <c r="AC44" s="56"/>
      <c r="AE44" s="29" t="n">
        <f aca="false">Q44/100</f>
        <v>0.1353</v>
      </c>
      <c r="AF44" s="29" t="n">
        <f aca="false">R44/100</f>
        <v>0.0163636944444444</v>
      </c>
      <c r="AG44" s="29" t="n">
        <f aca="false">Y44/100</f>
        <v>0.1384</v>
      </c>
      <c r="AH44" s="29" t="n">
        <f aca="false">Z44/100</f>
        <v>0.0163903611111111</v>
      </c>
    </row>
    <row r="45" customFormat="false" ht="11.25" hidden="false" customHeight="false" outlineLevel="0" collapsed="false">
      <c r="A45" s="55"/>
      <c r="B45" s="55"/>
      <c r="C45" s="55" t="n">
        <v>32</v>
      </c>
      <c r="D45" s="81" t="n">
        <f aca="false">L45</f>
        <v>871.7816</v>
      </c>
      <c r="E45" s="81" t="n">
        <f aca="false">N45</f>
        <v>39.6916</v>
      </c>
      <c r="F45" s="81" t="n">
        <f aca="false">L45</f>
        <v>871.7816</v>
      </c>
      <c r="G45" s="81" t="n">
        <f aca="false">O45</f>
        <v>40.5872</v>
      </c>
      <c r="H45" s="81" t="n">
        <f aca="false">T45</f>
        <v>873.3344</v>
      </c>
      <c r="I45" s="81" t="n">
        <f aca="false">V45</f>
        <v>39.6881</v>
      </c>
      <c r="J45" s="81" t="n">
        <f aca="false">T45</f>
        <v>873.3344</v>
      </c>
      <c r="K45" s="81" t="n">
        <f aca="false">W45</f>
        <v>40.5807</v>
      </c>
      <c r="L45" s="51" t="n">
        <v>871.7816</v>
      </c>
      <c r="M45" s="51" t="n">
        <v>35.0283</v>
      </c>
      <c r="N45" s="51" t="n">
        <v>39.6916</v>
      </c>
      <c r="O45" s="51" t="n">
        <v>40.5872</v>
      </c>
      <c r="P45" s="51" t="n">
        <v>5443.72</v>
      </c>
      <c r="Q45" s="52" t="n">
        <v>11.55</v>
      </c>
      <c r="R45" s="51" t="n">
        <f aca="false">P45/3600</f>
        <v>1.51214444444444</v>
      </c>
      <c r="S45" s="55" t="n">
        <v>32</v>
      </c>
      <c r="T45" s="51" t="n">
        <v>873.3344</v>
      </c>
      <c r="U45" s="51" t="n">
        <v>35.034</v>
      </c>
      <c r="V45" s="51" t="n">
        <v>39.6881</v>
      </c>
      <c r="W45" s="51" t="n">
        <v>40.5807</v>
      </c>
      <c r="X45" s="51" t="n">
        <v>5424</v>
      </c>
      <c r="Y45" s="52" t="n">
        <v>12.08</v>
      </c>
      <c r="Z45" s="51" t="n">
        <f aca="false">X45/3600</f>
        <v>1.50666666666667</v>
      </c>
      <c r="AA45" s="56"/>
      <c r="AB45" s="56"/>
      <c r="AC45" s="56"/>
      <c r="AE45" s="29" t="n">
        <f aca="false">Q45/100</f>
        <v>0.1155</v>
      </c>
      <c r="AF45" s="29" t="n">
        <f aca="false">R45/100</f>
        <v>0.0151214444444444</v>
      </c>
      <c r="AG45" s="29" t="n">
        <f aca="false">Y45/100</f>
        <v>0.1208</v>
      </c>
      <c r="AH45" s="29" t="n">
        <f aca="false">Z45/100</f>
        <v>0.0150666666666667</v>
      </c>
    </row>
    <row r="46" customFormat="false" ht="12" hidden="false" customHeight="false" outlineLevel="0" collapsed="false">
      <c r="A46" s="55"/>
      <c r="B46" s="59"/>
      <c r="C46" s="59" t="n">
        <v>37</v>
      </c>
      <c r="D46" s="82" t="n">
        <f aca="false">L46</f>
        <v>451.496</v>
      </c>
      <c r="E46" s="82" t="n">
        <f aca="false">N46</f>
        <v>37.5372</v>
      </c>
      <c r="F46" s="82" t="n">
        <f aca="false">L46</f>
        <v>451.496</v>
      </c>
      <c r="G46" s="82" t="n">
        <f aca="false">O46</f>
        <v>38.2123</v>
      </c>
      <c r="H46" s="82" t="n">
        <f aca="false">T46</f>
        <v>451.4128</v>
      </c>
      <c r="I46" s="82" t="n">
        <f aca="false">V46</f>
        <v>37.4725</v>
      </c>
      <c r="J46" s="82" t="n">
        <f aca="false">T46</f>
        <v>451.4128</v>
      </c>
      <c r="K46" s="82" t="n">
        <f aca="false">W46</f>
        <v>38.184</v>
      </c>
      <c r="L46" s="61" t="n">
        <v>451.496</v>
      </c>
      <c r="M46" s="61" t="n">
        <v>32.2391</v>
      </c>
      <c r="N46" s="61" t="n">
        <v>37.5372</v>
      </c>
      <c r="O46" s="61" t="n">
        <v>38.2123</v>
      </c>
      <c r="P46" s="61" t="n">
        <v>5160.49</v>
      </c>
      <c r="Q46" s="61" t="n">
        <v>9.77</v>
      </c>
      <c r="R46" s="61" t="n">
        <f aca="false">P46/3600</f>
        <v>1.43346944444444</v>
      </c>
      <c r="S46" s="59" t="n">
        <v>37</v>
      </c>
      <c r="T46" s="61" t="n">
        <v>451.4128</v>
      </c>
      <c r="U46" s="61" t="n">
        <v>32.2391</v>
      </c>
      <c r="V46" s="61" t="n">
        <v>37.4725</v>
      </c>
      <c r="W46" s="61" t="n">
        <v>38.184</v>
      </c>
      <c r="X46" s="61" t="n">
        <v>5138.58</v>
      </c>
      <c r="Y46" s="61" t="n">
        <v>10.17</v>
      </c>
      <c r="Z46" s="61" t="n">
        <f aca="false">X46/3600</f>
        <v>1.42738333333333</v>
      </c>
      <c r="AA46" s="62"/>
      <c r="AB46" s="62"/>
      <c r="AC46" s="62"/>
      <c r="AE46" s="29" t="n">
        <f aca="false">Q46/100</f>
        <v>0.0977</v>
      </c>
      <c r="AF46" s="29" t="n">
        <f aca="false">R46/100</f>
        <v>0.0143346944444444</v>
      </c>
      <c r="AG46" s="29" t="n">
        <f aca="false">Y46/100</f>
        <v>0.1017</v>
      </c>
      <c r="AH46" s="29" t="n">
        <f aca="false">Z46/100</f>
        <v>0.0142738333333333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80" t="n">
        <f aca="false">L47</f>
        <v>6912.1168</v>
      </c>
      <c r="E47" s="80" t="n">
        <f aca="false">N47</f>
        <v>41.5391</v>
      </c>
      <c r="F47" s="80" t="n">
        <f aca="false">L47</f>
        <v>6912.1168</v>
      </c>
      <c r="G47" s="80" t="n">
        <f aca="false">O47</f>
        <v>42.5662</v>
      </c>
      <c r="H47" s="80" t="n">
        <f aca="false">T47</f>
        <v>6917.7464</v>
      </c>
      <c r="I47" s="80" t="n">
        <f aca="false">V47</f>
        <v>41.5342</v>
      </c>
      <c r="J47" s="80" t="n">
        <f aca="false">T47</f>
        <v>6917.7464</v>
      </c>
      <c r="K47" s="80" t="n">
        <f aca="false">W47</f>
        <v>42.5715</v>
      </c>
      <c r="L47" s="70" t="n">
        <v>6912.1168</v>
      </c>
      <c r="M47" s="70" t="n">
        <v>38.4473</v>
      </c>
      <c r="N47" s="70" t="n">
        <v>41.5391</v>
      </c>
      <c r="O47" s="70" t="n">
        <v>42.5662</v>
      </c>
      <c r="P47" s="70" t="n">
        <v>6793.53</v>
      </c>
      <c r="Q47" s="52" t="n">
        <v>18.24</v>
      </c>
      <c r="R47" s="70" t="n">
        <f aca="false">P47/3600</f>
        <v>1.88709166666667</v>
      </c>
      <c r="S47" s="49" t="n">
        <v>22</v>
      </c>
      <c r="T47" s="70" t="n">
        <v>6917.7464</v>
      </c>
      <c r="U47" s="70" t="n">
        <v>38.4496</v>
      </c>
      <c r="V47" s="70" t="n">
        <v>41.5342</v>
      </c>
      <c r="W47" s="70" t="n">
        <v>42.5715</v>
      </c>
      <c r="X47" s="70" t="n">
        <v>6774.26</v>
      </c>
      <c r="Y47" s="52" t="n">
        <v>18.48</v>
      </c>
      <c r="Z47" s="70" t="n">
        <f aca="false">X47/3600</f>
        <v>1.88173888888889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  <c r="AE47" s="29" t="n">
        <f aca="false">Q47/100</f>
        <v>0.1824</v>
      </c>
      <c r="AF47" s="29" t="n">
        <f aca="false">R47/100</f>
        <v>0.0188709166666667</v>
      </c>
      <c r="AG47" s="29" t="n">
        <f aca="false">Y47/100</f>
        <v>0.1848</v>
      </c>
      <c r="AH47" s="29" t="n">
        <f aca="false">Z47/100</f>
        <v>0.0188173888888889</v>
      </c>
    </row>
    <row r="48" customFormat="false" ht="11.25" hidden="false" customHeight="false" outlineLevel="0" collapsed="false">
      <c r="A48" s="55"/>
      <c r="B48" s="55"/>
      <c r="C48" s="55" t="n">
        <v>27</v>
      </c>
      <c r="D48" s="81" t="n">
        <f aca="false">L48</f>
        <v>3156.8976</v>
      </c>
      <c r="E48" s="81" t="n">
        <f aca="false">N48</f>
        <v>38.8756</v>
      </c>
      <c r="F48" s="81" t="n">
        <f aca="false">L48</f>
        <v>3156.8976</v>
      </c>
      <c r="G48" s="81" t="n">
        <f aca="false">O48</f>
        <v>39.7803</v>
      </c>
      <c r="H48" s="81" t="n">
        <f aca="false">T48</f>
        <v>3158.0704</v>
      </c>
      <c r="I48" s="81" t="n">
        <f aca="false">V48</f>
        <v>38.8713</v>
      </c>
      <c r="J48" s="81" t="n">
        <f aca="false">T48</f>
        <v>3158.0704</v>
      </c>
      <c r="K48" s="81" t="n">
        <f aca="false">W48</f>
        <v>39.7843</v>
      </c>
      <c r="L48" s="51" t="n">
        <v>3156.8976</v>
      </c>
      <c r="M48" s="51" t="n">
        <v>34.9224</v>
      </c>
      <c r="N48" s="51" t="n">
        <v>38.8756</v>
      </c>
      <c r="O48" s="51" t="n">
        <v>39.7803</v>
      </c>
      <c r="P48" s="51" t="n">
        <v>5584.3</v>
      </c>
      <c r="Q48" s="52" t="n">
        <v>14.55</v>
      </c>
      <c r="R48" s="51" t="n">
        <f aca="false">P48/3600</f>
        <v>1.55119444444444</v>
      </c>
      <c r="S48" s="55" t="n">
        <v>27</v>
      </c>
      <c r="T48" s="51" t="n">
        <v>3158.0704</v>
      </c>
      <c r="U48" s="51" t="n">
        <v>34.924</v>
      </c>
      <c r="V48" s="51" t="n">
        <v>38.8713</v>
      </c>
      <c r="W48" s="51" t="n">
        <v>39.7843</v>
      </c>
      <c r="X48" s="51" t="n">
        <v>5590.4</v>
      </c>
      <c r="Y48" s="52" t="n">
        <v>14.75</v>
      </c>
      <c r="Z48" s="51" t="n">
        <f aca="false">X48/3600</f>
        <v>1.55288888888889</v>
      </c>
      <c r="AA48" s="56"/>
      <c r="AB48" s="56"/>
      <c r="AC48" s="56"/>
      <c r="AE48" s="29" t="n">
        <f aca="false">Q48/100</f>
        <v>0.1455</v>
      </c>
      <c r="AF48" s="29" t="n">
        <f aca="false">R48/100</f>
        <v>0.0155119444444444</v>
      </c>
      <c r="AG48" s="29" t="n">
        <f aca="false">Y48/100</f>
        <v>0.1475</v>
      </c>
      <c r="AH48" s="29" t="n">
        <f aca="false">Z48/100</f>
        <v>0.0155288888888889</v>
      </c>
    </row>
    <row r="49" customFormat="false" ht="11.25" hidden="false" customHeight="false" outlineLevel="0" collapsed="false">
      <c r="A49" s="55"/>
      <c r="B49" s="55"/>
      <c r="C49" s="55" t="n">
        <v>32</v>
      </c>
      <c r="D49" s="81" t="n">
        <f aca="false">L49</f>
        <v>1485.0968</v>
      </c>
      <c r="E49" s="81" t="n">
        <f aca="false">N49</f>
        <v>36.6946</v>
      </c>
      <c r="F49" s="81" t="n">
        <f aca="false">L49</f>
        <v>1485.0968</v>
      </c>
      <c r="G49" s="81" t="n">
        <f aca="false">O49</f>
        <v>37.5129</v>
      </c>
      <c r="H49" s="81" t="n">
        <f aca="false">T49</f>
        <v>1485.1144</v>
      </c>
      <c r="I49" s="81" t="n">
        <f aca="false">V49</f>
        <v>36.6968</v>
      </c>
      <c r="J49" s="81" t="n">
        <f aca="false">T49</f>
        <v>1485.1144</v>
      </c>
      <c r="K49" s="81" t="n">
        <f aca="false">W49</f>
        <v>37.5018</v>
      </c>
      <c r="L49" s="51" t="n">
        <v>1485.0968</v>
      </c>
      <c r="M49" s="51" t="n">
        <v>31.7177</v>
      </c>
      <c r="N49" s="51" t="n">
        <v>36.6946</v>
      </c>
      <c r="O49" s="51" t="n">
        <v>37.5129</v>
      </c>
      <c r="P49" s="51" t="n">
        <v>4885.24</v>
      </c>
      <c r="Q49" s="52" t="n">
        <v>12.2</v>
      </c>
      <c r="R49" s="51" t="n">
        <f aca="false">P49/3600</f>
        <v>1.35701111111111</v>
      </c>
      <c r="S49" s="55" t="n">
        <v>32</v>
      </c>
      <c r="T49" s="51" t="n">
        <v>1485.1144</v>
      </c>
      <c r="U49" s="51" t="n">
        <v>31.713</v>
      </c>
      <c r="V49" s="51" t="n">
        <v>36.6968</v>
      </c>
      <c r="W49" s="51" t="n">
        <v>37.5018</v>
      </c>
      <c r="X49" s="51" t="n">
        <v>4915.62</v>
      </c>
      <c r="Y49" s="52" t="n">
        <v>12.61</v>
      </c>
      <c r="Z49" s="51" t="n">
        <f aca="false">X49/3600</f>
        <v>1.36545</v>
      </c>
      <c r="AA49" s="56"/>
      <c r="AB49" s="56"/>
      <c r="AC49" s="56"/>
      <c r="AE49" s="29" t="n">
        <f aca="false">Q49/100</f>
        <v>0.122</v>
      </c>
      <c r="AF49" s="29" t="n">
        <f aca="false">R49/100</f>
        <v>0.0135701111111111</v>
      </c>
      <c r="AG49" s="29" t="n">
        <f aca="false">Y49/100</f>
        <v>0.1261</v>
      </c>
      <c r="AH49" s="29" t="n">
        <f aca="false">Z49/100</f>
        <v>0.0136545</v>
      </c>
    </row>
    <row r="50" customFormat="false" ht="12" hidden="false" customHeight="false" outlineLevel="0" collapsed="false">
      <c r="A50" s="55"/>
      <c r="B50" s="59"/>
      <c r="C50" s="59" t="n">
        <v>37</v>
      </c>
      <c r="D50" s="82" t="n">
        <f aca="false">L50</f>
        <v>689.6272</v>
      </c>
      <c r="E50" s="82" t="n">
        <f aca="false">N50</f>
        <v>34.798</v>
      </c>
      <c r="F50" s="82" t="n">
        <f aca="false">L50</f>
        <v>689.6272</v>
      </c>
      <c r="G50" s="82" t="n">
        <f aca="false">O50</f>
        <v>35.4079</v>
      </c>
      <c r="H50" s="82" t="n">
        <f aca="false">T50</f>
        <v>689.168</v>
      </c>
      <c r="I50" s="82" t="n">
        <f aca="false">V50</f>
        <v>34.7859</v>
      </c>
      <c r="J50" s="82" t="n">
        <f aca="false">T50</f>
        <v>689.168</v>
      </c>
      <c r="K50" s="82" t="n">
        <f aca="false">W50</f>
        <v>35.3945</v>
      </c>
      <c r="L50" s="61" t="n">
        <v>689.6272</v>
      </c>
      <c r="M50" s="61" t="n">
        <v>28.7165</v>
      </c>
      <c r="N50" s="61" t="n">
        <v>34.798</v>
      </c>
      <c r="O50" s="61" t="n">
        <v>35.4079</v>
      </c>
      <c r="P50" s="61" t="n">
        <v>4542.51</v>
      </c>
      <c r="Q50" s="61" t="n">
        <v>10.01</v>
      </c>
      <c r="R50" s="61" t="n">
        <f aca="false">P50/3600</f>
        <v>1.26180833333333</v>
      </c>
      <c r="S50" s="59" t="n">
        <v>37</v>
      </c>
      <c r="T50" s="61" t="n">
        <v>689.168</v>
      </c>
      <c r="U50" s="61" t="n">
        <v>28.7231</v>
      </c>
      <c r="V50" s="61" t="n">
        <v>34.7859</v>
      </c>
      <c r="W50" s="61" t="n">
        <v>35.3945</v>
      </c>
      <c r="X50" s="61" t="n">
        <v>4532.38</v>
      </c>
      <c r="Y50" s="61" t="n">
        <v>10.23</v>
      </c>
      <c r="Z50" s="61" t="n">
        <f aca="false">X50/3600</f>
        <v>1.25899444444444</v>
      </c>
      <c r="AA50" s="62"/>
      <c r="AB50" s="62"/>
      <c r="AC50" s="62"/>
      <c r="AE50" s="29" t="n">
        <f aca="false">Q50/100</f>
        <v>0.1001</v>
      </c>
      <c r="AF50" s="29" t="n">
        <f aca="false">R50/100</f>
        <v>0.0126180833333333</v>
      </c>
      <c r="AG50" s="29" t="n">
        <f aca="false">Y50/100</f>
        <v>0.1023</v>
      </c>
      <c r="AH50" s="29" t="n">
        <f aca="false">Z50/100</f>
        <v>0.0125899444444444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80" t="n">
        <f aca="false">L51</f>
        <v>4896.6816</v>
      </c>
      <c r="E51" s="80" t="n">
        <f aca="false">N51</f>
        <v>41.457</v>
      </c>
      <c r="F51" s="80" t="n">
        <f aca="false">L51</f>
        <v>4896.6816</v>
      </c>
      <c r="G51" s="80" t="n">
        <f aca="false">O51</f>
        <v>42.9341</v>
      </c>
      <c r="H51" s="80" t="n">
        <f aca="false">T51</f>
        <v>4899.8432</v>
      </c>
      <c r="I51" s="80" t="n">
        <f aca="false">V51</f>
        <v>41.4545</v>
      </c>
      <c r="J51" s="80" t="n">
        <f aca="false">T51</f>
        <v>4899.8432</v>
      </c>
      <c r="K51" s="80" t="n">
        <f aca="false">W51</f>
        <v>42.9349</v>
      </c>
      <c r="L51" s="70" t="n">
        <v>4896.6816</v>
      </c>
      <c r="M51" s="70" t="n">
        <v>39.1997</v>
      </c>
      <c r="N51" s="70" t="n">
        <v>41.457</v>
      </c>
      <c r="O51" s="70" t="n">
        <v>42.9341</v>
      </c>
      <c r="P51" s="70" t="n">
        <v>4641.46</v>
      </c>
      <c r="Q51" s="52" t="n">
        <v>13.05</v>
      </c>
      <c r="R51" s="70" t="n">
        <f aca="false">P51/3600</f>
        <v>1.28929444444444</v>
      </c>
      <c r="S51" s="49" t="n">
        <v>22</v>
      </c>
      <c r="T51" s="70" t="n">
        <v>4899.8432</v>
      </c>
      <c r="U51" s="70" t="n">
        <v>39.2025</v>
      </c>
      <c r="V51" s="70" t="n">
        <v>41.4545</v>
      </c>
      <c r="W51" s="70" t="n">
        <v>42.9349</v>
      </c>
      <c r="X51" s="70" t="n">
        <v>4645.07</v>
      </c>
      <c r="Y51" s="52" t="n">
        <v>13.54</v>
      </c>
      <c r="Z51" s="70" t="n">
        <f aca="false">X51/3600</f>
        <v>1.29029722222222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  <c r="AE51" s="29" t="n">
        <f aca="false">Q51/100</f>
        <v>0.1305</v>
      </c>
      <c r="AF51" s="29" t="n">
        <f aca="false">R51/100</f>
        <v>0.0128929444444444</v>
      </c>
      <c r="AG51" s="29" t="n">
        <f aca="false">Y51/100</f>
        <v>0.1354</v>
      </c>
      <c r="AH51" s="29" t="n">
        <f aca="false">Z51/100</f>
        <v>0.0129029722222222</v>
      </c>
    </row>
    <row r="52" customFormat="false" ht="11.25" hidden="false" customHeight="false" outlineLevel="0" collapsed="false">
      <c r="A52" s="55"/>
      <c r="B52" s="55"/>
      <c r="C52" s="55" t="n">
        <v>27</v>
      </c>
      <c r="D52" s="81" t="n">
        <f aca="false">L52</f>
        <v>2085.9752</v>
      </c>
      <c r="E52" s="81" t="n">
        <f aca="false">N52</f>
        <v>39.0901</v>
      </c>
      <c r="F52" s="81" t="n">
        <f aca="false">L52</f>
        <v>2085.9752</v>
      </c>
      <c r="G52" s="81" t="n">
        <f aca="false">O52</f>
        <v>40.6779</v>
      </c>
      <c r="H52" s="81" t="n">
        <f aca="false">T52</f>
        <v>2084.8856</v>
      </c>
      <c r="I52" s="81" t="n">
        <f aca="false">V52</f>
        <v>39.0876</v>
      </c>
      <c r="J52" s="81" t="n">
        <f aca="false">T52</f>
        <v>2084.8856</v>
      </c>
      <c r="K52" s="81" t="n">
        <f aca="false">W52</f>
        <v>40.6742</v>
      </c>
      <c r="L52" s="51" t="n">
        <v>2085.9752</v>
      </c>
      <c r="M52" s="51" t="n">
        <v>35.9474</v>
      </c>
      <c r="N52" s="51" t="n">
        <v>39.0901</v>
      </c>
      <c r="O52" s="51" t="n">
        <v>40.6779</v>
      </c>
      <c r="P52" s="51" t="n">
        <v>3804.17</v>
      </c>
      <c r="Q52" s="52" t="n">
        <v>9.91</v>
      </c>
      <c r="R52" s="51" t="n">
        <f aca="false">P52/3600</f>
        <v>1.05671388888889</v>
      </c>
      <c r="S52" s="55" t="n">
        <v>27</v>
      </c>
      <c r="T52" s="51" t="n">
        <v>2084.8856</v>
      </c>
      <c r="U52" s="51" t="n">
        <v>35.9486</v>
      </c>
      <c r="V52" s="51" t="n">
        <v>39.0876</v>
      </c>
      <c r="W52" s="51" t="n">
        <v>40.6742</v>
      </c>
      <c r="X52" s="51" t="n">
        <v>3799.72</v>
      </c>
      <c r="Y52" s="52" t="n">
        <v>10.32</v>
      </c>
      <c r="Z52" s="51" t="n">
        <f aca="false">X52/3600</f>
        <v>1.05547777777778</v>
      </c>
      <c r="AA52" s="56"/>
      <c r="AB52" s="56"/>
      <c r="AC52" s="56"/>
      <c r="AE52" s="29" t="n">
        <f aca="false">Q52/100</f>
        <v>0.0991</v>
      </c>
      <c r="AF52" s="29" t="n">
        <f aca="false">R52/100</f>
        <v>0.0105671388888889</v>
      </c>
      <c r="AG52" s="29" t="n">
        <f aca="false">Y52/100</f>
        <v>0.1032</v>
      </c>
      <c r="AH52" s="29" t="n">
        <f aca="false">Z52/100</f>
        <v>0.0105547777777778</v>
      </c>
    </row>
    <row r="53" customFormat="false" ht="11.25" hidden="false" customHeight="false" outlineLevel="0" collapsed="false">
      <c r="A53" s="55"/>
      <c r="B53" s="55"/>
      <c r="C53" s="55" t="n">
        <v>32</v>
      </c>
      <c r="D53" s="81" t="n">
        <f aca="false">L53</f>
        <v>966.9448</v>
      </c>
      <c r="E53" s="81" t="n">
        <f aca="false">N53</f>
        <v>36.9533</v>
      </c>
      <c r="F53" s="81" t="n">
        <f aca="false">L53</f>
        <v>966.9448</v>
      </c>
      <c r="G53" s="81" t="n">
        <f aca="false">O53</f>
        <v>38.6238</v>
      </c>
      <c r="H53" s="81" t="n">
        <f aca="false">T53</f>
        <v>967.4488</v>
      </c>
      <c r="I53" s="81" t="n">
        <f aca="false">V53</f>
        <v>36.9468</v>
      </c>
      <c r="J53" s="81" t="n">
        <f aca="false">T53</f>
        <v>967.4488</v>
      </c>
      <c r="K53" s="81" t="n">
        <f aca="false">W53</f>
        <v>38.6237</v>
      </c>
      <c r="L53" s="51" t="n">
        <v>966.9448</v>
      </c>
      <c r="M53" s="51" t="n">
        <v>33.0419</v>
      </c>
      <c r="N53" s="51" t="n">
        <v>36.9533</v>
      </c>
      <c r="O53" s="51" t="n">
        <v>38.6238</v>
      </c>
      <c r="P53" s="51" t="n">
        <v>3285.43</v>
      </c>
      <c r="Q53" s="52" t="n">
        <v>7.82</v>
      </c>
      <c r="R53" s="51" t="n">
        <f aca="false">P53/3600</f>
        <v>0.912619444444444</v>
      </c>
      <c r="S53" s="55" t="n">
        <v>32</v>
      </c>
      <c r="T53" s="51" t="n">
        <v>967.4488</v>
      </c>
      <c r="U53" s="51" t="n">
        <v>33.0453</v>
      </c>
      <c r="V53" s="51" t="n">
        <v>36.9468</v>
      </c>
      <c r="W53" s="51" t="n">
        <v>38.6237</v>
      </c>
      <c r="X53" s="51" t="n">
        <v>3259.43</v>
      </c>
      <c r="Y53" s="52" t="n">
        <v>8.08</v>
      </c>
      <c r="Z53" s="51" t="n">
        <f aca="false">X53/3600</f>
        <v>0.905397222222222</v>
      </c>
      <c r="AA53" s="56"/>
      <c r="AB53" s="56"/>
      <c r="AC53" s="56"/>
      <c r="AE53" s="29" t="n">
        <f aca="false">Q53/100</f>
        <v>0.0782</v>
      </c>
      <c r="AF53" s="29" t="n">
        <f aca="false">R53/100</f>
        <v>0.00912619444444444</v>
      </c>
      <c r="AG53" s="29" t="n">
        <f aca="false">Y53/100</f>
        <v>0.0808</v>
      </c>
      <c r="AH53" s="29" t="n">
        <f aca="false">Z53/100</f>
        <v>0.00905397222222222</v>
      </c>
    </row>
    <row r="54" customFormat="false" ht="12" hidden="false" customHeight="false" outlineLevel="0" collapsed="false">
      <c r="A54" s="59"/>
      <c r="B54" s="59"/>
      <c r="C54" s="59" t="n">
        <v>37</v>
      </c>
      <c r="D54" s="82" t="n">
        <f aca="false">L54</f>
        <v>459.1816</v>
      </c>
      <c r="E54" s="82" t="n">
        <f aca="false">N54</f>
        <v>35.0534</v>
      </c>
      <c r="F54" s="82" t="n">
        <f aca="false">L54</f>
        <v>459.1816</v>
      </c>
      <c r="G54" s="82" t="n">
        <f aca="false">O54</f>
        <v>36.5796</v>
      </c>
      <c r="H54" s="82" t="n">
        <f aca="false">T54</f>
        <v>458.7048</v>
      </c>
      <c r="I54" s="82" t="n">
        <f aca="false">V54</f>
        <v>35.0306</v>
      </c>
      <c r="J54" s="82" t="n">
        <f aca="false">T54</f>
        <v>458.7048</v>
      </c>
      <c r="K54" s="82" t="n">
        <f aca="false">W54</f>
        <v>36.5942</v>
      </c>
      <c r="L54" s="61" t="n">
        <v>459.1816</v>
      </c>
      <c r="M54" s="61" t="n">
        <v>30.3509</v>
      </c>
      <c r="N54" s="61" t="n">
        <v>35.0534</v>
      </c>
      <c r="O54" s="61" t="n">
        <v>36.5796</v>
      </c>
      <c r="P54" s="61" t="n">
        <v>2957.52</v>
      </c>
      <c r="Q54" s="61" t="n">
        <v>6.21</v>
      </c>
      <c r="R54" s="61" t="n">
        <f aca="false">P54/3600</f>
        <v>0.821533333333333</v>
      </c>
      <c r="S54" s="59" t="n">
        <v>37</v>
      </c>
      <c r="T54" s="61" t="n">
        <v>458.7048</v>
      </c>
      <c r="U54" s="61" t="n">
        <v>30.3523</v>
      </c>
      <c r="V54" s="61" t="n">
        <v>35.0306</v>
      </c>
      <c r="W54" s="61" t="n">
        <v>36.5942</v>
      </c>
      <c r="X54" s="61" t="n">
        <v>2949.83</v>
      </c>
      <c r="Y54" s="61" t="n">
        <v>6.46</v>
      </c>
      <c r="Z54" s="61" t="n">
        <f aca="false">X54/3600</f>
        <v>0.819397222222222</v>
      </c>
      <c r="AA54" s="62"/>
      <c r="AB54" s="62"/>
      <c r="AC54" s="62"/>
      <c r="AE54" s="29" t="n">
        <f aca="false">Q54/100</f>
        <v>0.0621</v>
      </c>
      <c r="AF54" s="29" t="n">
        <f aca="false">R54/100</f>
        <v>0.00821533333333333</v>
      </c>
      <c r="AG54" s="29" t="n">
        <f aca="false">Y54/100</f>
        <v>0.0646</v>
      </c>
      <c r="AH54" s="29" t="n">
        <f aca="false">Z54/100</f>
        <v>0.00819397222222222</v>
      </c>
    </row>
    <row r="55" customFormat="false" ht="11.25" hidden="false" customHeight="false" outlineLevel="0" collapsed="false">
      <c r="A55" s="49" t="s">
        <v>10</v>
      </c>
      <c r="B55" s="49" t="s">
        <v>49</v>
      </c>
      <c r="C55" s="49" t="n">
        <v>22</v>
      </c>
      <c r="D55" s="80" t="n">
        <f aca="false">L55</f>
        <v>1534.2152</v>
      </c>
      <c r="E55" s="80" t="n">
        <f aca="false">N55</f>
        <v>44.1003</v>
      </c>
      <c r="F55" s="80" t="n">
        <f aca="false">L55</f>
        <v>1534.2152</v>
      </c>
      <c r="G55" s="80" t="n">
        <f aca="false">O55</f>
        <v>43.2188</v>
      </c>
      <c r="H55" s="80" t="n">
        <f aca="false">T55</f>
        <v>1534.7224</v>
      </c>
      <c r="I55" s="80" t="n">
        <f aca="false">V55</f>
        <v>44.0912</v>
      </c>
      <c r="J55" s="80" t="n">
        <f aca="false">T55</f>
        <v>1534.7224</v>
      </c>
      <c r="K55" s="80" t="n">
        <f aca="false">W55</f>
        <v>43.2154</v>
      </c>
      <c r="L55" s="70" t="n">
        <v>1534.2152</v>
      </c>
      <c r="M55" s="70" t="n">
        <v>40.8556</v>
      </c>
      <c r="N55" s="70" t="n">
        <v>44.1003</v>
      </c>
      <c r="O55" s="70" t="n">
        <v>43.2188</v>
      </c>
      <c r="P55" s="70" t="n">
        <v>1604.79</v>
      </c>
      <c r="Q55" s="52" t="n">
        <v>4.19</v>
      </c>
      <c r="R55" s="70" t="n">
        <f aca="false">P55/3600</f>
        <v>0.445775</v>
      </c>
      <c r="S55" s="49" t="n">
        <v>22</v>
      </c>
      <c r="T55" s="70" t="n">
        <v>1534.7224</v>
      </c>
      <c r="U55" s="70" t="n">
        <v>40.8563</v>
      </c>
      <c r="V55" s="70" t="n">
        <v>44.0912</v>
      </c>
      <c r="W55" s="70" t="n">
        <v>43.2154</v>
      </c>
      <c r="X55" s="70" t="n">
        <v>1601.75</v>
      </c>
      <c r="Y55" s="52" t="n">
        <v>4.21</v>
      </c>
      <c r="Z55" s="70" t="n">
        <f aca="false">X55/3600</f>
        <v>0.444930555555556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  <c r="AE55" s="29" t="n">
        <f aca="false">Q55/100</f>
        <v>0.0419</v>
      </c>
      <c r="AF55" s="29" t="n">
        <f aca="false">R55/100</f>
        <v>0.00445775</v>
      </c>
      <c r="AG55" s="29" t="n">
        <f aca="false">Y55/100</f>
        <v>0.0421</v>
      </c>
      <c r="AH55" s="29" t="n">
        <f aca="false">Z55/100</f>
        <v>0.00444930555555556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81" t="n">
        <f aca="false">L56</f>
        <v>769.1472</v>
      </c>
      <c r="E56" s="81" t="n">
        <f aca="false">N56</f>
        <v>41.34</v>
      </c>
      <c r="F56" s="81" t="n">
        <f aca="false">L56</f>
        <v>769.1472</v>
      </c>
      <c r="G56" s="81" t="n">
        <f aca="false">O56</f>
        <v>40.06</v>
      </c>
      <c r="H56" s="81" t="n">
        <f aca="false">T56</f>
        <v>768.8008</v>
      </c>
      <c r="I56" s="81" t="n">
        <f aca="false">V56</f>
        <v>41.3076</v>
      </c>
      <c r="J56" s="81" t="n">
        <f aca="false">T56</f>
        <v>768.8008</v>
      </c>
      <c r="K56" s="81" t="n">
        <f aca="false">W56</f>
        <v>40.053</v>
      </c>
      <c r="L56" s="51" t="n">
        <v>769.1472</v>
      </c>
      <c r="M56" s="51" t="n">
        <v>37.0282</v>
      </c>
      <c r="N56" s="51" t="n">
        <v>41.34</v>
      </c>
      <c r="O56" s="51" t="n">
        <v>40.06</v>
      </c>
      <c r="P56" s="51" t="n">
        <v>1391.08</v>
      </c>
      <c r="Q56" s="52" t="n">
        <v>3.35</v>
      </c>
      <c r="R56" s="51" t="n">
        <f aca="false">P56/3600</f>
        <v>0.386411111111111</v>
      </c>
      <c r="S56" s="55" t="n">
        <v>27</v>
      </c>
      <c r="T56" s="51" t="n">
        <v>768.8008</v>
      </c>
      <c r="U56" s="51" t="n">
        <v>37.0267</v>
      </c>
      <c r="V56" s="51" t="n">
        <v>41.3076</v>
      </c>
      <c r="W56" s="51" t="n">
        <v>40.053</v>
      </c>
      <c r="X56" s="51" t="n">
        <v>1388.52</v>
      </c>
      <c r="Y56" s="52" t="n">
        <v>3.42</v>
      </c>
      <c r="Z56" s="51" t="n">
        <f aca="false">X56/3600</f>
        <v>0.3857</v>
      </c>
      <c r="AA56" s="56"/>
      <c r="AB56" s="56"/>
      <c r="AC56" s="56"/>
      <c r="AE56" s="29" t="n">
        <f aca="false">Q56/100</f>
        <v>0.0335</v>
      </c>
      <c r="AF56" s="29" t="n">
        <f aca="false">R56/100</f>
        <v>0.00386411111111111</v>
      </c>
      <c r="AG56" s="29" t="n">
        <f aca="false">Y56/100</f>
        <v>0.0342</v>
      </c>
      <c r="AH56" s="29" t="n">
        <f aca="false">Z56/100</f>
        <v>0.003857</v>
      </c>
    </row>
    <row r="57" customFormat="false" ht="11.25" hidden="false" customHeight="false" outlineLevel="0" collapsed="false">
      <c r="A57" s="55"/>
      <c r="B57" s="55"/>
      <c r="C57" s="55" t="n">
        <v>32</v>
      </c>
      <c r="D57" s="81" t="n">
        <f aca="false">L57</f>
        <v>375.9664</v>
      </c>
      <c r="E57" s="81" t="n">
        <f aca="false">N57</f>
        <v>38.8921</v>
      </c>
      <c r="F57" s="81" t="n">
        <f aca="false">L57</f>
        <v>375.9664</v>
      </c>
      <c r="G57" s="81" t="n">
        <f aca="false">O57</f>
        <v>37.3068</v>
      </c>
      <c r="H57" s="81" t="n">
        <f aca="false">T57</f>
        <v>375.2168</v>
      </c>
      <c r="I57" s="81" t="n">
        <f aca="false">V57</f>
        <v>38.9231</v>
      </c>
      <c r="J57" s="81" t="n">
        <f aca="false">T57</f>
        <v>375.2168</v>
      </c>
      <c r="K57" s="81" t="n">
        <f aca="false">W57</f>
        <v>37.3291</v>
      </c>
      <c r="L57" s="51" t="n">
        <v>375.9664</v>
      </c>
      <c r="M57" s="51" t="n">
        <v>33.6253</v>
      </c>
      <c r="N57" s="51" t="n">
        <v>38.8921</v>
      </c>
      <c r="O57" s="51" t="n">
        <v>37.3068</v>
      </c>
      <c r="P57" s="51" t="n">
        <v>1222.78</v>
      </c>
      <c r="Q57" s="52" t="n">
        <v>2.61</v>
      </c>
      <c r="R57" s="51" t="n">
        <f aca="false">P57/3600</f>
        <v>0.339661111111111</v>
      </c>
      <c r="S57" s="55" t="n">
        <v>32</v>
      </c>
      <c r="T57" s="51" t="n">
        <v>375.2168</v>
      </c>
      <c r="U57" s="51" t="n">
        <v>33.6157</v>
      </c>
      <c r="V57" s="51" t="n">
        <v>38.9231</v>
      </c>
      <c r="W57" s="51" t="n">
        <v>37.3291</v>
      </c>
      <c r="X57" s="51" t="n">
        <v>1235.92</v>
      </c>
      <c r="Y57" s="52" t="n">
        <v>2.76</v>
      </c>
      <c r="Z57" s="51" t="n">
        <f aca="false">X57/3600</f>
        <v>0.343311111111111</v>
      </c>
      <c r="AA57" s="56"/>
      <c r="AB57" s="56"/>
      <c r="AC57" s="56"/>
      <c r="AE57" s="29" t="n">
        <f aca="false">Q57/100</f>
        <v>0.0261</v>
      </c>
      <c r="AF57" s="29" t="n">
        <f aca="false">R57/100</f>
        <v>0.00339661111111111</v>
      </c>
      <c r="AG57" s="29" t="n">
        <f aca="false">Y57/100</f>
        <v>0.0276</v>
      </c>
      <c r="AH57" s="29" t="n">
        <f aca="false">Z57/100</f>
        <v>0.00343311111111111</v>
      </c>
    </row>
    <row r="58" customFormat="false" ht="12" hidden="false" customHeight="false" outlineLevel="0" collapsed="false">
      <c r="A58" s="55"/>
      <c r="B58" s="59"/>
      <c r="C58" s="59" t="n">
        <v>37</v>
      </c>
      <c r="D58" s="82" t="n">
        <f aca="false">L58</f>
        <v>189.0792</v>
      </c>
      <c r="E58" s="82" t="n">
        <f aca="false">N58</f>
        <v>36.6498</v>
      </c>
      <c r="F58" s="82" t="n">
        <f aca="false">L58</f>
        <v>189.0792</v>
      </c>
      <c r="G58" s="82" t="n">
        <f aca="false">O58</f>
        <v>34.9287</v>
      </c>
      <c r="H58" s="82" t="n">
        <f aca="false">T58</f>
        <v>188.976</v>
      </c>
      <c r="I58" s="82" t="n">
        <f aca="false">V58</f>
        <v>36.6335</v>
      </c>
      <c r="J58" s="82" t="n">
        <f aca="false">T58</f>
        <v>188.976</v>
      </c>
      <c r="K58" s="82" t="n">
        <f aca="false">W58</f>
        <v>34.9321</v>
      </c>
      <c r="L58" s="61" t="n">
        <v>189.0792</v>
      </c>
      <c r="M58" s="61" t="n">
        <v>30.7724</v>
      </c>
      <c r="N58" s="61" t="n">
        <v>36.6498</v>
      </c>
      <c r="O58" s="61" t="n">
        <v>34.9287</v>
      </c>
      <c r="P58" s="61" t="n">
        <v>1136.77</v>
      </c>
      <c r="Q58" s="61" t="n">
        <v>2.2</v>
      </c>
      <c r="R58" s="61" t="n">
        <f aca="false">P58/3600</f>
        <v>0.315769444444444</v>
      </c>
      <c r="S58" s="59" t="n">
        <v>37</v>
      </c>
      <c r="T58" s="61" t="n">
        <v>188.976</v>
      </c>
      <c r="U58" s="61" t="n">
        <v>30.7727</v>
      </c>
      <c r="V58" s="61" t="n">
        <v>36.6335</v>
      </c>
      <c r="W58" s="61" t="n">
        <v>34.9321</v>
      </c>
      <c r="X58" s="61" t="n">
        <v>1132.77</v>
      </c>
      <c r="Y58" s="61" t="n">
        <v>2.24</v>
      </c>
      <c r="Z58" s="61" t="n">
        <f aca="false">X58/3600</f>
        <v>0.314658333333333</v>
      </c>
      <c r="AA58" s="62"/>
      <c r="AB58" s="62"/>
      <c r="AC58" s="62"/>
      <c r="AE58" s="29" t="n">
        <f aca="false">Q58/100</f>
        <v>0.022</v>
      </c>
      <c r="AF58" s="29" t="n">
        <f aca="false">R58/100</f>
        <v>0.00315769444444444</v>
      </c>
      <c r="AG58" s="29" t="n">
        <f aca="false">Y58/100</f>
        <v>0.0224</v>
      </c>
      <c r="AH58" s="29" t="n">
        <f aca="false">Z58/100</f>
        <v>0.00314658333333333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79" t="n">
        <f aca="false">L59</f>
        <v>1632.8656</v>
      </c>
      <c r="E59" s="79" t="n">
        <f aca="false">N59</f>
        <v>43.2852</v>
      </c>
      <c r="F59" s="79" t="n">
        <f aca="false">L59</f>
        <v>1632.8656</v>
      </c>
      <c r="G59" s="79" t="n">
        <f aca="false">O59</f>
        <v>44.4083</v>
      </c>
      <c r="H59" s="79" t="n">
        <f aca="false">T59</f>
        <v>1632.0856</v>
      </c>
      <c r="I59" s="79" t="n">
        <f aca="false">V59</f>
        <v>43.2953</v>
      </c>
      <c r="J59" s="79" t="n">
        <f aca="false">T59</f>
        <v>1632.0856</v>
      </c>
      <c r="K59" s="79" t="n">
        <f aca="false">W59</f>
        <v>44.406</v>
      </c>
      <c r="L59" s="70" t="n">
        <v>1632.8656</v>
      </c>
      <c r="M59" s="70" t="n">
        <v>38.2419</v>
      </c>
      <c r="N59" s="70" t="n">
        <v>43.2852</v>
      </c>
      <c r="O59" s="70" t="n">
        <v>44.4083</v>
      </c>
      <c r="P59" s="70" t="n">
        <v>1858.73</v>
      </c>
      <c r="Q59" s="52" t="n">
        <v>5.1</v>
      </c>
      <c r="R59" s="70" t="n">
        <f aca="false">P59/3600</f>
        <v>0.516313888888889</v>
      </c>
      <c r="S59" s="49" t="n">
        <v>22</v>
      </c>
      <c r="T59" s="70" t="n">
        <v>1632.0856</v>
      </c>
      <c r="U59" s="70" t="n">
        <v>38.2366</v>
      </c>
      <c r="V59" s="70" t="n">
        <v>43.2953</v>
      </c>
      <c r="W59" s="70" t="n">
        <v>44.406</v>
      </c>
      <c r="X59" s="70" t="n">
        <v>1864.16</v>
      </c>
      <c r="Y59" s="52" t="n">
        <v>5.23</v>
      </c>
      <c r="Z59" s="70" t="n">
        <f aca="false">X59/3600</f>
        <v>0.517822222222222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  <c r="AE59" s="29" t="n">
        <f aca="false">Q59/100</f>
        <v>0.051</v>
      </c>
      <c r="AF59" s="29" t="n">
        <f aca="false">R59/100</f>
        <v>0.00516313888888889</v>
      </c>
      <c r="AG59" s="29" t="n">
        <f aca="false">Y59/100</f>
        <v>0.0523</v>
      </c>
      <c r="AH59" s="29" t="n">
        <f aca="false">Z59/100</f>
        <v>0.00517822222222222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638.3136</v>
      </c>
      <c r="E60" s="50" t="n">
        <f aca="false">N60</f>
        <v>41.0509</v>
      </c>
      <c r="F60" s="50" t="n">
        <f aca="false">L60</f>
        <v>638.3136</v>
      </c>
      <c r="G60" s="50" t="n">
        <f aca="false">O60</f>
        <v>41.9791</v>
      </c>
      <c r="H60" s="50" t="n">
        <f aca="false">T60</f>
        <v>638.284</v>
      </c>
      <c r="I60" s="50" t="n">
        <f aca="false">V60</f>
        <v>41.0453</v>
      </c>
      <c r="J60" s="50" t="n">
        <f aca="false">T60</f>
        <v>638.284</v>
      </c>
      <c r="K60" s="50" t="n">
        <f aca="false">W60</f>
        <v>41.9912</v>
      </c>
      <c r="L60" s="51" t="n">
        <v>638.3136</v>
      </c>
      <c r="M60" s="51" t="n">
        <v>34.9573</v>
      </c>
      <c r="N60" s="51" t="n">
        <v>41.0509</v>
      </c>
      <c r="O60" s="51" t="n">
        <v>41.9791</v>
      </c>
      <c r="P60" s="51" t="n">
        <v>1525.49</v>
      </c>
      <c r="Q60" s="52" t="n">
        <v>3.85</v>
      </c>
      <c r="R60" s="51" t="n">
        <f aca="false">P60/3600</f>
        <v>0.423747222222222</v>
      </c>
      <c r="S60" s="55" t="n">
        <v>27</v>
      </c>
      <c r="T60" s="51" t="n">
        <v>638.284</v>
      </c>
      <c r="U60" s="51" t="n">
        <v>34.9572</v>
      </c>
      <c r="V60" s="51" t="n">
        <v>41.0453</v>
      </c>
      <c r="W60" s="51" t="n">
        <v>41.9912</v>
      </c>
      <c r="X60" s="51" t="n">
        <v>1524.46</v>
      </c>
      <c r="Y60" s="52" t="n">
        <v>3.99</v>
      </c>
      <c r="Z60" s="51" t="n">
        <f aca="false">X60/3600</f>
        <v>0.423461111111111</v>
      </c>
      <c r="AA60" s="56"/>
      <c r="AB60" s="56"/>
      <c r="AC60" s="56"/>
      <c r="AE60" s="29" t="n">
        <f aca="false">Q60/100</f>
        <v>0.0385</v>
      </c>
      <c r="AF60" s="29" t="n">
        <f aca="false">R60/100</f>
        <v>0.00423747222222222</v>
      </c>
      <c r="AG60" s="29" t="n">
        <f aca="false">Y60/100</f>
        <v>0.0399</v>
      </c>
      <c r="AH60" s="29" t="n">
        <f aca="false">Z60/100</f>
        <v>0.00423461111111111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292.272</v>
      </c>
      <c r="E61" s="50" t="n">
        <f aca="false">N61</f>
        <v>39.2007</v>
      </c>
      <c r="F61" s="50" t="n">
        <f aca="false">L61</f>
        <v>292.272</v>
      </c>
      <c r="G61" s="50" t="n">
        <f aca="false">O61</f>
        <v>40.079</v>
      </c>
      <c r="H61" s="50" t="n">
        <f aca="false">T61</f>
        <v>292.4672</v>
      </c>
      <c r="I61" s="50" t="n">
        <f aca="false">V61</f>
        <v>39.1826</v>
      </c>
      <c r="J61" s="50" t="n">
        <f aca="false">T61</f>
        <v>292.4672</v>
      </c>
      <c r="K61" s="50" t="n">
        <f aca="false">W61</f>
        <v>40.0582</v>
      </c>
      <c r="L61" s="51" t="n">
        <v>292.272</v>
      </c>
      <c r="M61" s="51" t="n">
        <v>32.1007</v>
      </c>
      <c r="N61" s="51" t="n">
        <v>39.2007</v>
      </c>
      <c r="O61" s="51" t="n">
        <v>40.079</v>
      </c>
      <c r="P61" s="51" t="n">
        <v>1376.41</v>
      </c>
      <c r="Q61" s="52" t="n">
        <v>3.28</v>
      </c>
      <c r="R61" s="51" t="n">
        <f aca="false">P61/3600</f>
        <v>0.382336111111111</v>
      </c>
      <c r="S61" s="55" t="n">
        <v>32</v>
      </c>
      <c r="T61" s="51" t="n">
        <v>292.4672</v>
      </c>
      <c r="U61" s="51" t="n">
        <v>32.0996</v>
      </c>
      <c r="V61" s="51" t="n">
        <v>39.1826</v>
      </c>
      <c r="W61" s="51" t="n">
        <v>40.0582</v>
      </c>
      <c r="X61" s="51" t="n">
        <v>1366.04</v>
      </c>
      <c r="Y61" s="52" t="n">
        <v>3.32</v>
      </c>
      <c r="Z61" s="51" t="n">
        <f aca="false">X61/3600</f>
        <v>0.379455555555556</v>
      </c>
      <c r="AA61" s="56"/>
      <c r="AB61" s="56"/>
      <c r="AC61" s="56"/>
      <c r="AE61" s="29" t="n">
        <f aca="false">Q61/100</f>
        <v>0.0328</v>
      </c>
      <c r="AF61" s="29" t="n">
        <f aca="false">R61/100</f>
        <v>0.00382336111111111</v>
      </c>
      <c r="AG61" s="29" t="n">
        <f aca="false">Y61/100</f>
        <v>0.0332</v>
      </c>
      <c r="AH61" s="29" t="n">
        <f aca="false">Z61/100</f>
        <v>0.00379455555555556</v>
      </c>
    </row>
    <row r="62" customFormat="false" ht="12" hidden="false" customHeight="false" outlineLevel="0" collapsed="false">
      <c r="A62" s="55"/>
      <c r="B62" s="59"/>
      <c r="C62" s="59" t="n">
        <v>37</v>
      </c>
      <c r="D62" s="60" t="n">
        <f aca="false">L62</f>
        <v>146.2672</v>
      </c>
      <c r="E62" s="60" t="n">
        <f aca="false">N62</f>
        <v>37.3462</v>
      </c>
      <c r="F62" s="60" t="n">
        <f aca="false">L62</f>
        <v>146.2672</v>
      </c>
      <c r="G62" s="60" t="n">
        <f aca="false">O62</f>
        <v>38.0942</v>
      </c>
      <c r="H62" s="60" t="n">
        <f aca="false">T62</f>
        <v>146.4752</v>
      </c>
      <c r="I62" s="60" t="n">
        <f aca="false">V62</f>
        <v>37.3996</v>
      </c>
      <c r="J62" s="60" t="n">
        <f aca="false">T62</f>
        <v>146.4752</v>
      </c>
      <c r="K62" s="60" t="n">
        <f aca="false">W62</f>
        <v>38.1091</v>
      </c>
      <c r="L62" s="61" t="n">
        <v>146.2672</v>
      </c>
      <c r="M62" s="61" t="n">
        <v>29.3318</v>
      </c>
      <c r="N62" s="61" t="n">
        <v>37.3462</v>
      </c>
      <c r="O62" s="61" t="n">
        <v>38.0942</v>
      </c>
      <c r="P62" s="61" t="n">
        <v>1306.5</v>
      </c>
      <c r="Q62" s="61" t="n">
        <v>2.65</v>
      </c>
      <c r="R62" s="61" t="n">
        <f aca="false">P62/3600</f>
        <v>0.362916666666667</v>
      </c>
      <c r="S62" s="59" t="n">
        <v>37</v>
      </c>
      <c r="T62" s="61" t="n">
        <v>146.4752</v>
      </c>
      <c r="U62" s="61" t="n">
        <v>29.3348</v>
      </c>
      <c r="V62" s="61" t="n">
        <v>37.3996</v>
      </c>
      <c r="W62" s="61" t="n">
        <v>38.1091</v>
      </c>
      <c r="X62" s="61" t="n">
        <v>1289.74</v>
      </c>
      <c r="Y62" s="61" t="n">
        <v>2.67</v>
      </c>
      <c r="Z62" s="61" t="n">
        <f aca="false">X62/3600</f>
        <v>0.358261111111111</v>
      </c>
      <c r="AA62" s="62"/>
      <c r="AB62" s="62"/>
      <c r="AC62" s="62"/>
      <c r="AE62" s="29" t="n">
        <f aca="false">Q62/100</f>
        <v>0.0265</v>
      </c>
      <c r="AF62" s="29" t="n">
        <f aca="false">R62/100</f>
        <v>0.00362916666666667</v>
      </c>
      <c r="AG62" s="29" t="n">
        <f aca="false">Y62/100</f>
        <v>0.0267</v>
      </c>
      <c r="AH62" s="29" t="n">
        <f aca="false">Z62/100</f>
        <v>0.00358261111111111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80" t="n">
        <f aca="false">L63</f>
        <v>1668.8568</v>
      </c>
      <c r="E63" s="80" t="n">
        <f aca="false">N63</f>
        <v>41.4039</v>
      </c>
      <c r="F63" s="80" t="n">
        <f aca="false">L63</f>
        <v>1668.8568</v>
      </c>
      <c r="G63" s="80" t="n">
        <f aca="false">O63</f>
        <v>42.3562</v>
      </c>
      <c r="H63" s="80" t="n">
        <f aca="false">T63</f>
        <v>1668.7808</v>
      </c>
      <c r="I63" s="80" t="n">
        <f aca="false">V63</f>
        <v>41.3977</v>
      </c>
      <c r="J63" s="80" t="n">
        <f aca="false">T63</f>
        <v>1668.7808</v>
      </c>
      <c r="K63" s="80" t="n">
        <f aca="false">W63</f>
        <v>42.3495</v>
      </c>
      <c r="L63" s="70" t="n">
        <v>1668.8568</v>
      </c>
      <c r="M63" s="70" t="n">
        <v>38.39</v>
      </c>
      <c r="N63" s="70" t="n">
        <v>41.4039</v>
      </c>
      <c r="O63" s="70" t="n">
        <v>42.3562</v>
      </c>
      <c r="P63" s="70" t="n">
        <v>1562.47</v>
      </c>
      <c r="Q63" s="52" t="n">
        <v>4.26</v>
      </c>
      <c r="R63" s="70" t="n">
        <f aca="false">P63/3600</f>
        <v>0.434019444444444</v>
      </c>
      <c r="S63" s="49" t="n">
        <v>22</v>
      </c>
      <c r="T63" s="70" t="n">
        <v>1668.7808</v>
      </c>
      <c r="U63" s="70" t="n">
        <v>38.389</v>
      </c>
      <c r="V63" s="70" t="n">
        <v>41.3977</v>
      </c>
      <c r="W63" s="70" t="n">
        <v>42.3495</v>
      </c>
      <c r="X63" s="70" t="n">
        <v>1567.22</v>
      </c>
      <c r="Y63" s="52" t="n">
        <v>4.36</v>
      </c>
      <c r="Z63" s="70" t="n">
        <f aca="false">X63/3600</f>
        <v>0.435338888888889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  <c r="AE63" s="29" t="n">
        <f aca="false">Q63/100</f>
        <v>0.0426</v>
      </c>
      <c r="AF63" s="29" t="n">
        <f aca="false">R63/100</f>
        <v>0.00434019444444444</v>
      </c>
      <c r="AG63" s="29" t="n">
        <f aca="false">Y63/100</f>
        <v>0.0436</v>
      </c>
      <c r="AH63" s="29" t="n">
        <f aca="false">Z63/100</f>
        <v>0.00435338888888889</v>
      </c>
    </row>
    <row r="64" customFormat="false" ht="11.25" hidden="false" customHeight="false" outlineLevel="0" collapsed="false">
      <c r="A64" s="55"/>
      <c r="B64" s="55"/>
      <c r="C64" s="55" t="n">
        <v>27</v>
      </c>
      <c r="D64" s="81" t="n">
        <f aca="false">L64</f>
        <v>769.8616</v>
      </c>
      <c r="E64" s="81" t="n">
        <f aca="false">N64</f>
        <v>38.6759</v>
      </c>
      <c r="F64" s="81" t="n">
        <f aca="false">L64</f>
        <v>769.8616</v>
      </c>
      <c r="G64" s="81" t="n">
        <f aca="false">O64</f>
        <v>39.4452</v>
      </c>
      <c r="H64" s="81" t="n">
        <f aca="false">T64</f>
        <v>771.412</v>
      </c>
      <c r="I64" s="81" t="n">
        <f aca="false">V64</f>
        <v>38.6867</v>
      </c>
      <c r="J64" s="81" t="n">
        <f aca="false">T64</f>
        <v>771.412</v>
      </c>
      <c r="K64" s="81" t="n">
        <f aca="false">W64</f>
        <v>39.4519</v>
      </c>
      <c r="L64" s="51" t="n">
        <v>769.8616</v>
      </c>
      <c r="M64" s="51" t="n">
        <v>34.9748</v>
      </c>
      <c r="N64" s="51" t="n">
        <v>38.6759</v>
      </c>
      <c r="O64" s="51" t="n">
        <v>39.4452</v>
      </c>
      <c r="P64" s="51" t="n">
        <v>1305.91</v>
      </c>
      <c r="Q64" s="52" t="n">
        <v>3.24</v>
      </c>
      <c r="R64" s="51" t="n">
        <f aca="false">P64/3600</f>
        <v>0.362752777777778</v>
      </c>
      <c r="S64" s="55" t="n">
        <v>27</v>
      </c>
      <c r="T64" s="51" t="n">
        <v>771.412</v>
      </c>
      <c r="U64" s="51" t="n">
        <v>34.9756</v>
      </c>
      <c r="V64" s="51" t="n">
        <v>38.6867</v>
      </c>
      <c r="W64" s="51" t="n">
        <v>39.4519</v>
      </c>
      <c r="X64" s="51" t="n">
        <v>1319.11</v>
      </c>
      <c r="Y64" s="52" t="n">
        <v>3.32</v>
      </c>
      <c r="Z64" s="51" t="n">
        <f aca="false">X64/3600</f>
        <v>0.366419444444444</v>
      </c>
      <c r="AA64" s="56"/>
      <c r="AB64" s="56"/>
      <c r="AC64" s="56"/>
      <c r="AE64" s="29" t="n">
        <f aca="false">Q64/100</f>
        <v>0.0324</v>
      </c>
      <c r="AF64" s="29" t="n">
        <f aca="false">R64/100</f>
        <v>0.00362752777777778</v>
      </c>
      <c r="AG64" s="29" t="n">
        <f aca="false">Y64/100</f>
        <v>0.0332</v>
      </c>
      <c r="AH64" s="29" t="n">
        <f aca="false">Z64/100</f>
        <v>0.00366419444444444</v>
      </c>
    </row>
    <row r="65" customFormat="false" ht="11.25" hidden="false" customHeight="false" outlineLevel="0" collapsed="false">
      <c r="A65" s="55"/>
      <c r="B65" s="55"/>
      <c r="C65" s="55" t="n">
        <v>32</v>
      </c>
      <c r="D65" s="81" t="n">
        <f aca="false">L65</f>
        <v>359.5784</v>
      </c>
      <c r="E65" s="81" t="n">
        <f aca="false">N65</f>
        <v>36.3969</v>
      </c>
      <c r="F65" s="81" t="n">
        <f aca="false">L65</f>
        <v>359.5784</v>
      </c>
      <c r="G65" s="81" t="n">
        <f aca="false">O65</f>
        <v>37.076</v>
      </c>
      <c r="H65" s="81" t="n">
        <f aca="false">T65</f>
        <v>359.5168</v>
      </c>
      <c r="I65" s="81" t="n">
        <f aca="false">V65</f>
        <v>36.3842</v>
      </c>
      <c r="J65" s="81" t="n">
        <f aca="false">T65</f>
        <v>359.5168</v>
      </c>
      <c r="K65" s="81" t="n">
        <f aca="false">W65</f>
        <v>37.0773</v>
      </c>
      <c r="L65" s="51" t="n">
        <v>359.5784</v>
      </c>
      <c r="M65" s="51" t="n">
        <v>31.6997</v>
      </c>
      <c r="N65" s="51" t="n">
        <v>36.3969</v>
      </c>
      <c r="O65" s="51" t="n">
        <v>37.076</v>
      </c>
      <c r="P65" s="51" t="n">
        <v>1143.24</v>
      </c>
      <c r="Q65" s="52" t="n">
        <v>2.44</v>
      </c>
      <c r="R65" s="51" t="n">
        <f aca="false">P65/3600</f>
        <v>0.317566666666667</v>
      </c>
      <c r="S65" s="55" t="n">
        <v>32</v>
      </c>
      <c r="T65" s="51" t="n">
        <v>359.5168</v>
      </c>
      <c r="U65" s="51" t="n">
        <v>31.704</v>
      </c>
      <c r="V65" s="51" t="n">
        <v>36.3842</v>
      </c>
      <c r="W65" s="51" t="n">
        <v>37.0773</v>
      </c>
      <c r="X65" s="51" t="n">
        <v>1146.23</v>
      </c>
      <c r="Y65" s="52" t="n">
        <v>2.46</v>
      </c>
      <c r="Z65" s="51" t="n">
        <f aca="false">X65/3600</f>
        <v>0.318397222222222</v>
      </c>
      <c r="AA65" s="56"/>
      <c r="AB65" s="56"/>
      <c r="AC65" s="56"/>
      <c r="AE65" s="29" t="n">
        <f aca="false">Q65/100</f>
        <v>0.0244</v>
      </c>
      <c r="AF65" s="29" t="n">
        <f aca="false">R65/100</f>
        <v>0.00317566666666667</v>
      </c>
      <c r="AG65" s="29" t="n">
        <f aca="false">Y65/100</f>
        <v>0.0246</v>
      </c>
      <c r="AH65" s="29" t="n">
        <f aca="false">Z65/100</f>
        <v>0.00318397222222222</v>
      </c>
    </row>
    <row r="66" customFormat="false" ht="12" hidden="false" customHeight="false" outlineLevel="0" collapsed="false">
      <c r="A66" s="55"/>
      <c r="B66" s="59"/>
      <c r="C66" s="59" t="n">
        <v>37</v>
      </c>
      <c r="D66" s="82" t="n">
        <f aca="false">L66</f>
        <v>164.1192</v>
      </c>
      <c r="E66" s="82" t="n">
        <f aca="false">N66</f>
        <v>34.3018</v>
      </c>
      <c r="F66" s="82" t="n">
        <f aca="false">L66</f>
        <v>164.1192</v>
      </c>
      <c r="G66" s="82" t="n">
        <f aca="false">O66</f>
        <v>34.9161</v>
      </c>
      <c r="H66" s="82" t="n">
        <f aca="false">T66</f>
        <v>164.372</v>
      </c>
      <c r="I66" s="82" t="n">
        <f aca="false">V66</f>
        <v>34.2757</v>
      </c>
      <c r="J66" s="82" t="n">
        <f aca="false">T66</f>
        <v>164.372</v>
      </c>
      <c r="K66" s="82" t="n">
        <f aca="false">W66</f>
        <v>34.845</v>
      </c>
      <c r="L66" s="61" t="n">
        <v>164.1192</v>
      </c>
      <c r="M66" s="61" t="n">
        <v>28.7258</v>
      </c>
      <c r="N66" s="61" t="n">
        <v>34.3018</v>
      </c>
      <c r="O66" s="61" t="n">
        <v>34.9161</v>
      </c>
      <c r="P66" s="61" t="n">
        <v>1077.24</v>
      </c>
      <c r="Q66" s="61" t="n">
        <v>1.97</v>
      </c>
      <c r="R66" s="61" t="n">
        <f aca="false">P66/3600</f>
        <v>0.299233333333333</v>
      </c>
      <c r="S66" s="59" t="n">
        <v>37</v>
      </c>
      <c r="T66" s="61" t="n">
        <v>164.372</v>
      </c>
      <c r="U66" s="61" t="n">
        <v>28.7375</v>
      </c>
      <c r="V66" s="61" t="n">
        <v>34.2757</v>
      </c>
      <c r="W66" s="61" t="n">
        <v>34.845</v>
      </c>
      <c r="X66" s="61" t="n">
        <v>1065.49</v>
      </c>
      <c r="Y66" s="61" t="n">
        <v>1.96</v>
      </c>
      <c r="Z66" s="61" t="n">
        <f aca="false">X66/3600</f>
        <v>0.295969444444444</v>
      </c>
      <c r="AA66" s="62"/>
      <c r="AB66" s="62"/>
      <c r="AC66" s="62"/>
      <c r="AE66" s="29" t="n">
        <f aca="false">Q66/100</f>
        <v>0.0197</v>
      </c>
      <c r="AF66" s="29" t="n">
        <f aca="false">R66/100</f>
        <v>0.00299233333333333</v>
      </c>
      <c r="AG66" s="29" t="n">
        <f aca="false">Y66/100</f>
        <v>0.0196</v>
      </c>
      <c r="AH66" s="29" t="n">
        <f aca="false">Z66/100</f>
        <v>0.00295969444444444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79" t="n">
        <f aca="false">L67</f>
        <v>1229.9544</v>
      </c>
      <c r="E67" s="79" t="n">
        <f aca="false">N67</f>
        <v>41.6329</v>
      </c>
      <c r="F67" s="79" t="n">
        <f aca="false">L67</f>
        <v>1229.9544</v>
      </c>
      <c r="G67" s="79" t="n">
        <f aca="false">O67</f>
        <v>42.6962</v>
      </c>
      <c r="H67" s="79" t="n">
        <f aca="false">T67</f>
        <v>1229.688</v>
      </c>
      <c r="I67" s="79" t="n">
        <f aca="false">V67</f>
        <v>41.6306</v>
      </c>
      <c r="J67" s="79" t="n">
        <f aca="false">T67</f>
        <v>1229.688</v>
      </c>
      <c r="K67" s="79" t="n">
        <f aca="false">W67</f>
        <v>42.7021</v>
      </c>
      <c r="L67" s="70" t="n">
        <v>1229.9544</v>
      </c>
      <c r="M67" s="70" t="n">
        <v>39.645</v>
      </c>
      <c r="N67" s="70" t="n">
        <v>41.6329</v>
      </c>
      <c r="O67" s="70" t="n">
        <v>42.6962</v>
      </c>
      <c r="P67" s="70" t="n">
        <v>1102.65</v>
      </c>
      <c r="Q67" s="52" t="n">
        <v>3.13</v>
      </c>
      <c r="R67" s="70" t="n">
        <f aca="false">P67/3600</f>
        <v>0.306291666666667</v>
      </c>
      <c r="S67" s="49" t="n">
        <v>22</v>
      </c>
      <c r="T67" s="70" t="n">
        <v>1229.688</v>
      </c>
      <c r="U67" s="70" t="n">
        <v>39.6393</v>
      </c>
      <c r="V67" s="70" t="n">
        <v>41.6306</v>
      </c>
      <c r="W67" s="70" t="n">
        <v>42.7021</v>
      </c>
      <c r="X67" s="70" t="n">
        <v>1102.75</v>
      </c>
      <c r="Y67" s="52" t="n">
        <v>3.15</v>
      </c>
      <c r="Z67" s="70" t="n">
        <f aca="false">X67/3600</f>
        <v>0.306319444444444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  <c r="AE67" s="29" t="n">
        <f aca="false">Q67/100</f>
        <v>0.0313</v>
      </c>
      <c r="AF67" s="29" t="n">
        <f aca="false">R67/100</f>
        <v>0.00306291666666667</v>
      </c>
      <c r="AG67" s="29" t="n">
        <f aca="false">Y67/100</f>
        <v>0.0315</v>
      </c>
      <c r="AH67" s="29" t="n">
        <f aca="false">Z67/100</f>
        <v>0.00306319444444444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607.88</v>
      </c>
      <c r="E68" s="50" t="n">
        <f aca="false">N68</f>
        <v>38.8698</v>
      </c>
      <c r="F68" s="50" t="n">
        <f aca="false">L68</f>
        <v>607.88</v>
      </c>
      <c r="G68" s="50" t="n">
        <f aca="false">O68</f>
        <v>40.0586</v>
      </c>
      <c r="H68" s="50" t="n">
        <f aca="false">T68</f>
        <v>607.9912</v>
      </c>
      <c r="I68" s="50" t="n">
        <f aca="false">V68</f>
        <v>38.8761</v>
      </c>
      <c r="J68" s="50" t="n">
        <f aca="false">T68</f>
        <v>607.9912</v>
      </c>
      <c r="K68" s="50" t="n">
        <f aca="false">W68</f>
        <v>40.0608</v>
      </c>
      <c r="L68" s="51" t="n">
        <v>607.88</v>
      </c>
      <c r="M68" s="51" t="n">
        <v>35.8326</v>
      </c>
      <c r="N68" s="51" t="n">
        <v>38.8698</v>
      </c>
      <c r="O68" s="51" t="n">
        <v>40.0586</v>
      </c>
      <c r="P68" s="51" t="n">
        <v>913.01</v>
      </c>
      <c r="Q68" s="52" t="n">
        <v>2.44</v>
      </c>
      <c r="R68" s="51" t="n">
        <f aca="false">P68/3600</f>
        <v>0.253613888888889</v>
      </c>
      <c r="S68" s="55" t="n">
        <v>27</v>
      </c>
      <c r="T68" s="51" t="n">
        <v>607.9912</v>
      </c>
      <c r="U68" s="51" t="n">
        <v>35.834</v>
      </c>
      <c r="V68" s="51" t="n">
        <v>38.8761</v>
      </c>
      <c r="W68" s="51" t="n">
        <v>40.0608</v>
      </c>
      <c r="X68" s="51" t="n">
        <v>913.17</v>
      </c>
      <c r="Y68" s="52" t="n">
        <v>2.44</v>
      </c>
      <c r="Z68" s="51" t="n">
        <f aca="false">X68/3600</f>
        <v>0.253658333333333</v>
      </c>
      <c r="AA68" s="56"/>
      <c r="AB68" s="56"/>
      <c r="AC68" s="56"/>
      <c r="AE68" s="29" t="n">
        <f aca="false">Q68/100</f>
        <v>0.0244</v>
      </c>
      <c r="AF68" s="29" t="n">
        <f aca="false">R68/100</f>
        <v>0.00253613888888889</v>
      </c>
      <c r="AG68" s="29" t="n">
        <f aca="false">Y68/100</f>
        <v>0.0244</v>
      </c>
      <c r="AH68" s="29" t="n">
        <f aca="false">Z68/100</f>
        <v>0.00253658333333333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292.7072</v>
      </c>
      <c r="E69" s="50" t="n">
        <f aca="false">N69</f>
        <v>36.5921</v>
      </c>
      <c r="F69" s="50" t="n">
        <f aca="false">L69</f>
        <v>292.7072</v>
      </c>
      <c r="G69" s="50" t="n">
        <f aca="false">O69</f>
        <v>37.7134</v>
      </c>
      <c r="H69" s="50" t="n">
        <f aca="false">T69</f>
        <v>293.0104</v>
      </c>
      <c r="I69" s="50" t="n">
        <f aca="false">V69</f>
        <v>36.5845</v>
      </c>
      <c r="J69" s="50" t="n">
        <f aca="false">T69</f>
        <v>293.0104</v>
      </c>
      <c r="K69" s="50" t="n">
        <f aca="false">W69</f>
        <v>37.6875</v>
      </c>
      <c r="L69" s="51" t="n">
        <v>292.7072</v>
      </c>
      <c r="M69" s="51" t="n">
        <v>32.359</v>
      </c>
      <c r="N69" s="51" t="n">
        <v>36.5921</v>
      </c>
      <c r="O69" s="51" t="n">
        <v>37.7134</v>
      </c>
      <c r="P69" s="51" t="n">
        <v>783.25</v>
      </c>
      <c r="Q69" s="52" t="n">
        <v>1.89</v>
      </c>
      <c r="R69" s="51" t="n">
        <f aca="false">P69/3600</f>
        <v>0.217569444444444</v>
      </c>
      <c r="S69" s="55" t="n">
        <v>32</v>
      </c>
      <c r="T69" s="51" t="n">
        <v>293.0104</v>
      </c>
      <c r="U69" s="51" t="n">
        <v>32.3614</v>
      </c>
      <c r="V69" s="51" t="n">
        <v>36.5845</v>
      </c>
      <c r="W69" s="51" t="n">
        <v>37.6875</v>
      </c>
      <c r="X69" s="51" t="n">
        <v>789.14</v>
      </c>
      <c r="Y69" s="52" t="n">
        <v>1.88</v>
      </c>
      <c r="Z69" s="51" t="n">
        <f aca="false">X69/3600</f>
        <v>0.219205555555556</v>
      </c>
      <c r="AA69" s="56"/>
      <c r="AB69" s="56"/>
      <c r="AC69" s="56"/>
      <c r="AE69" s="29" t="n">
        <f aca="false">Q69/100</f>
        <v>0.0189</v>
      </c>
      <c r="AF69" s="29" t="n">
        <f aca="false">R69/100</f>
        <v>0.00217569444444444</v>
      </c>
      <c r="AG69" s="29" t="n">
        <f aca="false">Y69/100</f>
        <v>0.0188</v>
      </c>
      <c r="AH69" s="29" t="n">
        <f aca="false">Z69/100</f>
        <v>0.00219205555555556</v>
      </c>
    </row>
    <row r="70" customFormat="false" ht="12" hidden="false" customHeight="false" outlineLevel="0" collapsed="false">
      <c r="A70" s="59"/>
      <c r="B70" s="59"/>
      <c r="C70" s="59" t="n">
        <v>37</v>
      </c>
      <c r="D70" s="83" t="n">
        <f aca="false">L70</f>
        <v>139.9992</v>
      </c>
      <c r="E70" s="83" t="n">
        <f aca="false">N70</f>
        <v>34.4931</v>
      </c>
      <c r="F70" s="83" t="n">
        <f aca="false">L70</f>
        <v>139.9992</v>
      </c>
      <c r="G70" s="83" t="n">
        <f aca="false">O70</f>
        <v>35.4655</v>
      </c>
      <c r="H70" s="83" t="n">
        <f aca="false">T70</f>
        <v>140.0448</v>
      </c>
      <c r="I70" s="83" t="n">
        <f aca="false">V70</f>
        <v>34.4849</v>
      </c>
      <c r="J70" s="83" t="n">
        <f aca="false">T70</f>
        <v>140.0448</v>
      </c>
      <c r="K70" s="83" t="n">
        <f aca="false">W70</f>
        <v>35.4497</v>
      </c>
      <c r="L70" s="61" t="n">
        <v>139.9992</v>
      </c>
      <c r="M70" s="61" t="n">
        <v>29.527</v>
      </c>
      <c r="N70" s="61" t="n">
        <v>34.4931</v>
      </c>
      <c r="O70" s="61" t="n">
        <v>35.4655</v>
      </c>
      <c r="P70" s="61" t="n">
        <v>715.77</v>
      </c>
      <c r="Q70" s="61" t="n">
        <v>1.49</v>
      </c>
      <c r="R70" s="61" t="n">
        <f aca="false">P70/3600</f>
        <v>0.198825</v>
      </c>
      <c r="S70" s="59" t="n">
        <v>37</v>
      </c>
      <c r="T70" s="61" t="n">
        <v>140.0448</v>
      </c>
      <c r="U70" s="61" t="n">
        <v>29.5299</v>
      </c>
      <c r="V70" s="61" t="n">
        <v>34.4849</v>
      </c>
      <c r="W70" s="61" t="n">
        <v>35.4497</v>
      </c>
      <c r="X70" s="61" t="n">
        <v>716.61</v>
      </c>
      <c r="Y70" s="61" t="n">
        <v>1.48</v>
      </c>
      <c r="Z70" s="61" t="n">
        <f aca="false">X70/3600</f>
        <v>0.199058333333333</v>
      </c>
      <c r="AA70" s="62"/>
      <c r="AB70" s="62"/>
      <c r="AC70" s="62"/>
      <c r="AE70" s="29" t="n">
        <f aca="false">Q70/100</f>
        <v>0.0149</v>
      </c>
      <c r="AF70" s="29" t="n">
        <f aca="false">R70/100</f>
        <v>0.00198825</v>
      </c>
      <c r="AG70" s="29" t="n">
        <f aca="false">Y70/100</f>
        <v>0.0148</v>
      </c>
      <c r="AH70" s="29" t="n">
        <f aca="false">Z70/100</f>
        <v>0.00199058333333333</v>
      </c>
    </row>
    <row r="71" customFormat="false" ht="12" hidden="false" customHeight="false" outlineLevel="0" collapsed="false">
      <c r="C71" s="40" t="s">
        <v>18</v>
      </c>
      <c r="D71" s="41" t="str">
        <f aca="false">L71</f>
        <v>kbps</v>
      </c>
      <c r="E71" s="41" t="str">
        <f aca="false">N71</f>
        <v>U psnr</v>
      </c>
      <c r="F71" s="41" t="str">
        <f aca="false">L71</f>
        <v>kbps</v>
      </c>
      <c r="G71" s="41" t="str">
        <f aca="false">O71</f>
        <v>V psnr</v>
      </c>
      <c r="H71" s="41" t="n">
        <f aca="false">T71</f>
        <v>0</v>
      </c>
      <c r="I71" s="41" t="n">
        <f aca="false">V71</f>
        <v>0</v>
      </c>
      <c r="J71" s="41" t="n">
        <f aca="false">T71</f>
        <v>0</v>
      </c>
      <c r="K71" s="41" t="n">
        <f aca="false">W71</f>
        <v>0</v>
      </c>
      <c r="L71" s="42" t="s">
        <v>19</v>
      </c>
      <c r="M71" s="42" t="s">
        <v>20</v>
      </c>
      <c r="N71" s="42" t="s">
        <v>21</v>
      </c>
      <c r="O71" s="42" t="s">
        <v>22</v>
      </c>
      <c r="P71" s="42" t="s">
        <v>23</v>
      </c>
      <c r="Q71" s="42" t="s">
        <v>24</v>
      </c>
      <c r="R71" s="42" t="s">
        <v>25</v>
      </c>
      <c r="S71" s="40" t="s">
        <v>18</v>
      </c>
      <c r="T71" s="42"/>
      <c r="U71" s="42"/>
      <c r="V71" s="42"/>
      <c r="W71" s="42"/>
      <c r="X71" s="42"/>
      <c r="Y71" s="42"/>
      <c r="Z71" s="42" t="s">
        <v>25</v>
      </c>
      <c r="AA71" s="43" t="s">
        <v>26</v>
      </c>
      <c r="AB71" s="43" t="s">
        <v>27</v>
      </c>
      <c r="AC71" s="43" t="s">
        <v>28</v>
      </c>
    </row>
    <row r="72" customFormat="false" ht="11.25" hidden="false" customHeight="false" outlineLevel="0" collapsed="false">
      <c r="A72" s="49" t="s">
        <v>7</v>
      </c>
      <c r="B72" s="49" t="s">
        <v>29</v>
      </c>
      <c r="C72" s="49" t="n">
        <v>22</v>
      </c>
      <c r="D72" s="50" t="n">
        <f aca="false">L72</f>
        <v>104348.5296</v>
      </c>
      <c r="E72" s="50" t="n">
        <f aca="false">N72</f>
        <v>43.0834</v>
      </c>
      <c r="F72" s="50" t="n">
        <f aca="false">L72</f>
        <v>104348.5296</v>
      </c>
      <c r="G72" s="50" t="n">
        <f aca="false">O72</f>
        <v>44.9683</v>
      </c>
      <c r="H72" s="50" t="n">
        <f aca="false">T72</f>
        <v>104389.584</v>
      </c>
      <c r="I72" s="50" t="n">
        <f aca="false">V72</f>
        <v>43.0837</v>
      </c>
      <c r="J72" s="50" t="n">
        <f aca="false">T72</f>
        <v>104389.584</v>
      </c>
      <c r="K72" s="50" t="n">
        <f aca="false">W72</f>
        <v>44.968</v>
      </c>
      <c r="L72" s="51" t="n">
        <v>104348.5296</v>
      </c>
      <c r="M72" s="51" t="n">
        <v>43.714</v>
      </c>
      <c r="N72" s="51" t="n">
        <v>43.0834</v>
      </c>
      <c r="O72" s="51" t="n">
        <v>44.9683</v>
      </c>
      <c r="P72" s="51" t="n">
        <v>9036.33</v>
      </c>
      <c r="Q72" s="51" t="n">
        <v>93.25</v>
      </c>
      <c r="R72" s="51" t="n">
        <f aca="false">P72/3600</f>
        <v>2.51009166666667</v>
      </c>
      <c r="S72" s="49" t="n">
        <v>22</v>
      </c>
      <c r="T72" s="51" t="n">
        <v>104389.584</v>
      </c>
      <c r="U72" s="51" t="n">
        <v>43.7139</v>
      </c>
      <c r="V72" s="51" t="n">
        <v>43.0837</v>
      </c>
      <c r="W72" s="51" t="n">
        <v>44.968</v>
      </c>
      <c r="X72" s="51" t="n">
        <v>9103.25</v>
      </c>
      <c r="Y72" s="51" t="n">
        <v>91.78</v>
      </c>
      <c r="Z72" s="51" t="n">
        <f aca="false">X72/3600</f>
        <v>2.52868055555556</v>
      </c>
      <c r="AA72" s="53" t="e">
        <f aca="false">RBJM($L72:$M75,T72:U75)</f>
        <v>#VALUE!</v>
      </c>
      <c r="AB72" s="53" t="e">
        <f aca="false">RBJM($D72:$E75,H72:I75)</f>
        <v>#VALUE!</v>
      </c>
      <c r="AC72" s="53" t="e">
        <f aca="false">RBJM($F72:$G75,J72:K75)</f>
        <v>#VALUE!</v>
      </c>
      <c r="AE72" s="29" t="n">
        <f aca="false">Q72/100</f>
        <v>0.9325</v>
      </c>
      <c r="AF72" s="29" t="n">
        <f aca="false">R72/100</f>
        <v>0.0251009166666667</v>
      </c>
      <c r="AG72" s="29" t="n">
        <f aca="false">Y72/100</f>
        <v>0.9178</v>
      </c>
      <c r="AH72" s="29" t="n">
        <f aca="false">Z72/100</f>
        <v>0.0252868055555556</v>
      </c>
    </row>
    <row r="73" customFormat="false" ht="11.25" hidden="false" customHeight="false" outlineLevel="0" collapsed="false">
      <c r="A73" s="55" t="s">
        <v>30</v>
      </c>
      <c r="B73" s="55"/>
      <c r="C73" s="55" t="n">
        <v>27</v>
      </c>
      <c r="D73" s="50" t="n">
        <f aca="false">L73</f>
        <v>58525.4656</v>
      </c>
      <c r="E73" s="50" t="n">
        <f aca="false">N73</f>
        <v>40.3591</v>
      </c>
      <c r="F73" s="50" t="n">
        <f aca="false">L73</f>
        <v>58525.4656</v>
      </c>
      <c r="G73" s="50" t="n">
        <f aca="false">O73</f>
        <v>42.2577</v>
      </c>
      <c r="H73" s="50" t="n">
        <f aca="false">T73</f>
        <v>58550.8</v>
      </c>
      <c r="I73" s="50" t="n">
        <f aca="false">V73</f>
        <v>40.359</v>
      </c>
      <c r="J73" s="50" t="n">
        <f aca="false">T73</f>
        <v>58550.8</v>
      </c>
      <c r="K73" s="50" t="n">
        <f aca="false">W73</f>
        <v>42.2607</v>
      </c>
      <c r="L73" s="51" t="n">
        <v>58525.4656</v>
      </c>
      <c r="M73" s="51" t="n">
        <v>40.4096</v>
      </c>
      <c r="N73" s="51" t="n">
        <v>40.3591</v>
      </c>
      <c r="O73" s="51" t="n">
        <v>42.2577</v>
      </c>
      <c r="P73" s="51" t="n">
        <v>8131.46</v>
      </c>
      <c r="Q73" s="51" t="n">
        <v>78.9</v>
      </c>
      <c r="R73" s="51" t="n">
        <f aca="false">P73/3600</f>
        <v>2.25873888888889</v>
      </c>
      <c r="S73" s="55" t="n">
        <v>27</v>
      </c>
      <c r="T73" s="51" t="n">
        <v>58550.8</v>
      </c>
      <c r="U73" s="51" t="n">
        <v>40.4098</v>
      </c>
      <c r="V73" s="51" t="n">
        <v>40.359</v>
      </c>
      <c r="W73" s="51" t="n">
        <v>42.2607</v>
      </c>
      <c r="X73" s="51" t="n">
        <v>8116.34</v>
      </c>
      <c r="Y73" s="51" t="n">
        <v>79</v>
      </c>
      <c r="Z73" s="51" t="n">
        <f aca="false">X73/3600</f>
        <v>2.25453888888889</v>
      </c>
      <c r="AA73" s="56"/>
      <c r="AB73" s="56"/>
      <c r="AC73" s="56"/>
      <c r="AE73" s="29" t="n">
        <f aca="false">Q73/100</f>
        <v>0.789</v>
      </c>
      <c r="AF73" s="29" t="n">
        <f aca="false">R73/100</f>
        <v>0.0225873888888889</v>
      </c>
      <c r="AG73" s="29" t="n">
        <f aca="false">Y73/100</f>
        <v>0.79</v>
      </c>
      <c r="AH73" s="29" t="n">
        <f aca="false">Z73/100</f>
        <v>0.0225453888888889</v>
      </c>
    </row>
    <row r="74" customFormat="false" ht="11.25" hidden="false" customHeight="false" outlineLevel="0" collapsed="false">
      <c r="A74" s="55"/>
      <c r="B74" s="55"/>
      <c r="C74" s="55" t="n">
        <v>32</v>
      </c>
      <c r="D74" s="50" t="n">
        <f aca="false">L74</f>
        <v>32670.6528</v>
      </c>
      <c r="E74" s="50" t="n">
        <f aca="false">N74</f>
        <v>38.272</v>
      </c>
      <c r="F74" s="50" t="n">
        <f aca="false">L74</f>
        <v>32670.6528</v>
      </c>
      <c r="G74" s="50" t="n">
        <f aca="false">O74</f>
        <v>40.0623</v>
      </c>
      <c r="H74" s="50" t="n">
        <f aca="false">T74</f>
        <v>32682.9072</v>
      </c>
      <c r="I74" s="50" t="n">
        <f aca="false">V74</f>
        <v>38.2724</v>
      </c>
      <c r="J74" s="50" t="n">
        <f aca="false">T74</f>
        <v>32682.9072</v>
      </c>
      <c r="K74" s="50" t="n">
        <f aca="false">W74</f>
        <v>40.0583</v>
      </c>
      <c r="L74" s="51" t="n">
        <v>32670.6528</v>
      </c>
      <c r="M74" s="51" t="n">
        <v>37.3564</v>
      </c>
      <c r="N74" s="51" t="n">
        <v>38.272</v>
      </c>
      <c r="O74" s="51" t="n">
        <v>40.0623</v>
      </c>
      <c r="P74" s="51" t="n">
        <v>7533.61</v>
      </c>
      <c r="Q74" s="51" t="n">
        <v>71.96</v>
      </c>
      <c r="R74" s="51" t="n">
        <f aca="false">P74/3600</f>
        <v>2.09266944444444</v>
      </c>
      <c r="S74" s="55" t="n">
        <v>32</v>
      </c>
      <c r="T74" s="51" t="n">
        <v>32682.9072</v>
      </c>
      <c r="U74" s="51" t="n">
        <v>37.356</v>
      </c>
      <c r="V74" s="51" t="n">
        <v>38.2724</v>
      </c>
      <c r="W74" s="51" t="n">
        <v>40.0583</v>
      </c>
      <c r="X74" s="51" t="n">
        <v>7452.22</v>
      </c>
      <c r="Y74" s="51" t="n">
        <v>72.45</v>
      </c>
      <c r="Z74" s="51" t="n">
        <f aca="false">X74/3600</f>
        <v>2.07006111111111</v>
      </c>
      <c r="AA74" s="56"/>
      <c r="AB74" s="56"/>
      <c r="AC74" s="56"/>
      <c r="AE74" s="29" t="n">
        <f aca="false">Q74/100</f>
        <v>0.7196</v>
      </c>
      <c r="AF74" s="29" t="n">
        <f aca="false">R74/100</f>
        <v>0.0209266944444444</v>
      </c>
      <c r="AG74" s="29" t="n">
        <f aca="false">Y74/100</f>
        <v>0.7245</v>
      </c>
      <c r="AH74" s="29" t="n">
        <f aca="false">Z74/100</f>
        <v>0.0207006111111111</v>
      </c>
    </row>
    <row r="75" customFormat="false" ht="12" hidden="false" customHeight="false" outlineLevel="0" collapsed="false">
      <c r="A75" s="55"/>
      <c r="B75" s="59"/>
      <c r="C75" s="59" t="n">
        <v>37</v>
      </c>
      <c r="D75" s="60" t="n">
        <f aca="false">L75</f>
        <v>17926.7664</v>
      </c>
      <c r="E75" s="60" t="n">
        <f aca="false">N75</f>
        <v>36.2807</v>
      </c>
      <c r="F75" s="60" t="n">
        <f aca="false">L75</f>
        <v>17926.7664</v>
      </c>
      <c r="G75" s="60" t="n">
        <f aca="false">O75</f>
        <v>38.0672</v>
      </c>
      <c r="H75" s="60" t="n">
        <f aca="false">T75</f>
        <v>17936.12</v>
      </c>
      <c r="I75" s="60" t="n">
        <f aca="false">V75</f>
        <v>36.2764</v>
      </c>
      <c r="J75" s="60" t="n">
        <f aca="false">T75</f>
        <v>17936.12</v>
      </c>
      <c r="K75" s="60" t="n">
        <f aca="false">W75</f>
        <v>38.058</v>
      </c>
      <c r="L75" s="61" t="n">
        <v>17926.7664</v>
      </c>
      <c r="M75" s="61" t="n">
        <v>34.3241</v>
      </c>
      <c r="N75" s="61" t="n">
        <v>36.2807</v>
      </c>
      <c r="O75" s="61" t="n">
        <v>38.0672</v>
      </c>
      <c r="P75" s="61" t="n">
        <v>7040.14</v>
      </c>
      <c r="Q75" s="61" t="n">
        <v>64.02</v>
      </c>
      <c r="R75" s="61" t="n">
        <f aca="false">P75/3600</f>
        <v>1.95559444444444</v>
      </c>
      <c r="S75" s="59" t="n">
        <v>37</v>
      </c>
      <c r="T75" s="61" t="n">
        <v>17936.12</v>
      </c>
      <c r="U75" s="61" t="n">
        <v>34.3246</v>
      </c>
      <c r="V75" s="61" t="n">
        <v>36.2764</v>
      </c>
      <c r="W75" s="61" t="n">
        <v>38.058</v>
      </c>
      <c r="X75" s="61" t="n">
        <v>7037.7</v>
      </c>
      <c r="Y75" s="61" t="n">
        <v>64.35</v>
      </c>
      <c r="Z75" s="61" t="n">
        <f aca="false">X75/3600</f>
        <v>1.95491666666667</v>
      </c>
      <c r="AA75" s="62"/>
      <c r="AB75" s="62"/>
      <c r="AC75" s="62"/>
      <c r="AE75" s="29" t="n">
        <f aca="false">Q75/100</f>
        <v>0.6402</v>
      </c>
      <c r="AF75" s="29" t="n">
        <f aca="false">R75/100</f>
        <v>0.0195559444444444</v>
      </c>
      <c r="AG75" s="29" t="n">
        <f aca="false">Y75/100</f>
        <v>0.6435</v>
      </c>
      <c r="AH75" s="29" t="n">
        <f aca="false">Z75/100</f>
        <v>0.0195491666666667</v>
      </c>
    </row>
    <row r="76" customFormat="false" ht="11.25" hidden="false" customHeight="false" outlineLevel="0" collapsed="false">
      <c r="A76" s="55"/>
      <c r="B76" s="55" t="s">
        <v>32</v>
      </c>
      <c r="C76" s="49" t="n">
        <v>22</v>
      </c>
      <c r="D76" s="50" t="n">
        <f aca="false">L76</f>
        <v>107402.6576</v>
      </c>
      <c r="E76" s="50" t="n">
        <f aca="false">N76</f>
        <v>45.967</v>
      </c>
      <c r="F76" s="50" t="n">
        <f aca="false">L76</f>
        <v>107402.6576</v>
      </c>
      <c r="G76" s="50" t="n">
        <f aca="false">O76</f>
        <v>45.4273</v>
      </c>
      <c r="H76" s="50" t="n">
        <f aca="false">T76</f>
        <v>107476.808</v>
      </c>
      <c r="I76" s="50" t="n">
        <f aca="false">V76</f>
        <v>45.9703</v>
      </c>
      <c r="J76" s="50" t="n">
        <f aca="false">T76</f>
        <v>107476.808</v>
      </c>
      <c r="K76" s="50" t="n">
        <f aca="false">W76</f>
        <v>45.4307</v>
      </c>
      <c r="L76" s="70" t="n">
        <v>107402.6576</v>
      </c>
      <c r="M76" s="70" t="n">
        <v>43.6111</v>
      </c>
      <c r="N76" s="70" t="n">
        <v>45.967</v>
      </c>
      <c r="O76" s="70" t="n">
        <v>45.4273</v>
      </c>
      <c r="P76" s="51" t="n">
        <v>9078.24</v>
      </c>
      <c r="Q76" s="51" t="n">
        <v>89.91</v>
      </c>
      <c r="R76" s="51" t="n">
        <f aca="false">P76/3600</f>
        <v>2.52173333333333</v>
      </c>
      <c r="S76" s="49" t="n">
        <v>22</v>
      </c>
      <c r="T76" s="70" t="n">
        <v>107476.808</v>
      </c>
      <c r="U76" s="70" t="n">
        <v>43.6115</v>
      </c>
      <c r="V76" s="70" t="n">
        <v>45.9703</v>
      </c>
      <c r="W76" s="70" t="n">
        <v>45.4307</v>
      </c>
      <c r="X76" s="51" t="n">
        <v>9125.05</v>
      </c>
      <c r="Y76" s="51" t="n">
        <v>89.96</v>
      </c>
      <c r="Z76" s="51" t="n">
        <f aca="false">X76/3600</f>
        <v>2.53473611111111</v>
      </c>
      <c r="AA76" s="53" t="e">
        <f aca="false">RBJM($L76:$M79,T76:U79)</f>
        <v>#VALUE!</v>
      </c>
      <c r="AB76" s="53" t="e">
        <f aca="false">RBJM($D76:$E79,H76:I79)</f>
        <v>#VALUE!</v>
      </c>
      <c r="AC76" s="53" t="e">
        <f aca="false">RBJM($F76:$G79,J76:K79)</f>
        <v>#VALUE!</v>
      </c>
      <c r="AE76" s="29" t="n">
        <f aca="false">Q76/100</f>
        <v>0.8991</v>
      </c>
      <c r="AF76" s="29" t="n">
        <f aca="false">R76/100</f>
        <v>0.0252173333333333</v>
      </c>
      <c r="AG76" s="29" t="n">
        <f aca="false">Y76/100</f>
        <v>0.8996</v>
      </c>
      <c r="AH76" s="29" t="n">
        <f aca="false">Z76/100</f>
        <v>0.0253473611111111</v>
      </c>
    </row>
    <row r="77" customFormat="false" ht="11.25" hidden="false" customHeight="false" outlineLevel="0" collapsed="false">
      <c r="A77" s="55"/>
      <c r="B77" s="55"/>
      <c r="C77" s="55" t="n">
        <v>27</v>
      </c>
      <c r="D77" s="50" t="n">
        <f aca="false">L77</f>
        <v>62664.656</v>
      </c>
      <c r="E77" s="50" t="n">
        <f aca="false">N77</f>
        <v>43.5492</v>
      </c>
      <c r="F77" s="50" t="n">
        <f aca="false">L77</f>
        <v>62664.656</v>
      </c>
      <c r="G77" s="50" t="n">
        <f aca="false">O77</f>
        <v>43.5227</v>
      </c>
      <c r="H77" s="50" t="n">
        <f aca="false">T77</f>
        <v>62708.4736</v>
      </c>
      <c r="I77" s="50" t="n">
        <f aca="false">V77</f>
        <v>43.5509</v>
      </c>
      <c r="J77" s="50" t="n">
        <f aca="false">T77</f>
        <v>62708.4736</v>
      </c>
      <c r="K77" s="50" t="n">
        <f aca="false">W77</f>
        <v>43.5255</v>
      </c>
      <c r="L77" s="51" t="n">
        <v>62664.656</v>
      </c>
      <c r="M77" s="51" t="n">
        <v>40.0619</v>
      </c>
      <c r="N77" s="51" t="n">
        <v>43.5492</v>
      </c>
      <c r="O77" s="51" t="n">
        <v>43.5227</v>
      </c>
      <c r="P77" s="51" t="n">
        <v>8207.66</v>
      </c>
      <c r="Q77" s="51" t="n">
        <v>81.13</v>
      </c>
      <c r="R77" s="51" t="n">
        <f aca="false">P77/3600</f>
        <v>2.27990555555556</v>
      </c>
      <c r="S77" s="55" t="n">
        <v>27</v>
      </c>
      <c r="T77" s="51" t="n">
        <v>62708.4736</v>
      </c>
      <c r="U77" s="51" t="n">
        <v>40.0615</v>
      </c>
      <c r="V77" s="51" t="n">
        <v>43.5509</v>
      </c>
      <c r="W77" s="51" t="n">
        <v>43.5255</v>
      </c>
      <c r="X77" s="51" t="n">
        <v>8178.8</v>
      </c>
      <c r="Y77" s="51" t="n">
        <v>82.5</v>
      </c>
      <c r="Z77" s="51" t="n">
        <f aca="false">X77/3600</f>
        <v>2.27188888888889</v>
      </c>
      <c r="AA77" s="56"/>
      <c r="AB77" s="56"/>
      <c r="AC77" s="56"/>
      <c r="AE77" s="29" t="n">
        <f aca="false">Q77/100</f>
        <v>0.8113</v>
      </c>
      <c r="AF77" s="29" t="n">
        <f aca="false">R77/100</f>
        <v>0.0227990555555556</v>
      </c>
      <c r="AG77" s="29" t="n">
        <f aca="false">Y77/100</f>
        <v>0.825</v>
      </c>
      <c r="AH77" s="29" t="n">
        <f aca="false">Z77/100</f>
        <v>0.0227188888888889</v>
      </c>
    </row>
    <row r="78" customFormat="false" ht="11.25" hidden="false" customHeight="false" outlineLevel="0" collapsed="false">
      <c r="A78" s="55"/>
      <c r="B78" s="55"/>
      <c r="C78" s="55" t="n">
        <v>32</v>
      </c>
      <c r="D78" s="50" t="n">
        <f aca="false">L78</f>
        <v>35509.9312</v>
      </c>
      <c r="E78" s="50" t="n">
        <f aca="false">N78</f>
        <v>41.0352</v>
      </c>
      <c r="F78" s="50" t="n">
        <f aca="false">L78</f>
        <v>35509.9312</v>
      </c>
      <c r="G78" s="50" t="n">
        <f aca="false">O78</f>
        <v>41.3641</v>
      </c>
      <c r="H78" s="50" t="n">
        <f aca="false">T78</f>
        <v>35523.9056</v>
      </c>
      <c r="I78" s="50" t="n">
        <f aca="false">V78</f>
        <v>41.0336</v>
      </c>
      <c r="J78" s="50" t="n">
        <f aca="false">T78</f>
        <v>35523.9056</v>
      </c>
      <c r="K78" s="50" t="n">
        <f aca="false">W78</f>
        <v>41.3629</v>
      </c>
      <c r="L78" s="51" t="n">
        <v>35509.9312</v>
      </c>
      <c r="M78" s="51" t="n">
        <v>36.9979</v>
      </c>
      <c r="N78" s="51" t="n">
        <v>41.0352</v>
      </c>
      <c r="O78" s="51" t="n">
        <v>41.3641</v>
      </c>
      <c r="P78" s="51" t="n">
        <v>7470.37</v>
      </c>
      <c r="Q78" s="51" t="n">
        <v>75.62</v>
      </c>
      <c r="R78" s="51" t="n">
        <f aca="false">P78/3600</f>
        <v>2.07510277777778</v>
      </c>
      <c r="S78" s="55" t="n">
        <v>32</v>
      </c>
      <c r="T78" s="51" t="n">
        <v>35523.9056</v>
      </c>
      <c r="U78" s="51" t="n">
        <v>36.9969</v>
      </c>
      <c r="V78" s="51" t="n">
        <v>41.0336</v>
      </c>
      <c r="W78" s="51" t="n">
        <v>41.3629</v>
      </c>
      <c r="X78" s="51" t="n">
        <v>7456.98</v>
      </c>
      <c r="Y78" s="51" t="n">
        <v>75.21</v>
      </c>
      <c r="Z78" s="51" t="n">
        <f aca="false">X78/3600</f>
        <v>2.07138333333333</v>
      </c>
      <c r="AA78" s="56"/>
      <c r="AB78" s="56"/>
      <c r="AC78" s="56"/>
      <c r="AE78" s="29" t="n">
        <f aca="false">Q78/100</f>
        <v>0.7562</v>
      </c>
      <c r="AF78" s="29" t="n">
        <f aca="false">R78/100</f>
        <v>0.0207510277777778</v>
      </c>
      <c r="AG78" s="29" t="n">
        <f aca="false">Y78/100</f>
        <v>0.7521</v>
      </c>
      <c r="AH78" s="29" t="n">
        <f aca="false">Z78/100</f>
        <v>0.0207138333333333</v>
      </c>
    </row>
    <row r="79" customFormat="false" ht="12" hidden="false" customHeight="false" outlineLevel="0" collapsed="false">
      <c r="A79" s="55"/>
      <c r="B79" s="59"/>
      <c r="C79" s="59" t="n">
        <v>37</v>
      </c>
      <c r="D79" s="60" t="n">
        <f aca="false">L79</f>
        <v>20331.8944</v>
      </c>
      <c r="E79" s="60" t="n">
        <f aca="false">N79</f>
        <v>38.2838</v>
      </c>
      <c r="F79" s="60" t="n">
        <f aca="false">L79</f>
        <v>20331.8944</v>
      </c>
      <c r="G79" s="60" t="n">
        <f aca="false">O79</f>
        <v>39.0137</v>
      </c>
      <c r="H79" s="60" t="n">
        <f aca="false">T79</f>
        <v>20357.3184</v>
      </c>
      <c r="I79" s="60" t="n">
        <f aca="false">V79</f>
        <v>38.2835</v>
      </c>
      <c r="J79" s="60" t="n">
        <f aca="false">T79</f>
        <v>20357.3184</v>
      </c>
      <c r="K79" s="60" t="n">
        <f aca="false">W79</f>
        <v>39.0064</v>
      </c>
      <c r="L79" s="61" t="n">
        <v>20331.8944</v>
      </c>
      <c r="M79" s="61" t="n">
        <v>34.16</v>
      </c>
      <c r="N79" s="61" t="n">
        <v>38.2838</v>
      </c>
      <c r="O79" s="61" t="n">
        <v>39.0137</v>
      </c>
      <c r="P79" s="61" t="n">
        <v>7187.89</v>
      </c>
      <c r="Q79" s="61" t="n">
        <v>69.23</v>
      </c>
      <c r="R79" s="61" t="n">
        <f aca="false">P79/3600</f>
        <v>1.99663611111111</v>
      </c>
      <c r="S79" s="59" t="n">
        <v>37</v>
      </c>
      <c r="T79" s="61" t="n">
        <v>20357.3184</v>
      </c>
      <c r="U79" s="61" t="n">
        <v>34.1602</v>
      </c>
      <c r="V79" s="61" t="n">
        <v>38.2835</v>
      </c>
      <c r="W79" s="61" t="n">
        <v>39.0064</v>
      </c>
      <c r="X79" s="61" t="n">
        <v>7047.24</v>
      </c>
      <c r="Y79" s="61" t="n">
        <v>68.54</v>
      </c>
      <c r="Z79" s="61" t="n">
        <f aca="false">X79/3600</f>
        <v>1.95756666666667</v>
      </c>
      <c r="AA79" s="62"/>
      <c r="AB79" s="62"/>
      <c r="AC79" s="62"/>
      <c r="AE79" s="29" t="n">
        <f aca="false">Q79/100</f>
        <v>0.6923</v>
      </c>
      <c r="AF79" s="29" t="n">
        <f aca="false">R79/100</f>
        <v>0.0199663611111111</v>
      </c>
      <c r="AG79" s="29" t="n">
        <f aca="false">Y79/100</f>
        <v>0.6854</v>
      </c>
      <c r="AH79" s="29" t="n">
        <f aca="false">Z79/100</f>
        <v>0.0195756666666667</v>
      </c>
    </row>
    <row r="80" customFormat="false" ht="11.25" hidden="false" customHeight="false" outlineLevel="0" collapsed="false">
      <c r="A80" s="55"/>
      <c r="B80" s="49" t="s">
        <v>36</v>
      </c>
      <c r="C80" s="49" t="n">
        <v>22</v>
      </c>
      <c r="D80" s="50" t="n">
        <f aca="false">L80</f>
        <v>383872.6192</v>
      </c>
      <c r="E80" s="50" t="n">
        <f aca="false">N80</f>
        <v>43.0314</v>
      </c>
      <c r="F80" s="50" t="n">
        <f aca="false">L80</f>
        <v>383872.6192</v>
      </c>
      <c r="G80" s="50" t="n">
        <f aca="false">O80</f>
        <v>41.5014</v>
      </c>
      <c r="H80" s="50" t="n">
        <f aca="false">T80</f>
        <v>383903.9776</v>
      </c>
      <c r="I80" s="50" t="n">
        <f aca="false">V80</f>
        <v>43.0317</v>
      </c>
      <c r="J80" s="50" t="n">
        <f aca="false">T80</f>
        <v>383903.9776</v>
      </c>
      <c r="K80" s="50" t="n">
        <f aca="false">W80</f>
        <v>41.5018</v>
      </c>
      <c r="L80" s="51" t="n">
        <v>383872.6192</v>
      </c>
      <c r="M80" s="51" t="n">
        <v>42.9026</v>
      </c>
      <c r="N80" s="51" t="n">
        <v>43.0314</v>
      </c>
      <c r="O80" s="51" t="n">
        <v>41.5014</v>
      </c>
      <c r="P80" s="51" t="n">
        <v>21619.79</v>
      </c>
      <c r="Q80" s="51" t="n">
        <v>182.63</v>
      </c>
      <c r="R80" s="51" t="n">
        <f aca="false">P80/3600</f>
        <v>6.00549722222222</v>
      </c>
      <c r="S80" s="49" t="n">
        <v>22</v>
      </c>
      <c r="T80" s="51" t="n">
        <v>383903.9776</v>
      </c>
      <c r="U80" s="51" t="n">
        <v>42.9028</v>
      </c>
      <c r="V80" s="51" t="n">
        <v>43.0317</v>
      </c>
      <c r="W80" s="51" t="n">
        <v>41.5018</v>
      </c>
      <c r="X80" s="51" t="n">
        <v>21586.29</v>
      </c>
      <c r="Y80" s="51" t="n">
        <v>186.12</v>
      </c>
      <c r="Z80" s="51" t="n">
        <f aca="false">X80/3600</f>
        <v>5.99619166666667</v>
      </c>
      <c r="AA80" s="53" t="e">
        <f aca="false">RBJM($L80:$M83,T80:U83)</f>
        <v>#VALUE!</v>
      </c>
      <c r="AB80" s="53" t="e">
        <f aca="false">RBJM($D80:$E83,H80:I83)</f>
        <v>#VALUE!</v>
      </c>
      <c r="AC80" s="53" t="e">
        <f aca="false">RBJM($F80:$G83,J80:K83)</f>
        <v>#VALUE!</v>
      </c>
      <c r="AE80" s="29" t="n">
        <f aca="false">Q80/100</f>
        <v>1.8263</v>
      </c>
      <c r="AF80" s="29" t="n">
        <f aca="false">R80/100</f>
        <v>0.0600549722222222</v>
      </c>
      <c r="AG80" s="29" t="n">
        <f aca="false">Y80/100</f>
        <v>1.8612</v>
      </c>
      <c r="AH80" s="29" t="n">
        <f aca="false">Z80/100</f>
        <v>0.0599619166666667</v>
      </c>
    </row>
    <row r="81" customFormat="false" ht="11.25" hidden="false" customHeight="false" outlineLevel="0" collapsed="false">
      <c r="A81" s="55"/>
      <c r="B81" s="55"/>
      <c r="C81" s="55" t="n">
        <v>27</v>
      </c>
      <c r="D81" s="50" t="n">
        <f aca="false">L81</f>
        <v>248865.008</v>
      </c>
      <c r="E81" s="50" t="n">
        <f aca="false">N81</f>
        <v>40.1351</v>
      </c>
      <c r="F81" s="50" t="n">
        <f aca="false">L81</f>
        <v>248865.008</v>
      </c>
      <c r="G81" s="50" t="n">
        <f aca="false">O81</f>
        <v>37.8677</v>
      </c>
      <c r="H81" s="50" t="n">
        <f aca="false">T81</f>
        <v>248913.7168</v>
      </c>
      <c r="I81" s="50" t="n">
        <f aca="false">V81</f>
        <v>40.1357</v>
      </c>
      <c r="J81" s="50" t="n">
        <f aca="false">T81</f>
        <v>248913.7168</v>
      </c>
      <c r="K81" s="50" t="n">
        <f aca="false">W81</f>
        <v>37.8678</v>
      </c>
      <c r="L81" s="51" t="n">
        <v>248865.008</v>
      </c>
      <c r="M81" s="51" t="n">
        <v>39.1325</v>
      </c>
      <c r="N81" s="51" t="n">
        <v>40.1351</v>
      </c>
      <c r="O81" s="51" t="n">
        <v>37.8677</v>
      </c>
      <c r="P81" s="51" t="n">
        <v>19001.39</v>
      </c>
      <c r="Q81" s="51" t="n">
        <v>161.85</v>
      </c>
      <c r="R81" s="51" t="n">
        <f aca="false">P81/3600</f>
        <v>5.27816388888889</v>
      </c>
      <c r="S81" s="55" t="n">
        <v>27</v>
      </c>
      <c r="T81" s="51" t="n">
        <v>248913.7168</v>
      </c>
      <c r="U81" s="51" t="n">
        <v>39.1329</v>
      </c>
      <c r="V81" s="51" t="n">
        <v>40.1357</v>
      </c>
      <c r="W81" s="51" t="n">
        <v>37.8678</v>
      </c>
      <c r="X81" s="51" t="n">
        <v>19129.54</v>
      </c>
      <c r="Y81" s="51" t="n">
        <v>163.71</v>
      </c>
      <c r="Z81" s="51" t="n">
        <f aca="false">X81/3600</f>
        <v>5.31376111111111</v>
      </c>
      <c r="AA81" s="56"/>
      <c r="AB81" s="56"/>
      <c r="AC81" s="56"/>
      <c r="AE81" s="29" t="n">
        <f aca="false">Q81/100</f>
        <v>1.6185</v>
      </c>
      <c r="AF81" s="29" t="n">
        <f aca="false">R81/100</f>
        <v>0.0527816388888889</v>
      </c>
      <c r="AG81" s="29" t="n">
        <f aca="false">Y81/100</f>
        <v>1.6371</v>
      </c>
      <c r="AH81" s="29" t="n">
        <f aca="false">Z81/100</f>
        <v>0.0531376111111111</v>
      </c>
    </row>
    <row r="82" customFormat="false" ht="11.25" hidden="false" customHeight="false" outlineLevel="0" collapsed="false">
      <c r="A82" s="55"/>
      <c r="B82" s="55"/>
      <c r="C82" s="55" t="n">
        <v>32</v>
      </c>
      <c r="D82" s="50" t="n">
        <f aca="false">L82</f>
        <v>153704.8752</v>
      </c>
      <c r="E82" s="50" t="n">
        <f aca="false">N82</f>
        <v>38.2018</v>
      </c>
      <c r="F82" s="50" t="n">
        <f aca="false">L82</f>
        <v>153704.8752</v>
      </c>
      <c r="G82" s="50" t="n">
        <f aca="false">O82</f>
        <v>35.9205</v>
      </c>
      <c r="H82" s="50" t="n">
        <f aca="false">T82</f>
        <v>153746.0496</v>
      </c>
      <c r="I82" s="50" t="n">
        <f aca="false">V82</f>
        <v>38.2031</v>
      </c>
      <c r="J82" s="50" t="n">
        <f aca="false">T82</f>
        <v>153746.0496</v>
      </c>
      <c r="K82" s="50" t="n">
        <f aca="false">W82</f>
        <v>35.9195</v>
      </c>
      <c r="L82" s="51" t="n">
        <v>153704.8752</v>
      </c>
      <c r="M82" s="51" t="n">
        <v>35.0107</v>
      </c>
      <c r="N82" s="51" t="n">
        <v>38.2018</v>
      </c>
      <c r="O82" s="51" t="n">
        <v>35.9205</v>
      </c>
      <c r="P82" s="51" t="n">
        <v>17246.41</v>
      </c>
      <c r="Q82" s="51" t="n">
        <v>142.32</v>
      </c>
      <c r="R82" s="51" t="n">
        <f aca="false">P82/3600</f>
        <v>4.79066944444444</v>
      </c>
      <c r="S82" s="55" t="n">
        <v>32</v>
      </c>
      <c r="T82" s="51" t="n">
        <v>153746.0496</v>
      </c>
      <c r="U82" s="51" t="n">
        <v>35.0106</v>
      </c>
      <c r="V82" s="51" t="n">
        <v>38.2031</v>
      </c>
      <c r="W82" s="51" t="n">
        <v>35.9195</v>
      </c>
      <c r="X82" s="51" t="n">
        <v>17377.28</v>
      </c>
      <c r="Y82" s="51" t="n">
        <v>141.87</v>
      </c>
      <c r="Z82" s="51" t="n">
        <f aca="false">X82/3600</f>
        <v>4.82702222222222</v>
      </c>
      <c r="AA82" s="56"/>
      <c r="AB82" s="56"/>
      <c r="AC82" s="56"/>
      <c r="AE82" s="29" t="n">
        <f aca="false">Q82/100</f>
        <v>1.4232</v>
      </c>
      <c r="AF82" s="29" t="n">
        <f aca="false">R82/100</f>
        <v>0.0479066944444444</v>
      </c>
      <c r="AG82" s="29" t="n">
        <f aca="false">Y82/100</f>
        <v>1.4187</v>
      </c>
      <c r="AH82" s="29" t="n">
        <f aca="false">Z82/100</f>
        <v>0.0482702222222222</v>
      </c>
    </row>
    <row r="83" customFormat="false" ht="12" hidden="false" customHeight="false" outlineLevel="0" collapsed="false">
      <c r="A83" s="55"/>
      <c r="B83" s="59"/>
      <c r="C83" s="59" t="n">
        <v>37</v>
      </c>
      <c r="D83" s="60" t="n">
        <f aca="false">L83</f>
        <v>79816.6608</v>
      </c>
      <c r="E83" s="60" t="n">
        <f aca="false">N83</f>
        <v>36.0477</v>
      </c>
      <c r="F83" s="60" t="n">
        <f aca="false">L83</f>
        <v>79816.6608</v>
      </c>
      <c r="G83" s="60" t="n">
        <f aca="false">O83</f>
        <v>33.8615</v>
      </c>
      <c r="H83" s="60" t="n">
        <f aca="false">T83</f>
        <v>79837.8944</v>
      </c>
      <c r="I83" s="60" t="n">
        <f aca="false">V83</f>
        <v>36.0485</v>
      </c>
      <c r="J83" s="60" t="n">
        <f aca="false">T83</f>
        <v>79837.8944</v>
      </c>
      <c r="K83" s="60" t="n">
        <f aca="false">W83</f>
        <v>33.8645</v>
      </c>
      <c r="L83" s="61" t="n">
        <v>79816.6608</v>
      </c>
      <c r="M83" s="61" t="n">
        <v>30.8661</v>
      </c>
      <c r="N83" s="61" t="n">
        <v>36.0477</v>
      </c>
      <c r="O83" s="61" t="n">
        <v>33.8615</v>
      </c>
      <c r="P83" s="61" t="n">
        <v>15634.7</v>
      </c>
      <c r="Q83" s="61" t="n">
        <v>121.62</v>
      </c>
      <c r="R83" s="61" t="n">
        <f aca="false">P83/3600</f>
        <v>4.34297222222222</v>
      </c>
      <c r="S83" s="59" t="n">
        <v>37</v>
      </c>
      <c r="T83" s="61" t="n">
        <v>79837.8944</v>
      </c>
      <c r="U83" s="61" t="n">
        <v>30.8662</v>
      </c>
      <c r="V83" s="61" t="n">
        <v>36.0485</v>
      </c>
      <c r="W83" s="61" t="n">
        <v>33.8645</v>
      </c>
      <c r="X83" s="61" t="n">
        <v>15646.58</v>
      </c>
      <c r="Y83" s="61" t="n">
        <v>124</v>
      </c>
      <c r="Z83" s="61" t="n">
        <f aca="false">X83/3600</f>
        <v>4.34627222222222</v>
      </c>
      <c r="AA83" s="62"/>
      <c r="AB83" s="62"/>
      <c r="AC83" s="62"/>
      <c r="AE83" s="29" t="n">
        <f aca="false">Q83/100</f>
        <v>1.2162</v>
      </c>
      <c r="AF83" s="29" t="n">
        <f aca="false">R83/100</f>
        <v>0.0434297222222222</v>
      </c>
      <c r="AG83" s="29" t="n">
        <f aca="false">Y83/100</f>
        <v>1.24</v>
      </c>
      <c r="AH83" s="29" t="n">
        <f aca="false">Z83/100</f>
        <v>0.0434627222222222</v>
      </c>
    </row>
    <row r="84" customFormat="false" ht="11.25" hidden="false" customHeight="false" outlineLevel="0" collapsed="false">
      <c r="A84" s="55"/>
      <c r="B84" s="55" t="s">
        <v>37</v>
      </c>
      <c r="C84" s="49" t="n">
        <v>22</v>
      </c>
      <c r="D84" s="50" t="n">
        <f aca="false">L84</f>
        <v>99470.7056</v>
      </c>
      <c r="E84" s="50" t="n">
        <f aca="false">N84</f>
        <v>47.16</v>
      </c>
      <c r="F84" s="50" t="n">
        <f aca="false">L84</f>
        <v>99470.7056</v>
      </c>
      <c r="G84" s="50" t="n">
        <f aca="false">O84</f>
        <v>46.6774</v>
      </c>
      <c r="H84" s="50" t="n">
        <f aca="false">T84</f>
        <v>99484.8976</v>
      </c>
      <c r="I84" s="50" t="n">
        <f aca="false">V84</f>
        <v>47.1579</v>
      </c>
      <c r="J84" s="50" t="n">
        <f aca="false">T84</f>
        <v>99484.8976</v>
      </c>
      <c r="K84" s="50" t="n">
        <f aca="false">W84</f>
        <v>46.6766</v>
      </c>
      <c r="L84" s="70" t="n">
        <v>99470.7056</v>
      </c>
      <c r="M84" s="70" t="n">
        <v>43.9724</v>
      </c>
      <c r="N84" s="70" t="n">
        <v>47.16</v>
      </c>
      <c r="O84" s="70" t="n">
        <v>46.6774</v>
      </c>
      <c r="P84" s="51" t="n">
        <v>15544.59</v>
      </c>
      <c r="Q84" s="51" t="n">
        <v>118.26</v>
      </c>
      <c r="R84" s="51" t="n">
        <f aca="false">P84/3600</f>
        <v>4.31794166666667</v>
      </c>
      <c r="S84" s="49" t="n">
        <v>22</v>
      </c>
      <c r="T84" s="70" t="n">
        <v>99484.8976</v>
      </c>
      <c r="U84" s="70" t="n">
        <v>43.9725</v>
      </c>
      <c r="V84" s="70" t="n">
        <v>47.1579</v>
      </c>
      <c r="W84" s="70" t="n">
        <v>46.6766</v>
      </c>
      <c r="X84" s="51" t="n">
        <v>15482.44</v>
      </c>
      <c r="Y84" s="51" t="n">
        <v>120.94</v>
      </c>
      <c r="Z84" s="51" t="n">
        <f aca="false">X84/3600</f>
        <v>4.30067777777778</v>
      </c>
      <c r="AA84" s="53" t="e">
        <f aca="false">RBJM($L84:$M87,T84:U87)</f>
        <v>#VALUE!</v>
      </c>
      <c r="AB84" s="53" t="e">
        <f aca="false">RBJM($D84:$E87,H84:I87)</f>
        <v>#VALUE!</v>
      </c>
      <c r="AC84" s="53" t="e">
        <f aca="false">RBJM($F84:$G87,J84:K87)</f>
        <v>#VALUE!</v>
      </c>
      <c r="AE84" s="29" t="n">
        <f aca="false">Q84/100</f>
        <v>1.1826</v>
      </c>
      <c r="AF84" s="29" t="n">
        <f aca="false">R84/100</f>
        <v>0.0431794166666667</v>
      </c>
      <c r="AG84" s="29" t="n">
        <f aca="false">Y84/100</f>
        <v>1.2094</v>
      </c>
      <c r="AH84" s="29" t="n">
        <f aca="false">Z84/100</f>
        <v>0.0430067777777778</v>
      </c>
    </row>
    <row r="85" customFormat="false" ht="11.25" hidden="false" customHeight="false" outlineLevel="0" collapsed="false">
      <c r="A85" s="55"/>
      <c r="B85" s="55"/>
      <c r="C85" s="55" t="n">
        <v>27</v>
      </c>
      <c r="D85" s="50" t="n">
        <f aca="false">L85</f>
        <v>47600.4112</v>
      </c>
      <c r="E85" s="50" t="n">
        <f aca="false">N85</f>
        <v>46.1119</v>
      </c>
      <c r="F85" s="50" t="n">
        <f aca="false">L85</f>
        <v>47600.4112</v>
      </c>
      <c r="G85" s="50" t="n">
        <f aca="false">O85</f>
        <v>45.8253</v>
      </c>
      <c r="H85" s="50" t="n">
        <f aca="false">T85</f>
        <v>47616.9552</v>
      </c>
      <c r="I85" s="50" t="n">
        <f aca="false">V85</f>
        <v>46.1105</v>
      </c>
      <c r="J85" s="50" t="n">
        <f aca="false">T85</f>
        <v>47616.9552</v>
      </c>
      <c r="K85" s="50" t="n">
        <f aca="false">W85</f>
        <v>45.8235</v>
      </c>
      <c r="L85" s="51" t="n">
        <v>47600.4112</v>
      </c>
      <c r="M85" s="51" t="n">
        <v>41.5393</v>
      </c>
      <c r="N85" s="51" t="n">
        <v>46.1119</v>
      </c>
      <c r="O85" s="51" t="n">
        <v>45.8253</v>
      </c>
      <c r="P85" s="51" t="n">
        <v>13776.26</v>
      </c>
      <c r="Q85" s="51" t="n">
        <v>104.82</v>
      </c>
      <c r="R85" s="51" t="n">
        <f aca="false">P85/3600</f>
        <v>3.82673888888889</v>
      </c>
      <c r="S85" s="55" t="n">
        <v>27</v>
      </c>
      <c r="T85" s="51" t="n">
        <v>47616.9552</v>
      </c>
      <c r="U85" s="51" t="n">
        <v>41.5394</v>
      </c>
      <c r="V85" s="51" t="n">
        <v>46.1105</v>
      </c>
      <c r="W85" s="51" t="n">
        <v>45.8235</v>
      </c>
      <c r="X85" s="51" t="n">
        <v>13957.11</v>
      </c>
      <c r="Y85" s="51" t="n">
        <v>107.4</v>
      </c>
      <c r="Z85" s="51" t="n">
        <f aca="false">X85/3600</f>
        <v>3.876975</v>
      </c>
      <c r="AA85" s="56"/>
      <c r="AB85" s="56"/>
      <c r="AC85" s="56"/>
      <c r="AE85" s="29" t="n">
        <f aca="false">Q85/100</f>
        <v>1.0482</v>
      </c>
      <c r="AF85" s="29" t="n">
        <f aca="false">R85/100</f>
        <v>0.0382673888888889</v>
      </c>
      <c r="AG85" s="29" t="n">
        <f aca="false">Y85/100</f>
        <v>1.074</v>
      </c>
      <c r="AH85" s="29" t="n">
        <f aca="false">Z85/100</f>
        <v>0.03876975</v>
      </c>
    </row>
    <row r="86" customFormat="false" ht="11.25" hidden="false" customHeight="false" outlineLevel="0" collapsed="false">
      <c r="A86" s="55"/>
      <c r="B86" s="55"/>
      <c r="C86" s="55" t="n">
        <v>32</v>
      </c>
      <c r="D86" s="50" t="n">
        <f aca="false">L86</f>
        <v>26910.6832</v>
      </c>
      <c r="E86" s="50" t="n">
        <f aca="false">N86</f>
        <v>45.1728</v>
      </c>
      <c r="F86" s="50" t="n">
        <f aca="false">L86</f>
        <v>26910.6832</v>
      </c>
      <c r="G86" s="50" t="n">
        <f aca="false">O86</f>
        <v>44.9887</v>
      </c>
      <c r="H86" s="50" t="n">
        <f aca="false">T86</f>
        <v>26925.4272</v>
      </c>
      <c r="I86" s="50" t="n">
        <f aca="false">V86</f>
        <v>45.173</v>
      </c>
      <c r="J86" s="50" t="n">
        <f aca="false">T86</f>
        <v>26925.4272</v>
      </c>
      <c r="K86" s="50" t="n">
        <f aca="false">W86</f>
        <v>44.982</v>
      </c>
      <c r="L86" s="51" t="n">
        <v>26910.6832</v>
      </c>
      <c r="M86" s="51" t="n">
        <v>39.9772</v>
      </c>
      <c r="N86" s="51" t="n">
        <v>45.1728</v>
      </c>
      <c r="O86" s="51" t="n">
        <v>44.9887</v>
      </c>
      <c r="P86" s="51" t="n">
        <v>13263.78</v>
      </c>
      <c r="Q86" s="51" t="n">
        <v>97.14</v>
      </c>
      <c r="R86" s="51" t="n">
        <f aca="false">P86/3600</f>
        <v>3.68438333333333</v>
      </c>
      <c r="S86" s="55" t="n">
        <v>32</v>
      </c>
      <c r="T86" s="51" t="n">
        <v>26925.4272</v>
      </c>
      <c r="U86" s="51" t="n">
        <v>39.9775</v>
      </c>
      <c r="V86" s="51" t="n">
        <v>45.173</v>
      </c>
      <c r="W86" s="51" t="n">
        <v>44.982</v>
      </c>
      <c r="X86" s="51" t="n">
        <v>13290.11</v>
      </c>
      <c r="Y86" s="51" t="n">
        <v>99.57</v>
      </c>
      <c r="Z86" s="51" t="n">
        <f aca="false">X86/3600</f>
        <v>3.69169722222222</v>
      </c>
      <c r="AA86" s="56"/>
      <c r="AB86" s="56"/>
      <c r="AC86" s="56"/>
      <c r="AE86" s="29" t="n">
        <f aca="false">Q86/100</f>
        <v>0.9714</v>
      </c>
      <c r="AF86" s="29" t="n">
        <f aca="false">R86/100</f>
        <v>0.0368438333333333</v>
      </c>
      <c r="AG86" s="29" t="n">
        <f aca="false">Y86/100</f>
        <v>0.9957</v>
      </c>
      <c r="AH86" s="29" t="n">
        <f aca="false">Z86/100</f>
        <v>0.0369169722222222</v>
      </c>
    </row>
    <row r="87" customFormat="false" ht="12" hidden="false" customHeight="false" outlineLevel="0" collapsed="false">
      <c r="A87" s="59"/>
      <c r="B87" s="59"/>
      <c r="C87" s="59" t="n">
        <v>37</v>
      </c>
      <c r="D87" s="60" t="n">
        <f aca="false">L87</f>
        <v>14884.1248</v>
      </c>
      <c r="E87" s="60" t="n">
        <f aca="false">N87</f>
        <v>44.0892</v>
      </c>
      <c r="F87" s="60" t="n">
        <f aca="false">L87</f>
        <v>14884.1248</v>
      </c>
      <c r="G87" s="60" t="n">
        <f aca="false">O87</f>
        <v>43.925</v>
      </c>
      <c r="H87" s="60" t="n">
        <f aca="false">T87</f>
        <v>14891.2112</v>
      </c>
      <c r="I87" s="60" t="n">
        <f aca="false">V87</f>
        <v>44.0786</v>
      </c>
      <c r="J87" s="60" t="n">
        <f aca="false">T87</f>
        <v>14891.2112</v>
      </c>
      <c r="K87" s="60" t="n">
        <f aca="false">W87</f>
        <v>43.8692</v>
      </c>
      <c r="L87" s="61" t="n">
        <v>14884.1248</v>
      </c>
      <c r="M87" s="61" t="n">
        <v>38.266</v>
      </c>
      <c r="N87" s="61" t="n">
        <v>44.0892</v>
      </c>
      <c r="O87" s="61" t="n">
        <v>43.925</v>
      </c>
      <c r="P87" s="61" t="n">
        <v>12706.27</v>
      </c>
      <c r="Q87" s="61" t="n">
        <v>91.55</v>
      </c>
      <c r="R87" s="61" t="n">
        <f aca="false">P87/3600</f>
        <v>3.52951944444444</v>
      </c>
      <c r="S87" s="59" t="n">
        <v>37</v>
      </c>
      <c r="T87" s="61" t="n">
        <v>14891.2112</v>
      </c>
      <c r="U87" s="61" t="n">
        <v>38.2648</v>
      </c>
      <c r="V87" s="61" t="n">
        <v>44.0786</v>
      </c>
      <c r="W87" s="61" t="n">
        <v>43.8692</v>
      </c>
      <c r="X87" s="61" t="n">
        <v>12831.49</v>
      </c>
      <c r="Y87" s="61" t="n">
        <v>92.05</v>
      </c>
      <c r="Z87" s="61" t="n">
        <f aca="false">X87/3600</f>
        <v>3.56430277777778</v>
      </c>
      <c r="AA87" s="62"/>
      <c r="AB87" s="62"/>
      <c r="AC87" s="62"/>
      <c r="AE87" s="29" t="n">
        <f aca="false">Q87/100</f>
        <v>0.9155</v>
      </c>
      <c r="AF87" s="29" t="n">
        <f aca="false">R87/100</f>
        <v>0.0352951944444444</v>
      </c>
      <c r="AG87" s="29" t="n">
        <f aca="false">Y87/100</f>
        <v>0.9205</v>
      </c>
      <c r="AH87" s="29" t="n">
        <f aca="false">Z87/100</f>
        <v>0.0356430277777778</v>
      </c>
    </row>
    <row r="88" customFormat="false" ht="11.25" hidden="false" customHeight="false" outlineLevel="0" collapsed="false">
      <c r="A88" s="49" t="s">
        <v>8</v>
      </c>
      <c r="B88" s="49" t="s">
        <v>38</v>
      </c>
      <c r="C88" s="49" t="n">
        <v>22</v>
      </c>
      <c r="D88" s="50" t="n">
        <f aca="false">L88</f>
        <v>22633.2792</v>
      </c>
      <c r="E88" s="50" t="n">
        <f aca="false">N88</f>
        <v>44.7199</v>
      </c>
      <c r="F88" s="50" t="n">
        <f aca="false">L88</f>
        <v>22633.2792</v>
      </c>
      <c r="G88" s="50" t="n">
        <f aca="false">O88</f>
        <v>46.1985</v>
      </c>
      <c r="H88" s="50" t="n">
        <f aca="false">T88</f>
        <v>22651.976</v>
      </c>
      <c r="I88" s="50" t="n">
        <f aca="false">V88</f>
        <v>44.7233</v>
      </c>
      <c r="J88" s="50" t="n">
        <f aca="false">T88</f>
        <v>22651.976</v>
      </c>
      <c r="K88" s="50" t="n">
        <f aca="false">W88</f>
        <v>46.2016</v>
      </c>
      <c r="L88" s="51" t="n">
        <v>22633.2792</v>
      </c>
      <c r="M88" s="51" t="n">
        <v>42.9095</v>
      </c>
      <c r="N88" s="51" t="n">
        <v>44.7199</v>
      </c>
      <c r="O88" s="51" t="n">
        <v>46.1985</v>
      </c>
      <c r="P88" s="51" t="n">
        <v>6376.76</v>
      </c>
      <c r="Q88" s="51" t="n">
        <v>53.51</v>
      </c>
      <c r="R88" s="51" t="n">
        <f aca="false">P88/3600</f>
        <v>1.77132222222222</v>
      </c>
      <c r="S88" s="49" t="n">
        <v>22</v>
      </c>
      <c r="T88" s="51" t="n">
        <v>22651.976</v>
      </c>
      <c r="U88" s="51" t="n">
        <v>42.91</v>
      </c>
      <c r="V88" s="51" t="n">
        <v>44.7233</v>
      </c>
      <c r="W88" s="51" t="n">
        <v>46.2016</v>
      </c>
      <c r="X88" s="51" t="n">
        <v>6345.89</v>
      </c>
      <c r="Y88" s="51" t="n">
        <v>53.72</v>
      </c>
      <c r="Z88" s="51" t="n">
        <f aca="false">X88/3600</f>
        <v>1.76274722222222</v>
      </c>
      <c r="AA88" s="53" t="e">
        <f aca="false">RBJM($L88:$M91,T88:U91)</f>
        <v>#VALUE!</v>
      </c>
      <c r="AB88" s="53" t="e">
        <f aca="false">RBJM($D88:$E91,H88:I91)</f>
        <v>#VALUE!</v>
      </c>
      <c r="AC88" s="53" t="e">
        <f aca="false">RBJM($F88:$G91,J88:K91)</f>
        <v>#VALUE!</v>
      </c>
      <c r="AE88" s="29" t="n">
        <f aca="false">Q88/100</f>
        <v>0.5351</v>
      </c>
      <c r="AF88" s="29" t="n">
        <f aca="false">R88/100</f>
        <v>0.0177132222222222</v>
      </c>
      <c r="AG88" s="29" t="n">
        <f aca="false">Y88/100</f>
        <v>0.5372</v>
      </c>
      <c r="AH88" s="29" t="n">
        <f aca="false">Z88/100</f>
        <v>0.0176274722222222</v>
      </c>
    </row>
    <row r="89" customFormat="false" ht="11.25" hidden="false" customHeight="false" outlineLevel="0" collapsed="false">
      <c r="A89" s="55" t="s">
        <v>39</v>
      </c>
      <c r="B89" s="55"/>
      <c r="C89" s="55" t="n">
        <v>27</v>
      </c>
      <c r="D89" s="50" t="n">
        <f aca="false">L89</f>
        <v>12373.4016</v>
      </c>
      <c r="E89" s="50" t="n">
        <f aca="false">N89</f>
        <v>42.9103</v>
      </c>
      <c r="F89" s="50" t="n">
        <f aca="false">L89</f>
        <v>12373.4016</v>
      </c>
      <c r="G89" s="50" t="n">
        <f aca="false">O89</f>
        <v>43.7633</v>
      </c>
      <c r="H89" s="50" t="n">
        <f aca="false">T89</f>
        <v>12387.1344</v>
      </c>
      <c r="I89" s="50" t="n">
        <f aca="false">V89</f>
        <v>42.9163</v>
      </c>
      <c r="J89" s="50" t="n">
        <f aca="false">T89</f>
        <v>12387.1344</v>
      </c>
      <c r="K89" s="50" t="n">
        <f aca="false">W89</f>
        <v>43.7657</v>
      </c>
      <c r="L89" s="51" t="n">
        <v>12373.4016</v>
      </c>
      <c r="M89" s="51" t="n">
        <v>41.1891</v>
      </c>
      <c r="N89" s="51" t="n">
        <v>42.9103</v>
      </c>
      <c r="O89" s="51" t="n">
        <v>43.7633</v>
      </c>
      <c r="P89" s="51" t="n">
        <v>5873.1</v>
      </c>
      <c r="Q89" s="51" t="n">
        <v>48.57</v>
      </c>
      <c r="R89" s="51" t="n">
        <f aca="false">P89/3600</f>
        <v>1.63141666666667</v>
      </c>
      <c r="S89" s="55" t="n">
        <v>27</v>
      </c>
      <c r="T89" s="51" t="n">
        <v>12387.1344</v>
      </c>
      <c r="U89" s="51" t="n">
        <v>41.1901</v>
      </c>
      <c r="V89" s="51" t="n">
        <v>42.9163</v>
      </c>
      <c r="W89" s="51" t="n">
        <v>43.7657</v>
      </c>
      <c r="X89" s="51" t="n">
        <v>5974.52</v>
      </c>
      <c r="Y89" s="51" t="n">
        <v>48.78</v>
      </c>
      <c r="Z89" s="51" t="n">
        <f aca="false">X89/3600</f>
        <v>1.65958888888889</v>
      </c>
      <c r="AA89" s="56"/>
      <c r="AB89" s="56"/>
      <c r="AC89" s="56"/>
      <c r="AE89" s="29" t="n">
        <f aca="false">Q89/100</f>
        <v>0.4857</v>
      </c>
      <c r="AF89" s="29" t="n">
        <f aca="false">R89/100</f>
        <v>0.0163141666666667</v>
      </c>
      <c r="AG89" s="29" t="n">
        <f aca="false">Y89/100</f>
        <v>0.4878</v>
      </c>
      <c r="AH89" s="29" t="n">
        <f aca="false">Z89/100</f>
        <v>0.0165958888888889</v>
      </c>
    </row>
    <row r="90" customFormat="false" ht="11.25" hidden="false" customHeight="false" outlineLevel="0" collapsed="false">
      <c r="A90" s="55"/>
      <c r="B90" s="55"/>
      <c r="C90" s="55" t="n">
        <v>32</v>
      </c>
      <c r="D90" s="50" t="n">
        <f aca="false">L90</f>
        <v>6872.1288</v>
      </c>
      <c r="E90" s="50" t="n">
        <f aca="false">N90</f>
        <v>41.2521</v>
      </c>
      <c r="F90" s="50" t="n">
        <f aca="false">L90</f>
        <v>6872.1288</v>
      </c>
      <c r="G90" s="50" t="n">
        <f aca="false">O90</f>
        <v>41.8618</v>
      </c>
      <c r="H90" s="50" t="n">
        <f aca="false">T90</f>
        <v>6879.0208</v>
      </c>
      <c r="I90" s="50" t="n">
        <f aca="false">V90</f>
        <v>41.2537</v>
      </c>
      <c r="J90" s="50" t="n">
        <f aca="false">T90</f>
        <v>6879.0208</v>
      </c>
      <c r="K90" s="50" t="n">
        <f aca="false">W90</f>
        <v>41.8593</v>
      </c>
      <c r="L90" s="51" t="n">
        <v>6872.1288</v>
      </c>
      <c r="M90" s="51" t="n">
        <v>39.1352</v>
      </c>
      <c r="N90" s="51" t="n">
        <v>41.2521</v>
      </c>
      <c r="O90" s="51" t="n">
        <v>41.8618</v>
      </c>
      <c r="P90" s="51" t="n">
        <v>5544.61</v>
      </c>
      <c r="Q90" s="51" t="n">
        <v>43.24</v>
      </c>
      <c r="R90" s="51" t="n">
        <f aca="false">P90/3600</f>
        <v>1.54016944444444</v>
      </c>
      <c r="S90" s="55" t="n">
        <v>32</v>
      </c>
      <c r="T90" s="51" t="n">
        <v>6879.0208</v>
      </c>
      <c r="U90" s="51" t="n">
        <v>39.1349</v>
      </c>
      <c r="V90" s="51" t="n">
        <v>41.2537</v>
      </c>
      <c r="W90" s="51" t="n">
        <v>41.8593</v>
      </c>
      <c r="X90" s="51" t="n">
        <v>5483.64</v>
      </c>
      <c r="Y90" s="51" t="n">
        <v>43.59</v>
      </c>
      <c r="Z90" s="51" t="n">
        <f aca="false">X90/3600</f>
        <v>1.52323333333333</v>
      </c>
      <c r="AA90" s="56"/>
      <c r="AB90" s="56"/>
      <c r="AC90" s="56"/>
      <c r="AE90" s="29" t="n">
        <f aca="false">Q90/100</f>
        <v>0.4324</v>
      </c>
      <c r="AF90" s="29" t="n">
        <f aca="false">R90/100</f>
        <v>0.0154016944444444</v>
      </c>
      <c r="AG90" s="29" t="n">
        <f aca="false">Y90/100</f>
        <v>0.4359</v>
      </c>
      <c r="AH90" s="29" t="n">
        <f aca="false">Z90/100</f>
        <v>0.0152323333333333</v>
      </c>
    </row>
    <row r="91" customFormat="false" ht="12" hidden="false" customHeight="false" outlineLevel="0" collapsed="false">
      <c r="A91" s="55"/>
      <c r="B91" s="59"/>
      <c r="C91" s="59" t="n">
        <v>37</v>
      </c>
      <c r="D91" s="60" t="n">
        <f aca="false">L91</f>
        <v>3734.2968</v>
      </c>
      <c r="E91" s="60" t="n">
        <f aca="false">N91</f>
        <v>39.5659</v>
      </c>
      <c r="F91" s="60" t="n">
        <f aca="false">L91</f>
        <v>3734.2968</v>
      </c>
      <c r="G91" s="60" t="n">
        <f aca="false">O91</f>
        <v>40.3481</v>
      </c>
      <c r="H91" s="60" t="n">
        <f aca="false">T91</f>
        <v>3740.8488</v>
      </c>
      <c r="I91" s="60" t="n">
        <f aca="false">V91</f>
        <v>39.5644</v>
      </c>
      <c r="J91" s="60" t="n">
        <f aca="false">T91</f>
        <v>3740.8488</v>
      </c>
      <c r="K91" s="60" t="n">
        <f aca="false">W91</f>
        <v>40.3295</v>
      </c>
      <c r="L91" s="61" t="n">
        <v>3734.2968</v>
      </c>
      <c r="M91" s="61" t="n">
        <v>36.6895</v>
      </c>
      <c r="N91" s="61" t="n">
        <v>39.5659</v>
      </c>
      <c r="O91" s="61" t="n">
        <v>40.3481</v>
      </c>
      <c r="P91" s="61" t="n">
        <v>5312.32</v>
      </c>
      <c r="Q91" s="61" t="n">
        <v>41</v>
      </c>
      <c r="R91" s="61" t="n">
        <f aca="false">P91/3600</f>
        <v>1.47564444444444</v>
      </c>
      <c r="S91" s="59" t="n">
        <v>37</v>
      </c>
      <c r="T91" s="61" t="n">
        <v>3740.8488</v>
      </c>
      <c r="U91" s="61" t="n">
        <v>36.6902</v>
      </c>
      <c r="V91" s="61" t="n">
        <v>39.5644</v>
      </c>
      <c r="W91" s="61" t="n">
        <v>40.3295</v>
      </c>
      <c r="X91" s="61" t="n">
        <v>5296.36</v>
      </c>
      <c r="Y91" s="61" t="n">
        <v>40.94</v>
      </c>
      <c r="Z91" s="61" t="n">
        <f aca="false">X91/3600</f>
        <v>1.47121111111111</v>
      </c>
      <c r="AA91" s="62"/>
      <c r="AB91" s="62"/>
      <c r="AC91" s="62"/>
      <c r="AE91" s="29" t="n">
        <f aca="false">Q91/100</f>
        <v>0.41</v>
      </c>
      <c r="AF91" s="29" t="n">
        <f aca="false">R91/100</f>
        <v>0.0147564444444444</v>
      </c>
      <c r="AG91" s="29" t="n">
        <f aca="false">Y91/100</f>
        <v>0.4094</v>
      </c>
      <c r="AH91" s="29" t="n">
        <f aca="false">Z91/100</f>
        <v>0.0147121111111111</v>
      </c>
    </row>
    <row r="92" customFormat="false" ht="11.25" hidden="false" customHeight="false" outlineLevel="0" collapsed="false">
      <c r="A92" s="55"/>
      <c r="B92" s="49" t="s">
        <v>40</v>
      </c>
      <c r="C92" s="49" t="n">
        <v>22</v>
      </c>
      <c r="D92" s="79" t="n">
        <f aca="false">L92</f>
        <v>53639.1632</v>
      </c>
      <c r="E92" s="79" t="n">
        <f aca="false">N92</f>
        <v>43.6472</v>
      </c>
      <c r="F92" s="79" t="n">
        <f aca="false">L92</f>
        <v>53639.1632</v>
      </c>
      <c r="G92" s="79" t="n">
        <f aca="false">O92</f>
        <v>44.2515</v>
      </c>
      <c r="H92" s="79" t="n">
        <f aca="false">T92</f>
        <v>53664.7224</v>
      </c>
      <c r="I92" s="79" t="n">
        <f aca="false">V92</f>
        <v>43.6492</v>
      </c>
      <c r="J92" s="79" t="n">
        <f aca="false">T92</f>
        <v>53664.7224</v>
      </c>
      <c r="K92" s="79" t="n">
        <f aca="false">W92</f>
        <v>44.2493</v>
      </c>
      <c r="L92" s="70" t="n">
        <v>53639.1632</v>
      </c>
      <c r="M92" s="70" t="n">
        <v>41.9397</v>
      </c>
      <c r="N92" s="70" t="n">
        <v>43.6472</v>
      </c>
      <c r="O92" s="70" t="n">
        <v>44.2515</v>
      </c>
      <c r="P92" s="70" t="n">
        <v>7642.91</v>
      </c>
      <c r="Q92" s="70" t="n">
        <v>79.75</v>
      </c>
      <c r="R92" s="70" t="n">
        <f aca="false">P92/3600</f>
        <v>2.12303055555556</v>
      </c>
      <c r="S92" s="49" t="n">
        <v>22</v>
      </c>
      <c r="T92" s="70" t="n">
        <v>53664.7224</v>
      </c>
      <c r="U92" s="70" t="n">
        <v>41.9396</v>
      </c>
      <c r="V92" s="70" t="n">
        <v>43.6492</v>
      </c>
      <c r="W92" s="70" t="n">
        <v>44.2493</v>
      </c>
      <c r="X92" s="70" t="n">
        <v>7587.73</v>
      </c>
      <c r="Y92" s="70" t="n">
        <v>80.52</v>
      </c>
      <c r="Z92" s="70" t="n">
        <f aca="false">X92/3600</f>
        <v>2.10770277777778</v>
      </c>
      <c r="AA92" s="53" t="e">
        <f aca="false">RBJM($L92:$M95,T92:U95)</f>
        <v>#VALUE!</v>
      </c>
      <c r="AB92" s="53" t="e">
        <f aca="false">RBJM($D92:$E95,H92:I95)</f>
        <v>#VALUE!</v>
      </c>
      <c r="AC92" s="53" t="e">
        <f aca="false">RBJM($F92:$G95,J92:K95)</f>
        <v>#VALUE!</v>
      </c>
      <c r="AE92" s="29" t="n">
        <f aca="false">Q92/100</f>
        <v>0.7975</v>
      </c>
      <c r="AF92" s="29" t="n">
        <f aca="false">R92/100</f>
        <v>0.0212303055555556</v>
      </c>
      <c r="AG92" s="29" t="n">
        <f aca="false">Y92/100</f>
        <v>0.8052</v>
      </c>
      <c r="AH92" s="29" t="n">
        <f aca="false">Z92/100</f>
        <v>0.0210770277777778</v>
      </c>
    </row>
    <row r="93" customFormat="false" ht="11.25" hidden="false" customHeight="false" outlineLevel="0" collapsed="false">
      <c r="A93" s="55"/>
      <c r="B93" s="55"/>
      <c r="C93" s="55" t="n">
        <v>27</v>
      </c>
      <c r="D93" s="50" t="n">
        <f aca="false">L93</f>
        <v>29087.024</v>
      </c>
      <c r="E93" s="50" t="n">
        <f aca="false">N93</f>
        <v>41.1048</v>
      </c>
      <c r="F93" s="50" t="n">
        <f aca="false">L93</f>
        <v>29087.024</v>
      </c>
      <c r="G93" s="50" t="n">
        <f aca="false">O93</f>
        <v>41.2926</v>
      </c>
      <c r="H93" s="50" t="n">
        <f aca="false">T93</f>
        <v>29098.1184</v>
      </c>
      <c r="I93" s="50" t="n">
        <f aca="false">V93</f>
        <v>41.1003</v>
      </c>
      <c r="J93" s="50" t="n">
        <f aca="false">T93</f>
        <v>29098.1184</v>
      </c>
      <c r="K93" s="50" t="n">
        <f aca="false">W93</f>
        <v>41.2899</v>
      </c>
      <c r="L93" s="51" t="n">
        <v>29087.024</v>
      </c>
      <c r="M93" s="51" t="n">
        <v>38.7533</v>
      </c>
      <c r="N93" s="51" t="n">
        <v>41.1048</v>
      </c>
      <c r="O93" s="51" t="n">
        <v>41.2926</v>
      </c>
      <c r="P93" s="51" t="n">
        <v>6545.57</v>
      </c>
      <c r="Q93" s="51" t="n">
        <v>68.14</v>
      </c>
      <c r="R93" s="51" t="n">
        <f aca="false">P93/3600</f>
        <v>1.81821388888889</v>
      </c>
      <c r="S93" s="55" t="n">
        <v>27</v>
      </c>
      <c r="T93" s="51" t="n">
        <v>29098.1184</v>
      </c>
      <c r="U93" s="51" t="n">
        <v>38.7536</v>
      </c>
      <c r="V93" s="51" t="n">
        <v>41.1003</v>
      </c>
      <c r="W93" s="51" t="n">
        <v>41.2899</v>
      </c>
      <c r="X93" s="51" t="n">
        <v>6540.34</v>
      </c>
      <c r="Y93" s="51" t="n">
        <v>68.05</v>
      </c>
      <c r="Z93" s="51" t="n">
        <f aca="false">X93/3600</f>
        <v>1.81676111111111</v>
      </c>
      <c r="AA93" s="56"/>
      <c r="AB93" s="56"/>
      <c r="AC93" s="56"/>
      <c r="AE93" s="29" t="n">
        <f aca="false">Q93/100</f>
        <v>0.6814</v>
      </c>
      <c r="AF93" s="29" t="n">
        <f aca="false">R93/100</f>
        <v>0.0181821388888889</v>
      </c>
      <c r="AG93" s="29" t="n">
        <f aca="false">Y93/100</f>
        <v>0.6805</v>
      </c>
      <c r="AH93" s="29" t="n">
        <f aca="false">Z93/100</f>
        <v>0.0181676111111111</v>
      </c>
    </row>
    <row r="94" customFormat="false" ht="11.25" hidden="false" customHeight="false" outlineLevel="0" collapsed="false">
      <c r="A94" s="55"/>
      <c r="B94" s="55"/>
      <c r="C94" s="55" t="n">
        <v>32</v>
      </c>
      <c r="D94" s="50" t="n">
        <f aca="false">L94</f>
        <v>14905.0768</v>
      </c>
      <c r="E94" s="50" t="n">
        <f aca="false">N94</f>
        <v>38.9367</v>
      </c>
      <c r="F94" s="50" t="n">
        <f aca="false">L94</f>
        <v>14905.0768</v>
      </c>
      <c r="G94" s="50" t="n">
        <f aca="false">O94</f>
        <v>39.298</v>
      </c>
      <c r="H94" s="50" t="n">
        <f aca="false">T94</f>
        <v>14910.556</v>
      </c>
      <c r="I94" s="50" t="n">
        <f aca="false">V94</f>
        <v>38.9339</v>
      </c>
      <c r="J94" s="50" t="n">
        <f aca="false">T94</f>
        <v>14910.556</v>
      </c>
      <c r="K94" s="50" t="n">
        <f aca="false">W94</f>
        <v>39.2914</v>
      </c>
      <c r="L94" s="51" t="n">
        <v>14905.0768</v>
      </c>
      <c r="M94" s="51" t="n">
        <v>35.7269</v>
      </c>
      <c r="N94" s="51" t="n">
        <v>38.9367</v>
      </c>
      <c r="O94" s="51" t="n">
        <v>39.298</v>
      </c>
      <c r="P94" s="51" t="n">
        <v>5821.44</v>
      </c>
      <c r="Q94" s="51" t="n">
        <v>59.1</v>
      </c>
      <c r="R94" s="51" t="n">
        <f aca="false">P94/3600</f>
        <v>1.61706666666667</v>
      </c>
      <c r="S94" s="55" t="n">
        <v>32</v>
      </c>
      <c r="T94" s="51" t="n">
        <v>14910.556</v>
      </c>
      <c r="U94" s="51" t="n">
        <v>35.7269</v>
      </c>
      <c r="V94" s="51" t="n">
        <v>38.9339</v>
      </c>
      <c r="W94" s="51" t="n">
        <v>39.2914</v>
      </c>
      <c r="X94" s="51" t="n">
        <v>5825.31</v>
      </c>
      <c r="Y94" s="51" t="n">
        <v>59.19</v>
      </c>
      <c r="Z94" s="51" t="n">
        <f aca="false">X94/3600</f>
        <v>1.61814166666667</v>
      </c>
      <c r="AA94" s="56"/>
      <c r="AB94" s="56"/>
      <c r="AC94" s="56"/>
      <c r="AE94" s="29" t="n">
        <f aca="false">Q94/100</f>
        <v>0.591</v>
      </c>
      <c r="AF94" s="29" t="n">
        <f aca="false">R94/100</f>
        <v>0.0161706666666667</v>
      </c>
      <c r="AG94" s="29" t="n">
        <f aca="false">Y94/100</f>
        <v>0.5919</v>
      </c>
      <c r="AH94" s="29" t="n">
        <f aca="false">Z94/100</f>
        <v>0.0161814166666667</v>
      </c>
    </row>
    <row r="95" customFormat="false" ht="12" hidden="false" customHeight="false" outlineLevel="0" collapsed="false">
      <c r="A95" s="55"/>
      <c r="B95" s="59"/>
      <c r="C95" s="59" t="n">
        <v>37</v>
      </c>
      <c r="D95" s="60" t="n">
        <f aca="false">L95</f>
        <v>7163.532</v>
      </c>
      <c r="E95" s="60" t="n">
        <f aca="false">N95</f>
        <v>36.9448</v>
      </c>
      <c r="F95" s="60" t="n">
        <f aca="false">L95</f>
        <v>7163.532</v>
      </c>
      <c r="G95" s="60" t="n">
        <f aca="false">O95</f>
        <v>37.926</v>
      </c>
      <c r="H95" s="60" t="n">
        <f aca="false">T95</f>
        <v>7167.5712</v>
      </c>
      <c r="I95" s="60" t="n">
        <f aca="false">V95</f>
        <v>36.9403</v>
      </c>
      <c r="J95" s="60" t="n">
        <f aca="false">T95</f>
        <v>7167.5712</v>
      </c>
      <c r="K95" s="60" t="n">
        <f aca="false">W95</f>
        <v>37.9161</v>
      </c>
      <c r="L95" s="61" t="n">
        <v>7163.532</v>
      </c>
      <c r="M95" s="61" t="n">
        <v>32.8822</v>
      </c>
      <c r="N95" s="61" t="n">
        <v>36.9448</v>
      </c>
      <c r="O95" s="61" t="n">
        <v>37.926</v>
      </c>
      <c r="P95" s="61" t="n">
        <v>5513.85</v>
      </c>
      <c r="Q95" s="61" t="n">
        <v>47.7</v>
      </c>
      <c r="R95" s="61" t="n">
        <f aca="false">P95/3600</f>
        <v>1.531625</v>
      </c>
      <c r="S95" s="59" t="n">
        <v>37</v>
      </c>
      <c r="T95" s="61" t="n">
        <v>7167.5712</v>
      </c>
      <c r="U95" s="61" t="n">
        <v>32.8815</v>
      </c>
      <c r="V95" s="61" t="n">
        <v>36.9403</v>
      </c>
      <c r="W95" s="61" t="n">
        <v>37.9161</v>
      </c>
      <c r="X95" s="61" t="n">
        <v>5531.03</v>
      </c>
      <c r="Y95" s="61" t="n">
        <v>47.66</v>
      </c>
      <c r="Z95" s="61" t="n">
        <f aca="false">X95/3600</f>
        <v>1.53639722222222</v>
      </c>
      <c r="AA95" s="62"/>
      <c r="AB95" s="62"/>
      <c r="AC95" s="62"/>
      <c r="AE95" s="29" t="n">
        <f aca="false">Q95/100</f>
        <v>0.477</v>
      </c>
      <c r="AF95" s="29" t="n">
        <f aca="false">R95/100</f>
        <v>0.01531625</v>
      </c>
      <c r="AG95" s="29" t="n">
        <f aca="false">Y95/100</f>
        <v>0.4766</v>
      </c>
      <c r="AH95" s="29" t="n">
        <f aca="false">Z95/100</f>
        <v>0.0153639722222222</v>
      </c>
    </row>
    <row r="96" customFormat="false" ht="11.25" hidden="false" customHeight="false" outlineLevel="0" collapsed="false">
      <c r="A96" s="55"/>
      <c r="B96" s="49" t="s">
        <v>41</v>
      </c>
      <c r="C96" s="49" t="n">
        <v>22</v>
      </c>
      <c r="D96" s="79" t="n">
        <f aca="false">L96</f>
        <v>108802.9592</v>
      </c>
      <c r="E96" s="79" t="n">
        <f aca="false">N96</f>
        <v>41.8733</v>
      </c>
      <c r="F96" s="79" t="n">
        <f aca="false">L96</f>
        <v>108802.9592</v>
      </c>
      <c r="G96" s="79" t="n">
        <f aca="false">O96</f>
        <v>44.33</v>
      </c>
      <c r="H96" s="79" t="n">
        <f aca="false">T96</f>
        <v>108873.396</v>
      </c>
      <c r="I96" s="79" t="n">
        <f aca="false">V96</f>
        <v>41.8746</v>
      </c>
      <c r="J96" s="79" t="n">
        <f aca="false">T96</f>
        <v>108873.396</v>
      </c>
      <c r="K96" s="79" t="n">
        <f aca="false">W96</f>
        <v>44.3304</v>
      </c>
      <c r="L96" s="70" t="n">
        <v>108802.9592</v>
      </c>
      <c r="M96" s="70" t="n">
        <v>40.7758</v>
      </c>
      <c r="N96" s="70" t="n">
        <v>41.8733</v>
      </c>
      <c r="O96" s="70" t="n">
        <v>44.33</v>
      </c>
      <c r="P96" s="70" t="n">
        <v>15906.79</v>
      </c>
      <c r="Q96" s="70" t="n">
        <v>168.03</v>
      </c>
      <c r="R96" s="70" t="n">
        <f aca="false">P96/3600</f>
        <v>4.41855277777778</v>
      </c>
      <c r="S96" s="49" t="n">
        <v>22</v>
      </c>
      <c r="T96" s="70" t="n">
        <v>108873.396</v>
      </c>
      <c r="U96" s="70" t="n">
        <v>40.7765</v>
      </c>
      <c r="V96" s="70" t="n">
        <v>41.8746</v>
      </c>
      <c r="W96" s="70" t="n">
        <v>44.3304</v>
      </c>
      <c r="X96" s="70" t="n">
        <v>15878.07</v>
      </c>
      <c r="Y96" s="70" t="n">
        <v>166.02</v>
      </c>
      <c r="Z96" s="70" t="n">
        <f aca="false">X96/3600</f>
        <v>4.410575</v>
      </c>
      <c r="AA96" s="53" t="e">
        <f aca="false">RBJM($L96:$M99,T96:U99)</f>
        <v>#VALUE!</v>
      </c>
      <c r="AB96" s="53" t="e">
        <f aca="false">RBJM($D96:$E99,H96:I99)</f>
        <v>#VALUE!</v>
      </c>
      <c r="AC96" s="53" t="e">
        <f aca="false">RBJM($F96:$G99,J96:K99)</f>
        <v>#VALUE!</v>
      </c>
      <c r="AE96" s="29" t="n">
        <f aca="false">Q96/100</f>
        <v>1.6803</v>
      </c>
      <c r="AF96" s="29" t="n">
        <f aca="false">R96/100</f>
        <v>0.0441855277777778</v>
      </c>
      <c r="AG96" s="29" t="n">
        <f aca="false">Y96/100</f>
        <v>1.6602</v>
      </c>
      <c r="AH96" s="29" t="n">
        <f aca="false">Z96/100</f>
        <v>0.04410575</v>
      </c>
    </row>
    <row r="97" customFormat="false" ht="11.25" hidden="false" customHeight="false" outlineLevel="0" collapsed="false">
      <c r="A97" s="55"/>
      <c r="B97" s="55"/>
      <c r="C97" s="55" t="n">
        <v>27</v>
      </c>
      <c r="D97" s="50" t="n">
        <f aca="false">L97</f>
        <v>49871.5224</v>
      </c>
      <c r="E97" s="50" t="n">
        <f aca="false">N97</f>
        <v>39.5388</v>
      </c>
      <c r="F97" s="50" t="n">
        <f aca="false">L97</f>
        <v>49871.5224</v>
      </c>
      <c r="G97" s="50" t="n">
        <f aca="false">O97</f>
        <v>42.1635</v>
      </c>
      <c r="H97" s="50" t="n">
        <f aca="false">T97</f>
        <v>49907.3008</v>
      </c>
      <c r="I97" s="50" t="n">
        <f aca="false">V97</f>
        <v>39.5389</v>
      </c>
      <c r="J97" s="50" t="n">
        <f aca="false">T97</f>
        <v>49907.3008</v>
      </c>
      <c r="K97" s="50" t="n">
        <f aca="false">W97</f>
        <v>42.1649</v>
      </c>
      <c r="L97" s="51" t="n">
        <v>49871.5224</v>
      </c>
      <c r="M97" s="51" t="n">
        <v>38.05</v>
      </c>
      <c r="N97" s="51" t="n">
        <v>39.5388</v>
      </c>
      <c r="O97" s="51" t="n">
        <v>42.1635</v>
      </c>
      <c r="P97" s="51" t="n">
        <v>13586.7</v>
      </c>
      <c r="Q97" s="51" t="n">
        <v>132.62</v>
      </c>
      <c r="R97" s="51" t="n">
        <f aca="false">P97/3600</f>
        <v>3.77408333333333</v>
      </c>
      <c r="S97" s="55" t="n">
        <v>27</v>
      </c>
      <c r="T97" s="51" t="n">
        <v>49907.3008</v>
      </c>
      <c r="U97" s="51" t="n">
        <v>38.0499</v>
      </c>
      <c r="V97" s="51" t="n">
        <v>39.5389</v>
      </c>
      <c r="W97" s="51" t="n">
        <v>42.1649</v>
      </c>
      <c r="X97" s="51" t="n">
        <v>13542.95</v>
      </c>
      <c r="Y97" s="51" t="n">
        <v>133.13</v>
      </c>
      <c r="Z97" s="51" t="n">
        <f aca="false">X97/3600</f>
        <v>3.76193055555556</v>
      </c>
      <c r="AA97" s="56"/>
      <c r="AB97" s="56"/>
      <c r="AC97" s="56"/>
      <c r="AE97" s="29" t="n">
        <f aca="false">Q97/100</f>
        <v>1.3262</v>
      </c>
      <c r="AF97" s="29" t="n">
        <f aca="false">R97/100</f>
        <v>0.0377408333333333</v>
      </c>
      <c r="AG97" s="29" t="n">
        <f aca="false">Y97/100</f>
        <v>1.3313</v>
      </c>
      <c r="AH97" s="29" t="n">
        <f aca="false">Z97/100</f>
        <v>0.0376193055555556</v>
      </c>
    </row>
    <row r="98" customFormat="false" ht="11.25" hidden="false" customHeight="false" outlineLevel="0" collapsed="false">
      <c r="A98" s="55"/>
      <c r="B98" s="55"/>
      <c r="C98" s="55" t="n">
        <v>32</v>
      </c>
      <c r="D98" s="50" t="n">
        <f aca="false">L98</f>
        <v>26591.2064</v>
      </c>
      <c r="E98" s="50" t="n">
        <f aca="false">N98</f>
        <v>38.217</v>
      </c>
      <c r="F98" s="50" t="n">
        <f aca="false">L98</f>
        <v>26591.2064</v>
      </c>
      <c r="G98" s="50" t="n">
        <f aca="false">O98</f>
        <v>40.1236</v>
      </c>
      <c r="H98" s="50" t="n">
        <f aca="false">T98</f>
        <v>26617.7048</v>
      </c>
      <c r="I98" s="50" t="n">
        <f aca="false">V98</f>
        <v>38.2134</v>
      </c>
      <c r="J98" s="50" t="n">
        <f aca="false">T98</f>
        <v>26617.7048</v>
      </c>
      <c r="K98" s="50" t="n">
        <f aca="false">W98</f>
        <v>40.1206</v>
      </c>
      <c r="L98" s="51" t="n">
        <v>26591.2064</v>
      </c>
      <c r="M98" s="51" t="n">
        <v>35.8218</v>
      </c>
      <c r="N98" s="51" t="n">
        <v>38.217</v>
      </c>
      <c r="O98" s="51" t="n">
        <v>40.1236</v>
      </c>
      <c r="P98" s="51" t="n">
        <v>12351.1</v>
      </c>
      <c r="Q98" s="51" t="n">
        <v>115.19</v>
      </c>
      <c r="R98" s="51" t="n">
        <f aca="false">P98/3600</f>
        <v>3.43086111111111</v>
      </c>
      <c r="S98" s="55" t="n">
        <v>32</v>
      </c>
      <c r="T98" s="51" t="n">
        <v>26617.7048</v>
      </c>
      <c r="U98" s="51" t="n">
        <v>35.8219</v>
      </c>
      <c r="V98" s="51" t="n">
        <v>38.2134</v>
      </c>
      <c r="W98" s="51" t="n">
        <v>40.1206</v>
      </c>
      <c r="X98" s="51" t="n">
        <v>12330.5</v>
      </c>
      <c r="Y98" s="51" t="n">
        <v>117.91</v>
      </c>
      <c r="Z98" s="51" t="n">
        <f aca="false">X98/3600</f>
        <v>3.42513888888889</v>
      </c>
      <c r="AA98" s="56"/>
      <c r="AB98" s="56"/>
      <c r="AC98" s="56"/>
      <c r="AE98" s="29" t="n">
        <f aca="false">Q98/100</f>
        <v>1.1519</v>
      </c>
      <c r="AF98" s="29" t="n">
        <f aca="false">R98/100</f>
        <v>0.0343086111111111</v>
      </c>
      <c r="AG98" s="29" t="n">
        <f aca="false">Y98/100</f>
        <v>1.1791</v>
      </c>
      <c r="AH98" s="29" t="n">
        <f aca="false">Z98/100</f>
        <v>0.0342513888888889</v>
      </c>
    </row>
    <row r="99" customFormat="false" ht="12" hidden="false" customHeight="false" outlineLevel="0" collapsed="false">
      <c r="A99" s="55"/>
      <c r="B99" s="59"/>
      <c r="C99" s="59" t="n">
        <v>37</v>
      </c>
      <c r="D99" s="60" t="n">
        <f aca="false">L99</f>
        <v>13943.4136</v>
      </c>
      <c r="E99" s="60" t="n">
        <f aca="false">N99</f>
        <v>36.6604</v>
      </c>
      <c r="F99" s="60" t="n">
        <f aca="false">L99</f>
        <v>13943.4136</v>
      </c>
      <c r="G99" s="60" t="n">
        <f aca="false">O99</f>
        <v>37.8961</v>
      </c>
      <c r="H99" s="60" t="n">
        <f aca="false">T99</f>
        <v>13957.7936</v>
      </c>
      <c r="I99" s="60" t="n">
        <f aca="false">V99</f>
        <v>36.6551</v>
      </c>
      <c r="J99" s="60" t="n">
        <f aca="false">T99</f>
        <v>13957.7936</v>
      </c>
      <c r="K99" s="60" t="n">
        <f aca="false">W99</f>
        <v>37.8833</v>
      </c>
      <c r="L99" s="61" t="n">
        <v>13943.4136</v>
      </c>
      <c r="M99" s="61" t="n">
        <v>33.4104</v>
      </c>
      <c r="N99" s="61" t="n">
        <v>36.6604</v>
      </c>
      <c r="O99" s="61" t="n">
        <v>37.8961</v>
      </c>
      <c r="P99" s="61" t="n">
        <v>11312.36</v>
      </c>
      <c r="Q99" s="61" t="n">
        <v>100.65</v>
      </c>
      <c r="R99" s="61" t="n">
        <f aca="false">P99/3600</f>
        <v>3.14232222222222</v>
      </c>
      <c r="S99" s="59" t="n">
        <v>37</v>
      </c>
      <c r="T99" s="61" t="n">
        <v>13957.7936</v>
      </c>
      <c r="U99" s="61" t="n">
        <v>33.4113</v>
      </c>
      <c r="V99" s="61" t="n">
        <v>36.6551</v>
      </c>
      <c r="W99" s="61" t="n">
        <v>37.8833</v>
      </c>
      <c r="X99" s="61" t="n">
        <v>11342.47</v>
      </c>
      <c r="Y99" s="61" t="n">
        <v>102.41</v>
      </c>
      <c r="Z99" s="61" t="n">
        <f aca="false">X99/3600</f>
        <v>3.15068611111111</v>
      </c>
      <c r="AA99" s="62"/>
      <c r="AB99" s="62"/>
      <c r="AC99" s="62"/>
      <c r="AE99" s="29" t="n">
        <f aca="false">Q99/100</f>
        <v>1.0065</v>
      </c>
      <c r="AF99" s="29" t="n">
        <f aca="false">R99/100</f>
        <v>0.0314232222222222</v>
      </c>
      <c r="AG99" s="29" t="n">
        <f aca="false">Y99/100</f>
        <v>1.0241</v>
      </c>
      <c r="AH99" s="29" t="n">
        <f aca="false">Z99/100</f>
        <v>0.0315068611111111</v>
      </c>
    </row>
    <row r="100" customFormat="false" ht="11.25" hidden="false" customHeight="false" outlineLevel="0" collapsed="false">
      <c r="A100" s="55"/>
      <c r="B100" s="49" t="s">
        <v>42</v>
      </c>
      <c r="C100" s="49" t="n">
        <v>22</v>
      </c>
      <c r="D100" s="80" t="n">
        <f aca="false">L100</f>
        <v>72825.952</v>
      </c>
      <c r="E100" s="80" t="n">
        <f aca="false">N100</f>
        <v>44.4912</v>
      </c>
      <c r="F100" s="80" t="n">
        <f aca="false">L100</f>
        <v>72825.952</v>
      </c>
      <c r="G100" s="80" t="n">
        <f aca="false">O100</f>
        <v>46.1575</v>
      </c>
      <c r="H100" s="80" t="n">
        <f aca="false">T100</f>
        <v>72856.58</v>
      </c>
      <c r="I100" s="80" t="n">
        <f aca="false">V100</f>
        <v>44.4925</v>
      </c>
      <c r="J100" s="80" t="n">
        <f aca="false">T100</f>
        <v>72856.58</v>
      </c>
      <c r="K100" s="80" t="n">
        <f aca="false">W100</f>
        <v>46.1594</v>
      </c>
      <c r="L100" s="70" t="n">
        <v>72825.952</v>
      </c>
      <c r="M100" s="70" t="n">
        <v>41.4503</v>
      </c>
      <c r="N100" s="70" t="n">
        <v>44.4912</v>
      </c>
      <c r="O100" s="70" t="n">
        <v>46.1575</v>
      </c>
      <c r="P100" s="70" t="n">
        <v>14002.91</v>
      </c>
      <c r="Q100" s="70" t="n">
        <v>138.2</v>
      </c>
      <c r="R100" s="70" t="n">
        <f aca="false">P100/3600</f>
        <v>3.88969722222222</v>
      </c>
      <c r="S100" s="49" t="n">
        <v>22</v>
      </c>
      <c r="T100" s="70" t="n">
        <v>72856.58</v>
      </c>
      <c r="U100" s="70" t="n">
        <v>41.4497</v>
      </c>
      <c r="V100" s="70" t="n">
        <v>44.4925</v>
      </c>
      <c r="W100" s="70" t="n">
        <v>46.1594</v>
      </c>
      <c r="X100" s="70" t="n">
        <v>13762.41</v>
      </c>
      <c r="Y100" s="70" t="n">
        <v>139.64</v>
      </c>
      <c r="Z100" s="70" t="n">
        <f aca="false">X100/3600</f>
        <v>3.82289166666667</v>
      </c>
      <c r="AA100" s="53" t="e">
        <f aca="false">RBJM($L100:$M103,T100:U103)</f>
        <v>#VALUE!</v>
      </c>
      <c r="AB100" s="53" t="e">
        <f aca="false">RBJM($D100:$E103,H100:I103)</f>
        <v>#VALUE!</v>
      </c>
      <c r="AC100" s="53" t="e">
        <f aca="false">RBJM($F100:$G103,J100:K103)</f>
        <v>#VALUE!</v>
      </c>
      <c r="AE100" s="29" t="n">
        <f aca="false">Q100/100</f>
        <v>1.382</v>
      </c>
      <c r="AF100" s="29" t="n">
        <f aca="false">R100/100</f>
        <v>0.0388969722222222</v>
      </c>
      <c r="AG100" s="29" t="n">
        <f aca="false">Y100/100</f>
        <v>1.3964</v>
      </c>
      <c r="AH100" s="29" t="n">
        <f aca="false">Z100/100</f>
        <v>0.0382289166666667</v>
      </c>
    </row>
    <row r="101" customFormat="false" ht="11.25" hidden="false" customHeight="false" outlineLevel="0" collapsed="false">
      <c r="A101" s="55"/>
      <c r="B101" s="55"/>
      <c r="C101" s="55" t="n">
        <v>27</v>
      </c>
      <c r="D101" s="81" t="n">
        <f aca="false">L101</f>
        <v>29470.5256</v>
      </c>
      <c r="E101" s="81" t="n">
        <f aca="false">N101</f>
        <v>42.8746</v>
      </c>
      <c r="F101" s="81" t="n">
        <f aca="false">L101</f>
        <v>29470.5256</v>
      </c>
      <c r="G101" s="81" t="n">
        <f aca="false">O101</f>
        <v>43.8432</v>
      </c>
      <c r="H101" s="81" t="n">
        <f aca="false">T101</f>
        <v>29483.6632</v>
      </c>
      <c r="I101" s="81" t="n">
        <f aca="false">V101</f>
        <v>42.8733</v>
      </c>
      <c r="J101" s="81" t="n">
        <f aca="false">T101</f>
        <v>29483.6632</v>
      </c>
      <c r="K101" s="81" t="n">
        <f aca="false">W101</f>
        <v>43.8443</v>
      </c>
      <c r="L101" s="51" t="n">
        <v>29470.5256</v>
      </c>
      <c r="M101" s="51" t="n">
        <v>38.813</v>
      </c>
      <c r="N101" s="51" t="n">
        <v>42.8746</v>
      </c>
      <c r="O101" s="51" t="n">
        <v>43.8432</v>
      </c>
      <c r="P101" s="51" t="n">
        <v>12127.5</v>
      </c>
      <c r="Q101" s="51" t="n">
        <v>113.91</v>
      </c>
      <c r="R101" s="51" t="n">
        <f aca="false">P101/3600</f>
        <v>3.36875</v>
      </c>
      <c r="S101" s="55" t="n">
        <v>27</v>
      </c>
      <c r="T101" s="51" t="n">
        <v>29483.6632</v>
      </c>
      <c r="U101" s="51" t="n">
        <v>38.813</v>
      </c>
      <c r="V101" s="51" t="n">
        <v>42.8733</v>
      </c>
      <c r="W101" s="51" t="n">
        <v>43.8443</v>
      </c>
      <c r="X101" s="51" t="n">
        <v>12118.78</v>
      </c>
      <c r="Y101" s="51" t="n">
        <v>116.47</v>
      </c>
      <c r="Z101" s="51" t="n">
        <f aca="false">X101/3600</f>
        <v>3.36632777777778</v>
      </c>
      <c r="AA101" s="56"/>
      <c r="AB101" s="56"/>
      <c r="AC101" s="56"/>
      <c r="AE101" s="29" t="n">
        <f aca="false">Q101/100</f>
        <v>1.1391</v>
      </c>
      <c r="AF101" s="29" t="n">
        <f aca="false">R101/100</f>
        <v>0.0336875</v>
      </c>
      <c r="AG101" s="29" t="n">
        <f aca="false">Y101/100</f>
        <v>1.1647</v>
      </c>
      <c r="AH101" s="29" t="n">
        <f aca="false">Z101/100</f>
        <v>0.0336632777777778</v>
      </c>
    </row>
    <row r="102" customFormat="false" ht="11.25" hidden="false" customHeight="false" outlineLevel="0" collapsed="false">
      <c r="A102" s="55"/>
      <c r="B102" s="55"/>
      <c r="C102" s="55" t="n">
        <v>32</v>
      </c>
      <c r="D102" s="81" t="n">
        <f aca="false">L102</f>
        <v>15075.204</v>
      </c>
      <c r="E102" s="81" t="n">
        <f aca="false">N102</f>
        <v>41.1598</v>
      </c>
      <c r="F102" s="81" t="n">
        <f aca="false">L102</f>
        <v>15075.204</v>
      </c>
      <c r="G102" s="81" t="n">
        <f aca="false">O102</f>
        <v>41.5552</v>
      </c>
      <c r="H102" s="81" t="n">
        <f aca="false">T102</f>
        <v>15086.32</v>
      </c>
      <c r="I102" s="81" t="n">
        <f aca="false">V102</f>
        <v>41.1554</v>
      </c>
      <c r="J102" s="81" t="n">
        <f aca="false">T102</f>
        <v>15086.32</v>
      </c>
      <c r="K102" s="81" t="n">
        <f aca="false">W102</f>
        <v>41.5476</v>
      </c>
      <c r="L102" s="51" t="n">
        <v>15075.204</v>
      </c>
      <c r="M102" s="51" t="n">
        <v>37.0736</v>
      </c>
      <c r="N102" s="51" t="n">
        <v>41.1598</v>
      </c>
      <c r="O102" s="51" t="n">
        <v>41.5552</v>
      </c>
      <c r="P102" s="51" t="n">
        <v>11289.3</v>
      </c>
      <c r="Q102" s="51" t="n">
        <v>103.23</v>
      </c>
      <c r="R102" s="51" t="n">
        <f aca="false">P102/3600</f>
        <v>3.13591666666667</v>
      </c>
      <c r="S102" s="55" t="n">
        <v>32</v>
      </c>
      <c r="T102" s="51" t="n">
        <v>15086.32</v>
      </c>
      <c r="U102" s="51" t="n">
        <v>37.0742</v>
      </c>
      <c r="V102" s="51" t="n">
        <v>41.1554</v>
      </c>
      <c r="W102" s="51" t="n">
        <v>41.5476</v>
      </c>
      <c r="X102" s="51" t="n">
        <v>11300.38</v>
      </c>
      <c r="Y102" s="51" t="n">
        <v>104.94</v>
      </c>
      <c r="Z102" s="51" t="n">
        <f aca="false">X102/3600</f>
        <v>3.13899444444444</v>
      </c>
      <c r="AA102" s="56"/>
      <c r="AB102" s="56"/>
      <c r="AC102" s="56"/>
      <c r="AE102" s="29" t="n">
        <f aca="false">Q102/100</f>
        <v>1.0323</v>
      </c>
      <c r="AF102" s="29" t="n">
        <f aca="false">R102/100</f>
        <v>0.0313591666666667</v>
      </c>
      <c r="AG102" s="29" t="n">
        <f aca="false">Y102/100</f>
        <v>1.0494</v>
      </c>
      <c r="AH102" s="29" t="n">
        <f aca="false">Z102/100</f>
        <v>0.0313899444444444</v>
      </c>
    </row>
    <row r="103" customFormat="false" ht="12" hidden="false" customHeight="false" outlineLevel="0" collapsed="false">
      <c r="A103" s="55"/>
      <c r="B103" s="59"/>
      <c r="C103" s="59" t="n">
        <v>37</v>
      </c>
      <c r="D103" s="82" t="n">
        <f aca="false">L103</f>
        <v>8176.4504</v>
      </c>
      <c r="E103" s="82" t="n">
        <f aca="false">N103</f>
        <v>39.204</v>
      </c>
      <c r="F103" s="82" t="n">
        <f aca="false">L103</f>
        <v>8176.4504</v>
      </c>
      <c r="G103" s="82" t="n">
        <f aca="false">O103</f>
        <v>39.0893</v>
      </c>
      <c r="H103" s="82" t="n">
        <f aca="false">T103</f>
        <v>8185.6032</v>
      </c>
      <c r="I103" s="82" t="n">
        <f aca="false">V103</f>
        <v>39.1899</v>
      </c>
      <c r="J103" s="82" t="n">
        <f aca="false">T103</f>
        <v>8185.6032</v>
      </c>
      <c r="K103" s="82" t="n">
        <f aca="false">W103</f>
        <v>39.0758</v>
      </c>
      <c r="L103" s="61" t="n">
        <v>8176.4504</v>
      </c>
      <c r="M103" s="61" t="n">
        <v>35.1291</v>
      </c>
      <c r="N103" s="61" t="n">
        <v>39.204</v>
      </c>
      <c r="O103" s="61" t="n">
        <v>39.0893</v>
      </c>
      <c r="P103" s="61" t="n">
        <v>10760.87</v>
      </c>
      <c r="Q103" s="61" t="n">
        <v>94.12</v>
      </c>
      <c r="R103" s="61" t="n">
        <f aca="false">P103/3600</f>
        <v>2.98913055555556</v>
      </c>
      <c r="S103" s="59" t="n">
        <v>37</v>
      </c>
      <c r="T103" s="61" t="n">
        <v>8185.6032</v>
      </c>
      <c r="U103" s="61" t="n">
        <v>35.1304</v>
      </c>
      <c r="V103" s="61" t="n">
        <v>39.1899</v>
      </c>
      <c r="W103" s="61" t="n">
        <v>39.0758</v>
      </c>
      <c r="X103" s="61" t="n">
        <v>10842.17</v>
      </c>
      <c r="Y103" s="61" t="n">
        <v>94</v>
      </c>
      <c r="Z103" s="61" t="n">
        <f aca="false">X103/3600</f>
        <v>3.01171388888889</v>
      </c>
      <c r="AA103" s="62"/>
      <c r="AB103" s="62"/>
      <c r="AC103" s="62"/>
      <c r="AE103" s="29" t="n">
        <f aca="false">Q103/100</f>
        <v>0.9412</v>
      </c>
      <c r="AF103" s="29" t="n">
        <f aca="false">R103/100</f>
        <v>0.0298913055555556</v>
      </c>
      <c r="AG103" s="29" t="n">
        <f aca="false">Y103/100</f>
        <v>0.94</v>
      </c>
      <c r="AH103" s="29" t="n">
        <f aca="false">Z103/100</f>
        <v>0.0301171388888889</v>
      </c>
    </row>
    <row r="104" customFormat="false" ht="11.25" hidden="false" customHeight="false" outlineLevel="0" collapsed="false">
      <c r="A104" s="55"/>
      <c r="B104" s="49" t="s">
        <v>43</v>
      </c>
      <c r="C104" s="49" t="n">
        <v>22</v>
      </c>
      <c r="D104" s="80" t="n">
        <f aca="false">L104</f>
        <v>184749.4776</v>
      </c>
      <c r="E104" s="80" t="n">
        <f aca="false">N104</f>
        <v>42.8375</v>
      </c>
      <c r="F104" s="80" t="n">
        <f aca="false">L104</f>
        <v>184749.4776</v>
      </c>
      <c r="G104" s="80" t="n">
        <f aca="false">O104</f>
        <v>44.4204</v>
      </c>
      <c r="H104" s="80" t="n">
        <f aca="false">T104</f>
        <v>184787.8336</v>
      </c>
      <c r="I104" s="80" t="n">
        <f aca="false">V104</f>
        <v>42.8343</v>
      </c>
      <c r="J104" s="80" t="n">
        <f aca="false">T104</f>
        <v>184787.8336</v>
      </c>
      <c r="K104" s="80" t="n">
        <f aca="false">W104</f>
        <v>44.4155</v>
      </c>
      <c r="L104" s="70" t="n">
        <v>184749.4776</v>
      </c>
      <c r="M104" s="70" t="n">
        <v>42.7806</v>
      </c>
      <c r="N104" s="70" t="n">
        <v>42.8375</v>
      </c>
      <c r="O104" s="70" t="n">
        <v>44.4204</v>
      </c>
      <c r="P104" s="70" t="n">
        <v>19721.35</v>
      </c>
      <c r="Q104" s="70" t="n">
        <v>207.73</v>
      </c>
      <c r="R104" s="70" t="n">
        <f aca="false">P104/3600</f>
        <v>5.47815277777778</v>
      </c>
      <c r="S104" s="49" t="n">
        <v>22</v>
      </c>
      <c r="T104" s="70" t="n">
        <v>184787.8336</v>
      </c>
      <c r="U104" s="70" t="n">
        <v>42.78</v>
      </c>
      <c r="V104" s="70" t="n">
        <v>42.8343</v>
      </c>
      <c r="W104" s="70" t="n">
        <v>44.4155</v>
      </c>
      <c r="X104" s="70" t="n">
        <v>19590.49</v>
      </c>
      <c r="Y104" s="70" t="n">
        <v>210.47</v>
      </c>
      <c r="Z104" s="70" t="n">
        <f aca="false">X104/3600</f>
        <v>5.44180277777778</v>
      </c>
      <c r="AA104" s="53" t="e">
        <f aca="false">RBJM($L104:$M107,T104:U107)</f>
        <v>#VALUE!</v>
      </c>
      <c r="AB104" s="53" t="e">
        <f aca="false">RBJM($D104:$E107,H104:I107)</f>
        <v>#VALUE!</v>
      </c>
      <c r="AC104" s="53" t="e">
        <f aca="false">RBJM($F104:$G107,J104:K107)</f>
        <v>#VALUE!</v>
      </c>
      <c r="AE104" s="29" t="n">
        <f aca="false">Q104/100</f>
        <v>2.0773</v>
      </c>
      <c r="AF104" s="29" t="n">
        <f aca="false">R104/100</f>
        <v>0.0547815277777778</v>
      </c>
      <c r="AG104" s="29" t="n">
        <f aca="false">Y104/100</f>
        <v>2.1047</v>
      </c>
      <c r="AH104" s="29" t="n">
        <f aca="false">Z104/100</f>
        <v>0.0544180277777778</v>
      </c>
    </row>
    <row r="105" customFormat="false" ht="11.25" hidden="false" customHeight="false" outlineLevel="0" collapsed="false">
      <c r="A105" s="55"/>
      <c r="B105" s="55"/>
      <c r="C105" s="55" t="n">
        <v>27</v>
      </c>
      <c r="D105" s="81" t="n">
        <f aca="false">L105</f>
        <v>81806.3544</v>
      </c>
      <c r="E105" s="81" t="n">
        <f aca="false">N105</f>
        <v>40.8359</v>
      </c>
      <c r="F105" s="81" t="n">
        <f aca="false">L105</f>
        <v>81806.3544</v>
      </c>
      <c r="G105" s="81" t="n">
        <f aca="false">O105</f>
        <v>42.8278</v>
      </c>
      <c r="H105" s="81" t="n">
        <f aca="false">T105</f>
        <v>81832.7496</v>
      </c>
      <c r="I105" s="81" t="n">
        <f aca="false">V105</f>
        <v>40.8349</v>
      </c>
      <c r="J105" s="81" t="n">
        <f aca="false">T105</f>
        <v>81832.7496</v>
      </c>
      <c r="K105" s="81" t="n">
        <f aca="false">W105</f>
        <v>42.8287</v>
      </c>
      <c r="L105" s="51" t="n">
        <v>81806.3544</v>
      </c>
      <c r="M105" s="51" t="n">
        <v>37.2403</v>
      </c>
      <c r="N105" s="51" t="n">
        <v>40.8359</v>
      </c>
      <c r="O105" s="51" t="n">
        <v>42.8278</v>
      </c>
      <c r="P105" s="51" t="n">
        <v>17003.66</v>
      </c>
      <c r="Q105" s="51" t="n">
        <v>167.07</v>
      </c>
      <c r="R105" s="51" t="n">
        <f aca="false">P105/3600</f>
        <v>4.72323888888889</v>
      </c>
      <c r="S105" s="55" t="n">
        <v>27</v>
      </c>
      <c r="T105" s="51" t="n">
        <v>81832.7496</v>
      </c>
      <c r="U105" s="51" t="n">
        <v>37.2401</v>
      </c>
      <c r="V105" s="51" t="n">
        <v>40.8349</v>
      </c>
      <c r="W105" s="51" t="n">
        <v>42.8287</v>
      </c>
      <c r="X105" s="51" t="n">
        <v>17037.31</v>
      </c>
      <c r="Y105" s="51" t="n">
        <v>168.51</v>
      </c>
      <c r="Z105" s="51" t="n">
        <f aca="false">X105/3600</f>
        <v>4.73258611111111</v>
      </c>
      <c r="AA105" s="56"/>
      <c r="AB105" s="56"/>
      <c r="AC105" s="56"/>
      <c r="AE105" s="29" t="n">
        <f aca="false">Q105/100</f>
        <v>1.6707</v>
      </c>
      <c r="AF105" s="29" t="n">
        <f aca="false">R105/100</f>
        <v>0.0472323888888889</v>
      </c>
      <c r="AG105" s="29" t="n">
        <f aca="false">Y105/100</f>
        <v>1.6851</v>
      </c>
      <c r="AH105" s="29" t="n">
        <f aca="false">Z105/100</f>
        <v>0.0473258611111111</v>
      </c>
    </row>
    <row r="106" customFormat="false" ht="11.25" hidden="false" customHeight="false" outlineLevel="0" collapsed="false">
      <c r="A106" s="55"/>
      <c r="B106" s="55"/>
      <c r="C106" s="55" t="n">
        <v>32</v>
      </c>
      <c r="D106" s="81" t="n">
        <f aca="false">L106</f>
        <v>41174.0208</v>
      </c>
      <c r="E106" s="81" t="n">
        <f aca="false">N106</f>
        <v>38.991</v>
      </c>
      <c r="F106" s="81" t="n">
        <f aca="false">L106</f>
        <v>41174.0208</v>
      </c>
      <c r="G106" s="81" t="n">
        <f aca="false">O106</f>
        <v>41.1922</v>
      </c>
      <c r="H106" s="81" t="n">
        <f aca="false">T106</f>
        <v>41190.1888</v>
      </c>
      <c r="I106" s="81" t="n">
        <f aca="false">V106</f>
        <v>38.989</v>
      </c>
      <c r="J106" s="81" t="n">
        <f aca="false">T106</f>
        <v>41190.1888</v>
      </c>
      <c r="K106" s="81" t="n">
        <f aca="false">W106</f>
        <v>41.1879</v>
      </c>
      <c r="L106" s="51" t="n">
        <v>41174.0208</v>
      </c>
      <c r="M106" s="51" t="n">
        <v>34.6701</v>
      </c>
      <c r="N106" s="51" t="n">
        <v>38.991</v>
      </c>
      <c r="O106" s="51" t="n">
        <v>41.1922</v>
      </c>
      <c r="P106" s="51" t="n">
        <v>15458.22</v>
      </c>
      <c r="Q106" s="51" t="n">
        <v>149.43</v>
      </c>
      <c r="R106" s="51" t="n">
        <f aca="false">P106/3600</f>
        <v>4.29395</v>
      </c>
      <c r="S106" s="55" t="n">
        <v>32</v>
      </c>
      <c r="T106" s="51" t="n">
        <v>41190.1888</v>
      </c>
      <c r="U106" s="51" t="n">
        <v>34.6706</v>
      </c>
      <c r="V106" s="51" t="n">
        <v>38.989</v>
      </c>
      <c r="W106" s="51" t="n">
        <v>41.1879</v>
      </c>
      <c r="X106" s="51" t="n">
        <v>15166.14</v>
      </c>
      <c r="Y106" s="51" t="n">
        <v>149.87</v>
      </c>
      <c r="Z106" s="51" t="n">
        <f aca="false">X106/3600</f>
        <v>4.21281666666667</v>
      </c>
      <c r="AA106" s="56"/>
      <c r="AB106" s="56"/>
      <c r="AC106" s="56"/>
      <c r="AE106" s="29" t="n">
        <f aca="false">Q106/100</f>
        <v>1.4943</v>
      </c>
      <c r="AF106" s="29" t="n">
        <f aca="false">R106/100</f>
        <v>0.0429395</v>
      </c>
      <c r="AG106" s="29" t="n">
        <f aca="false">Y106/100</f>
        <v>1.4987</v>
      </c>
      <c r="AH106" s="29" t="n">
        <f aca="false">Z106/100</f>
        <v>0.0421281666666667</v>
      </c>
    </row>
    <row r="107" customFormat="false" ht="12" hidden="false" customHeight="false" outlineLevel="0" collapsed="false">
      <c r="A107" s="59"/>
      <c r="B107" s="59"/>
      <c r="C107" s="59" t="n">
        <v>37</v>
      </c>
      <c r="D107" s="82" t="n">
        <f aca="false">L107</f>
        <v>21779.22</v>
      </c>
      <c r="E107" s="82" t="n">
        <f aca="false">N107</f>
        <v>37.2226</v>
      </c>
      <c r="F107" s="82" t="n">
        <f aca="false">L107</f>
        <v>21779.22</v>
      </c>
      <c r="G107" s="82" t="n">
        <f aca="false">O107</f>
        <v>39.4314</v>
      </c>
      <c r="H107" s="82" t="n">
        <f aca="false">T107</f>
        <v>21792.5728</v>
      </c>
      <c r="I107" s="82" t="n">
        <f aca="false">V107</f>
        <v>37.2134</v>
      </c>
      <c r="J107" s="82" t="n">
        <f aca="false">T107</f>
        <v>21792.5728</v>
      </c>
      <c r="K107" s="82" t="n">
        <f aca="false">W107</f>
        <v>39.4191</v>
      </c>
      <c r="L107" s="61" t="n">
        <v>21779.22</v>
      </c>
      <c r="M107" s="61" t="n">
        <v>32.2845</v>
      </c>
      <c r="N107" s="61" t="n">
        <v>37.2226</v>
      </c>
      <c r="O107" s="61" t="n">
        <v>39.4314</v>
      </c>
      <c r="P107" s="61" t="n">
        <v>14000.96</v>
      </c>
      <c r="Q107" s="61" t="n">
        <v>133.24</v>
      </c>
      <c r="R107" s="61" t="n">
        <f aca="false">P107/3600</f>
        <v>3.88915555555556</v>
      </c>
      <c r="S107" s="59" t="n">
        <v>37</v>
      </c>
      <c r="T107" s="61" t="n">
        <v>21792.5728</v>
      </c>
      <c r="U107" s="61" t="n">
        <v>32.2842</v>
      </c>
      <c r="V107" s="61" t="n">
        <v>37.2134</v>
      </c>
      <c r="W107" s="61" t="n">
        <v>39.4191</v>
      </c>
      <c r="X107" s="61" t="n">
        <v>13961.29</v>
      </c>
      <c r="Y107" s="61" t="n">
        <v>134.44</v>
      </c>
      <c r="Z107" s="61" t="n">
        <f aca="false">X107/3600</f>
        <v>3.87813611111111</v>
      </c>
      <c r="AA107" s="62"/>
      <c r="AB107" s="62"/>
      <c r="AC107" s="62"/>
      <c r="AE107" s="29" t="n">
        <f aca="false">Q107/100</f>
        <v>1.3324</v>
      </c>
      <c r="AF107" s="29" t="n">
        <f aca="false">R107/100</f>
        <v>0.0388915555555556</v>
      </c>
      <c r="AG107" s="29" t="n">
        <f aca="false">Y107/100</f>
        <v>1.3444</v>
      </c>
      <c r="AH107" s="29" t="n">
        <f aca="false">Z107/100</f>
        <v>0.0387813611111111</v>
      </c>
    </row>
    <row r="108" customFormat="false" ht="11.25" hidden="false" customHeight="false" outlineLevel="0" collapsed="false">
      <c r="A108" s="49" t="s">
        <v>9</v>
      </c>
      <c r="B108" s="49" t="s">
        <v>44</v>
      </c>
      <c r="C108" s="49" t="n">
        <v>22</v>
      </c>
      <c r="D108" s="80" t="n">
        <f aca="false">L108</f>
        <v>21230.0288</v>
      </c>
      <c r="E108" s="80" t="n">
        <f aca="false">N108</f>
        <v>43.9863</v>
      </c>
      <c r="F108" s="80" t="n">
        <f aca="false">L108</f>
        <v>21230.0288</v>
      </c>
      <c r="G108" s="80" t="n">
        <f aca="false">O108</f>
        <v>44.6558</v>
      </c>
      <c r="H108" s="80" t="n">
        <f aca="false">T108</f>
        <v>21240.1912</v>
      </c>
      <c r="I108" s="80" t="n">
        <f aca="false">V108</f>
        <v>43.9834</v>
      </c>
      <c r="J108" s="80" t="n">
        <f aca="false">T108</f>
        <v>21240.1912</v>
      </c>
      <c r="K108" s="80" t="n">
        <f aca="false">W108</f>
        <v>44.6558</v>
      </c>
      <c r="L108" s="70" t="n">
        <v>21230.0288</v>
      </c>
      <c r="M108" s="70" t="n">
        <v>42.0403</v>
      </c>
      <c r="N108" s="70" t="n">
        <v>43.9863</v>
      </c>
      <c r="O108" s="70" t="n">
        <v>44.6558</v>
      </c>
      <c r="P108" s="70" t="n">
        <v>3141.87</v>
      </c>
      <c r="Q108" s="70" t="n">
        <v>33.84</v>
      </c>
      <c r="R108" s="70" t="n">
        <f aca="false">P108/3600</f>
        <v>0.872741666666667</v>
      </c>
      <c r="S108" s="49" t="n">
        <v>22</v>
      </c>
      <c r="T108" s="70" t="n">
        <v>21240.1912</v>
      </c>
      <c r="U108" s="70" t="n">
        <v>42.0415</v>
      </c>
      <c r="V108" s="70" t="n">
        <v>43.9834</v>
      </c>
      <c r="W108" s="70" t="n">
        <v>44.6558</v>
      </c>
      <c r="X108" s="70" t="n">
        <v>3146.53</v>
      </c>
      <c r="Y108" s="70" t="n">
        <v>33.62</v>
      </c>
      <c r="Z108" s="70" t="n">
        <f aca="false">X108/3600</f>
        <v>0.874036111111111</v>
      </c>
      <c r="AA108" s="53" t="e">
        <f aca="false">RBJM($L108:$M111,T108:U111)</f>
        <v>#VALUE!</v>
      </c>
      <c r="AB108" s="53" t="e">
        <f aca="false">RBJM($D108:$E111,H108:I111)</f>
        <v>#VALUE!</v>
      </c>
      <c r="AC108" s="53" t="e">
        <f aca="false">RBJM($F108:$G111,J108:K111)</f>
        <v>#VALUE!</v>
      </c>
      <c r="AE108" s="29" t="n">
        <f aca="false">Q108/100</f>
        <v>0.3384</v>
      </c>
      <c r="AF108" s="29" t="n">
        <f aca="false">R108/100</f>
        <v>0.00872741666666667</v>
      </c>
      <c r="AG108" s="29" t="n">
        <f aca="false">Y108/100</f>
        <v>0.3362</v>
      </c>
      <c r="AH108" s="29" t="n">
        <f aca="false">Z108/100</f>
        <v>0.00874036111111111</v>
      </c>
    </row>
    <row r="109" customFormat="false" ht="11.25" hidden="false" customHeight="false" outlineLevel="0" collapsed="false">
      <c r="A109" s="55" t="s">
        <v>45</v>
      </c>
      <c r="B109" s="55"/>
      <c r="C109" s="55" t="n">
        <v>27</v>
      </c>
      <c r="D109" s="81" t="n">
        <f aca="false">L109</f>
        <v>11415.6208</v>
      </c>
      <c r="E109" s="81" t="n">
        <f aca="false">N109</f>
        <v>41.1895</v>
      </c>
      <c r="F109" s="81" t="n">
        <f aca="false">L109</f>
        <v>11415.6208</v>
      </c>
      <c r="G109" s="81" t="n">
        <f aca="false">O109</f>
        <v>41.5809</v>
      </c>
      <c r="H109" s="81" t="n">
        <f aca="false">T109</f>
        <v>11421.6784</v>
      </c>
      <c r="I109" s="81" t="n">
        <f aca="false">V109</f>
        <v>41.1823</v>
      </c>
      <c r="J109" s="81" t="n">
        <f aca="false">T109</f>
        <v>11421.6784</v>
      </c>
      <c r="K109" s="81" t="n">
        <f aca="false">W109</f>
        <v>41.5735</v>
      </c>
      <c r="L109" s="51" t="n">
        <v>11415.6208</v>
      </c>
      <c r="M109" s="51" t="n">
        <v>38.5557</v>
      </c>
      <c r="N109" s="51" t="n">
        <v>41.1895</v>
      </c>
      <c r="O109" s="51" t="n">
        <v>41.5809</v>
      </c>
      <c r="P109" s="51" t="n">
        <v>2745.41</v>
      </c>
      <c r="Q109" s="51" t="n">
        <v>28.24</v>
      </c>
      <c r="R109" s="51" t="n">
        <f aca="false">P109/3600</f>
        <v>0.762613888888889</v>
      </c>
      <c r="S109" s="55" t="n">
        <v>27</v>
      </c>
      <c r="T109" s="51" t="n">
        <v>11421.6784</v>
      </c>
      <c r="U109" s="51" t="n">
        <v>38.5564</v>
      </c>
      <c r="V109" s="51" t="n">
        <v>41.1823</v>
      </c>
      <c r="W109" s="51" t="n">
        <v>41.5735</v>
      </c>
      <c r="X109" s="51" t="n">
        <v>2749.64</v>
      </c>
      <c r="Y109" s="51" t="n">
        <v>28.36</v>
      </c>
      <c r="Z109" s="51" t="n">
        <f aca="false">X109/3600</f>
        <v>0.763788888888889</v>
      </c>
      <c r="AA109" s="56"/>
      <c r="AB109" s="56"/>
      <c r="AC109" s="56"/>
      <c r="AE109" s="29" t="n">
        <f aca="false">Q109/100</f>
        <v>0.2824</v>
      </c>
      <c r="AF109" s="29" t="n">
        <f aca="false">R109/100</f>
        <v>0.00762613888888889</v>
      </c>
      <c r="AG109" s="29" t="n">
        <f aca="false">Y109/100</f>
        <v>0.2836</v>
      </c>
      <c r="AH109" s="29" t="n">
        <f aca="false">Z109/100</f>
        <v>0.00763788888888889</v>
      </c>
    </row>
    <row r="110" customFormat="false" ht="11.25" hidden="false" customHeight="false" outlineLevel="0" collapsed="false">
      <c r="A110" s="55"/>
      <c r="B110" s="55"/>
      <c r="C110" s="55" t="n">
        <v>32</v>
      </c>
      <c r="D110" s="81" t="n">
        <f aca="false">L110</f>
        <v>5999.508</v>
      </c>
      <c r="E110" s="81" t="n">
        <f aca="false">N110</f>
        <v>38.8534</v>
      </c>
      <c r="F110" s="81" t="n">
        <f aca="false">L110</f>
        <v>5999.508</v>
      </c>
      <c r="G110" s="81" t="n">
        <f aca="false">O110</f>
        <v>39.001</v>
      </c>
      <c r="H110" s="81" t="n">
        <f aca="false">T110</f>
        <v>6002.7224</v>
      </c>
      <c r="I110" s="81" t="n">
        <f aca="false">V110</f>
        <v>38.8472</v>
      </c>
      <c r="J110" s="81" t="n">
        <f aca="false">T110</f>
        <v>6002.7224</v>
      </c>
      <c r="K110" s="81" t="n">
        <f aca="false">W110</f>
        <v>38.9938</v>
      </c>
      <c r="L110" s="51" t="n">
        <v>5999.508</v>
      </c>
      <c r="M110" s="51" t="n">
        <v>35.5979</v>
      </c>
      <c r="N110" s="51" t="n">
        <v>38.8534</v>
      </c>
      <c r="O110" s="51" t="n">
        <v>39.001</v>
      </c>
      <c r="P110" s="51" t="n">
        <v>2493.06</v>
      </c>
      <c r="Q110" s="51" t="n">
        <v>23.98</v>
      </c>
      <c r="R110" s="51" t="n">
        <f aca="false">P110/3600</f>
        <v>0.692516666666667</v>
      </c>
      <c r="S110" s="55" t="n">
        <v>32</v>
      </c>
      <c r="T110" s="51" t="n">
        <v>6002.7224</v>
      </c>
      <c r="U110" s="51" t="n">
        <v>35.5992</v>
      </c>
      <c r="V110" s="51" t="n">
        <v>38.8472</v>
      </c>
      <c r="W110" s="51" t="n">
        <v>38.9938</v>
      </c>
      <c r="X110" s="51" t="n">
        <v>2503.92</v>
      </c>
      <c r="Y110" s="51" t="n">
        <v>23.95</v>
      </c>
      <c r="Z110" s="51" t="n">
        <f aca="false">X110/3600</f>
        <v>0.695533333333333</v>
      </c>
      <c r="AA110" s="56"/>
      <c r="AB110" s="56"/>
      <c r="AC110" s="56"/>
      <c r="AE110" s="29" t="n">
        <f aca="false">Q110/100</f>
        <v>0.2398</v>
      </c>
      <c r="AF110" s="29" t="n">
        <f aca="false">R110/100</f>
        <v>0.00692516666666667</v>
      </c>
      <c r="AG110" s="29" t="n">
        <f aca="false">Y110/100</f>
        <v>0.2395</v>
      </c>
      <c r="AH110" s="29" t="n">
        <f aca="false">Z110/100</f>
        <v>0.00695533333333333</v>
      </c>
    </row>
    <row r="111" customFormat="false" ht="12" hidden="false" customHeight="false" outlineLevel="0" collapsed="false">
      <c r="A111" s="55"/>
      <c r="B111" s="59"/>
      <c r="C111" s="59" t="n">
        <v>37</v>
      </c>
      <c r="D111" s="82" t="n">
        <f aca="false">L111</f>
        <v>3223.3864</v>
      </c>
      <c r="E111" s="82" t="n">
        <f aca="false">N111</f>
        <v>36.4124</v>
      </c>
      <c r="F111" s="82" t="n">
        <f aca="false">L111</f>
        <v>3223.3864</v>
      </c>
      <c r="G111" s="82" t="n">
        <f aca="false">O111</f>
        <v>36.2855</v>
      </c>
      <c r="H111" s="82" t="n">
        <f aca="false">T111</f>
        <v>3224.4568</v>
      </c>
      <c r="I111" s="82" t="n">
        <f aca="false">V111</f>
        <v>36.3988</v>
      </c>
      <c r="J111" s="82" t="n">
        <f aca="false">T111</f>
        <v>3224.4568</v>
      </c>
      <c r="K111" s="82" t="n">
        <f aca="false">W111</f>
        <v>36.2659</v>
      </c>
      <c r="L111" s="61" t="n">
        <v>3223.3864</v>
      </c>
      <c r="M111" s="61" t="n">
        <v>32.9788</v>
      </c>
      <c r="N111" s="61" t="n">
        <v>36.4124</v>
      </c>
      <c r="O111" s="61" t="n">
        <v>36.2855</v>
      </c>
      <c r="P111" s="61" t="n">
        <v>2316.21</v>
      </c>
      <c r="Q111" s="61" t="n">
        <v>20.98</v>
      </c>
      <c r="R111" s="61" t="n">
        <f aca="false">P111/3600</f>
        <v>0.643391666666667</v>
      </c>
      <c r="S111" s="59" t="n">
        <v>37</v>
      </c>
      <c r="T111" s="61" t="n">
        <v>3224.4568</v>
      </c>
      <c r="U111" s="61" t="n">
        <v>32.9772</v>
      </c>
      <c r="V111" s="61" t="n">
        <v>36.3988</v>
      </c>
      <c r="W111" s="61" t="n">
        <v>36.2659</v>
      </c>
      <c r="X111" s="61" t="n">
        <v>2324.93</v>
      </c>
      <c r="Y111" s="61" t="n">
        <v>21.01</v>
      </c>
      <c r="Z111" s="61" t="n">
        <f aca="false">X111/3600</f>
        <v>0.645813888888889</v>
      </c>
      <c r="AA111" s="62"/>
      <c r="AB111" s="62"/>
      <c r="AC111" s="62"/>
      <c r="AE111" s="29" t="n">
        <f aca="false">Q111/100</f>
        <v>0.2098</v>
      </c>
      <c r="AF111" s="29" t="n">
        <f aca="false">R111/100</f>
        <v>0.00643391666666667</v>
      </c>
      <c r="AG111" s="29" t="n">
        <f aca="false">Y111/100</f>
        <v>0.2101</v>
      </c>
      <c r="AH111" s="29" t="n">
        <f aca="false">Z111/100</f>
        <v>0.00645813888888889</v>
      </c>
    </row>
    <row r="112" customFormat="false" ht="11.25" hidden="false" customHeight="false" outlineLevel="0" collapsed="false">
      <c r="A112" s="55"/>
      <c r="B112" s="49" t="s">
        <v>46</v>
      </c>
      <c r="C112" s="49" t="n">
        <v>22</v>
      </c>
      <c r="D112" s="80" t="n">
        <f aca="false">L112</f>
        <v>23716.588</v>
      </c>
      <c r="E112" s="80" t="n">
        <f aca="false">N112</f>
        <v>44.2331</v>
      </c>
      <c r="F112" s="80" t="n">
        <f aca="false">L112</f>
        <v>23716.588</v>
      </c>
      <c r="G112" s="80" t="n">
        <f aca="false">O112</f>
        <v>45.645</v>
      </c>
      <c r="H112" s="80" t="n">
        <f aca="false">T112</f>
        <v>23725.496</v>
      </c>
      <c r="I112" s="80" t="n">
        <f aca="false">V112</f>
        <v>44.2337</v>
      </c>
      <c r="J112" s="80" t="n">
        <f aca="false">T112</f>
        <v>23725.496</v>
      </c>
      <c r="K112" s="80" t="n">
        <f aca="false">W112</f>
        <v>45.6457</v>
      </c>
      <c r="L112" s="70" t="n">
        <v>23716.588</v>
      </c>
      <c r="M112" s="70" t="n">
        <v>42.1138</v>
      </c>
      <c r="N112" s="70" t="n">
        <v>44.2331</v>
      </c>
      <c r="O112" s="70" t="n">
        <v>45.645</v>
      </c>
      <c r="P112" s="70" t="n">
        <v>3543</v>
      </c>
      <c r="Q112" s="70" t="n">
        <v>35.89</v>
      </c>
      <c r="R112" s="70" t="n">
        <f aca="false">P112/3600</f>
        <v>0.984166666666667</v>
      </c>
      <c r="S112" s="49" t="n">
        <v>22</v>
      </c>
      <c r="T112" s="70" t="n">
        <v>23725.496</v>
      </c>
      <c r="U112" s="70" t="n">
        <v>42.1137</v>
      </c>
      <c r="V112" s="70" t="n">
        <v>44.2337</v>
      </c>
      <c r="W112" s="70" t="n">
        <v>45.6457</v>
      </c>
      <c r="X112" s="70" t="n">
        <v>3538.61</v>
      </c>
      <c r="Y112" s="70" t="n">
        <v>36.39</v>
      </c>
      <c r="Z112" s="70" t="n">
        <f aca="false">X112/3600</f>
        <v>0.982947222222222</v>
      </c>
      <c r="AA112" s="53" t="e">
        <f aca="false">RBJM($L112:$M115,T112:U115)</f>
        <v>#VALUE!</v>
      </c>
      <c r="AB112" s="53" t="e">
        <f aca="false">RBJM($D112:$E115,H112:I115)</f>
        <v>#VALUE!</v>
      </c>
      <c r="AC112" s="53" t="e">
        <f aca="false">RBJM($F112:$G115,J112:K115)</f>
        <v>#VALUE!</v>
      </c>
      <c r="AE112" s="29" t="n">
        <f aca="false">Q112/100</f>
        <v>0.3589</v>
      </c>
      <c r="AF112" s="29" t="n">
        <f aca="false">R112/100</f>
        <v>0.00984166666666667</v>
      </c>
      <c r="AG112" s="29" t="n">
        <f aca="false">Y112/100</f>
        <v>0.3639</v>
      </c>
      <c r="AH112" s="29" t="n">
        <f aca="false">Z112/100</f>
        <v>0.00982947222222222</v>
      </c>
    </row>
    <row r="113" customFormat="false" ht="11.25" hidden="false" customHeight="false" outlineLevel="0" collapsed="false">
      <c r="A113" s="55"/>
      <c r="B113" s="55"/>
      <c r="C113" s="55" t="n">
        <v>27</v>
      </c>
      <c r="D113" s="81" t="n">
        <f aca="false">L113</f>
        <v>14177.8424</v>
      </c>
      <c r="E113" s="81" t="n">
        <f aca="false">N113</f>
        <v>41.8042</v>
      </c>
      <c r="F113" s="81" t="n">
        <f aca="false">L113</f>
        <v>14177.8424</v>
      </c>
      <c r="G113" s="81" t="n">
        <f aca="false">O113</f>
        <v>42.9397</v>
      </c>
      <c r="H113" s="81" t="n">
        <f aca="false">T113</f>
        <v>14180.0504</v>
      </c>
      <c r="I113" s="81" t="n">
        <f aca="false">V113</f>
        <v>41.7965</v>
      </c>
      <c r="J113" s="81" t="n">
        <f aca="false">T113</f>
        <v>14180.0504</v>
      </c>
      <c r="K113" s="81" t="n">
        <f aca="false">W113</f>
        <v>42.9322</v>
      </c>
      <c r="L113" s="51" t="n">
        <v>14177.8424</v>
      </c>
      <c r="M113" s="51" t="n">
        <v>39.1566</v>
      </c>
      <c r="N113" s="51" t="n">
        <v>41.8042</v>
      </c>
      <c r="O113" s="51" t="n">
        <v>42.9397</v>
      </c>
      <c r="P113" s="51" t="n">
        <v>3201.46</v>
      </c>
      <c r="Q113" s="51" t="n">
        <v>32.43</v>
      </c>
      <c r="R113" s="51" t="n">
        <f aca="false">P113/3600</f>
        <v>0.889294444444445</v>
      </c>
      <c r="S113" s="55" t="n">
        <v>27</v>
      </c>
      <c r="T113" s="51" t="n">
        <v>14180.0504</v>
      </c>
      <c r="U113" s="51" t="n">
        <v>39.1551</v>
      </c>
      <c r="V113" s="51" t="n">
        <v>41.7965</v>
      </c>
      <c r="W113" s="51" t="n">
        <v>42.9322</v>
      </c>
      <c r="X113" s="51" t="n">
        <v>3198.62</v>
      </c>
      <c r="Y113" s="51" t="n">
        <v>32.41</v>
      </c>
      <c r="Z113" s="51" t="n">
        <f aca="false">X113/3600</f>
        <v>0.888505555555556</v>
      </c>
      <c r="AA113" s="56"/>
      <c r="AB113" s="56"/>
      <c r="AC113" s="56"/>
      <c r="AE113" s="29" t="n">
        <f aca="false">Q113/100</f>
        <v>0.3243</v>
      </c>
      <c r="AF113" s="29" t="n">
        <f aca="false">R113/100</f>
        <v>0.00889294444444445</v>
      </c>
      <c r="AG113" s="29" t="n">
        <f aca="false">Y113/100</f>
        <v>0.3241</v>
      </c>
      <c r="AH113" s="29" t="n">
        <f aca="false">Z113/100</f>
        <v>0.00888505555555556</v>
      </c>
    </row>
    <row r="114" customFormat="false" ht="11.25" hidden="false" customHeight="false" outlineLevel="0" collapsed="false">
      <c r="A114" s="55"/>
      <c r="B114" s="55"/>
      <c r="C114" s="55" t="n">
        <v>32</v>
      </c>
      <c r="D114" s="81" t="n">
        <f aca="false">L114</f>
        <v>8252.204</v>
      </c>
      <c r="E114" s="81" t="n">
        <f aca="false">N114</f>
        <v>39.4906</v>
      </c>
      <c r="F114" s="81" t="n">
        <f aca="false">L114</f>
        <v>8252.204</v>
      </c>
      <c r="G114" s="81" t="n">
        <f aca="false">O114</f>
        <v>40.4024</v>
      </c>
      <c r="H114" s="81" t="n">
        <f aca="false">T114</f>
        <v>8254.5192</v>
      </c>
      <c r="I114" s="81" t="n">
        <f aca="false">V114</f>
        <v>39.4872</v>
      </c>
      <c r="J114" s="81" t="n">
        <f aca="false">T114</f>
        <v>8254.5192</v>
      </c>
      <c r="K114" s="81" t="n">
        <f aca="false">W114</f>
        <v>40.394</v>
      </c>
      <c r="L114" s="51" t="n">
        <v>8252.204</v>
      </c>
      <c r="M114" s="51" t="n">
        <v>36.1088</v>
      </c>
      <c r="N114" s="51" t="n">
        <v>39.4906</v>
      </c>
      <c r="O114" s="51" t="n">
        <v>40.4024</v>
      </c>
      <c r="P114" s="51" t="n">
        <v>2950.55</v>
      </c>
      <c r="Q114" s="51" t="n">
        <v>29.35</v>
      </c>
      <c r="R114" s="51" t="n">
        <f aca="false">P114/3600</f>
        <v>0.819597222222222</v>
      </c>
      <c r="S114" s="55" t="n">
        <v>32</v>
      </c>
      <c r="T114" s="51" t="n">
        <v>8254.5192</v>
      </c>
      <c r="U114" s="51" t="n">
        <v>36.1087</v>
      </c>
      <c r="V114" s="51" t="n">
        <v>39.4872</v>
      </c>
      <c r="W114" s="51" t="n">
        <v>40.394</v>
      </c>
      <c r="X114" s="51" t="n">
        <v>2936.56</v>
      </c>
      <c r="Y114" s="51" t="n">
        <v>28.71</v>
      </c>
      <c r="Z114" s="51" t="n">
        <f aca="false">X114/3600</f>
        <v>0.815711111111111</v>
      </c>
      <c r="AA114" s="56"/>
      <c r="AB114" s="56"/>
      <c r="AC114" s="56"/>
      <c r="AE114" s="29" t="n">
        <f aca="false">Q114/100</f>
        <v>0.2935</v>
      </c>
      <c r="AF114" s="29" t="n">
        <f aca="false">R114/100</f>
        <v>0.00819597222222222</v>
      </c>
      <c r="AG114" s="29" t="n">
        <f aca="false">Y114/100</f>
        <v>0.2871</v>
      </c>
      <c r="AH114" s="29" t="n">
        <f aca="false">Z114/100</f>
        <v>0.00815711111111111</v>
      </c>
    </row>
    <row r="115" customFormat="false" ht="12" hidden="false" customHeight="false" outlineLevel="0" collapsed="false">
      <c r="A115" s="55"/>
      <c r="B115" s="59"/>
      <c r="C115" s="59" t="n">
        <v>37</v>
      </c>
      <c r="D115" s="82" t="n">
        <f aca="false">L115</f>
        <v>4593.66</v>
      </c>
      <c r="E115" s="82" t="n">
        <f aca="false">N115</f>
        <v>36.9767</v>
      </c>
      <c r="F115" s="82" t="n">
        <f aca="false">L115</f>
        <v>4593.66</v>
      </c>
      <c r="G115" s="82" t="n">
        <f aca="false">O115</f>
        <v>37.7213</v>
      </c>
      <c r="H115" s="82" t="n">
        <f aca="false">T115</f>
        <v>4591.4064</v>
      </c>
      <c r="I115" s="82" t="n">
        <f aca="false">V115</f>
        <v>36.9554</v>
      </c>
      <c r="J115" s="82" t="n">
        <f aca="false">T115</f>
        <v>4591.4064</v>
      </c>
      <c r="K115" s="82" t="n">
        <f aca="false">W115</f>
        <v>37.6782</v>
      </c>
      <c r="L115" s="61" t="n">
        <v>4593.66</v>
      </c>
      <c r="M115" s="61" t="n">
        <v>33.0251</v>
      </c>
      <c r="N115" s="61" t="n">
        <v>36.9767</v>
      </c>
      <c r="O115" s="61" t="n">
        <v>37.7213</v>
      </c>
      <c r="P115" s="61" t="n">
        <v>2783.98</v>
      </c>
      <c r="Q115" s="61" t="n">
        <v>25.32</v>
      </c>
      <c r="R115" s="61" t="n">
        <f aca="false">P115/3600</f>
        <v>0.773327777777778</v>
      </c>
      <c r="S115" s="59" t="n">
        <v>37</v>
      </c>
      <c r="T115" s="61" t="n">
        <v>4591.4064</v>
      </c>
      <c r="U115" s="61" t="n">
        <v>33.0226</v>
      </c>
      <c r="V115" s="61" t="n">
        <v>36.9554</v>
      </c>
      <c r="W115" s="61" t="n">
        <v>37.6782</v>
      </c>
      <c r="X115" s="61" t="n">
        <v>2737.49</v>
      </c>
      <c r="Y115" s="61" t="n">
        <v>24.91</v>
      </c>
      <c r="Z115" s="61" t="n">
        <f aca="false">X115/3600</f>
        <v>0.760413888888889</v>
      </c>
      <c r="AA115" s="62"/>
      <c r="AB115" s="62"/>
      <c r="AC115" s="62"/>
      <c r="AE115" s="29" t="n">
        <f aca="false">Q115/100</f>
        <v>0.2532</v>
      </c>
      <c r="AF115" s="29" t="n">
        <f aca="false">R115/100</f>
        <v>0.00773327777777778</v>
      </c>
      <c r="AG115" s="29" t="n">
        <f aca="false">Y115/100</f>
        <v>0.2491</v>
      </c>
      <c r="AH115" s="29" t="n">
        <f aca="false">Z115/100</f>
        <v>0.00760413888888889</v>
      </c>
    </row>
    <row r="116" customFormat="false" ht="11.25" hidden="false" customHeight="false" outlineLevel="0" collapsed="false">
      <c r="A116" s="55"/>
      <c r="B116" s="49" t="s">
        <v>47</v>
      </c>
      <c r="C116" s="49" t="n">
        <v>22</v>
      </c>
      <c r="D116" s="80" t="n">
        <f aca="false">L116</f>
        <v>44497.404</v>
      </c>
      <c r="E116" s="80" t="n">
        <f aca="false">N116</f>
        <v>42.665</v>
      </c>
      <c r="F116" s="80" t="n">
        <f aca="false">L116</f>
        <v>44497.404</v>
      </c>
      <c r="G116" s="80" t="n">
        <f aca="false">O116</f>
        <v>43.5265</v>
      </c>
      <c r="H116" s="80" t="n">
        <f aca="false">T116</f>
        <v>44503.8272</v>
      </c>
      <c r="I116" s="80" t="n">
        <f aca="false">V116</f>
        <v>42.6609</v>
      </c>
      <c r="J116" s="80" t="n">
        <f aca="false">T116</f>
        <v>44503.8272</v>
      </c>
      <c r="K116" s="80" t="n">
        <f aca="false">W116</f>
        <v>43.5221</v>
      </c>
      <c r="L116" s="70" t="n">
        <v>44497.404</v>
      </c>
      <c r="M116" s="70" t="n">
        <v>41.2</v>
      </c>
      <c r="N116" s="70" t="n">
        <v>42.665</v>
      </c>
      <c r="O116" s="70" t="n">
        <v>43.5265</v>
      </c>
      <c r="P116" s="70" t="n">
        <v>3525.13</v>
      </c>
      <c r="Q116" s="70" t="n">
        <v>40.72</v>
      </c>
      <c r="R116" s="70" t="n">
        <f aca="false">P116/3600</f>
        <v>0.979202777777778</v>
      </c>
      <c r="S116" s="49" t="n">
        <v>22</v>
      </c>
      <c r="T116" s="70" t="n">
        <v>44503.8272</v>
      </c>
      <c r="U116" s="70" t="n">
        <v>41.2006</v>
      </c>
      <c r="V116" s="70" t="n">
        <v>42.6609</v>
      </c>
      <c r="W116" s="70" t="n">
        <v>43.5221</v>
      </c>
      <c r="X116" s="70" t="n">
        <v>3519.01</v>
      </c>
      <c r="Y116" s="70" t="n">
        <v>40.44</v>
      </c>
      <c r="Z116" s="70" t="n">
        <f aca="false">X116/3600</f>
        <v>0.977502777777778</v>
      </c>
      <c r="AA116" s="53" t="e">
        <f aca="false">RBJM($L116:$M119,T116:U119)</f>
        <v>#VALUE!</v>
      </c>
      <c r="AB116" s="53" t="e">
        <f aca="false">RBJM($D116:$E119,H116:I119)</f>
        <v>#VALUE!</v>
      </c>
      <c r="AC116" s="53" t="e">
        <f aca="false">RBJM($F116:$G119,J116:K119)</f>
        <v>#VALUE!</v>
      </c>
      <c r="AE116" s="29" t="n">
        <f aca="false">Q116/100</f>
        <v>0.4072</v>
      </c>
      <c r="AF116" s="29" t="n">
        <f aca="false">R116/100</f>
        <v>0.00979202777777778</v>
      </c>
      <c r="AG116" s="29" t="n">
        <f aca="false">Y116/100</f>
        <v>0.4044</v>
      </c>
      <c r="AH116" s="29" t="n">
        <f aca="false">Z116/100</f>
        <v>0.00977502777777778</v>
      </c>
    </row>
    <row r="117" customFormat="false" ht="11.25" hidden="false" customHeight="false" outlineLevel="0" collapsed="false">
      <c r="A117" s="55"/>
      <c r="B117" s="55"/>
      <c r="C117" s="55" t="n">
        <v>27</v>
      </c>
      <c r="D117" s="81" t="n">
        <f aca="false">L117</f>
        <v>27553.8224</v>
      </c>
      <c r="E117" s="81" t="n">
        <f aca="false">N117</f>
        <v>39.3765</v>
      </c>
      <c r="F117" s="81" t="n">
        <f aca="false">L117</f>
        <v>27553.8224</v>
      </c>
      <c r="G117" s="81" t="n">
        <f aca="false">O117</f>
        <v>40.1829</v>
      </c>
      <c r="H117" s="81" t="n">
        <f aca="false">T117</f>
        <v>27566.704</v>
      </c>
      <c r="I117" s="81" t="n">
        <f aca="false">V117</f>
        <v>39.3753</v>
      </c>
      <c r="J117" s="81" t="n">
        <f aca="false">T117</f>
        <v>27566.704</v>
      </c>
      <c r="K117" s="81" t="n">
        <f aca="false">W117</f>
        <v>40.1786</v>
      </c>
      <c r="L117" s="51" t="n">
        <v>27553.8224</v>
      </c>
      <c r="M117" s="51" t="n">
        <v>36.9423</v>
      </c>
      <c r="N117" s="51" t="n">
        <v>39.3765</v>
      </c>
      <c r="O117" s="51" t="n">
        <v>40.1829</v>
      </c>
      <c r="P117" s="51" t="n">
        <v>3078.81</v>
      </c>
      <c r="Q117" s="51" t="n">
        <v>35.39</v>
      </c>
      <c r="R117" s="51" t="n">
        <f aca="false">P117/3600</f>
        <v>0.855225</v>
      </c>
      <c r="S117" s="55" t="n">
        <v>27</v>
      </c>
      <c r="T117" s="51" t="n">
        <v>27566.704</v>
      </c>
      <c r="U117" s="51" t="n">
        <v>36.9447</v>
      </c>
      <c r="V117" s="51" t="n">
        <v>39.3753</v>
      </c>
      <c r="W117" s="51" t="n">
        <v>40.1786</v>
      </c>
      <c r="X117" s="51" t="n">
        <v>3091.19</v>
      </c>
      <c r="Y117" s="51" t="n">
        <v>34.79</v>
      </c>
      <c r="Z117" s="51" t="n">
        <f aca="false">X117/3600</f>
        <v>0.858663888888889</v>
      </c>
      <c r="AA117" s="56"/>
      <c r="AB117" s="56"/>
      <c r="AC117" s="56"/>
      <c r="AE117" s="29" t="n">
        <f aca="false">Q117/100</f>
        <v>0.3539</v>
      </c>
      <c r="AF117" s="29" t="n">
        <f aca="false">R117/100</f>
        <v>0.00855225</v>
      </c>
      <c r="AG117" s="29" t="n">
        <f aca="false">Y117/100</f>
        <v>0.3479</v>
      </c>
      <c r="AH117" s="29" t="n">
        <f aca="false">Z117/100</f>
        <v>0.00858663888888889</v>
      </c>
    </row>
    <row r="118" customFormat="false" ht="11.25" hidden="false" customHeight="false" outlineLevel="0" collapsed="false">
      <c r="A118" s="55"/>
      <c r="B118" s="55"/>
      <c r="C118" s="55" t="n">
        <v>32</v>
      </c>
      <c r="D118" s="81" t="n">
        <f aca="false">L118</f>
        <v>16284.6288</v>
      </c>
      <c r="E118" s="81" t="n">
        <f aca="false">N118</f>
        <v>36.8833</v>
      </c>
      <c r="F118" s="81" t="n">
        <f aca="false">L118</f>
        <v>16284.6288</v>
      </c>
      <c r="G118" s="81" t="n">
        <f aca="false">O118</f>
        <v>37.5428</v>
      </c>
      <c r="H118" s="81" t="n">
        <f aca="false">T118</f>
        <v>16289.3384</v>
      </c>
      <c r="I118" s="81" t="n">
        <f aca="false">V118</f>
        <v>36.8739</v>
      </c>
      <c r="J118" s="81" t="n">
        <f aca="false">T118</f>
        <v>16289.3384</v>
      </c>
      <c r="K118" s="81" t="n">
        <f aca="false">W118</f>
        <v>37.5334</v>
      </c>
      <c r="L118" s="51" t="n">
        <v>16284.6288</v>
      </c>
      <c r="M118" s="51" t="n">
        <v>33.1552</v>
      </c>
      <c r="N118" s="51" t="n">
        <v>36.8833</v>
      </c>
      <c r="O118" s="51" t="n">
        <v>37.5428</v>
      </c>
      <c r="P118" s="51" t="n">
        <v>2783.57</v>
      </c>
      <c r="Q118" s="51" t="n">
        <v>31.57</v>
      </c>
      <c r="R118" s="51" t="n">
        <f aca="false">P118/3600</f>
        <v>0.773213888888889</v>
      </c>
      <c r="S118" s="55" t="n">
        <v>32</v>
      </c>
      <c r="T118" s="51" t="n">
        <v>16289.3384</v>
      </c>
      <c r="U118" s="51" t="n">
        <v>33.1568</v>
      </c>
      <c r="V118" s="51" t="n">
        <v>36.8739</v>
      </c>
      <c r="W118" s="51" t="n">
        <v>37.5334</v>
      </c>
      <c r="X118" s="51" t="n">
        <v>2784.72</v>
      </c>
      <c r="Y118" s="51" t="n">
        <v>31.14</v>
      </c>
      <c r="Z118" s="51" t="n">
        <f aca="false">X118/3600</f>
        <v>0.773533333333333</v>
      </c>
      <c r="AA118" s="56"/>
      <c r="AB118" s="56"/>
      <c r="AC118" s="56"/>
      <c r="AE118" s="29" t="n">
        <f aca="false">Q118/100</f>
        <v>0.3157</v>
      </c>
      <c r="AF118" s="29" t="n">
        <f aca="false">R118/100</f>
        <v>0.00773213888888889</v>
      </c>
      <c r="AG118" s="29" t="n">
        <f aca="false">Y118/100</f>
        <v>0.3114</v>
      </c>
      <c r="AH118" s="29" t="n">
        <f aca="false">Z118/100</f>
        <v>0.00773533333333333</v>
      </c>
    </row>
    <row r="119" customFormat="false" ht="12" hidden="false" customHeight="false" outlineLevel="0" collapsed="false">
      <c r="A119" s="55"/>
      <c r="B119" s="59"/>
      <c r="C119" s="59" t="n">
        <v>37</v>
      </c>
      <c r="D119" s="82" t="n">
        <f aca="false">L119</f>
        <v>8632.9448</v>
      </c>
      <c r="E119" s="82" t="n">
        <f aca="false">N119</f>
        <v>34.3881</v>
      </c>
      <c r="F119" s="82" t="n">
        <f aca="false">L119</f>
        <v>8632.9448</v>
      </c>
      <c r="G119" s="82" t="n">
        <f aca="false">O119</f>
        <v>34.9318</v>
      </c>
      <c r="H119" s="82" t="n">
        <f aca="false">T119</f>
        <v>8632.8568</v>
      </c>
      <c r="I119" s="82" t="n">
        <f aca="false">V119</f>
        <v>34.3793</v>
      </c>
      <c r="J119" s="82" t="n">
        <f aca="false">T119</f>
        <v>8632.8568</v>
      </c>
      <c r="K119" s="82" t="n">
        <f aca="false">W119</f>
        <v>34.9125</v>
      </c>
      <c r="L119" s="61" t="n">
        <v>8632.9448</v>
      </c>
      <c r="M119" s="61" t="n">
        <v>29.4732</v>
      </c>
      <c r="N119" s="61" t="n">
        <v>34.3881</v>
      </c>
      <c r="O119" s="61" t="n">
        <v>34.9318</v>
      </c>
      <c r="P119" s="61" t="n">
        <v>2530.59</v>
      </c>
      <c r="Q119" s="61" t="n">
        <v>26.63</v>
      </c>
      <c r="R119" s="61" t="n">
        <f aca="false">P119/3600</f>
        <v>0.702941666666667</v>
      </c>
      <c r="S119" s="59" t="n">
        <v>37</v>
      </c>
      <c r="T119" s="61" t="n">
        <v>8632.8568</v>
      </c>
      <c r="U119" s="61" t="n">
        <v>29.4721</v>
      </c>
      <c r="V119" s="61" t="n">
        <v>34.3793</v>
      </c>
      <c r="W119" s="61" t="n">
        <v>34.9125</v>
      </c>
      <c r="X119" s="61" t="n">
        <v>2540.88</v>
      </c>
      <c r="Y119" s="61" t="n">
        <v>26.79</v>
      </c>
      <c r="Z119" s="61" t="n">
        <f aca="false">X119/3600</f>
        <v>0.7058</v>
      </c>
      <c r="AA119" s="62"/>
      <c r="AB119" s="62"/>
      <c r="AC119" s="62"/>
      <c r="AE119" s="29" t="n">
        <f aca="false">Q119/100</f>
        <v>0.2663</v>
      </c>
      <c r="AF119" s="29" t="n">
        <f aca="false">R119/100</f>
        <v>0.00702941666666667</v>
      </c>
      <c r="AG119" s="29" t="n">
        <f aca="false">Y119/100</f>
        <v>0.2679</v>
      </c>
      <c r="AH119" s="29" t="n">
        <f aca="false">Z119/100</f>
        <v>0.007058</v>
      </c>
    </row>
    <row r="120" customFormat="false" ht="11.25" hidden="false" customHeight="false" outlineLevel="0" collapsed="false">
      <c r="A120" s="55"/>
      <c r="B120" s="49" t="s">
        <v>48</v>
      </c>
      <c r="C120" s="49" t="n">
        <v>22</v>
      </c>
      <c r="D120" s="80" t="n">
        <f aca="false">L120</f>
        <v>15372.7008</v>
      </c>
      <c r="E120" s="80" t="n">
        <f aca="false">N120</f>
        <v>43.8427</v>
      </c>
      <c r="F120" s="80" t="n">
        <f aca="false">L120</f>
        <v>15372.7008</v>
      </c>
      <c r="G120" s="80" t="n">
        <f aca="false">O120</f>
        <v>44.6482</v>
      </c>
      <c r="H120" s="80" t="n">
        <f aca="false">T120</f>
        <v>15377.0848</v>
      </c>
      <c r="I120" s="80" t="n">
        <f aca="false">V120</f>
        <v>43.8437</v>
      </c>
      <c r="J120" s="80" t="n">
        <f aca="false">T120</f>
        <v>15377.0848</v>
      </c>
      <c r="K120" s="80" t="n">
        <f aca="false">W120</f>
        <v>44.6518</v>
      </c>
      <c r="L120" s="70" t="n">
        <v>15372.7008</v>
      </c>
      <c r="M120" s="70" t="n">
        <v>42.5679</v>
      </c>
      <c r="N120" s="70" t="n">
        <v>43.8427</v>
      </c>
      <c r="O120" s="70" t="n">
        <v>44.6482</v>
      </c>
      <c r="P120" s="70" t="n">
        <v>1886.74</v>
      </c>
      <c r="Q120" s="70" t="n">
        <v>19.67</v>
      </c>
      <c r="R120" s="70" t="n">
        <f aca="false">P120/3600</f>
        <v>0.524094444444444</v>
      </c>
      <c r="S120" s="49" t="n">
        <v>22</v>
      </c>
      <c r="T120" s="70" t="n">
        <v>15377.0848</v>
      </c>
      <c r="U120" s="70" t="n">
        <v>42.5677</v>
      </c>
      <c r="V120" s="70" t="n">
        <v>43.8437</v>
      </c>
      <c r="W120" s="70" t="n">
        <v>44.6518</v>
      </c>
      <c r="X120" s="70" t="n">
        <v>1884.67</v>
      </c>
      <c r="Y120" s="70" t="n">
        <v>19.12</v>
      </c>
      <c r="Z120" s="70" t="n">
        <f aca="false">X120/3600</f>
        <v>0.523519444444444</v>
      </c>
      <c r="AA120" s="53" t="e">
        <f aca="false">RBJM($L120:$M123,T120:U123)</f>
        <v>#VALUE!</v>
      </c>
      <c r="AB120" s="53" t="e">
        <f aca="false">RBJM($D120:$E123,H120:I123)</f>
        <v>#VALUE!</v>
      </c>
      <c r="AC120" s="53" t="e">
        <f aca="false">RBJM($F120:$G123,J120:K123)</f>
        <v>#VALUE!</v>
      </c>
      <c r="AE120" s="29" t="n">
        <f aca="false">Q120/100</f>
        <v>0.1967</v>
      </c>
      <c r="AF120" s="29" t="n">
        <f aca="false">R120/100</f>
        <v>0.00524094444444444</v>
      </c>
      <c r="AG120" s="29" t="n">
        <f aca="false">Y120/100</f>
        <v>0.1912</v>
      </c>
      <c r="AH120" s="29" t="n">
        <f aca="false">Z120/100</f>
        <v>0.00523519444444444</v>
      </c>
    </row>
    <row r="121" customFormat="false" ht="11.25" hidden="false" customHeight="false" outlineLevel="0" collapsed="false">
      <c r="A121" s="55"/>
      <c r="B121" s="55"/>
      <c r="C121" s="55" t="n">
        <v>27</v>
      </c>
      <c r="D121" s="81" t="n">
        <f aca="false">L121</f>
        <v>9210.7856</v>
      </c>
      <c r="E121" s="81" t="n">
        <f aca="false">N121</f>
        <v>40.4658</v>
      </c>
      <c r="F121" s="81" t="n">
        <f aca="false">L121</f>
        <v>9210.7856</v>
      </c>
      <c r="G121" s="81" t="n">
        <f aca="false">O121</f>
        <v>41.8331</v>
      </c>
      <c r="H121" s="81" t="n">
        <f aca="false">T121</f>
        <v>9215.0776</v>
      </c>
      <c r="I121" s="81" t="n">
        <f aca="false">V121</f>
        <v>40.4685</v>
      </c>
      <c r="J121" s="81" t="n">
        <f aca="false">T121</f>
        <v>9215.0776</v>
      </c>
      <c r="K121" s="81" t="n">
        <f aca="false">W121</f>
        <v>41.8349</v>
      </c>
      <c r="L121" s="51" t="n">
        <v>9210.7856</v>
      </c>
      <c r="M121" s="51" t="n">
        <v>39.1206</v>
      </c>
      <c r="N121" s="51" t="n">
        <v>40.4658</v>
      </c>
      <c r="O121" s="51" t="n">
        <v>41.8331</v>
      </c>
      <c r="P121" s="51" t="n">
        <v>1703.25</v>
      </c>
      <c r="Q121" s="51" t="n">
        <v>16.96</v>
      </c>
      <c r="R121" s="51" t="n">
        <f aca="false">P121/3600</f>
        <v>0.473125</v>
      </c>
      <c r="S121" s="55" t="n">
        <v>27</v>
      </c>
      <c r="T121" s="51" t="n">
        <v>9215.0776</v>
      </c>
      <c r="U121" s="51" t="n">
        <v>39.1209</v>
      </c>
      <c r="V121" s="51" t="n">
        <v>40.4685</v>
      </c>
      <c r="W121" s="51" t="n">
        <v>41.8349</v>
      </c>
      <c r="X121" s="51" t="n">
        <v>1706.57</v>
      </c>
      <c r="Y121" s="51" t="n">
        <v>16.74</v>
      </c>
      <c r="Z121" s="51" t="n">
        <f aca="false">X121/3600</f>
        <v>0.474047222222222</v>
      </c>
      <c r="AA121" s="56"/>
      <c r="AB121" s="56"/>
      <c r="AC121" s="56"/>
      <c r="AE121" s="29" t="n">
        <f aca="false">Q121/100</f>
        <v>0.1696</v>
      </c>
      <c r="AF121" s="29" t="n">
        <f aca="false">R121/100</f>
        <v>0.00473125</v>
      </c>
      <c r="AG121" s="29" t="n">
        <f aca="false">Y121/100</f>
        <v>0.1674</v>
      </c>
      <c r="AH121" s="29" t="n">
        <f aca="false">Z121/100</f>
        <v>0.00474047222222222</v>
      </c>
    </row>
    <row r="122" customFormat="false" ht="11.25" hidden="false" customHeight="false" outlineLevel="0" collapsed="false">
      <c r="A122" s="55"/>
      <c r="B122" s="55"/>
      <c r="C122" s="55" t="n">
        <v>32</v>
      </c>
      <c r="D122" s="81" t="n">
        <f aca="false">L122</f>
        <v>5183.48</v>
      </c>
      <c r="E122" s="81" t="n">
        <f aca="false">N122</f>
        <v>37.7848</v>
      </c>
      <c r="F122" s="81" t="n">
        <f aca="false">L122</f>
        <v>5183.48</v>
      </c>
      <c r="G122" s="81" t="n">
        <f aca="false">O122</f>
        <v>39.5303</v>
      </c>
      <c r="H122" s="81" t="n">
        <f aca="false">T122</f>
        <v>5184.4088</v>
      </c>
      <c r="I122" s="81" t="n">
        <f aca="false">V122</f>
        <v>37.7823</v>
      </c>
      <c r="J122" s="81" t="n">
        <f aca="false">T122</f>
        <v>5184.4088</v>
      </c>
      <c r="K122" s="81" t="n">
        <f aca="false">W122</f>
        <v>39.5248</v>
      </c>
      <c r="L122" s="51" t="n">
        <v>5183.48</v>
      </c>
      <c r="M122" s="51" t="n">
        <v>35.7151</v>
      </c>
      <c r="N122" s="51" t="n">
        <v>37.7848</v>
      </c>
      <c r="O122" s="51" t="n">
        <v>39.5303</v>
      </c>
      <c r="P122" s="51" t="n">
        <v>1553.63</v>
      </c>
      <c r="Q122" s="51" t="n">
        <v>14.81</v>
      </c>
      <c r="R122" s="51" t="n">
        <f aca="false">P122/3600</f>
        <v>0.431563888888889</v>
      </c>
      <c r="S122" s="55" t="n">
        <v>32</v>
      </c>
      <c r="T122" s="51" t="n">
        <v>5184.4088</v>
      </c>
      <c r="U122" s="51" t="n">
        <v>35.7149</v>
      </c>
      <c r="V122" s="51" t="n">
        <v>37.7823</v>
      </c>
      <c r="W122" s="51" t="n">
        <v>39.5248</v>
      </c>
      <c r="X122" s="51" t="n">
        <v>1560.06</v>
      </c>
      <c r="Y122" s="51" t="n">
        <v>14.84</v>
      </c>
      <c r="Z122" s="51" t="n">
        <f aca="false">X122/3600</f>
        <v>0.43335</v>
      </c>
      <c r="AA122" s="56"/>
      <c r="AB122" s="56"/>
      <c r="AC122" s="56"/>
      <c r="AE122" s="29" t="n">
        <f aca="false">Q122/100</f>
        <v>0.1481</v>
      </c>
      <c r="AF122" s="29" t="n">
        <f aca="false">R122/100</f>
        <v>0.00431563888888889</v>
      </c>
      <c r="AG122" s="29" t="n">
        <f aca="false">Y122/100</f>
        <v>0.1484</v>
      </c>
      <c r="AH122" s="29" t="n">
        <f aca="false">Z122/100</f>
        <v>0.0043335</v>
      </c>
    </row>
    <row r="123" customFormat="false" ht="12" hidden="false" customHeight="false" outlineLevel="0" collapsed="false">
      <c r="A123" s="59"/>
      <c r="B123" s="59"/>
      <c r="C123" s="59" t="n">
        <v>37</v>
      </c>
      <c r="D123" s="82" t="n">
        <f aca="false">L123</f>
        <v>2533.3824</v>
      </c>
      <c r="E123" s="82" t="n">
        <f aca="false">N123</f>
        <v>35.5273</v>
      </c>
      <c r="F123" s="82" t="n">
        <f aca="false">L123</f>
        <v>2533.3824</v>
      </c>
      <c r="G123" s="82" t="n">
        <f aca="false">O123</f>
        <v>37.0719</v>
      </c>
      <c r="H123" s="82" t="n">
        <f aca="false">T123</f>
        <v>2531.272</v>
      </c>
      <c r="I123" s="82" t="n">
        <f aca="false">V123</f>
        <v>35.514</v>
      </c>
      <c r="J123" s="82" t="n">
        <f aca="false">T123</f>
        <v>2531.272</v>
      </c>
      <c r="K123" s="82" t="n">
        <f aca="false">W123</f>
        <v>37.0444</v>
      </c>
      <c r="L123" s="61" t="n">
        <v>2533.3824</v>
      </c>
      <c r="M123" s="61" t="n">
        <v>32.2603</v>
      </c>
      <c r="N123" s="61" t="n">
        <v>35.5273</v>
      </c>
      <c r="O123" s="61" t="n">
        <v>37.0719</v>
      </c>
      <c r="P123" s="61" t="n">
        <v>1410.63</v>
      </c>
      <c r="Q123" s="61" t="n">
        <v>12.71</v>
      </c>
      <c r="R123" s="61" t="n">
        <f aca="false">P123/3600</f>
        <v>0.391841666666667</v>
      </c>
      <c r="S123" s="59" t="n">
        <v>37</v>
      </c>
      <c r="T123" s="61" t="n">
        <v>2531.272</v>
      </c>
      <c r="U123" s="61" t="n">
        <v>32.2576</v>
      </c>
      <c r="V123" s="61" t="n">
        <v>35.514</v>
      </c>
      <c r="W123" s="61" t="n">
        <v>37.0444</v>
      </c>
      <c r="X123" s="61" t="n">
        <v>1412.47</v>
      </c>
      <c r="Y123" s="61" t="n">
        <v>12.64</v>
      </c>
      <c r="Z123" s="61" t="n">
        <f aca="false">X123/3600</f>
        <v>0.392352777777778</v>
      </c>
      <c r="AA123" s="62"/>
      <c r="AB123" s="62"/>
      <c r="AC123" s="62"/>
      <c r="AE123" s="29" t="n">
        <f aca="false">Q123/100</f>
        <v>0.1271</v>
      </c>
      <c r="AF123" s="29" t="n">
        <f aca="false">R123/100</f>
        <v>0.00391841666666667</v>
      </c>
      <c r="AG123" s="29" t="n">
        <f aca="false">Y123/100</f>
        <v>0.1264</v>
      </c>
      <c r="AH123" s="29" t="n">
        <f aca="false">Z123/100</f>
        <v>0.00392352777777778</v>
      </c>
    </row>
    <row r="124" customFormat="false" ht="11.25" hidden="false" customHeight="false" outlineLevel="0" collapsed="false">
      <c r="A124" s="49" t="s">
        <v>10</v>
      </c>
      <c r="B124" s="49" t="s">
        <v>49</v>
      </c>
      <c r="C124" s="49" t="n">
        <v>22</v>
      </c>
      <c r="D124" s="80" t="n">
        <f aca="false">L124</f>
        <v>5377.4168</v>
      </c>
      <c r="E124" s="80" t="n">
        <f aca="false">N124</f>
        <v>45.3453</v>
      </c>
      <c r="F124" s="80" t="n">
        <f aca="false">L124</f>
        <v>5377.4168</v>
      </c>
      <c r="G124" s="80" t="n">
        <f aca="false">O124</f>
        <v>45.1255</v>
      </c>
      <c r="H124" s="80" t="n">
        <f aca="false">T124</f>
        <v>5376.856</v>
      </c>
      <c r="I124" s="80" t="n">
        <f aca="false">V124</f>
        <v>45.3424</v>
      </c>
      <c r="J124" s="80" t="n">
        <f aca="false">T124</f>
        <v>5376.856</v>
      </c>
      <c r="K124" s="80" t="n">
        <f aca="false">W124</f>
        <v>45.1248</v>
      </c>
      <c r="L124" s="70" t="n">
        <v>5377.4168</v>
      </c>
      <c r="M124" s="70" t="n">
        <v>43.217</v>
      </c>
      <c r="N124" s="70" t="n">
        <v>45.3453</v>
      </c>
      <c r="O124" s="70" t="n">
        <v>45.1255</v>
      </c>
      <c r="P124" s="70" t="n">
        <v>747.88</v>
      </c>
      <c r="Q124" s="70" t="n">
        <v>6.96</v>
      </c>
      <c r="R124" s="70" t="n">
        <f aca="false">P124/3600</f>
        <v>0.207744444444444</v>
      </c>
      <c r="S124" s="49" t="n">
        <v>22</v>
      </c>
      <c r="T124" s="70" t="n">
        <v>5376.856</v>
      </c>
      <c r="U124" s="70" t="n">
        <v>43.2169</v>
      </c>
      <c r="V124" s="70" t="n">
        <v>45.3424</v>
      </c>
      <c r="W124" s="70" t="n">
        <v>45.1248</v>
      </c>
      <c r="X124" s="70" t="n">
        <v>747.46</v>
      </c>
      <c r="Y124" s="70" t="n">
        <v>7.24</v>
      </c>
      <c r="Z124" s="70" t="n">
        <f aca="false">X124/3600</f>
        <v>0.207627777777778</v>
      </c>
      <c r="AA124" s="53" t="e">
        <f aca="false">RBJM($L124:$M127,T124:U127)</f>
        <v>#VALUE!</v>
      </c>
      <c r="AB124" s="53" t="e">
        <f aca="false">RBJM($D124:$E127,H124:I127)</f>
        <v>#VALUE!</v>
      </c>
      <c r="AC124" s="53" t="e">
        <f aca="false">RBJM($F124:$G127,J124:K127)</f>
        <v>#VALUE!</v>
      </c>
      <c r="AE124" s="29" t="n">
        <f aca="false">Q124/100</f>
        <v>0.0696</v>
      </c>
      <c r="AF124" s="29" t="n">
        <f aca="false">R124/100</f>
        <v>0.00207744444444444</v>
      </c>
      <c r="AG124" s="29" t="n">
        <f aca="false">Y124/100</f>
        <v>0.0724</v>
      </c>
      <c r="AH124" s="29" t="n">
        <f aca="false">Z124/100</f>
        <v>0.00207627777777778</v>
      </c>
    </row>
    <row r="125" customFormat="false" ht="11.25" hidden="false" customHeight="false" outlineLevel="0" collapsed="false">
      <c r="A125" s="55" t="s">
        <v>50</v>
      </c>
      <c r="B125" s="55"/>
      <c r="C125" s="55" t="n">
        <v>27</v>
      </c>
      <c r="D125" s="81" t="n">
        <f aca="false">L125</f>
        <v>3207.6144</v>
      </c>
      <c r="E125" s="81" t="n">
        <f aca="false">N125</f>
        <v>42.247</v>
      </c>
      <c r="F125" s="81" t="n">
        <f aca="false">L125</f>
        <v>3207.6144</v>
      </c>
      <c r="G125" s="81" t="n">
        <f aca="false">O125</f>
        <v>41.7555</v>
      </c>
      <c r="H125" s="81" t="n">
        <f aca="false">T125</f>
        <v>3207.2152</v>
      </c>
      <c r="I125" s="81" t="n">
        <f aca="false">V125</f>
        <v>42.2347</v>
      </c>
      <c r="J125" s="81" t="n">
        <f aca="false">T125</f>
        <v>3207.2152</v>
      </c>
      <c r="K125" s="81" t="n">
        <f aca="false">W125</f>
        <v>41.7541</v>
      </c>
      <c r="L125" s="51" t="n">
        <v>3207.6144</v>
      </c>
      <c r="M125" s="51" t="n">
        <v>39.517</v>
      </c>
      <c r="N125" s="51" t="n">
        <v>42.247</v>
      </c>
      <c r="O125" s="51" t="n">
        <v>41.7555</v>
      </c>
      <c r="P125" s="51" t="n">
        <v>668.49</v>
      </c>
      <c r="Q125" s="51" t="n">
        <v>6.12</v>
      </c>
      <c r="R125" s="51" t="n">
        <f aca="false">P125/3600</f>
        <v>0.185691666666667</v>
      </c>
      <c r="S125" s="55" t="n">
        <v>27</v>
      </c>
      <c r="T125" s="51" t="n">
        <v>3207.2152</v>
      </c>
      <c r="U125" s="51" t="n">
        <v>39.5139</v>
      </c>
      <c r="V125" s="51" t="n">
        <v>42.2347</v>
      </c>
      <c r="W125" s="51" t="n">
        <v>41.7541</v>
      </c>
      <c r="X125" s="51" t="n">
        <v>668.84</v>
      </c>
      <c r="Y125" s="51" t="n">
        <v>6.31</v>
      </c>
      <c r="Z125" s="51" t="n">
        <f aca="false">X125/3600</f>
        <v>0.185788888888889</v>
      </c>
      <c r="AA125" s="56"/>
      <c r="AB125" s="56"/>
      <c r="AC125" s="56"/>
      <c r="AE125" s="29" t="n">
        <f aca="false">Q125/100</f>
        <v>0.0612</v>
      </c>
      <c r="AF125" s="29" t="n">
        <f aca="false">R125/100</f>
        <v>0.00185691666666667</v>
      </c>
      <c r="AG125" s="29" t="n">
        <f aca="false">Y125/100</f>
        <v>0.0631</v>
      </c>
      <c r="AH125" s="29" t="n">
        <f aca="false">Z125/100</f>
        <v>0.00185788888888889</v>
      </c>
    </row>
    <row r="126" customFormat="false" ht="11.25" hidden="false" customHeight="false" outlineLevel="0" collapsed="false">
      <c r="A126" s="55"/>
      <c r="B126" s="55"/>
      <c r="C126" s="55" t="n">
        <v>32</v>
      </c>
      <c r="D126" s="81" t="n">
        <f aca="false">L126</f>
        <v>1814.4576</v>
      </c>
      <c r="E126" s="81" t="n">
        <f aca="false">N126</f>
        <v>39.5368</v>
      </c>
      <c r="F126" s="81" t="n">
        <f aca="false">L126</f>
        <v>1814.4576</v>
      </c>
      <c r="G126" s="81" t="n">
        <f aca="false">O126</f>
        <v>38.9388</v>
      </c>
      <c r="H126" s="81" t="n">
        <f aca="false">T126</f>
        <v>1814.3104</v>
      </c>
      <c r="I126" s="81" t="n">
        <f aca="false">V126</f>
        <v>39.5201</v>
      </c>
      <c r="J126" s="81" t="n">
        <f aca="false">T126</f>
        <v>1814.3104</v>
      </c>
      <c r="K126" s="81" t="n">
        <f aca="false">W126</f>
        <v>38.9242</v>
      </c>
      <c r="L126" s="51" t="n">
        <v>1814.4576</v>
      </c>
      <c r="M126" s="51" t="n">
        <v>36.0922</v>
      </c>
      <c r="N126" s="51" t="n">
        <v>39.5368</v>
      </c>
      <c r="O126" s="51" t="n">
        <v>38.9388</v>
      </c>
      <c r="P126" s="51" t="n">
        <v>606.18</v>
      </c>
      <c r="Q126" s="51" t="n">
        <v>5.29</v>
      </c>
      <c r="R126" s="51" t="n">
        <f aca="false">P126/3600</f>
        <v>0.168383333333333</v>
      </c>
      <c r="S126" s="55" t="n">
        <v>32</v>
      </c>
      <c r="T126" s="51" t="n">
        <v>1814.3104</v>
      </c>
      <c r="U126" s="51" t="n">
        <v>36.0924</v>
      </c>
      <c r="V126" s="51" t="n">
        <v>39.5201</v>
      </c>
      <c r="W126" s="51" t="n">
        <v>38.9242</v>
      </c>
      <c r="X126" s="51" t="n">
        <v>606.41</v>
      </c>
      <c r="Y126" s="51" t="n">
        <v>5.59</v>
      </c>
      <c r="Z126" s="51" t="n">
        <f aca="false">X126/3600</f>
        <v>0.168447222222222</v>
      </c>
      <c r="AA126" s="56"/>
      <c r="AB126" s="56"/>
      <c r="AC126" s="56"/>
      <c r="AE126" s="29" t="n">
        <f aca="false">Q126/100</f>
        <v>0.0529</v>
      </c>
      <c r="AF126" s="29" t="n">
        <f aca="false">R126/100</f>
        <v>0.00168383333333333</v>
      </c>
      <c r="AG126" s="29" t="n">
        <f aca="false">Y126/100</f>
        <v>0.0559</v>
      </c>
      <c r="AH126" s="29" t="n">
        <f aca="false">Z126/100</f>
        <v>0.00168447222222222</v>
      </c>
    </row>
    <row r="127" customFormat="false" ht="12" hidden="false" customHeight="false" outlineLevel="0" collapsed="false">
      <c r="A127" s="55"/>
      <c r="B127" s="59"/>
      <c r="C127" s="59" t="n">
        <v>37</v>
      </c>
      <c r="D127" s="82" t="n">
        <f aca="false">L127</f>
        <v>976.3352</v>
      </c>
      <c r="E127" s="82" t="n">
        <f aca="false">N127</f>
        <v>36.8188</v>
      </c>
      <c r="F127" s="82" t="n">
        <f aca="false">L127</f>
        <v>976.3352</v>
      </c>
      <c r="G127" s="82" t="n">
        <f aca="false">O127</f>
        <v>36.1068</v>
      </c>
      <c r="H127" s="82" t="n">
        <f aca="false">T127</f>
        <v>975.8896</v>
      </c>
      <c r="I127" s="82" t="n">
        <f aca="false">V127</f>
        <v>36.7718</v>
      </c>
      <c r="J127" s="82" t="n">
        <f aca="false">T127</f>
        <v>975.8896</v>
      </c>
      <c r="K127" s="82" t="n">
        <f aca="false">W127</f>
        <v>36.0788</v>
      </c>
      <c r="L127" s="61" t="n">
        <v>976.3352</v>
      </c>
      <c r="M127" s="61" t="n">
        <v>32.8961</v>
      </c>
      <c r="N127" s="61" t="n">
        <v>36.8188</v>
      </c>
      <c r="O127" s="61" t="n">
        <v>36.1068</v>
      </c>
      <c r="P127" s="61" t="n">
        <v>558.31</v>
      </c>
      <c r="Q127" s="61" t="n">
        <v>4.47</v>
      </c>
      <c r="R127" s="61" t="n">
        <f aca="false">P127/3600</f>
        <v>0.155086111111111</v>
      </c>
      <c r="S127" s="59" t="n">
        <v>37</v>
      </c>
      <c r="T127" s="61" t="n">
        <v>975.8896</v>
      </c>
      <c r="U127" s="61" t="n">
        <v>32.8952</v>
      </c>
      <c r="V127" s="61" t="n">
        <v>36.7718</v>
      </c>
      <c r="W127" s="61" t="n">
        <v>36.0788</v>
      </c>
      <c r="X127" s="61" t="n">
        <v>548.88</v>
      </c>
      <c r="Y127" s="61" t="n">
        <v>4.73</v>
      </c>
      <c r="Z127" s="61" t="n">
        <f aca="false">X127/3600</f>
        <v>0.152466666666667</v>
      </c>
      <c r="AA127" s="62"/>
      <c r="AB127" s="62"/>
      <c r="AC127" s="62"/>
      <c r="AE127" s="29" t="n">
        <f aca="false">Q127/100</f>
        <v>0.0447</v>
      </c>
      <c r="AF127" s="29" t="n">
        <f aca="false">R127/100</f>
        <v>0.00155086111111111</v>
      </c>
      <c r="AG127" s="29" t="n">
        <f aca="false">Y127/100</f>
        <v>0.0473</v>
      </c>
      <c r="AH127" s="29" t="n">
        <f aca="false">Z127/100</f>
        <v>0.00152466666666667</v>
      </c>
    </row>
    <row r="128" customFormat="false" ht="11.25" hidden="false" customHeight="false" outlineLevel="0" collapsed="false">
      <c r="A128" s="55"/>
      <c r="B128" s="49" t="s">
        <v>51</v>
      </c>
      <c r="C128" s="49" t="n">
        <v>22</v>
      </c>
      <c r="D128" s="79" t="n">
        <f aca="false">L128</f>
        <v>13331.9552</v>
      </c>
      <c r="E128" s="79" t="n">
        <f aca="false">N128</f>
        <v>43.4187</v>
      </c>
      <c r="F128" s="79" t="n">
        <f aca="false">L128</f>
        <v>13331.9552</v>
      </c>
      <c r="G128" s="79" t="n">
        <f aca="false">O128</f>
        <v>44.3333</v>
      </c>
      <c r="H128" s="79" t="n">
        <f aca="false">T128</f>
        <v>13330.4184</v>
      </c>
      <c r="I128" s="79" t="n">
        <f aca="false">V128</f>
        <v>43.412</v>
      </c>
      <c r="J128" s="79" t="n">
        <f aca="false">T128</f>
        <v>13330.4184</v>
      </c>
      <c r="K128" s="79" t="n">
        <f aca="false">W128</f>
        <v>44.3238</v>
      </c>
      <c r="L128" s="70" t="n">
        <v>13331.9552</v>
      </c>
      <c r="M128" s="70" t="n">
        <v>41.3032</v>
      </c>
      <c r="N128" s="70" t="n">
        <v>43.4187</v>
      </c>
      <c r="O128" s="70" t="n">
        <v>44.3333</v>
      </c>
      <c r="P128" s="70" t="n">
        <v>1061.08</v>
      </c>
      <c r="Q128" s="70" t="n">
        <v>11.07</v>
      </c>
      <c r="R128" s="70" t="n">
        <f aca="false">P128/3600</f>
        <v>0.294744444444444</v>
      </c>
      <c r="S128" s="49" t="n">
        <v>22</v>
      </c>
      <c r="T128" s="70" t="n">
        <v>13330.4184</v>
      </c>
      <c r="U128" s="70" t="n">
        <v>41.3026</v>
      </c>
      <c r="V128" s="70" t="n">
        <v>43.412</v>
      </c>
      <c r="W128" s="70" t="n">
        <v>44.3238</v>
      </c>
      <c r="X128" s="70" t="n">
        <v>1060.56</v>
      </c>
      <c r="Y128" s="70" t="n">
        <v>11.02</v>
      </c>
      <c r="Z128" s="70" t="n">
        <f aca="false">X128/3600</f>
        <v>0.2946</v>
      </c>
      <c r="AA128" s="53" t="e">
        <f aca="false">RBJM($L128:$M131,T128:U131)</f>
        <v>#VALUE!</v>
      </c>
      <c r="AB128" s="53" t="e">
        <f aca="false">RBJM($D128:$E131,H128:I131)</f>
        <v>#VALUE!</v>
      </c>
      <c r="AC128" s="53" t="e">
        <f aca="false">RBJM($F128:$G131,J128:K131)</f>
        <v>#VALUE!</v>
      </c>
      <c r="AE128" s="29" t="n">
        <f aca="false">Q128/100</f>
        <v>0.1107</v>
      </c>
      <c r="AF128" s="29" t="n">
        <f aca="false">R128/100</f>
        <v>0.00294744444444444</v>
      </c>
      <c r="AG128" s="29" t="n">
        <f aca="false">Y128/100</f>
        <v>0.1102</v>
      </c>
      <c r="AH128" s="29" t="n">
        <f aca="false">Z128/100</f>
        <v>0.002946</v>
      </c>
    </row>
    <row r="129" customFormat="false" ht="11.25" hidden="false" customHeight="false" outlineLevel="0" collapsed="false">
      <c r="A129" s="55"/>
      <c r="B129" s="55"/>
      <c r="C129" s="55" t="n">
        <v>27</v>
      </c>
      <c r="D129" s="50" t="n">
        <f aca="false">L129</f>
        <v>8478.592</v>
      </c>
      <c r="E129" s="50" t="n">
        <f aca="false">N129</f>
        <v>40.6625</v>
      </c>
      <c r="F129" s="50" t="n">
        <f aca="false">L129</f>
        <v>8478.592</v>
      </c>
      <c r="G129" s="50" t="n">
        <f aca="false">O129</f>
        <v>41.6708</v>
      </c>
      <c r="H129" s="50" t="n">
        <f aca="false">T129</f>
        <v>8477.6152</v>
      </c>
      <c r="I129" s="50" t="n">
        <f aca="false">V129</f>
        <v>40.6519</v>
      </c>
      <c r="J129" s="50" t="n">
        <f aca="false">T129</f>
        <v>8477.6152</v>
      </c>
      <c r="K129" s="50" t="n">
        <f aca="false">W129</f>
        <v>41.6498</v>
      </c>
      <c r="L129" s="51" t="n">
        <v>8478.592</v>
      </c>
      <c r="M129" s="51" t="n">
        <v>36.8653</v>
      </c>
      <c r="N129" s="51" t="n">
        <v>40.6625</v>
      </c>
      <c r="O129" s="51" t="n">
        <v>41.6708</v>
      </c>
      <c r="P129" s="51" t="n">
        <v>928.98</v>
      </c>
      <c r="Q129" s="51" t="n">
        <v>9.59</v>
      </c>
      <c r="R129" s="51" t="n">
        <f aca="false">P129/3600</f>
        <v>0.25805</v>
      </c>
      <c r="S129" s="55" t="n">
        <v>27</v>
      </c>
      <c r="T129" s="51" t="n">
        <v>8477.6152</v>
      </c>
      <c r="U129" s="51" t="n">
        <v>36.8638</v>
      </c>
      <c r="V129" s="51" t="n">
        <v>40.6519</v>
      </c>
      <c r="W129" s="51" t="n">
        <v>41.6498</v>
      </c>
      <c r="X129" s="51" t="n">
        <v>931.17</v>
      </c>
      <c r="Y129" s="51" t="n">
        <v>9.63</v>
      </c>
      <c r="Z129" s="51" t="n">
        <f aca="false">X129/3600</f>
        <v>0.258658333333333</v>
      </c>
      <c r="AA129" s="56"/>
      <c r="AB129" s="56"/>
      <c r="AC129" s="56"/>
      <c r="AE129" s="29" t="n">
        <f aca="false">Q129/100</f>
        <v>0.0959</v>
      </c>
      <c r="AF129" s="29" t="n">
        <f aca="false">R129/100</f>
        <v>0.0025805</v>
      </c>
      <c r="AG129" s="29" t="n">
        <f aca="false">Y129/100</f>
        <v>0.0963</v>
      </c>
      <c r="AH129" s="29" t="n">
        <f aca="false">Z129/100</f>
        <v>0.00258658333333333</v>
      </c>
    </row>
    <row r="130" customFormat="false" ht="11.25" hidden="false" customHeight="false" outlineLevel="0" collapsed="false">
      <c r="A130" s="55"/>
      <c r="B130" s="55"/>
      <c r="C130" s="55" t="n">
        <v>32</v>
      </c>
      <c r="D130" s="50" t="n">
        <f aca="false">L130</f>
        <v>5188.4744</v>
      </c>
      <c r="E130" s="50" t="n">
        <f aca="false">N130</f>
        <v>38.6156</v>
      </c>
      <c r="F130" s="50" t="n">
        <f aca="false">L130</f>
        <v>5188.4744</v>
      </c>
      <c r="G130" s="50" t="n">
        <f aca="false">O130</f>
        <v>39.4731</v>
      </c>
      <c r="H130" s="50" t="n">
        <f aca="false">T130</f>
        <v>5187.2712</v>
      </c>
      <c r="I130" s="50" t="n">
        <f aca="false">V130</f>
        <v>38.5987</v>
      </c>
      <c r="J130" s="50" t="n">
        <f aca="false">T130</f>
        <v>5187.2712</v>
      </c>
      <c r="K130" s="50" t="n">
        <f aca="false">W130</f>
        <v>39.4585</v>
      </c>
      <c r="L130" s="51" t="n">
        <v>5188.4744</v>
      </c>
      <c r="M130" s="51" t="n">
        <v>33.1343</v>
      </c>
      <c r="N130" s="51" t="n">
        <v>38.6156</v>
      </c>
      <c r="O130" s="51" t="n">
        <v>39.4731</v>
      </c>
      <c r="P130" s="51" t="n">
        <v>851.51</v>
      </c>
      <c r="Q130" s="51" t="n">
        <v>8.49</v>
      </c>
      <c r="R130" s="51" t="n">
        <f aca="false">P130/3600</f>
        <v>0.236530555555556</v>
      </c>
      <c r="S130" s="55" t="n">
        <v>32</v>
      </c>
      <c r="T130" s="51" t="n">
        <v>5187.2712</v>
      </c>
      <c r="U130" s="51" t="n">
        <v>33.1324</v>
      </c>
      <c r="V130" s="51" t="n">
        <v>38.5987</v>
      </c>
      <c r="W130" s="51" t="n">
        <v>39.4585</v>
      </c>
      <c r="X130" s="51" t="n">
        <v>847.92</v>
      </c>
      <c r="Y130" s="51" t="n">
        <v>8.52</v>
      </c>
      <c r="Z130" s="51" t="n">
        <f aca="false">X130/3600</f>
        <v>0.235533333333333</v>
      </c>
      <c r="AA130" s="56"/>
      <c r="AB130" s="56"/>
      <c r="AC130" s="56"/>
      <c r="AE130" s="29" t="n">
        <f aca="false">Q130/100</f>
        <v>0.0849</v>
      </c>
      <c r="AF130" s="29" t="n">
        <f aca="false">R130/100</f>
        <v>0.00236530555555556</v>
      </c>
      <c r="AG130" s="29" t="n">
        <f aca="false">Y130/100</f>
        <v>0.0852</v>
      </c>
      <c r="AH130" s="29" t="n">
        <f aca="false">Z130/100</f>
        <v>0.00235533333333333</v>
      </c>
    </row>
    <row r="131" customFormat="false" ht="12" hidden="false" customHeight="false" outlineLevel="0" collapsed="false">
      <c r="A131" s="55"/>
      <c r="B131" s="59"/>
      <c r="C131" s="59" t="n">
        <v>37</v>
      </c>
      <c r="D131" s="60" t="n">
        <f aca="false">L131</f>
        <v>3056.8088</v>
      </c>
      <c r="E131" s="60" t="n">
        <f aca="false">N131</f>
        <v>36.6461</v>
      </c>
      <c r="F131" s="60" t="n">
        <f aca="false">L131</f>
        <v>3056.8088</v>
      </c>
      <c r="G131" s="60" t="n">
        <f aca="false">O131</f>
        <v>37.2603</v>
      </c>
      <c r="H131" s="60" t="n">
        <f aca="false">T131</f>
        <v>3059.2</v>
      </c>
      <c r="I131" s="60" t="n">
        <f aca="false">V131</f>
        <v>36.617</v>
      </c>
      <c r="J131" s="60" t="n">
        <f aca="false">T131</f>
        <v>3059.2</v>
      </c>
      <c r="K131" s="60" t="n">
        <f aca="false">W131</f>
        <v>37.2159</v>
      </c>
      <c r="L131" s="61" t="n">
        <v>3056.8088</v>
      </c>
      <c r="M131" s="61" t="n">
        <v>29.6855</v>
      </c>
      <c r="N131" s="61" t="n">
        <v>36.6461</v>
      </c>
      <c r="O131" s="61" t="n">
        <v>37.2603</v>
      </c>
      <c r="P131" s="61" t="n">
        <v>788.99</v>
      </c>
      <c r="Q131" s="61" t="n">
        <v>7.35</v>
      </c>
      <c r="R131" s="61" t="n">
        <f aca="false">P131/3600</f>
        <v>0.219163888888889</v>
      </c>
      <c r="S131" s="59" t="n">
        <v>37</v>
      </c>
      <c r="T131" s="61" t="n">
        <v>3059.2</v>
      </c>
      <c r="U131" s="61" t="n">
        <v>29.6854</v>
      </c>
      <c r="V131" s="61" t="n">
        <v>36.617</v>
      </c>
      <c r="W131" s="61" t="n">
        <v>37.2159</v>
      </c>
      <c r="X131" s="61" t="n">
        <v>786.12</v>
      </c>
      <c r="Y131" s="61" t="n">
        <v>7.36</v>
      </c>
      <c r="Z131" s="61" t="n">
        <f aca="false">X131/3600</f>
        <v>0.218366666666667</v>
      </c>
      <c r="AA131" s="62"/>
      <c r="AB131" s="62"/>
      <c r="AC131" s="62"/>
      <c r="AE131" s="29" t="n">
        <f aca="false">Q131/100</f>
        <v>0.0735</v>
      </c>
      <c r="AF131" s="29" t="n">
        <f aca="false">R131/100</f>
        <v>0.00219163888888889</v>
      </c>
      <c r="AG131" s="29" t="n">
        <f aca="false">Y131/100</f>
        <v>0.0736</v>
      </c>
      <c r="AH131" s="29" t="n">
        <f aca="false">Z131/100</f>
        <v>0.00218366666666667</v>
      </c>
    </row>
    <row r="132" customFormat="false" ht="11.25" hidden="false" customHeight="false" outlineLevel="0" collapsed="false">
      <c r="A132" s="55"/>
      <c r="B132" s="49" t="s">
        <v>52</v>
      </c>
      <c r="C132" s="49" t="n">
        <v>22</v>
      </c>
      <c r="D132" s="80" t="n">
        <f aca="false">L132</f>
        <v>11687.3464</v>
      </c>
      <c r="E132" s="80" t="n">
        <f aca="false">N132</f>
        <v>42.3643</v>
      </c>
      <c r="F132" s="80" t="n">
        <f aca="false">L132</f>
        <v>11687.3464</v>
      </c>
      <c r="G132" s="80" t="n">
        <f aca="false">O132</f>
        <v>43.089</v>
      </c>
      <c r="H132" s="80" t="n">
        <f aca="false">T132</f>
        <v>11691.0056</v>
      </c>
      <c r="I132" s="80" t="n">
        <f aca="false">V132</f>
        <v>42.3583</v>
      </c>
      <c r="J132" s="80" t="n">
        <f aca="false">T132</f>
        <v>11691.0056</v>
      </c>
      <c r="K132" s="80" t="n">
        <f aca="false">W132</f>
        <v>43.0887</v>
      </c>
      <c r="L132" s="70" t="n">
        <v>11687.3464</v>
      </c>
      <c r="M132" s="70" t="n">
        <v>41.1705</v>
      </c>
      <c r="N132" s="70" t="n">
        <v>42.3643</v>
      </c>
      <c r="O132" s="70" t="n">
        <v>43.089</v>
      </c>
      <c r="P132" s="70" t="n">
        <v>910.97</v>
      </c>
      <c r="Q132" s="70" t="n">
        <v>10.32</v>
      </c>
      <c r="R132" s="70" t="n">
        <f aca="false">P132/3600</f>
        <v>0.253047222222222</v>
      </c>
      <c r="S132" s="49" t="n">
        <v>22</v>
      </c>
      <c r="T132" s="70" t="n">
        <v>11691.0056</v>
      </c>
      <c r="U132" s="70" t="n">
        <v>41.1731</v>
      </c>
      <c r="V132" s="70" t="n">
        <v>42.3583</v>
      </c>
      <c r="W132" s="70" t="n">
        <v>43.0887</v>
      </c>
      <c r="X132" s="70" t="n">
        <v>909.35</v>
      </c>
      <c r="Y132" s="70" t="n">
        <v>10.42</v>
      </c>
      <c r="Z132" s="70" t="n">
        <f aca="false">X132/3600</f>
        <v>0.252597222222222</v>
      </c>
      <c r="AA132" s="53" t="e">
        <f aca="false">RBJM($L132:$M135,T132:U135)</f>
        <v>#VALUE!</v>
      </c>
      <c r="AB132" s="53" t="e">
        <f aca="false">RBJM($D132:$E135,H132:I135)</f>
        <v>#VALUE!</v>
      </c>
      <c r="AC132" s="53" t="e">
        <f aca="false">RBJM($F132:$G135,J132:K135)</f>
        <v>#VALUE!</v>
      </c>
      <c r="AE132" s="29" t="n">
        <f aca="false">Q132/100</f>
        <v>0.1032</v>
      </c>
      <c r="AF132" s="29" t="n">
        <f aca="false">R132/100</f>
        <v>0.00253047222222222</v>
      </c>
      <c r="AG132" s="29" t="n">
        <f aca="false">Y132/100</f>
        <v>0.1042</v>
      </c>
      <c r="AH132" s="29" t="n">
        <f aca="false">Z132/100</f>
        <v>0.00252597222222222</v>
      </c>
    </row>
    <row r="133" customFormat="false" ht="11.25" hidden="false" customHeight="false" outlineLevel="0" collapsed="false">
      <c r="A133" s="55"/>
      <c r="B133" s="55"/>
      <c r="C133" s="55" t="n">
        <v>27</v>
      </c>
      <c r="D133" s="81" t="n">
        <f aca="false">L133</f>
        <v>7222.2512</v>
      </c>
      <c r="E133" s="81" t="n">
        <f aca="false">N133</f>
        <v>39.168</v>
      </c>
      <c r="F133" s="81" t="n">
        <f aca="false">L133</f>
        <v>7222.2512</v>
      </c>
      <c r="G133" s="81" t="n">
        <f aca="false">O133</f>
        <v>39.7005</v>
      </c>
      <c r="H133" s="81" t="n">
        <f aca="false">T133</f>
        <v>7225.7192</v>
      </c>
      <c r="I133" s="81" t="n">
        <f aca="false">V133</f>
        <v>39.1635</v>
      </c>
      <c r="J133" s="81" t="n">
        <f aca="false">T133</f>
        <v>7225.7192</v>
      </c>
      <c r="K133" s="81" t="n">
        <f aca="false">W133</f>
        <v>39.7004</v>
      </c>
      <c r="L133" s="51" t="n">
        <v>7222.2512</v>
      </c>
      <c r="M133" s="51" t="n">
        <v>36.8078</v>
      </c>
      <c r="N133" s="51" t="n">
        <v>39.168</v>
      </c>
      <c r="O133" s="51" t="n">
        <v>39.7005</v>
      </c>
      <c r="P133" s="51" t="n">
        <v>817.63</v>
      </c>
      <c r="Q133" s="51" t="n">
        <v>8.93</v>
      </c>
      <c r="R133" s="51" t="n">
        <f aca="false">P133/3600</f>
        <v>0.227119444444444</v>
      </c>
      <c r="S133" s="55" t="n">
        <v>27</v>
      </c>
      <c r="T133" s="51" t="n">
        <v>7225.7192</v>
      </c>
      <c r="U133" s="51" t="n">
        <v>36.8092</v>
      </c>
      <c r="V133" s="51" t="n">
        <v>39.1635</v>
      </c>
      <c r="W133" s="51" t="n">
        <v>39.7004</v>
      </c>
      <c r="X133" s="51" t="n">
        <v>800.81</v>
      </c>
      <c r="Y133" s="51" t="n">
        <v>9.04</v>
      </c>
      <c r="Z133" s="51" t="n">
        <f aca="false">X133/3600</f>
        <v>0.222447222222222</v>
      </c>
      <c r="AA133" s="56"/>
      <c r="AB133" s="56"/>
      <c r="AC133" s="56"/>
      <c r="AE133" s="29" t="n">
        <f aca="false">Q133/100</f>
        <v>0.0893</v>
      </c>
      <c r="AF133" s="29" t="n">
        <f aca="false">R133/100</f>
        <v>0.00227119444444444</v>
      </c>
      <c r="AG133" s="29" t="n">
        <f aca="false">Y133/100</f>
        <v>0.0904</v>
      </c>
      <c r="AH133" s="29" t="n">
        <f aca="false">Z133/100</f>
        <v>0.00222447222222222</v>
      </c>
    </row>
    <row r="134" customFormat="false" ht="11.25" hidden="false" customHeight="false" outlineLevel="0" collapsed="false">
      <c r="A134" s="55"/>
      <c r="B134" s="55"/>
      <c r="C134" s="55" t="n">
        <v>32</v>
      </c>
      <c r="D134" s="81" t="n">
        <f aca="false">L134</f>
        <v>4067.9024</v>
      </c>
      <c r="E134" s="81" t="n">
        <f aca="false">N134</f>
        <v>36.5618</v>
      </c>
      <c r="F134" s="81" t="n">
        <f aca="false">L134</f>
        <v>4067.9024</v>
      </c>
      <c r="G134" s="81" t="n">
        <f aca="false">O134</f>
        <v>37.0162</v>
      </c>
      <c r="H134" s="81" t="n">
        <f aca="false">T134</f>
        <v>4070.0992</v>
      </c>
      <c r="I134" s="81" t="n">
        <f aca="false">V134</f>
        <v>36.5537</v>
      </c>
      <c r="J134" s="81" t="n">
        <f aca="false">T134</f>
        <v>4070.0992</v>
      </c>
      <c r="K134" s="81" t="n">
        <f aca="false">W134</f>
        <v>37.0092</v>
      </c>
      <c r="L134" s="51" t="n">
        <v>4067.9024</v>
      </c>
      <c r="M134" s="51" t="n">
        <v>32.8281</v>
      </c>
      <c r="N134" s="51" t="n">
        <v>36.5618</v>
      </c>
      <c r="O134" s="51" t="n">
        <v>37.0162</v>
      </c>
      <c r="P134" s="51" t="n">
        <v>709.54</v>
      </c>
      <c r="Q134" s="51" t="n">
        <v>7.73</v>
      </c>
      <c r="R134" s="51" t="n">
        <f aca="false">P134/3600</f>
        <v>0.197094444444444</v>
      </c>
      <c r="S134" s="55" t="n">
        <v>32</v>
      </c>
      <c r="T134" s="51" t="n">
        <v>4070.0992</v>
      </c>
      <c r="U134" s="51" t="n">
        <v>32.8275</v>
      </c>
      <c r="V134" s="51" t="n">
        <v>36.5537</v>
      </c>
      <c r="W134" s="51" t="n">
        <v>37.0092</v>
      </c>
      <c r="X134" s="51" t="n">
        <v>708.93</v>
      </c>
      <c r="Y134" s="51" t="n">
        <v>7.82</v>
      </c>
      <c r="Z134" s="51" t="n">
        <f aca="false">X134/3600</f>
        <v>0.196925</v>
      </c>
      <c r="AA134" s="56"/>
      <c r="AB134" s="56"/>
      <c r="AC134" s="56"/>
      <c r="AE134" s="29" t="n">
        <f aca="false">Q134/100</f>
        <v>0.0773</v>
      </c>
      <c r="AF134" s="29" t="n">
        <f aca="false">R134/100</f>
        <v>0.00197094444444444</v>
      </c>
      <c r="AG134" s="29" t="n">
        <f aca="false">Y134/100</f>
        <v>0.0782</v>
      </c>
      <c r="AH134" s="29" t="n">
        <f aca="false">Z134/100</f>
        <v>0.00196925</v>
      </c>
    </row>
    <row r="135" customFormat="false" ht="12" hidden="false" customHeight="false" outlineLevel="0" collapsed="false">
      <c r="A135" s="55"/>
      <c r="B135" s="59"/>
      <c r="C135" s="59" t="n">
        <v>37</v>
      </c>
      <c r="D135" s="82" t="n">
        <f aca="false">L135</f>
        <v>2037.768</v>
      </c>
      <c r="E135" s="82" t="n">
        <f aca="false">N135</f>
        <v>34.0348</v>
      </c>
      <c r="F135" s="82" t="n">
        <f aca="false">L135</f>
        <v>2037.768</v>
      </c>
      <c r="G135" s="82" t="n">
        <f aca="false">O135</f>
        <v>34.4693</v>
      </c>
      <c r="H135" s="82" t="n">
        <f aca="false">T135</f>
        <v>2038.5968</v>
      </c>
      <c r="I135" s="82" t="n">
        <f aca="false">V135</f>
        <v>34.0209</v>
      </c>
      <c r="J135" s="82" t="n">
        <f aca="false">T135</f>
        <v>2038.5968</v>
      </c>
      <c r="K135" s="82" t="n">
        <f aca="false">W135</f>
        <v>34.4451</v>
      </c>
      <c r="L135" s="61" t="n">
        <v>2037.768</v>
      </c>
      <c r="M135" s="61" t="n">
        <v>29.2797</v>
      </c>
      <c r="N135" s="61" t="n">
        <v>34.0348</v>
      </c>
      <c r="O135" s="61" t="n">
        <v>34.4693</v>
      </c>
      <c r="P135" s="61" t="n">
        <v>630.69</v>
      </c>
      <c r="Q135" s="61" t="n">
        <v>6.36</v>
      </c>
      <c r="R135" s="61" t="n">
        <f aca="false">P135/3600</f>
        <v>0.175191666666667</v>
      </c>
      <c r="S135" s="59" t="n">
        <v>37</v>
      </c>
      <c r="T135" s="61" t="n">
        <v>2038.5968</v>
      </c>
      <c r="U135" s="61" t="n">
        <v>29.2801</v>
      </c>
      <c r="V135" s="61" t="n">
        <v>34.0209</v>
      </c>
      <c r="W135" s="61" t="n">
        <v>34.4451</v>
      </c>
      <c r="X135" s="61" t="n">
        <v>632.55</v>
      </c>
      <c r="Y135" s="61" t="n">
        <v>6.38</v>
      </c>
      <c r="Z135" s="61" t="n">
        <f aca="false">X135/3600</f>
        <v>0.175708333333333</v>
      </c>
      <c r="AA135" s="62"/>
      <c r="AB135" s="62"/>
      <c r="AC135" s="62"/>
      <c r="AE135" s="29" t="n">
        <f aca="false">Q135/100</f>
        <v>0.0636</v>
      </c>
      <c r="AF135" s="29" t="n">
        <f aca="false">R135/100</f>
        <v>0.00175191666666667</v>
      </c>
      <c r="AG135" s="29" t="n">
        <f aca="false">Y135/100</f>
        <v>0.0638</v>
      </c>
      <c r="AH135" s="29" t="n">
        <f aca="false">Z135/100</f>
        <v>0.00175708333333333</v>
      </c>
    </row>
    <row r="136" customFormat="false" ht="11.25" hidden="false" customHeight="false" outlineLevel="0" collapsed="false">
      <c r="A136" s="55"/>
      <c r="B136" s="49" t="s">
        <v>48</v>
      </c>
      <c r="C136" s="49" t="n">
        <v>22</v>
      </c>
      <c r="D136" s="79" t="n">
        <f aca="false">L136</f>
        <v>4585.4168</v>
      </c>
      <c r="E136" s="79" t="n">
        <f aca="false">N136</f>
        <v>43.4279</v>
      </c>
      <c r="F136" s="79" t="n">
        <f aca="false">L136</f>
        <v>4585.4168</v>
      </c>
      <c r="G136" s="79" t="n">
        <f aca="false">O136</f>
        <v>44.2522</v>
      </c>
      <c r="H136" s="79" t="n">
        <f aca="false">T136</f>
        <v>4586.4704</v>
      </c>
      <c r="I136" s="79" t="n">
        <f aca="false">V136</f>
        <v>43.4291</v>
      </c>
      <c r="J136" s="79" t="n">
        <f aca="false">T136</f>
        <v>4586.4704</v>
      </c>
      <c r="K136" s="79" t="n">
        <f aca="false">W136</f>
        <v>44.2597</v>
      </c>
      <c r="L136" s="70" t="n">
        <v>4585.4168</v>
      </c>
      <c r="M136" s="70" t="n">
        <v>42.7881</v>
      </c>
      <c r="N136" s="70" t="n">
        <v>43.4279</v>
      </c>
      <c r="O136" s="70" t="n">
        <v>44.2522</v>
      </c>
      <c r="P136" s="70" t="n">
        <v>506.02</v>
      </c>
      <c r="Q136" s="70" t="n">
        <v>5.27</v>
      </c>
      <c r="R136" s="70" t="n">
        <f aca="false">P136/3600</f>
        <v>0.140561111111111</v>
      </c>
      <c r="S136" s="49" t="n">
        <v>22</v>
      </c>
      <c r="T136" s="70" t="n">
        <v>4586.4704</v>
      </c>
      <c r="U136" s="70" t="n">
        <v>42.7859</v>
      </c>
      <c r="V136" s="70" t="n">
        <v>43.4291</v>
      </c>
      <c r="W136" s="70" t="n">
        <v>44.2597</v>
      </c>
      <c r="X136" s="70" t="n">
        <v>507.23</v>
      </c>
      <c r="Y136" s="70" t="n">
        <v>5.32</v>
      </c>
      <c r="Z136" s="70" t="n">
        <f aca="false">X136/3600</f>
        <v>0.140897222222222</v>
      </c>
      <c r="AA136" s="53" t="e">
        <f aca="false">RBJM($L136:$M139,T136:U139)</f>
        <v>#VALUE!</v>
      </c>
      <c r="AB136" s="53" t="e">
        <f aca="false">RBJM($D136:$E139,H136:I139)</f>
        <v>#VALUE!</v>
      </c>
      <c r="AC136" s="53" t="e">
        <f aca="false">RBJM($F136:$G139,J136:K139)</f>
        <v>#VALUE!</v>
      </c>
      <c r="AE136" s="29" t="n">
        <f aca="false">Q136/100</f>
        <v>0.0527</v>
      </c>
      <c r="AF136" s="29" t="n">
        <f aca="false">R136/100</f>
        <v>0.00140561111111111</v>
      </c>
      <c r="AG136" s="29" t="n">
        <f aca="false">Y136/100</f>
        <v>0.0532</v>
      </c>
      <c r="AH136" s="29" t="n">
        <f aca="false">Z136/100</f>
        <v>0.00140897222222222</v>
      </c>
    </row>
    <row r="137" customFormat="false" ht="11.25" hidden="false" customHeight="false" outlineLevel="0" collapsed="false">
      <c r="A137" s="55"/>
      <c r="B137" s="55"/>
      <c r="C137" s="55" t="n">
        <v>27</v>
      </c>
      <c r="D137" s="50" t="n">
        <f aca="false">L137</f>
        <v>2760.86</v>
      </c>
      <c r="E137" s="50" t="n">
        <f aca="false">N137</f>
        <v>40.0088</v>
      </c>
      <c r="F137" s="50" t="n">
        <f aca="false">L137</f>
        <v>2760.86</v>
      </c>
      <c r="G137" s="50" t="n">
        <f aca="false">O137</f>
        <v>41.2463</v>
      </c>
      <c r="H137" s="50" t="n">
        <f aca="false">T137</f>
        <v>2761.6848</v>
      </c>
      <c r="I137" s="50" t="n">
        <f aca="false">V137</f>
        <v>40.0029</v>
      </c>
      <c r="J137" s="50" t="n">
        <f aca="false">T137</f>
        <v>2761.6848</v>
      </c>
      <c r="K137" s="50" t="n">
        <f aca="false">W137</f>
        <v>41.2353</v>
      </c>
      <c r="L137" s="51" t="n">
        <v>2760.86</v>
      </c>
      <c r="M137" s="51" t="n">
        <v>38.6268</v>
      </c>
      <c r="N137" s="51" t="n">
        <v>40.0088</v>
      </c>
      <c r="O137" s="51" t="n">
        <v>41.2463</v>
      </c>
      <c r="P137" s="51" t="n">
        <v>462.96</v>
      </c>
      <c r="Q137" s="51" t="n">
        <v>4.5</v>
      </c>
      <c r="R137" s="51" t="n">
        <f aca="false">P137/3600</f>
        <v>0.1286</v>
      </c>
      <c r="S137" s="55" t="n">
        <v>27</v>
      </c>
      <c r="T137" s="51" t="n">
        <v>2761.6848</v>
      </c>
      <c r="U137" s="51" t="n">
        <v>38.627</v>
      </c>
      <c r="V137" s="51" t="n">
        <v>40.0029</v>
      </c>
      <c r="W137" s="51" t="n">
        <v>41.2353</v>
      </c>
      <c r="X137" s="51" t="n">
        <v>461.05</v>
      </c>
      <c r="Y137" s="51" t="n">
        <v>4.58</v>
      </c>
      <c r="Z137" s="51" t="n">
        <f aca="false">X137/3600</f>
        <v>0.128069444444444</v>
      </c>
      <c r="AA137" s="56"/>
      <c r="AB137" s="56"/>
      <c r="AC137" s="56"/>
      <c r="AE137" s="29" t="n">
        <f aca="false">Q137/100</f>
        <v>0.045</v>
      </c>
      <c r="AF137" s="29" t="n">
        <f aca="false">R137/100</f>
        <v>0.001286</v>
      </c>
      <c r="AG137" s="29" t="n">
        <f aca="false">Y137/100</f>
        <v>0.0458</v>
      </c>
      <c r="AH137" s="29" t="n">
        <f aca="false">Z137/100</f>
        <v>0.00128069444444444</v>
      </c>
    </row>
    <row r="138" customFormat="false" ht="11.25" hidden="false" customHeight="false" outlineLevel="0" collapsed="false">
      <c r="A138" s="55"/>
      <c r="B138" s="55"/>
      <c r="C138" s="55" t="n">
        <v>32</v>
      </c>
      <c r="D138" s="50" t="n">
        <f aca="false">L138</f>
        <v>1499.0864</v>
      </c>
      <c r="E138" s="50" t="n">
        <f aca="false">N138</f>
        <v>37.4568</v>
      </c>
      <c r="F138" s="50" t="n">
        <f aca="false">L138</f>
        <v>1499.0864</v>
      </c>
      <c r="G138" s="50" t="n">
        <f aca="false">O138</f>
        <v>38.5866</v>
      </c>
      <c r="H138" s="50" t="n">
        <f aca="false">T138</f>
        <v>1498.7224</v>
      </c>
      <c r="I138" s="50" t="n">
        <f aca="false">V138</f>
        <v>37.4363</v>
      </c>
      <c r="J138" s="50" t="n">
        <f aca="false">T138</f>
        <v>1498.7224</v>
      </c>
      <c r="K138" s="50" t="n">
        <f aca="false">W138</f>
        <v>38.559</v>
      </c>
      <c r="L138" s="51" t="n">
        <v>1499.0864</v>
      </c>
      <c r="M138" s="51" t="n">
        <v>34.733</v>
      </c>
      <c r="N138" s="51" t="n">
        <v>37.4568</v>
      </c>
      <c r="O138" s="51" t="n">
        <v>38.5866</v>
      </c>
      <c r="P138" s="51" t="n">
        <v>408.89</v>
      </c>
      <c r="Q138" s="51" t="n">
        <v>3.86</v>
      </c>
      <c r="R138" s="51" t="n">
        <f aca="false">P138/3600</f>
        <v>0.113580555555556</v>
      </c>
      <c r="S138" s="55" t="n">
        <v>32</v>
      </c>
      <c r="T138" s="51" t="n">
        <v>1498.7224</v>
      </c>
      <c r="U138" s="51" t="n">
        <v>34.7342</v>
      </c>
      <c r="V138" s="51" t="n">
        <v>37.4363</v>
      </c>
      <c r="W138" s="51" t="n">
        <v>38.559</v>
      </c>
      <c r="X138" s="51" t="n">
        <v>410.18</v>
      </c>
      <c r="Y138" s="51" t="n">
        <v>3.88</v>
      </c>
      <c r="Z138" s="51" t="n">
        <f aca="false">X138/3600</f>
        <v>0.113938888888889</v>
      </c>
      <c r="AA138" s="56"/>
      <c r="AB138" s="56"/>
      <c r="AC138" s="56"/>
      <c r="AE138" s="29" t="n">
        <f aca="false">Q138/100</f>
        <v>0.0386</v>
      </c>
      <c r="AF138" s="29" t="n">
        <f aca="false">R138/100</f>
        <v>0.00113580555555556</v>
      </c>
      <c r="AG138" s="29" t="n">
        <f aca="false">Y138/100</f>
        <v>0.0388</v>
      </c>
      <c r="AH138" s="29" t="n">
        <f aca="false">Z138/100</f>
        <v>0.00113938888888889</v>
      </c>
    </row>
    <row r="139" customFormat="false" ht="12" hidden="false" customHeight="false" outlineLevel="0" collapsed="false">
      <c r="A139" s="59"/>
      <c r="B139" s="59"/>
      <c r="C139" s="59" t="n">
        <v>37</v>
      </c>
      <c r="D139" s="83" t="n">
        <f aca="false">L139</f>
        <v>726.8968</v>
      </c>
      <c r="E139" s="83" t="n">
        <f aca="false">N139</f>
        <v>34.8896</v>
      </c>
      <c r="F139" s="83" t="n">
        <f aca="false">L139</f>
        <v>726.8968</v>
      </c>
      <c r="G139" s="83" t="n">
        <f aca="false">O139</f>
        <v>35.7815</v>
      </c>
      <c r="H139" s="83" t="n">
        <f aca="false">T139</f>
        <v>726.2624</v>
      </c>
      <c r="I139" s="83" t="n">
        <f aca="false">V139</f>
        <v>34.8612</v>
      </c>
      <c r="J139" s="83" t="n">
        <f aca="false">T139</f>
        <v>726.2624</v>
      </c>
      <c r="K139" s="83" t="n">
        <f aca="false">W139</f>
        <v>35.7392</v>
      </c>
      <c r="L139" s="61" t="n">
        <v>726.8968</v>
      </c>
      <c r="M139" s="61" t="n">
        <v>31.4148</v>
      </c>
      <c r="N139" s="61" t="n">
        <v>34.8896</v>
      </c>
      <c r="O139" s="61" t="n">
        <v>35.7815</v>
      </c>
      <c r="P139" s="61" t="n">
        <v>367.36</v>
      </c>
      <c r="Q139" s="61" t="n">
        <v>3.08</v>
      </c>
      <c r="R139" s="61" t="n">
        <f aca="false">P139/3600</f>
        <v>0.102044444444444</v>
      </c>
      <c r="S139" s="59" t="n">
        <v>37</v>
      </c>
      <c r="T139" s="61" t="n">
        <v>726.2624</v>
      </c>
      <c r="U139" s="61" t="n">
        <v>31.4107</v>
      </c>
      <c r="V139" s="61" t="n">
        <v>34.8612</v>
      </c>
      <c r="W139" s="61" t="n">
        <v>35.7392</v>
      </c>
      <c r="X139" s="61" t="n">
        <v>364.28</v>
      </c>
      <c r="Y139" s="61" t="n">
        <v>3.1</v>
      </c>
      <c r="Z139" s="61" t="n">
        <f aca="false">X139/3600</f>
        <v>0.101188888888889</v>
      </c>
      <c r="AA139" s="62"/>
      <c r="AB139" s="62"/>
      <c r="AC139" s="62"/>
      <c r="AE139" s="29" t="n">
        <f aca="false">Q139/100</f>
        <v>0.0308</v>
      </c>
      <c r="AF139" s="29" t="n">
        <f aca="false">R139/100</f>
        <v>0.00102044444444444</v>
      </c>
      <c r="AG139" s="29" t="n">
        <f aca="false">Y139/100</f>
        <v>0.031</v>
      </c>
      <c r="AH139" s="29" t="n">
        <f aca="false">Z139/100</f>
        <v>0.00101188888888889</v>
      </c>
    </row>
    <row r="140" customFormat="false" ht="11.25" hidden="false" customHeight="false" outlineLevel="0" collapsed="false">
      <c r="A140" s="49" t="s">
        <v>53</v>
      </c>
      <c r="B140" s="49" t="s">
        <v>54</v>
      </c>
      <c r="C140" s="49" t="n">
        <v>22</v>
      </c>
      <c r="D140" s="80" t="n">
        <f aca="false">L140</f>
        <v>21621.7552</v>
      </c>
      <c r="E140" s="80" t="n">
        <f aca="false">N140</f>
        <v>47.5112</v>
      </c>
      <c r="F140" s="80" t="n">
        <f aca="false">L140</f>
        <v>21621.7552</v>
      </c>
      <c r="G140" s="80" t="n">
        <f aca="false">O140</f>
        <v>48.4115</v>
      </c>
      <c r="H140" s="80" t="n">
        <f aca="false">T140</f>
        <v>21633.8128</v>
      </c>
      <c r="I140" s="80" t="n">
        <f aca="false">V140</f>
        <v>47.5071</v>
      </c>
      <c r="J140" s="80" t="n">
        <f aca="false">T140</f>
        <v>21633.8128</v>
      </c>
      <c r="K140" s="80" t="n">
        <f aca="false">W140</f>
        <v>48.4073</v>
      </c>
      <c r="L140" s="70" t="n">
        <v>21621.7552</v>
      </c>
      <c r="M140" s="70" t="n">
        <v>44.9848</v>
      </c>
      <c r="N140" s="70" t="n">
        <v>47.5112</v>
      </c>
      <c r="O140" s="70" t="n">
        <v>48.4115</v>
      </c>
      <c r="P140" s="70" t="n">
        <v>7080.96</v>
      </c>
      <c r="Q140" s="70" t="n">
        <v>65.57</v>
      </c>
      <c r="R140" s="70" t="n">
        <f aca="false">P140/3600</f>
        <v>1.96693333333333</v>
      </c>
      <c r="S140" s="49" t="n">
        <v>22</v>
      </c>
      <c r="T140" s="70" t="n">
        <v>21633.8128</v>
      </c>
      <c r="U140" s="70" t="n">
        <v>44.9854</v>
      </c>
      <c r="V140" s="70" t="n">
        <v>47.5071</v>
      </c>
      <c r="W140" s="70" t="n">
        <v>48.4073</v>
      </c>
      <c r="X140" s="70" t="n">
        <v>7023.8</v>
      </c>
      <c r="Y140" s="52" t="n">
        <v>63.76</v>
      </c>
      <c r="Z140" s="70" t="n">
        <f aca="false">X140/3600</f>
        <v>1.95105555555556</v>
      </c>
      <c r="AA140" s="53" t="e">
        <f aca="false">RBJM($L140:$M143,T140:U143)</f>
        <v>#VALUE!</v>
      </c>
      <c r="AB140" s="53" t="e">
        <f aca="false">RBJM($D140:$E143,H140:I143)</f>
        <v>#VALUE!</v>
      </c>
      <c r="AC140" s="53" t="e">
        <f aca="false">RBJM($F140:$G143,J140:K143)</f>
        <v>#VALUE!</v>
      </c>
      <c r="AE140" s="29" t="n">
        <f aca="false">Q140/100</f>
        <v>0.6557</v>
      </c>
      <c r="AF140" s="29" t="n">
        <f aca="false">R140/100</f>
        <v>0.0196693333333333</v>
      </c>
      <c r="AG140" s="29" t="n">
        <f aca="false">Y140/100</f>
        <v>0.6376</v>
      </c>
      <c r="AH140" s="29" t="n">
        <f aca="false">Z140/100</f>
        <v>0.0195105555555556</v>
      </c>
    </row>
    <row r="141" customFormat="false" ht="11.25" hidden="false" customHeight="false" outlineLevel="0" collapsed="false">
      <c r="A141" s="55" t="s">
        <v>55</v>
      </c>
      <c r="B141" s="55"/>
      <c r="C141" s="55" t="n">
        <v>27</v>
      </c>
      <c r="D141" s="81" t="n">
        <f aca="false">L141</f>
        <v>12688.6952</v>
      </c>
      <c r="E141" s="81" t="n">
        <f aca="false">N141</f>
        <v>45.6948</v>
      </c>
      <c r="F141" s="81" t="n">
        <f aca="false">L141</f>
        <v>12688.6952</v>
      </c>
      <c r="G141" s="81" t="n">
        <f aca="false">O141</f>
        <v>46.3784</v>
      </c>
      <c r="H141" s="81" t="n">
        <f aca="false">T141</f>
        <v>12692.84</v>
      </c>
      <c r="I141" s="81" t="n">
        <f aca="false">V141</f>
        <v>45.6922</v>
      </c>
      <c r="J141" s="81" t="n">
        <f aca="false">T141</f>
        <v>12692.84</v>
      </c>
      <c r="K141" s="81" t="n">
        <f aca="false">W141</f>
        <v>46.3747</v>
      </c>
      <c r="L141" s="51" t="n">
        <v>12688.6952</v>
      </c>
      <c r="M141" s="51" t="n">
        <v>42.5257</v>
      </c>
      <c r="N141" s="51" t="n">
        <v>45.6948</v>
      </c>
      <c r="O141" s="51" t="n">
        <v>46.3784</v>
      </c>
      <c r="P141" s="51" t="n">
        <v>6753.19</v>
      </c>
      <c r="Q141" s="51" t="n">
        <v>60.7</v>
      </c>
      <c r="R141" s="51" t="n">
        <f aca="false">P141/3600</f>
        <v>1.87588611111111</v>
      </c>
      <c r="S141" s="55" t="n">
        <v>27</v>
      </c>
      <c r="T141" s="51" t="n">
        <v>12692.84</v>
      </c>
      <c r="U141" s="51" t="n">
        <v>42.5248</v>
      </c>
      <c r="V141" s="51" t="n">
        <v>45.6922</v>
      </c>
      <c r="W141" s="51" t="n">
        <v>46.3747</v>
      </c>
      <c r="X141" s="51" t="n">
        <v>6571.67</v>
      </c>
      <c r="Y141" s="52" t="n">
        <v>58.96</v>
      </c>
      <c r="Z141" s="51" t="n">
        <f aca="false">X141/3600</f>
        <v>1.82546388888889</v>
      </c>
      <c r="AA141" s="56"/>
      <c r="AB141" s="56"/>
      <c r="AC141" s="56"/>
      <c r="AE141" s="29" t="n">
        <f aca="false">Q141/100</f>
        <v>0.607</v>
      </c>
      <c r="AF141" s="29" t="n">
        <f aca="false">R141/100</f>
        <v>0.0187588611111111</v>
      </c>
      <c r="AG141" s="29" t="n">
        <f aca="false">Y141/100</f>
        <v>0.5896</v>
      </c>
      <c r="AH141" s="29" t="n">
        <f aca="false">Z141/100</f>
        <v>0.0182546388888889</v>
      </c>
    </row>
    <row r="142" customFormat="false" ht="11.25" hidden="false" customHeight="false" outlineLevel="0" collapsed="false">
      <c r="A142" s="55"/>
      <c r="B142" s="55"/>
      <c r="C142" s="55" t="n">
        <v>32</v>
      </c>
      <c r="D142" s="81" t="n">
        <f aca="false">L142</f>
        <v>7523.6144</v>
      </c>
      <c r="E142" s="81" t="n">
        <f aca="false">N142</f>
        <v>43.6514</v>
      </c>
      <c r="F142" s="81" t="n">
        <f aca="false">L142</f>
        <v>7523.6144</v>
      </c>
      <c r="G142" s="81" t="n">
        <f aca="false">O142</f>
        <v>44.1918</v>
      </c>
      <c r="H142" s="81" t="n">
        <f aca="false">T142</f>
        <v>7537.4472</v>
      </c>
      <c r="I142" s="81" t="n">
        <f aca="false">V142</f>
        <v>43.6639</v>
      </c>
      <c r="J142" s="81" t="n">
        <f aca="false">T142</f>
        <v>7537.4472</v>
      </c>
      <c r="K142" s="81" t="n">
        <f aca="false">W142</f>
        <v>44.1846</v>
      </c>
      <c r="L142" s="51" t="n">
        <v>7523.6144</v>
      </c>
      <c r="M142" s="51" t="n">
        <v>39.8466</v>
      </c>
      <c r="N142" s="51" t="n">
        <v>43.6514</v>
      </c>
      <c r="O142" s="51" t="n">
        <v>44.1918</v>
      </c>
      <c r="P142" s="51" t="n">
        <v>6263.42</v>
      </c>
      <c r="Q142" s="51" t="n">
        <v>56.16</v>
      </c>
      <c r="R142" s="51" t="n">
        <f aca="false">P142/3600</f>
        <v>1.73983888888889</v>
      </c>
      <c r="S142" s="55" t="n">
        <v>32</v>
      </c>
      <c r="T142" s="51" t="n">
        <v>7537.4472</v>
      </c>
      <c r="U142" s="51" t="n">
        <v>39.8456</v>
      </c>
      <c r="V142" s="51" t="n">
        <v>43.6639</v>
      </c>
      <c r="W142" s="51" t="n">
        <v>44.1846</v>
      </c>
      <c r="X142" s="51" t="n">
        <v>6249.14</v>
      </c>
      <c r="Y142" s="52" t="n">
        <v>54.91</v>
      </c>
      <c r="Z142" s="51" t="n">
        <f aca="false">X142/3600</f>
        <v>1.73587222222222</v>
      </c>
      <c r="AA142" s="56"/>
      <c r="AB142" s="56"/>
      <c r="AC142" s="56"/>
      <c r="AE142" s="29" t="n">
        <f aca="false">Q142/100</f>
        <v>0.5616</v>
      </c>
      <c r="AF142" s="29" t="n">
        <f aca="false">R142/100</f>
        <v>0.0173983888888889</v>
      </c>
      <c r="AG142" s="29" t="n">
        <f aca="false">Y142/100</f>
        <v>0.5491</v>
      </c>
      <c r="AH142" s="29" t="n">
        <f aca="false">Z142/100</f>
        <v>0.0173587222222222</v>
      </c>
    </row>
    <row r="143" customFormat="false" ht="12" hidden="false" customHeight="false" outlineLevel="0" collapsed="false">
      <c r="A143" s="55"/>
      <c r="B143" s="59"/>
      <c r="C143" s="59" t="n">
        <v>37</v>
      </c>
      <c r="D143" s="82" t="n">
        <f aca="false">L143</f>
        <v>4432.28</v>
      </c>
      <c r="E143" s="82" t="n">
        <f aca="false">N143</f>
        <v>41.3319</v>
      </c>
      <c r="F143" s="82" t="n">
        <f aca="false">L143</f>
        <v>4432.28</v>
      </c>
      <c r="G143" s="82" t="n">
        <f aca="false">O143</f>
        <v>41.7382</v>
      </c>
      <c r="H143" s="82" t="n">
        <f aca="false">T143</f>
        <v>4434.4136</v>
      </c>
      <c r="I143" s="82" t="n">
        <f aca="false">V143</f>
        <v>41.3123</v>
      </c>
      <c r="J143" s="82" t="n">
        <f aca="false">T143</f>
        <v>4434.4136</v>
      </c>
      <c r="K143" s="82" t="n">
        <f aca="false">W143</f>
        <v>41.7116</v>
      </c>
      <c r="L143" s="61" t="n">
        <v>4432.28</v>
      </c>
      <c r="M143" s="61" t="n">
        <v>36.9156</v>
      </c>
      <c r="N143" s="61" t="n">
        <v>41.3319</v>
      </c>
      <c r="O143" s="61" t="n">
        <v>41.7382</v>
      </c>
      <c r="P143" s="61" t="n">
        <v>5979.6</v>
      </c>
      <c r="Q143" s="61" t="n">
        <v>49.4</v>
      </c>
      <c r="R143" s="61" t="n">
        <f aca="false">P143/3600</f>
        <v>1.661</v>
      </c>
      <c r="S143" s="59" t="n">
        <v>37</v>
      </c>
      <c r="T143" s="61" t="n">
        <v>4434.4136</v>
      </c>
      <c r="U143" s="61" t="n">
        <v>36.9138</v>
      </c>
      <c r="V143" s="61" t="n">
        <v>41.3123</v>
      </c>
      <c r="W143" s="61" t="n">
        <v>41.7116</v>
      </c>
      <c r="X143" s="61" t="n">
        <v>5939.04</v>
      </c>
      <c r="Y143" s="61" t="n">
        <v>49.5</v>
      </c>
      <c r="Z143" s="61" t="n">
        <f aca="false">X143/3600</f>
        <v>1.64973333333333</v>
      </c>
      <c r="AA143" s="62"/>
      <c r="AB143" s="62"/>
      <c r="AC143" s="62"/>
      <c r="AE143" s="29" t="n">
        <f aca="false">Q143/100</f>
        <v>0.494</v>
      </c>
      <c r="AF143" s="29" t="n">
        <f aca="false">R143/100</f>
        <v>0.01661</v>
      </c>
      <c r="AG143" s="29" t="n">
        <f aca="false">Y143/100</f>
        <v>0.495</v>
      </c>
      <c r="AH143" s="29" t="n">
        <f aca="false">Z143/100</f>
        <v>0.0164973333333333</v>
      </c>
    </row>
    <row r="144" customFormat="false" ht="11.25" hidden="false" customHeight="false" outlineLevel="0" collapsed="false">
      <c r="A144" s="55"/>
      <c r="B144" s="49" t="s">
        <v>56</v>
      </c>
      <c r="C144" s="49" t="n">
        <v>22</v>
      </c>
      <c r="D144" s="79" t="n">
        <f aca="false">L144</f>
        <v>22070.1272</v>
      </c>
      <c r="E144" s="79" t="n">
        <f aca="false">N144</f>
        <v>48.7136</v>
      </c>
      <c r="F144" s="79" t="n">
        <f aca="false">L144</f>
        <v>22070.1272</v>
      </c>
      <c r="G144" s="79" t="n">
        <f aca="false">O144</f>
        <v>48.6835</v>
      </c>
      <c r="H144" s="79" t="n">
        <f aca="false">T144</f>
        <v>22088.7</v>
      </c>
      <c r="I144" s="79" t="n">
        <f aca="false">V144</f>
        <v>48.7157</v>
      </c>
      <c r="J144" s="79" t="n">
        <f aca="false">T144</f>
        <v>22088.7</v>
      </c>
      <c r="K144" s="79" t="n">
        <f aca="false">W144</f>
        <v>48.6921</v>
      </c>
      <c r="L144" s="70" t="n">
        <v>22070.1272</v>
      </c>
      <c r="M144" s="70" t="n">
        <v>44.9235</v>
      </c>
      <c r="N144" s="70" t="n">
        <v>48.7136</v>
      </c>
      <c r="O144" s="70" t="n">
        <v>48.6835</v>
      </c>
      <c r="P144" s="70" t="n">
        <v>6912.44</v>
      </c>
      <c r="Q144" s="70" t="n">
        <v>64.28</v>
      </c>
      <c r="R144" s="70" t="n">
        <f aca="false">P144/3600</f>
        <v>1.92012222222222</v>
      </c>
      <c r="S144" s="49" t="n">
        <v>22</v>
      </c>
      <c r="T144" s="70" t="n">
        <v>22088.7</v>
      </c>
      <c r="U144" s="70" t="n">
        <v>44.9242</v>
      </c>
      <c r="V144" s="70" t="n">
        <v>48.7157</v>
      </c>
      <c r="W144" s="70" t="n">
        <v>48.6921</v>
      </c>
      <c r="X144" s="70" t="n">
        <v>6906.94</v>
      </c>
      <c r="Y144" s="52" t="n">
        <v>63.07</v>
      </c>
      <c r="Z144" s="70" t="n">
        <f aca="false">X144/3600</f>
        <v>1.91859444444444</v>
      </c>
      <c r="AA144" s="53" t="e">
        <f aca="false">RBJM($L144:$M147,T144:U147)</f>
        <v>#VALUE!</v>
      </c>
      <c r="AB144" s="53" t="e">
        <f aca="false">RBJM($D144:$E147,H144:I147)</f>
        <v>#VALUE!</v>
      </c>
      <c r="AC144" s="53" t="e">
        <f aca="false">RBJM($F144:$G147,J144:K147)</f>
        <v>#VALUE!</v>
      </c>
      <c r="AE144" s="29" t="n">
        <f aca="false">Q144/100</f>
        <v>0.6428</v>
      </c>
      <c r="AF144" s="29" t="n">
        <f aca="false">R144/100</f>
        <v>0.0192012222222222</v>
      </c>
      <c r="AG144" s="29" t="n">
        <f aca="false">Y144/100</f>
        <v>0.6307</v>
      </c>
      <c r="AH144" s="29" t="n">
        <f aca="false">Z144/100</f>
        <v>0.0191859444444444</v>
      </c>
    </row>
    <row r="145" customFormat="false" ht="11.25" hidden="false" customHeight="false" outlineLevel="0" collapsed="false">
      <c r="A145" s="55"/>
      <c r="B145" s="55"/>
      <c r="C145" s="55" t="n">
        <v>27</v>
      </c>
      <c r="D145" s="50" t="n">
        <f aca="false">L145</f>
        <v>13501.0192</v>
      </c>
      <c r="E145" s="50" t="n">
        <f aca="false">N145</f>
        <v>46.8272</v>
      </c>
      <c r="F145" s="50" t="n">
        <f aca="false">L145</f>
        <v>13501.0192</v>
      </c>
      <c r="G145" s="50" t="n">
        <f aca="false">O145</f>
        <v>46.26</v>
      </c>
      <c r="H145" s="50" t="n">
        <f aca="false">T145</f>
        <v>13510.9024</v>
      </c>
      <c r="I145" s="50" t="n">
        <f aca="false">V145</f>
        <v>46.8304</v>
      </c>
      <c r="J145" s="50" t="n">
        <f aca="false">T145</f>
        <v>13510.9024</v>
      </c>
      <c r="K145" s="50" t="n">
        <f aca="false">W145</f>
        <v>46.2535</v>
      </c>
      <c r="L145" s="51" t="n">
        <v>13501.0192</v>
      </c>
      <c r="M145" s="51" t="n">
        <v>42.4795</v>
      </c>
      <c r="N145" s="51" t="n">
        <v>46.8272</v>
      </c>
      <c r="O145" s="51" t="n">
        <v>46.26</v>
      </c>
      <c r="P145" s="51" t="n">
        <v>6455.52</v>
      </c>
      <c r="Q145" s="51" t="n">
        <v>59.75</v>
      </c>
      <c r="R145" s="51" t="n">
        <f aca="false">P145/3600</f>
        <v>1.7932</v>
      </c>
      <c r="S145" s="55" t="n">
        <v>27</v>
      </c>
      <c r="T145" s="51" t="n">
        <v>13510.9024</v>
      </c>
      <c r="U145" s="51" t="n">
        <v>42.4807</v>
      </c>
      <c r="V145" s="51" t="n">
        <v>46.8304</v>
      </c>
      <c r="W145" s="51" t="n">
        <v>46.2535</v>
      </c>
      <c r="X145" s="51" t="n">
        <v>6394.29</v>
      </c>
      <c r="Y145" s="52" t="n">
        <v>59.35</v>
      </c>
      <c r="Z145" s="51" t="n">
        <f aca="false">X145/3600</f>
        <v>1.77619166666667</v>
      </c>
      <c r="AA145" s="56"/>
      <c r="AB145" s="56"/>
      <c r="AC145" s="56"/>
      <c r="AE145" s="29" t="n">
        <f aca="false">Q145/100</f>
        <v>0.5975</v>
      </c>
      <c r="AF145" s="29" t="n">
        <f aca="false">R145/100</f>
        <v>0.017932</v>
      </c>
      <c r="AG145" s="29" t="n">
        <f aca="false">Y145/100</f>
        <v>0.5935</v>
      </c>
      <c r="AH145" s="29" t="n">
        <f aca="false">Z145/100</f>
        <v>0.0177619166666667</v>
      </c>
    </row>
    <row r="146" customFormat="false" ht="11.25" hidden="false" customHeight="false" outlineLevel="0" collapsed="false">
      <c r="A146" s="55"/>
      <c r="B146" s="55"/>
      <c r="C146" s="55" t="n">
        <v>32</v>
      </c>
      <c r="D146" s="50" t="n">
        <f aca="false">L146</f>
        <v>8314.0128</v>
      </c>
      <c r="E146" s="50" t="n">
        <f aca="false">N146</f>
        <v>45.0203</v>
      </c>
      <c r="F146" s="50" t="n">
        <f aca="false">L146</f>
        <v>8314.0128</v>
      </c>
      <c r="G146" s="50" t="n">
        <f aca="false">O146</f>
        <v>43.5322</v>
      </c>
      <c r="H146" s="50" t="n">
        <f aca="false">T146</f>
        <v>8324.1528</v>
      </c>
      <c r="I146" s="50" t="n">
        <f aca="false">V146</f>
        <v>45.0102</v>
      </c>
      <c r="J146" s="50" t="n">
        <f aca="false">T146</f>
        <v>8324.1528</v>
      </c>
      <c r="K146" s="50" t="n">
        <f aca="false">W146</f>
        <v>43.5257</v>
      </c>
      <c r="L146" s="51" t="n">
        <v>8314.0128</v>
      </c>
      <c r="M146" s="51" t="n">
        <v>39.7071</v>
      </c>
      <c r="N146" s="51" t="n">
        <v>45.0203</v>
      </c>
      <c r="O146" s="51" t="n">
        <v>43.5322</v>
      </c>
      <c r="P146" s="51" t="n">
        <v>6179.86</v>
      </c>
      <c r="Q146" s="51" t="n">
        <v>56.29</v>
      </c>
      <c r="R146" s="51" t="n">
        <f aca="false">P146/3600</f>
        <v>1.71662777777778</v>
      </c>
      <c r="S146" s="55" t="n">
        <v>32</v>
      </c>
      <c r="T146" s="51" t="n">
        <v>8324.1528</v>
      </c>
      <c r="U146" s="51" t="n">
        <v>39.7086</v>
      </c>
      <c r="V146" s="51" t="n">
        <v>45.0102</v>
      </c>
      <c r="W146" s="51" t="n">
        <v>43.5257</v>
      </c>
      <c r="X146" s="51" t="n">
        <v>6193.5</v>
      </c>
      <c r="Y146" s="52" t="n">
        <v>55.29</v>
      </c>
      <c r="Z146" s="51" t="n">
        <f aca="false">X146/3600</f>
        <v>1.72041666666667</v>
      </c>
      <c r="AA146" s="56"/>
      <c r="AB146" s="56"/>
      <c r="AC146" s="56"/>
      <c r="AE146" s="29" t="n">
        <f aca="false">Q146/100</f>
        <v>0.5629</v>
      </c>
      <c r="AF146" s="29" t="n">
        <f aca="false">R146/100</f>
        <v>0.0171662777777778</v>
      </c>
      <c r="AG146" s="29" t="n">
        <f aca="false">Y146/100</f>
        <v>0.5529</v>
      </c>
      <c r="AH146" s="29" t="n">
        <f aca="false">Z146/100</f>
        <v>0.0172041666666667</v>
      </c>
    </row>
    <row r="147" customFormat="false" ht="12" hidden="false" customHeight="false" outlineLevel="0" collapsed="false">
      <c r="A147" s="55"/>
      <c r="B147" s="59"/>
      <c r="C147" s="59" t="n">
        <v>37</v>
      </c>
      <c r="D147" s="60" t="n">
        <f aca="false">L147</f>
        <v>4909.4592</v>
      </c>
      <c r="E147" s="60" t="n">
        <f aca="false">N147</f>
        <v>42.7663</v>
      </c>
      <c r="F147" s="60" t="n">
        <f aca="false">L147</f>
        <v>4909.4592</v>
      </c>
      <c r="G147" s="60" t="n">
        <f aca="false">O147</f>
        <v>40.9261</v>
      </c>
      <c r="H147" s="60" t="n">
        <f aca="false">T147</f>
        <v>4914.0056</v>
      </c>
      <c r="I147" s="60" t="n">
        <f aca="false">V147</f>
        <v>42.7259</v>
      </c>
      <c r="J147" s="60" t="n">
        <f aca="false">T147</f>
        <v>4914.0056</v>
      </c>
      <c r="K147" s="60" t="n">
        <f aca="false">W147</f>
        <v>40.8855</v>
      </c>
      <c r="L147" s="61" t="n">
        <v>4909.4592</v>
      </c>
      <c r="M147" s="61" t="n">
        <v>36.5809</v>
      </c>
      <c r="N147" s="61" t="n">
        <v>42.7663</v>
      </c>
      <c r="O147" s="61" t="n">
        <v>40.9261</v>
      </c>
      <c r="P147" s="61" t="n">
        <v>5914.48</v>
      </c>
      <c r="Q147" s="61" t="n">
        <v>48.18</v>
      </c>
      <c r="R147" s="61" t="n">
        <f aca="false">P147/3600</f>
        <v>1.64291111111111</v>
      </c>
      <c r="S147" s="59" t="n">
        <v>37</v>
      </c>
      <c r="T147" s="61" t="n">
        <v>4914.0056</v>
      </c>
      <c r="U147" s="61" t="n">
        <v>36.5784</v>
      </c>
      <c r="V147" s="61" t="n">
        <v>42.7259</v>
      </c>
      <c r="W147" s="61" t="n">
        <v>40.8855</v>
      </c>
      <c r="X147" s="61" t="n">
        <v>5947.07</v>
      </c>
      <c r="Y147" s="61" t="n">
        <v>49.06</v>
      </c>
      <c r="Z147" s="61" t="n">
        <f aca="false">X147/3600</f>
        <v>1.65196388888889</v>
      </c>
      <c r="AA147" s="62"/>
      <c r="AB147" s="62"/>
      <c r="AC147" s="62"/>
      <c r="AE147" s="29" t="n">
        <f aca="false">Q147/100</f>
        <v>0.4818</v>
      </c>
      <c r="AF147" s="29" t="n">
        <f aca="false">R147/100</f>
        <v>0.0164291111111111</v>
      </c>
      <c r="AG147" s="29" t="n">
        <f aca="false">Y147/100</f>
        <v>0.4906</v>
      </c>
      <c r="AH147" s="29" t="n">
        <f aca="false">Z147/100</f>
        <v>0.0165196388888889</v>
      </c>
    </row>
    <row r="148" customFormat="false" ht="11.25" hidden="false" customHeight="false" outlineLevel="0" collapsed="false">
      <c r="A148" s="55"/>
      <c r="B148" s="49" t="s">
        <v>57</v>
      </c>
      <c r="C148" s="49" t="n">
        <v>22</v>
      </c>
      <c r="D148" s="79" t="n">
        <f aca="false">L148</f>
        <v>23832.8472</v>
      </c>
      <c r="E148" s="79" t="n">
        <f aca="false">N148</f>
        <v>48.7591</v>
      </c>
      <c r="F148" s="79" t="n">
        <f aca="false">L148</f>
        <v>23832.8472</v>
      </c>
      <c r="G148" s="79" t="n">
        <f aca="false">O148</f>
        <v>48.9711</v>
      </c>
      <c r="H148" s="79" t="n">
        <f aca="false">T148</f>
        <v>23841.6864</v>
      </c>
      <c r="I148" s="79" t="n">
        <f aca="false">V148</f>
        <v>48.7569</v>
      </c>
      <c r="J148" s="79" t="n">
        <f aca="false">T148</f>
        <v>23841.6864</v>
      </c>
      <c r="K148" s="79" t="n">
        <f aca="false">W148</f>
        <v>48.9678</v>
      </c>
      <c r="L148" s="70" t="n">
        <v>23832.8472</v>
      </c>
      <c r="M148" s="70" t="n">
        <v>44.927</v>
      </c>
      <c r="N148" s="70" t="n">
        <v>48.7591</v>
      </c>
      <c r="O148" s="70" t="n">
        <v>48.9711</v>
      </c>
      <c r="P148" s="70" t="n">
        <v>7018.26</v>
      </c>
      <c r="Q148" s="70" t="n">
        <v>64.97</v>
      </c>
      <c r="R148" s="70" t="n">
        <f aca="false">P148/3600</f>
        <v>1.94951666666667</v>
      </c>
      <c r="S148" s="49" t="n">
        <v>22</v>
      </c>
      <c r="T148" s="70" t="n">
        <v>23841.6864</v>
      </c>
      <c r="U148" s="70" t="n">
        <v>44.9265</v>
      </c>
      <c r="V148" s="70" t="n">
        <v>48.7569</v>
      </c>
      <c r="W148" s="70" t="n">
        <v>48.9678</v>
      </c>
      <c r="X148" s="70" t="n">
        <v>7016.57</v>
      </c>
      <c r="Y148" s="52" t="n">
        <v>63.68</v>
      </c>
      <c r="Z148" s="70" t="n">
        <f aca="false">X148/3600</f>
        <v>1.94904722222222</v>
      </c>
      <c r="AA148" s="53" t="e">
        <f aca="false">RBJM($L148:$M151,T148:U151)</f>
        <v>#VALUE!</v>
      </c>
      <c r="AB148" s="53" t="e">
        <f aca="false">RBJM($D148:$E151,H148:I151)</f>
        <v>#VALUE!</v>
      </c>
      <c r="AC148" s="53" t="e">
        <f aca="false">RBJM($F148:$G151,J148:K151)</f>
        <v>#VALUE!</v>
      </c>
      <c r="AE148" s="29" t="n">
        <f aca="false">Q148/100</f>
        <v>0.6497</v>
      </c>
      <c r="AF148" s="29" t="n">
        <f aca="false">R148/100</f>
        <v>0.0194951666666667</v>
      </c>
      <c r="AG148" s="29" t="n">
        <f aca="false">Y148/100</f>
        <v>0.6368</v>
      </c>
      <c r="AH148" s="29" t="n">
        <f aca="false">Z148/100</f>
        <v>0.0194904722222222</v>
      </c>
    </row>
    <row r="149" customFormat="false" ht="11.25" hidden="false" customHeight="false" outlineLevel="0" collapsed="false">
      <c r="A149" s="55"/>
      <c r="B149" s="55"/>
      <c r="C149" s="55" t="n">
        <v>27</v>
      </c>
      <c r="D149" s="50" t="n">
        <f aca="false">L149</f>
        <v>13740.5776</v>
      </c>
      <c r="E149" s="50" t="n">
        <f aca="false">N149</f>
        <v>46.7141</v>
      </c>
      <c r="F149" s="50" t="n">
        <f aca="false">L149</f>
        <v>13740.5776</v>
      </c>
      <c r="G149" s="50" t="n">
        <f aca="false">O149</f>
        <v>46.8686</v>
      </c>
      <c r="H149" s="50" t="n">
        <f aca="false">T149</f>
        <v>13743.9896</v>
      </c>
      <c r="I149" s="50" t="n">
        <f aca="false">V149</f>
        <v>46.7172</v>
      </c>
      <c r="J149" s="50" t="n">
        <f aca="false">T149</f>
        <v>13743.9896</v>
      </c>
      <c r="K149" s="50" t="n">
        <f aca="false">W149</f>
        <v>46.8649</v>
      </c>
      <c r="L149" s="51" t="n">
        <v>13740.5776</v>
      </c>
      <c r="M149" s="51" t="n">
        <v>42.0968</v>
      </c>
      <c r="N149" s="51" t="n">
        <v>46.7141</v>
      </c>
      <c r="O149" s="51" t="n">
        <v>46.8686</v>
      </c>
      <c r="P149" s="51" t="n">
        <v>6558.94</v>
      </c>
      <c r="Q149" s="51" t="n">
        <v>59.45</v>
      </c>
      <c r="R149" s="51" t="n">
        <f aca="false">P149/3600</f>
        <v>1.82192777777778</v>
      </c>
      <c r="S149" s="55" t="n">
        <v>27</v>
      </c>
      <c r="T149" s="51" t="n">
        <v>13743.9896</v>
      </c>
      <c r="U149" s="51" t="n">
        <v>42.0962</v>
      </c>
      <c r="V149" s="51" t="n">
        <v>46.7172</v>
      </c>
      <c r="W149" s="51" t="n">
        <v>46.8649</v>
      </c>
      <c r="X149" s="51" t="n">
        <v>6514.29</v>
      </c>
      <c r="Y149" s="52" t="n">
        <v>59.25</v>
      </c>
      <c r="Z149" s="51" t="n">
        <f aca="false">X149/3600</f>
        <v>1.809525</v>
      </c>
      <c r="AA149" s="56"/>
      <c r="AB149" s="56"/>
      <c r="AC149" s="56"/>
      <c r="AE149" s="29" t="n">
        <f aca="false">Q149/100</f>
        <v>0.5945</v>
      </c>
      <c r="AF149" s="29" t="n">
        <f aca="false">R149/100</f>
        <v>0.0182192777777778</v>
      </c>
      <c r="AG149" s="29" t="n">
        <f aca="false">Y149/100</f>
        <v>0.5925</v>
      </c>
      <c r="AH149" s="29" t="n">
        <f aca="false">Z149/100</f>
        <v>0.01809525</v>
      </c>
    </row>
    <row r="150" customFormat="false" ht="11.25" hidden="false" customHeight="false" outlineLevel="0" collapsed="false">
      <c r="A150" s="55"/>
      <c r="B150" s="55"/>
      <c r="C150" s="55" t="n">
        <v>32</v>
      </c>
      <c r="D150" s="50" t="n">
        <f aca="false">L150</f>
        <v>7805.4784</v>
      </c>
      <c r="E150" s="50" t="n">
        <f aca="false">N150</f>
        <v>44.4149</v>
      </c>
      <c r="F150" s="50" t="n">
        <f aca="false">L150</f>
        <v>7805.4784</v>
      </c>
      <c r="G150" s="50" t="n">
        <f aca="false">O150</f>
        <v>44.5609</v>
      </c>
      <c r="H150" s="50" t="n">
        <f aca="false">T150</f>
        <v>7808.0144</v>
      </c>
      <c r="I150" s="50" t="n">
        <f aca="false">V150</f>
        <v>44.3949</v>
      </c>
      <c r="J150" s="50" t="n">
        <f aca="false">T150</f>
        <v>7808.0144</v>
      </c>
      <c r="K150" s="50" t="n">
        <f aca="false">W150</f>
        <v>44.5506</v>
      </c>
      <c r="L150" s="51" t="n">
        <v>7805.4784</v>
      </c>
      <c r="M150" s="51" t="n">
        <v>39.2937</v>
      </c>
      <c r="N150" s="51" t="n">
        <v>44.4149</v>
      </c>
      <c r="O150" s="51" t="n">
        <v>44.5609</v>
      </c>
      <c r="P150" s="51" t="n">
        <v>6238.58</v>
      </c>
      <c r="Q150" s="51" t="n">
        <v>54.79</v>
      </c>
      <c r="R150" s="51" t="n">
        <f aca="false">P150/3600</f>
        <v>1.73293888888889</v>
      </c>
      <c r="S150" s="55" t="n">
        <v>32</v>
      </c>
      <c r="T150" s="51" t="n">
        <v>7808.0144</v>
      </c>
      <c r="U150" s="51" t="n">
        <v>39.2927</v>
      </c>
      <c r="V150" s="51" t="n">
        <v>44.3949</v>
      </c>
      <c r="W150" s="51" t="n">
        <v>44.5506</v>
      </c>
      <c r="X150" s="51" t="n">
        <v>6204.95</v>
      </c>
      <c r="Y150" s="52" t="n">
        <v>54.19</v>
      </c>
      <c r="Z150" s="51" t="n">
        <f aca="false">X150/3600</f>
        <v>1.72359722222222</v>
      </c>
      <c r="AA150" s="56"/>
      <c r="AB150" s="56"/>
      <c r="AC150" s="56"/>
      <c r="AE150" s="29" t="n">
        <f aca="false">Q150/100</f>
        <v>0.5479</v>
      </c>
      <c r="AF150" s="29" t="n">
        <f aca="false">R150/100</f>
        <v>0.0173293888888889</v>
      </c>
      <c r="AG150" s="29" t="n">
        <f aca="false">Y150/100</f>
        <v>0.5419</v>
      </c>
      <c r="AH150" s="29" t="n">
        <f aca="false">Z150/100</f>
        <v>0.0172359722222222</v>
      </c>
    </row>
    <row r="151" customFormat="false" ht="12" hidden="false" customHeight="false" outlineLevel="0" collapsed="false">
      <c r="A151" s="59"/>
      <c r="B151" s="59"/>
      <c r="C151" s="59" t="n">
        <v>37</v>
      </c>
      <c r="D151" s="83" t="n">
        <f aca="false">L151</f>
        <v>4327.5672</v>
      </c>
      <c r="E151" s="83" t="n">
        <f aca="false">N151</f>
        <v>41.7581</v>
      </c>
      <c r="F151" s="83" t="n">
        <f aca="false">L151</f>
        <v>4327.5672</v>
      </c>
      <c r="G151" s="83" t="n">
        <f aca="false">O151</f>
        <v>41.8904</v>
      </c>
      <c r="H151" s="83" t="n">
        <f aca="false">T151</f>
        <v>4333.1712</v>
      </c>
      <c r="I151" s="83" t="n">
        <f aca="false">V151</f>
        <v>41.6961</v>
      </c>
      <c r="J151" s="83" t="n">
        <f aca="false">T151</f>
        <v>4333.1712</v>
      </c>
      <c r="K151" s="83" t="n">
        <f aca="false">W151</f>
        <v>41.8446</v>
      </c>
      <c r="L151" s="61" t="n">
        <v>4327.5672</v>
      </c>
      <c r="M151" s="61" t="n">
        <v>36.4649</v>
      </c>
      <c r="N151" s="61" t="n">
        <v>41.7581</v>
      </c>
      <c r="O151" s="61" t="n">
        <v>41.8904</v>
      </c>
      <c r="P151" s="61" t="n">
        <v>5907.29</v>
      </c>
      <c r="Q151" s="61" t="n">
        <v>47.77</v>
      </c>
      <c r="R151" s="61" t="n">
        <f aca="false">P151/3600</f>
        <v>1.64091388888889</v>
      </c>
      <c r="S151" s="59" t="n">
        <v>37</v>
      </c>
      <c r="T151" s="61" t="n">
        <v>4333.1712</v>
      </c>
      <c r="U151" s="61" t="n">
        <v>36.4674</v>
      </c>
      <c r="V151" s="61" t="n">
        <v>41.6961</v>
      </c>
      <c r="W151" s="61" t="n">
        <v>41.8446</v>
      </c>
      <c r="X151" s="61" t="n">
        <v>5894.39</v>
      </c>
      <c r="Y151" s="61" t="n">
        <v>47.91</v>
      </c>
      <c r="Z151" s="61" t="n">
        <f aca="false">X151/3600</f>
        <v>1.63733055555556</v>
      </c>
      <c r="AA151" s="62"/>
      <c r="AB151" s="62"/>
      <c r="AC151" s="62"/>
      <c r="AE151" s="29" t="n">
        <f aca="false">Q151/100</f>
        <v>0.4777</v>
      </c>
      <c r="AF151" s="29" t="n">
        <f aca="false">R151/100</f>
        <v>0.0164091388888889</v>
      </c>
      <c r="AG151" s="29" t="n">
        <f aca="false">Y151/100</f>
        <v>0.4791</v>
      </c>
      <c r="AH151" s="29" t="n">
        <f aca="false">Z151/100</f>
        <v>0.0163733055555556</v>
      </c>
    </row>
    <row r="152" customFormat="false" ht="12" hidden="false" customHeight="false" outlineLevel="0" collapsed="false">
      <c r="C152" s="40" t="s">
        <v>18</v>
      </c>
      <c r="D152" s="41" t="str">
        <f aca="false">L152</f>
        <v>kbps</v>
      </c>
      <c r="E152" s="41" t="str">
        <f aca="false">N152</f>
        <v>U psnr</v>
      </c>
      <c r="F152" s="41" t="str">
        <f aca="false">L152</f>
        <v>kbps</v>
      </c>
      <c r="G152" s="41" t="str">
        <f aca="false">O152</f>
        <v>V psnr</v>
      </c>
      <c r="H152" s="41" t="n">
        <f aca="false">T152</f>
        <v>0</v>
      </c>
      <c r="I152" s="41" t="n">
        <f aca="false">V152</f>
        <v>0</v>
      </c>
      <c r="J152" s="41" t="n">
        <f aca="false">T152</f>
        <v>0</v>
      </c>
      <c r="K152" s="41" t="n">
        <f aca="false">W152</f>
        <v>0</v>
      </c>
      <c r="L152" s="42" t="s">
        <v>19</v>
      </c>
      <c r="M152" s="42" t="s">
        <v>20</v>
      </c>
      <c r="N152" s="42" t="s">
        <v>21</v>
      </c>
      <c r="O152" s="42" t="s">
        <v>22</v>
      </c>
      <c r="P152" s="42" t="s">
        <v>23</v>
      </c>
      <c r="Q152" s="42" t="s">
        <v>24</v>
      </c>
      <c r="R152" s="42" t="s">
        <v>25</v>
      </c>
      <c r="S152" s="40" t="s">
        <v>18</v>
      </c>
      <c r="T152" s="42"/>
      <c r="U152" s="42"/>
      <c r="V152" s="42"/>
      <c r="W152" s="42"/>
      <c r="X152" s="42"/>
      <c r="Y152" s="42"/>
      <c r="Z152" s="42" t="s">
        <v>25</v>
      </c>
      <c r="AA152" s="43" t="s">
        <v>26</v>
      </c>
      <c r="AB152" s="43" t="s">
        <v>27</v>
      </c>
      <c r="AC152" s="43" t="s">
        <v>28</v>
      </c>
    </row>
    <row r="153" customFormat="false" ht="11.25" hidden="false" customHeight="false" outlineLevel="0" collapsed="false">
      <c r="A153" s="49" t="s">
        <v>8</v>
      </c>
      <c r="B153" s="49" t="s">
        <v>38</v>
      </c>
      <c r="C153" s="49" t="n">
        <v>22</v>
      </c>
      <c r="D153" s="50" t="n">
        <f aca="false">L153</f>
        <v>5325.2192</v>
      </c>
      <c r="E153" s="50" t="n">
        <f aca="false">N153</f>
        <v>43.4869</v>
      </c>
      <c r="F153" s="50" t="n">
        <f aca="false">L153</f>
        <v>5325.2192</v>
      </c>
      <c r="G153" s="50" t="n">
        <f aca="false">O153</f>
        <v>44.8792</v>
      </c>
      <c r="H153" s="50" t="n">
        <f aca="false">T153</f>
        <v>5323.9968</v>
      </c>
      <c r="I153" s="50" t="n">
        <f aca="false">V153</f>
        <v>43.4858</v>
      </c>
      <c r="J153" s="50" t="n">
        <f aca="false">T153</f>
        <v>5323.9968</v>
      </c>
      <c r="K153" s="50" t="n">
        <f aca="false">W153</f>
        <v>44.8813</v>
      </c>
      <c r="L153" s="51" t="n">
        <v>5325.2192</v>
      </c>
      <c r="M153" s="51" t="n">
        <v>41.912</v>
      </c>
      <c r="N153" s="51" t="n">
        <v>43.4869</v>
      </c>
      <c r="O153" s="51" t="n">
        <v>44.8792</v>
      </c>
      <c r="P153" s="51" t="n">
        <v>17844.49</v>
      </c>
      <c r="Q153" s="52" t="n">
        <v>39.62</v>
      </c>
      <c r="R153" s="51" t="n">
        <f aca="false">P153/3600</f>
        <v>4.95680277777778</v>
      </c>
      <c r="S153" s="49" t="n">
        <v>22</v>
      </c>
      <c r="T153" s="51" t="n">
        <v>5323.9968</v>
      </c>
      <c r="U153" s="51" t="n">
        <v>41.9127</v>
      </c>
      <c r="V153" s="51" t="n">
        <v>43.4858</v>
      </c>
      <c r="W153" s="51" t="n">
        <v>44.8813</v>
      </c>
      <c r="X153" s="51" t="n">
        <v>17905.56</v>
      </c>
      <c r="Y153" s="52" t="n">
        <v>40.43</v>
      </c>
      <c r="Z153" s="51" t="n">
        <f aca="false">X153/3600</f>
        <v>4.97376666666667</v>
      </c>
      <c r="AA153" s="53" t="e">
        <f aca="false">RBJM($L153:$M156,T153:U156)</f>
        <v>#VALUE!</v>
      </c>
      <c r="AB153" s="53" t="e">
        <f aca="false">RBJM($D153:$E156,H153:I156)</f>
        <v>#VALUE!</v>
      </c>
      <c r="AC153" s="53" t="e">
        <f aca="false">RBJM($F153:$G156,J153:K156)</f>
        <v>#VALUE!</v>
      </c>
      <c r="AE153" s="29" t="n">
        <f aca="false">Q153/100</f>
        <v>0.3962</v>
      </c>
      <c r="AF153" s="29" t="n">
        <f aca="false">R153/100</f>
        <v>0.0495680277777778</v>
      </c>
      <c r="AG153" s="29" t="n">
        <f aca="false">Y153/100</f>
        <v>0.4043</v>
      </c>
      <c r="AH153" s="29" t="n">
        <f aca="false">Z153/100</f>
        <v>0.0497376666666667</v>
      </c>
    </row>
    <row r="154" customFormat="false" ht="11.25" hidden="false" customHeight="false" outlineLevel="0" collapsed="false">
      <c r="A154" s="55" t="s">
        <v>39</v>
      </c>
      <c r="B154" s="55"/>
      <c r="C154" s="55" t="n">
        <v>27</v>
      </c>
      <c r="D154" s="50" t="n">
        <f aca="false">L154</f>
        <v>2473.408</v>
      </c>
      <c r="E154" s="50" t="n">
        <f aca="false">N154</f>
        <v>41.7872</v>
      </c>
      <c r="F154" s="50" t="n">
        <f aca="false">L154</f>
        <v>2473.408</v>
      </c>
      <c r="G154" s="50" t="n">
        <f aca="false">O154</f>
        <v>42.8102</v>
      </c>
      <c r="H154" s="50" t="n">
        <f aca="false">T154</f>
        <v>2473.72</v>
      </c>
      <c r="I154" s="50" t="n">
        <f aca="false">V154</f>
        <v>41.7805</v>
      </c>
      <c r="J154" s="50" t="n">
        <f aca="false">T154</f>
        <v>2473.72</v>
      </c>
      <c r="K154" s="50" t="n">
        <f aca="false">W154</f>
        <v>42.8099</v>
      </c>
      <c r="L154" s="51" t="n">
        <v>2473.408</v>
      </c>
      <c r="M154" s="51" t="n">
        <v>39.8645</v>
      </c>
      <c r="N154" s="51" t="n">
        <v>41.7872</v>
      </c>
      <c r="O154" s="51" t="n">
        <v>42.8102</v>
      </c>
      <c r="P154" s="51" t="n">
        <v>16002.33</v>
      </c>
      <c r="Q154" s="52" t="n">
        <v>34.1</v>
      </c>
      <c r="R154" s="51" t="n">
        <f aca="false">P154/3600</f>
        <v>4.44509166666667</v>
      </c>
      <c r="S154" s="55" t="n">
        <v>27</v>
      </c>
      <c r="T154" s="51" t="n">
        <v>2473.72</v>
      </c>
      <c r="U154" s="51" t="n">
        <v>39.8672</v>
      </c>
      <c r="V154" s="51" t="n">
        <v>41.7805</v>
      </c>
      <c r="W154" s="51" t="n">
        <v>42.8099</v>
      </c>
      <c r="X154" s="51" t="n">
        <v>16011.03</v>
      </c>
      <c r="Y154" s="52" t="n">
        <v>35.33</v>
      </c>
      <c r="Z154" s="51" t="n">
        <f aca="false">X154/3600</f>
        <v>4.44750833333333</v>
      </c>
      <c r="AA154" s="56"/>
      <c r="AB154" s="56"/>
      <c r="AC154" s="56"/>
      <c r="AE154" s="29" t="n">
        <f aca="false">Q154/100</f>
        <v>0.341</v>
      </c>
      <c r="AF154" s="29" t="n">
        <f aca="false">R154/100</f>
        <v>0.0444509166666667</v>
      </c>
      <c r="AG154" s="29" t="n">
        <f aca="false">Y154/100</f>
        <v>0.3533</v>
      </c>
      <c r="AH154" s="29" t="n">
        <f aca="false">Z154/100</f>
        <v>0.0444750833333333</v>
      </c>
    </row>
    <row r="155" customFormat="false" ht="11.25" hidden="false" customHeight="false" outlineLevel="0" collapsed="false">
      <c r="A155" s="55"/>
      <c r="B155" s="55"/>
      <c r="C155" s="55" t="n">
        <v>32</v>
      </c>
      <c r="D155" s="50" t="n">
        <f aca="false">L155</f>
        <v>1176.024</v>
      </c>
      <c r="E155" s="50" t="n">
        <f aca="false">N155</f>
        <v>40.3008</v>
      </c>
      <c r="F155" s="50" t="n">
        <f aca="false">L155</f>
        <v>1176.024</v>
      </c>
      <c r="G155" s="50" t="n">
        <f aca="false">O155</f>
        <v>41.3044</v>
      </c>
      <c r="H155" s="50" t="n">
        <f aca="false">T155</f>
        <v>1176.552</v>
      </c>
      <c r="I155" s="50" t="n">
        <f aca="false">V155</f>
        <v>40.3008</v>
      </c>
      <c r="J155" s="50" t="n">
        <f aca="false">T155</f>
        <v>1176.552</v>
      </c>
      <c r="K155" s="50" t="n">
        <f aca="false">W155</f>
        <v>41.2868</v>
      </c>
      <c r="L155" s="51" t="n">
        <v>1176.024</v>
      </c>
      <c r="M155" s="51" t="n">
        <v>37.2886</v>
      </c>
      <c r="N155" s="51" t="n">
        <v>40.3008</v>
      </c>
      <c r="O155" s="51" t="n">
        <v>41.3044</v>
      </c>
      <c r="P155" s="51" t="n">
        <v>14897.19</v>
      </c>
      <c r="Q155" s="52" t="n">
        <v>28.92</v>
      </c>
      <c r="R155" s="51" t="n">
        <f aca="false">P155/3600</f>
        <v>4.13810833333333</v>
      </c>
      <c r="S155" s="55" t="n">
        <v>32</v>
      </c>
      <c r="T155" s="51" t="n">
        <v>1176.552</v>
      </c>
      <c r="U155" s="51" t="n">
        <v>37.2896</v>
      </c>
      <c r="V155" s="51" t="n">
        <v>40.3008</v>
      </c>
      <c r="W155" s="51" t="n">
        <v>41.2868</v>
      </c>
      <c r="X155" s="51" t="n">
        <v>14885.61</v>
      </c>
      <c r="Y155" s="52" t="n">
        <v>30.1</v>
      </c>
      <c r="Z155" s="51" t="n">
        <f aca="false">X155/3600</f>
        <v>4.13489166666667</v>
      </c>
      <c r="AA155" s="56"/>
      <c r="AB155" s="56"/>
      <c r="AC155" s="56"/>
      <c r="AE155" s="29" t="n">
        <f aca="false">Q155/100</f>
        <v>0.2892</v>
      </c>
      <c r="AF155" s="29" t="n">
        <f aca="false">R155/100</f>
        <v>0.0413810833333333</v>
      </c>
      <c r="AG155" s="29" t="n">
        <f aca="false">Y155/100</f>
        <v>0.301</v>
      </c>
      <c r="AH155" s="29" t="n">
        <f aca="false">Z155/100</f>
        <v>0.0413489166666667</v>
      </c>
    </row>
    <row r="156" customFormat="false" ht="12" hidden="false" customHeight="false" outlineLevel="0" collapsed="false">
      <c r="A156" s="55"/>
      <c r="B156" s="59"/>
      <c r="C156" s="59" t="n">
        <v>37</v>
      </c>
      <c r="D156" s="60" t="n">
        <f aca="false">L156</f>
        <v>559.496</v>
      </c>
      <c r="E156" s="60" t="n">
        <f aca="false">N156</f>
        <v>38.699</v>
      </c>
      <c r="F156" s="60" t="n">
        <f aca="false">L156</f>
        <v>559.496</v>
      </c>
      <c r="G156" s="60" t="n">
        <f aca="false">O156</f>
        <v>39.9678</v>
      </c>
      <c r="H156" s="60" t="n">
        <f aca="false">T156</f>
        <v>559.628</v>
      </c>
      <c r="I156" s="60" t="n">
        <f aca="false">V156</f>
        <v>38.7022</v>
      </c>
      <c r="J156" s="60" t="n">
        <f aca="false">T156</f>
        <v>559.628</v>
      </c>
      <c r="K156" s="60" t="n">
        <f aca="false">W156</f>
        <v>39.9591</v>
      </c>
      <c r="L156" s="61" t="n">
        <v>559.496</v>
      </c>
      <c r="M156" s="61" t="n">
        <v>34.6662</v>
      </c>
      <c r="N156" s="61" t="n">
        <v>38.699</v>
      </c>
      <c r="O156" s="61" t="n">
        <v>39.9678</v>
      </c>
      <c r="P156" s="61" t="n">
        <v>14202.22</v>
      </c>
      <c r="Q156" s="61" t="n">
        <v>24.58</v>
      </c>
      <c r="R156" s="61" t="n">
        <f aca="false">P156/3600</f>
        <v>3.94506111111111</v>
      </c>
      <c r="S156" s="59" t="n">
        <v>37</v>
      </c>
      <c r="T156" s="61" t="n">
        <v>559.628</v>
      </c>
      <c r="U156" s="61" t="n">
        <v>34.6616</v>
      </c>
      <c r="V156" s="61" t="n">
        <v>38.7022</v>
      </c>
      <c r="W156" s="61" t="n">
        <v>39.9591</v>
      </c>
      <c r="X156" s="61" t="n">
        <v>14181.97</v>
      </c>
      <c r="Y156" s="61" t="n">
        <v>25.99</v>
      </c>
      <c r="Z156" s="61" t="n">
        <f aca="false">X156/3600</f>
        <v>3.93943611111111</v>
      </c>
      <c r="AA156" s="62"/>
      <c r="AB156" s="62"/>
      <c r="AC156" s="62"/>
      <c r="AE156" s="29" t="n">
        <f aca="false">Q156/100</f>
        <v>0.2458</v>
      </c>
      <c r="AF156" s="29" t="n">
        <f aca="false">R156/100</f>
        <v>0.0394506111111111</v>
      </c>
      <c r="AG156" s="29" t="n">
        <f aca="false">Y156/100</f>
        <v>0.2599</v>
      </c>
      <c r="AH156" s="29" t="n">
        <f aca="false">Z156/100</f>
        <v>0.0393943611111111</v>
      </c>
    </row>
    <row r="157" customFormat="false" ht="11.25" hidden="false" customHeight="false" outlineLevel="0" collapsed="false">
      <c r="A157" s="55"/>
      <c r="B157" s="49" t="s">
        <v>40</v>
      </c>
      <c r="C157" s="49" t="n">
        <v>22</v>
      </c>
      <c r="D157" s="79" t="n">
        <f aca="false">L157</f>
        <v>8221.4688</v>
      </c>
      <c r="E157" s="79" t="n">
        <f aca="false">N157</f>
        <v>41.9583</v>
      </c>
      <c r="F157" s="79" t="n">
        <f aca="false">L157</f>
        <v>8221.4688</v>
      </c>
      <c r="G157" s="79" t="n">
        <f aca="false">O157</f>
        <v>43.0323</v>
      </c>
      <c r="H157" s="79" t="n">
        <f aca="false">T157</f>
        <v>8224.2448</v>
      </c>
      <c r="I157" s="79" t="n">
        <f aca="false">V157</f>
        <v>41.9513</v>
      </c>
      <c r="J157" s="79" t="n">
        <f aca="false">T157</f>
        <v>8224.2448</v>
      </c>
      <c r="K157" s="79" t="n">
        <f aca="false">W157</f>
        <v>43.0393</v>
      </c>
      <c r="L157" s="70" t="n">
        <v>8221.4688</v>
      </c>
      <c r="M157" s="70" t="n">
        <v>39.9865</v>
      </c>
      <c r="N157" s="70" t="n">
        <v>41.9583</v>
      </c>
      <c r="O157" s="70" t="n">
        <v>43.0323</v>
      </c>
      <c r="P157" s="70" t="n">
        <v>17866.5</v>
      </c>
      <c r="Q157" s="52" t="n">
        <v>41.99</v>
      </c>
      <c r="R157" s="70" t="n">
        <f aca="false">P157/3600</f>
        <v>4.96291666666667</v>
      </c>
      <c r="S157" s="49" t="n">
        <v>22</v>
      </c>
      <c r="T157" s="70" t="n">
        <v>8224.2448</v>
      </c>
      <c r="U157" s="70" t="n">
        <v>39.9879</v>
      </c>
      <c r="V157" s="70" t="n">
        <v>41.9513</v>
      </c>
      <c r="W157" s="70" t="n">
        <v>43.0393</v>
      </c>
      <c r="X157" s="70" t="n">
        <v>17851.11</v>
      </c>
      <c r="Y157" s="52" t="n">
        <v>42.95</v>
      </c>
      <c r="Z157" s="70" t="n">
        <f aca="false">X157/3600</f>
        <v>4.95864166666667</v>
      </c>
      <c r="AA157" s="53" t="e">
        <f aca="false">RBJM($L157:$M160,T157:U160)</f>
        <v>#VALUE!</v>
      </c>
      <c r="AB157" s="53" t="e">
        <f aca="false">RBJM($D157:$E160,H157:I160)</f>
        <v>#VALUE!</v>
      </c>
      <c r="AC157" s="53" t="e">
        <f aca="false">RBJM($F157:$G160,J157:K160)</f>
        <v>#VALUE!</v>
      </c>
      <c r="AE157" s="29" t="n">
        <f aca="false">Q157/100</f>
        <v>0.4199</v>
      </c>
      <c r="AF157" s="29" t="n">
        <f aca="false">R157/100</f>
        <v>0.0496291666666667</v>
      </c>
      <c r="AG157" s="29" t="n">
        <f aca="false">Y157/100</f>
        <v>0.4295</v>
      </c>
      <c r="AH157" s="29" t="n">
        <f aca="false">Z157/100</f>
        <v>0.0495864166666667</v>
      </c>
    </row>
    <row r="158" customFormat="false" ht="11.25" hidden="false" customHeight="false" outlineLevel="0" collapsed="false">
      <c r="A158" s="55"/>
      <c r="B158" s="55"/>
      <c r="C158" s="55" t="n">
        <v>27</v>
      </c>
      <c r="D158" s="50" t="n">
        <f aca="false">L158</f>
        <v>3329.096</v>
      </c>
      <c r="E158" s="50" t="n">
        <f aca="false">N158</f>
        <v>39.7847</v>
      </c>
      <c r="F158" s="50" t="n">
        <f aca="false">L158</f>
        <v>3329.096</v>
      </c>
      <c r="G158" s="50" t="n">
        <f aca="false">O158</f>
        <v>40.7023</v>
      </c>
      <c r="H158" s="50" t="n">
        <f aca="false">T158</f>
        <v>3328.6384</v>
      </c>
      <c r="I158" s="50" t="n">
        <f aca="false">V158</f>
        <v>39.774</v>
      </c>
      <c r="J158" s="50" t="n">
        <f aca="false">T158</f>
        <v>3328.6384</v>
      </c>
      <c r="K158" s="50" t="n">
        <f aca="false">W158</f>
        <v>40.695</v>
      </c>
      <c r="L158" s="51" t="n">
        <v>3329.096</v>
      </c>
      <c r="M158" s="51" t="n">
        <v>37.0299</v>
      </c>
      <c r="N158" s="51" t="n">
        <v>39.7847</v>
      </c>
      <c r="O158" s="51" t="n">
        <v>40.7023</v>
      </c>
      <c r="P158" s="51" t="n">
        <v>15317.89</v>
      </c>
      <c r="Q158" s="52" t="n">
        <v>32.93</v>
      </c>
      <c r="R158" s="51" t="n">
        <f aca="false">P158/3600</f>
        <v>4.25496944444444</v>
      </c>
      <c r="S158" s="55" t="n">
        <v>27</v>
      </c>
      <c r="T158" s="51" t="n">
        <v>3328.6384</v>
      </c>
      <c r="U158" s="51" t="n">
        <v>37.0303</v>
      </c>
      <c r="V158" s="51" t="n">
        <v>39.774</v>
      </c>
      <c r="W158" s="51" t="n">
        <v>40.695</v>
      </c>
      <c r="X158" s="51" t="n">
        <v>15309.03</v>
      </c>
      <c r="Y158" s="52" t="n">
        <v>34.03</v>
      </c>
      <c r="Z158" s="51" t="n">
        <f aca="false">X158/3600</f>
        <v>4.25250833333333</v>
      </c>
      <c r="AA158" s="56"/>
      <c r="AB158" s="56"/>
      <c r="AC158" s="56"/>
      <c r="AE158" s="29" t="n">
        <f aca="false">Q158/100</f>
        <v>0.3293</v>
      </c>
      <c r="AF158" s="29" t="n">
        <f aca="false">R158/100</f>
        <v>0.0425496944444444</v>
      </c>
      <c r="AG158" s="29" t="n">
        <f aca="false">Y158/100</f>
        <v>0.3403</v>
      </c>
      <c r="AH158" s="29" t="n">
        <f aca="false">Z158/100</f>
        <v>0.0425250833333333</v>
      </c>
    </row>
    <row r="159" customFormat="false" ht="11.25" hidden="false" customHeight="false" outlineLevel="0" collapsed="false">
      <c r="A159" s="55"/>
      <c r="B159" s="55"/>
      <c r="C159" s="55" t="n">
        <v>32</v>
      </c>
      <c r="D159" s="50" t="n">
        <f aca="false">L159</f>
        <v>1399.8792</v>
      </c>
      <c r="E159" s="50" t="n">
        <f aca="false">N159</f>
        <v>37.8865</v>
      </c>
      <c r="F159" s="50" t="n">
        <f aca="false">L159</f>
        <v>1399.8792</v>
      </c>
      <c r="G159" s="50" t="n">
        <f aca="false">O159</f>
        <v>39.0804</v>
      </c>
      <c r="H159" s="50" t="n">
        <f aca="false">T159</f>
        <v>1399.944</v>
      </c>
      <c r="I159" s="50" t="n">
        <f aca="false">V159</f>
        <v>37.8688</v>
      </c>
      <c r="J159" s="50" t="n">
        <f aca="false">T159</f>
        <v>1399.944</v>
      </c>
      <c r="K159" s="50" t="n">
        <f aca="false">W159</f>
        <v>39.0624</v>
      </c>
      <c r="L159" s="51" t="n">
        <v>1399.8792</v>
      </c>
      <c r="M159" s="51" t="n">
        <v>34.2047</v>
      </c>
      <c r="N159" s="51" t="n">
        <v>37.8865</v>
      </c>
      <c r="O159" s="51" t="n">
        <v>39.0804</v>
      </c>
      <c r="P159" s="51" t="n">
        <v>14309.62</v>
      </c>
      <c r="Q159" s="52" t="n">
        <v>28.35</v>
      </c>
      <c r="R159" s="51" t="n">
        <f aca="false">P159/3600</f>
        <v>3.97489444444444</v>
      </c>
      <c r="S159" s="55" t="n">
        <v>32</v>
      </c>
      <c r="T159" s="51" t="n">
        <v>1399.944</v>
      </c>
      <c r="U159" s="51" t="n">
        <v>34.2063</v>
      </c>
      <c r="V159" s="51" t="n">
        <v>37.8688</v>
      </c>
      <c r="W159" s="51" t="n">
        <v>39.0624</v>
      </c>
      <c r="X159" s="51" t="n">
        <v>14336.78</v>
      </c>
      <c r="Y159" s="52" t="n">
        <v>29.61</v>
      </c>
      <c r="Z159" s="51" t="n">
        <f aca="false">X159/3600</f>
        <v>3.98243888888889</v>
      </c>
      <c r="AA159" s="56"/>
      <c r="AB159" s="56"/>
      <c r="AC159" s="56"/>
      <c r="AE159" s="29" t="n">
        <f aca="false">Q159/100</f>
        <v>0.2835</v>
      </c>
      <c r="AF159" s="29" t="n">
        <f aca="false">R159/100</f>
        <v>0.0397489444444445</v>
      </c>
      <c r="AG159" s="29" t="n">
        <f aca="false">Y159/100</f>
        <v>0.2961</v>
      </c>
      <c r="AH159" s="29" t="n">
        <f aca="false">Z159/100</f>
        <v>0.0398243888888889</v>
      </c>
    </row>
    <row r="160" customFormat="false" ht="12" hidden="false" customHeight="false" outlineLevel="0" collapsed="false">
      <c r="A160" s="55"/>
      <c r="B160" s="59"/>
      <c r="C160" s="59" t="n">
        <v>37</v>
      </c>
      <c r="D160" s="60" t="n">
        <f aca="false">L160</f>
        <v>589.9624</v>
      </c>
      <c r="E160" s="60" t="n">
        <f aca="false">N160</f>
        <v>36.1488</v>
      </c>
      <c r="F160" s="60" t="n">
        <f aca="false">L160</f>
        <v>589.9624</v>
      </c>
      <c r="G160" s="60" t="n">
        <f aca="false">O160</f>
        <v>37.8141</v>
      </c>
      <c r="H160" s="60" t="n">
        <f aca="false">T160</f>
        <v>589.4832</v>
      </c>
      <c r="I160" s="60" t="n">
        <f aca="false">V160</f>
        <v>36.1069</v>
      </c>
      <c r="J160" s="60" t="n">
        <f aca="false">T160</f>
        <v>589.4832</v>
      </c>
      <c r="K160" s="60" t="n">
        <f aca="false">W160</f>
        <v>37.7866</v>
      </c>
      <c r="L160" s="61" t="n">
        <v>589.9624</v>
      </c>
      <c r="M160" s="61" t="n">
        <v>31.6233</v>
      </c>
      <c r="N160" s="61" t="n">
        <v>36.1488</v>
      </c>
      <c r="O160" s="61" t="n">
        <v>37.8141</v>
      </c>
      <c r="P160" s="61" t="n">
        <v>13682.1</v>
      </c>
      <c r="Q160" s="61" t="n">
        <v>24.89</v>
      </c>
      <c r="R160" s="61" t="n">
        <f aca="false">P160/3600</f>
        <v>3.80058333333333</v>
      </c>
      <c r="S160" s="59" t="n">
        <v>37</v>
      </c>
      <c r="T160" s="61" t="n">
        <v>589.4832</v>
      </c>
      <c r="U160" s="61" t="n">
        <v>31.6229</v>
      </c>
      <c r="V160" s="61" t="n">
        <v>36.1069</v>
      </c>
      <c r="W160" s="61" t="n">
        <v>37.7866</v>
      </c>
      <c r="X160" s="61" t="n">
        <v>13804.79</v>
      </c>
      <c r="Y160" s="61" t="n">
        <v>26.1</v>
      </c>
      <c r="Z160" s="61" t="n">
        <f aca="false">X160/3600</f>
        <v>3.83466388888889</v>
      </c>
      <c r="AA160" s="62"/>
      <c r="AB160" s="62"/>
      <c r="AC160" s="62"/>
      <c r="AE160" s="29" t="n">
        <f aca="false">Q160/100</f>
        <v>0.2489</v>
      </c>
      <c r="AF160" s="29" t="n">
        <f aca="false">R160/100</f>
        <v>0.0380058333333333</v>
      </c>
      <c r="AG160" s="29" t="n">
        <f aca="false">Y160/100</f>
        <v>0.261</v>
      </c>
      <c r="AH160" s="29" t="n">
        <f aca="false">Z160/100</f>
        <v>0.0383466388888889</v>
      </c>
    </row>
    <row r="161" customFormat="false" ht="11.25" hidden="false" customHeight="false" outlineLevel="0" collapsed="false">
      <c r="A161" s="55"/>
      <c r="B161" s="49" t="s">
        <v>41</v>
      </c>
      <c r="C161" s="49" t="n">
        <v>22</v>
      </c>
      <c r="D161" s="79" t="n">
        <f aca="false">L161</f>
        <v>19692.648</v>
      </c>
      <c r="E161" s="79" t="n">
        <f aca="false">N161</f>
        <v>40.0865</v>
      </c>
      <c r="F161" s="79" t="n">
        <f aca="false">L161</f>
        <v>19692.648</v>
      </c>
      <c r="G161" s="79" t="n">
        <f aca="false">O161</f>
        <v>43.1768</v>
      </c>
      <c r="H161" s="79" t="n">
        <f aca="false">T161</f>
        <v>19682.7112</v>
      </c>
      <c r="I161" s="79" t="n">
        <f aca="false">V161</f>
        <v>40.0825</v>
      </c>
      <c r="J161" s="79" t="n">
        <f aca="false">T161</f>
        <v>19682.7112</v>
      </c>
      <c r="K161" s="79" t="n">
        <f aca="false">W161</f>
        <v>43.176</v>
      </c>
      <c r="L161" s="70" t="n">
        <v>19692.648</v>
      </c>
      <c r="M161" s="70" t="n">
        <v>38.77</v>
      </c>
      <c r="N161" s="70" t="n">
        <v>40.0865</v>
      </c>
      <c r="O161" s="70" t="n">
        <v>43.1768</v>
      </c>
      <c r="P161" s="70" t="n">
        <v>37371.8</v>
      </c>
      <c r="Q161" s="52" t="n">
        <v>84.37</v>
      </c>
      <c r="R161" s="70" t="n">
        <f aca="false">P161/3600</f>
        <v>10.3810555555556</v>
      </c>
      <c r="S161" s="49" t="n">
        <v>22</v>
      </c>
      <c r="T161" s="70" t="n">
        <v>19682.7112</v>
      </c>
      <c r="U161" s="70" t="n">
        <v>38.7706</v>
      </c>
      <c r="V161" s="70" t="n">
        <v>40.0825</v>
      </c>
      <c r="W161" s="70" t="n">
        <v>43.176</v>
      </c>
      <c r="X161" s="70" t="n">
        <v>37353.56</v>
      </c>
      <c r="Y161" s="52" t="n">
        <v>86.41</v>
      </c>
      <c r="Z161" s="70" t="n">
        <f aca="false">X161/3600</f>
        <v>10.3759888888889</v>
      </c>
      <c r="AA161" s="53" t="e">
        <f aca="false">RBJM($L161:$M164,T161:U164)</f>
        <v>#VALUE!</v>
      </c>
      <c r="AB161" s="53" t="e">
        <f aca="false">RBJM($D161:$E164,H161:I164)</f>
        <v>#VALUE!</v>
      </c>
      <c r="AC161" s="53" t="e">
        <f aca="false">RBJM($F161:$G164,J161:K164)</f>
        <v>#VALUE!</v>
      </c>
      <c r="AE161" s="29" t="n">
        <f aca="false">Q161/100</f>
        <v>0.8437</v>
      </c>
      <c r="AF161" s="29" t="n">
        <f aca="false">R161/100</f>
        <v>0.103810555555556</v>
      </c>
      <c r="AG161" s="29" t="n">
        <f aca="false">Y161/100</f>
        <v>0.8641</v>
      </c>
      <c r="AH161" s="29" t="n">
        <f aca="false">Z161/100</f>
        <v>0.103759888888889</v>
      </c>
    </row>
    <row r="162" customFormat="false" ht="11.25" hidden="false" customHeight="false" outlineLevel="0" collapsed="false">
      <c r="A162" s="55"/>
      <c r="B162" s="55"/>
      <c r="C162" s="55" t="n">
        <v>27</v>
      </c>
      <c r="D162" s="50" t="n">
        <f aca="false">L162</f>
        <v>6136.0192</v>
      </c>
      <c r="E162" s="50" t="n">
        <f aca="false">N162</f>
        <v>38.7787</v>
      </c>
      <c r="F162" s="50" t="n">
        <f aca="false">L162</f>
        <v>6136.0192</v>
      </c>
      <c r="G162" s="50" t="n">
        <f aca="false">O162</f>
        <v>41.1165</v>
      </c>
      <c r="H162" s="50" t="n">
        <f aca="false">T162</f>
        <v>6139.3408</v>
      </c>
      <c r="I162" s="50" t="n">
        <f aca="false">V162</f>
        <v>38.7731</v>
      </c>
      <c r="J162" s="50" t="n">
        <f aca="false">T162</f>
        <v>6139.3408</v>
      </c>
      <c r="K162" s="50" t="n">
        <f aca="false">W162</f>
        <v>41.1064</v>
      </c>
      <c r="L162" s="51" t="n">
        <v>6136.0192</v>
      </c>
      <c r="M162" s="51" t="n">
        <v>36.7483</v>
      </c>
      <c r="N162" s="51" t="n">
        <v>38.7787</v>
      </c>
      <c r="O162" s="51" t="n">
        <v>41.1165</v>
      </c>
      <c r="P162" s="51" t="n">
        <v>30559.57</v>
      </c>
      <c r="Q162" s="52" t="n">
        <v>59.94</v>
      </c>
      <c r="R162" s="51" t="n">
        <f aca="false">P162/3600</f>
        <v>8.48876944444444</v>
      </c>
      <c r="S162" s="55" t="n">
        <v>27</v>
      </c>
      <c r="T162" s="51" t="n">
        <v>6139.3408</v>
      </c>
      <c r="U162" s="51" t="n">
        <v>36.7516</v>
      </c>
      <c r="V162" s="51" t="n">
        <v>38.7731</v>
      </c>
      <c r="W162" s="51" t="n">
        <v>41.1064</v>
      </c>
      <c r="X162" s="51" t="n">
        <v>30429.17</v>
      </c>
      <c r="Y162" s="52" t="n">
        <v>63.82</v>
      </c>
      <c r="Z162" s="51" t="n">
        <f aca="false">X162/3600</f>
        <v>8.45254722222222</v>
      </c>
      <c r="AA162" s="56"/>
      <c r="AB162" s="56"/>
      <c r="AC162" s="56"/>
      <c r="AE162" s="29" t="n">
        <f aca="false">Q162/100</f>
        <v>0.5994</v>
      </c>
      <c r="AF162" s="29" t="n">
        <f aca="false">R162/100</f>
        <v>0.0848876944444444</v>
      </c>
      <c r="AG162" s="29" t="n">
        <f aca="false">Y162/100</f>
        <v>0.6382</v>
      </c>
      <c r="AH162" s="29" t="n">
        <f aca="false">Z162/100</f>
        <v>0.0845254722222222</v>
      </c>
    </row>
    <row r="163" customFormat="false" ht="11.25" hidden="false" customHeight="false" outlineLevel="0" collapsed="false">
      <c r="A163" s="55"/>
      <c r="B163" s="55"/>
      <c r="C163" s="55" t="n">
        <v>32</v>
      </c>
      <c r="D163" s="50" t="n">
        <f aca="false">L163</f>
        <v>2739.3512</v>
      </c>
      <c r="E163" s="50" t="n">
        <f aca="false">N163</f>
        <v>37.5787</v>
      </c>
      <c r="F163" s="50" t="n">
        <f aca="false">L163</f>
        <v>2739.3512</v>
      </c>
      <c r="G163" s="50" t="n">
        <f aca="false">O163</f>
        <v>39.0961</v>
      </c>
      <c r="H163" s="50" t="n">
        <f aca="false">T163</f>
        <v>2739.3544</v>
      </c>
      <c r="I163" s="50" t="n">
        <f aca="false">V163</f>
        <v>37.5569</v>
      </c>
      <c r="J163" s="50" t="n">
        <f aca="false">T163</f>
        <v>2739.3544</v>
      </c>
      <c r="K163" s="50" t="n">
        <f aca="false">W163</f>
        <v>39.1077</v>
      </c>
      <c r="L163" s="51" t="n">
        <v>2739.3512</v>
      </c>
      <c r="M163" s="51" t="n">
        <v>34.5752</v>
      </c>
      <c r="N163" s="51" t="n">
        <v>37.5787</v>
      </c>
      <c r="O163" s="51" t="n">
        <v>39.0961</v>
      </c>
      <c r="P163" s="51" t="n">
        <v>28124.53</v>
      </c>
      <c r="Q163" s="52" t="n">
        <v>54.1</v>
      </c>
      <c r="R163" s="51" t="n">
        <f aca="false">P163/3600</f>
        <v>7.81236944444444</v>
      </c>
      <c r="S163" s="55" t="n">
        <v>32</v>
      </c>
      <c r="T163" s="51" t="n">
        <v>2739.3544</v>
      </c>
      <c r="U163" s="51" t="n">
        <v>34.5736</v>
      </c>
      <c r="V163" s="51" t="n">
        <v>37.5569</v>
      </c>
      <c r="W163" s="51" t="n">
        <v>39.1077</v>
      </c>
      <c r="X163" s="51" t="n">
        <v>28000.63</v>
      </c>
      <c r="Y163" s="52" t="n">
        <v>56.4</v>
      </c>
      <c r="Z163" s="51" t="n">
        <f aca="false">X163/3600</f>
        <v>7.77795277777778</v>
      </c>
      <c r="AA163" s="56"/>
      <c r="AB163" s="56"/>
      <c r="AC163" s="56"/>
      <c r="AE163" s="29" t="n">
        <f aca="false">Q163/100</f>
        <v>0.541</v>
      </c>
      <c r="AF163" s="29" t="n">
        <f aca="false">R163/100</f>
        <v>0.0781236944444445</v>
      </c>
      <c r="AG163" s="29" t="n">
        <f aca="false">Y163/100</f>
        <v>0.564</v>
      </c>
      <c r="AH163" s="29" t="n">
        <f aca="false">Z163/100</f>
        <v>0.0777795277777778</v>
      </c>
    </row>
    <row r="164" customFormat="false" ht="12" hidden="false" customHeight="false" outlineLevel="0" collapsed="false">
      <c r="A164" s="55"/>
      <c r="B164" s="59"/>
      <c r="C164" s="59" t="n">
        <v>37</v>
      </c>
      <c r="D164" s="60" t="n">
        <f aca="false">L164</f>
        <v>1307.6472</v>
      </c>
      <c r="E164" s="60" t="n">
        <f aca="false">N164</f>
        <v>36.2092</v>
      </c>
      <c r="F164" s="60" t="n">
        <f aca="false">L164</f>
        <v>1307.6472</v>
      </c>
      <c r="G164" s="60" t="n">
        <f aca="false">O164</f>
        <v>37.0114</v>
      </c>
      <c r="H164" s="60" t="n">
        <f aca="false">T164</f>
        <v>1307.9424</v>
      </c>
      <c r="I164" s="60" t="n">
        <f aca="false">V164</f>
        <v>36.199</v>
      </c>
      <c r="J164" s="60" t="n">
        <f aca="false">T164</f>
        <v>1307.9424</v>
      </c>
      <c r="K164" s="60" t="n">
        <f aca="false">W164</f>
        <v>36.9494</v>
      </c>
      <c r="L164" s="61" t="n">
        <v>1307.6472</v>
      </c>
      <c r="M164" s="61" t="n">
        <v>32.2698</v>
      </c>
      <c r="N164" s="61" t="n">
        <v>36.2092</v>
      </c>
      <c r="O164" s="61" t="n">
        <v>37.0114</v>
      </c>
      <c r="P164" s="61" t="n">
        <v>27296.61</v>
      </c>
      <c r="Q164" s="61" t="n">
        <v>46.01</v>
      </c>
      <c r="R164" s="61" t="n">
        <f aca="false">P164/3600</f>
        <v>7.58239166666667</v>
      </c>
      <c r="S164" s="59" t="n">
        <v>37</v>
      </c>
      <c r="T164" s="61" t="n">
        <v>1307.9424</v>
      </c>
      <c r="U164" s="61" t="n">
        <v>32.2682</v>
      </c>
      <c r="V164" s="61" t="n">
        <v>36.199</v>
      </c>
      <c r="W164" s="61" t="n">
        <v>36.9494</v>
      </c>
      <c r="X164" s="61" t="n">
        <v>26908.63</v>
      </c>
      <c r="Y164" s="61" t="n">
        <v>48.45</v>
      </c>
      <c r="Z164" s="61" t="n">
        <f aca="false">X164/3600</f>
        <v>7.47461944444444</v>
      </c>
      <c r="AA164" s="62"/>
      <c r="AB164" s="62"/>
      <c r="AC164" s="62"/>
      <c r="AE164" s="29" t="n">
        <f aca="false">Q164/100</f>
        <v>0.4601</v>
      </c>
      <c r="AF164" s="29" t="n">
        <f aca="false">R164/100</f>
        <v>0.0758239166666667</v>
      </c>
      <c r="AG164" s="29" t="n">
        <f aca="false">Y164/100</f>
        <v>0.4845</v>
      </c>
      <c r="AH164" s="29" t="n">
        <f aca="false">Z164/100</f>
        <v>0.0747461944444444</v>
      </c>
    </row>
    <row r="165" customFormat="false" ht="11.25" hidden="false" customHeight="false" outlineLevel="0" collapsed="false">
      <c r="A165" s="55"/>
      <c r="B165" s="49" t="s">
        <v>42</v>
      </c>
      <c r="C165" s="49" t="n">
        <v>22</v>
      </c>
      <c r="D165" s="80" t="n">
        <f aca="false">L165</f>
        <v>20048.796</v>
      </c>
      <c r="E165" s="80" t="n">
        <f aca="false">N165</f>
        <v>43.661</v>
      </c>
      <c r="F165" s="80" t="n">
        <f aca="false">L165</f>
        <v>20048.796</v>
      </c>
      <c r="G165" s="80" t="n">
        <f aca="false">O165</f>
        <v>44.9053</v>
      </c>
      <c r="H165" s="80" t="n">
        <f aca="false">T165</f>
        <v>20050.148</v>
      </c>
      <c r="I165" s="80" t="n">
        <f aca="false">V165</f>
        <v>43.6659</v>
      </c>
      <c r="J165" s="80" t="n">
        <f aca="false">T165</f>
        <v>20050.148</v>
      </c>
      <c r="K165" s="80" t="n">
        <f aca="false">W165</f>
        <v>44.9019</v>
      </c>
      <c r="L165" s="70" t="n">
        <v>20048.796</v>
      </c>
      <c r="M165" s="70" t="n">
        <v>39.539</v>
      </c>
      <c r="N165" s="70" t="n">
        <v>43.661</v>
      </c>
      <c r="O165" s="70" t="n">
        <v>44.9053</v>
      </c>
      <c r="P165" s="70" t="n">
        <v>40933.85</v>
      </c>
      <c r="Q165" s="52" t="n">
        <v>95.32</v>
      </c>
      <c r="R165" s="70" t="n">
        <f aca="false">P165/3600</f>
        <v>11.3705138888889</v>
      </c>
      <c r="S165" s="49" t="n">
        <v>22</v>
      </c>
      <c r="T165" s="70" t="n">
        <v>20050.148</v>
      </c>
      <c r="U165" s="70" t="n">
        <v>39.5395</v>
      </c>
      <c r="V165" s="70" t="n">
        <v>43.6659</v>
      </c>
      <c r="W165" s="70" t="n">
        <v>44.9019</v>
      </c>
      <c r="X165" s="70" t="n">
        <v>40846.15</v>
      </c>
      <c r="Y165" s="52" t="n">
        <v>98.8</v>
      </c>
      <c r="Z165" s="70" t="n">
        <f aca="false">X165/3600</f>
        <v>11.3461527777778</v>
      </c>
      <c r="AA165" s="53" t="e">
        <f aca="false">RBJM($L165:$M168,T165:U168)</f>
        <v>#VALUE!</v>
      </c>
      <c r="AB165" s="53" t="e">
        <f aca="false">RBJM($D165:$E168,H165:I168)</f>
        <v>#VALUE!</v>
      </c>
      <c r="AC165" s="53" t="e">
        <f aca="false">RBJM($F165:$G168,J165:K168)</f>
        <v>#VALUE!</v>
      </c>
      <c r="AE165" s="29" t="n">
        <f aca="false">Q165/100</f>
        <v>0.9532</v>
      </c>
      <c r="AF165" s="29" t="n">
        <f aca="false">R165/100</f>
        <v>0.113705138888889</v>
      </c>
      <c r="AG165" s="29" t="n">
        <f aca="false">Y165/100</f>
        <v>0.988</v>
      </c>
      <c r="AH165" s="29" t="n">
        <f aca="false">Z165/100</f>
        <v>0.113461527777778</v>
      </c>
    </row>
    <row r="166" customFormat="false" ht="11.25" hidden="false" customHeight="false" outlineLevel="0" collapsed="false">
      <c r="A166" s="55"/>
      <c r="B166" s="55"/>
      <c r="C166" s="55" t="n">
        <v>27</v>
      </c>
      <c r="D166" s="81" t="n">
        <f aca="false">L166</f>
        <v>6927.116</v>
      </c>
      <c r="E166" s="81" t="n">
        <f aca="false">N166</f>
        <v>42.0985</v>
      </c>
      <c r="F166" s="81" t="n">
        <f aca="false">L166</f>
        <v>6927.116</v>
      </c>
      <c r="G166" s="81" t="n">
        <f aca="false">O166</f>
        <v>42.5737</v>
      </c>
      <c r="H166" s="81" t="n">
        <f aca="false">T166</f>
        <v>6930.1488</v>
      </c>
      <c r="I166" s="81" t="n">
        <f aca="false">V166</f>
        <v>42.098</v>
      </c>
      <c r="J166" s="81" t="n">
        <f aca="false">T166</f>
        <v>6930.1488</v>
      </c>
      <c r="K166" s="81" t="n">
        <f aca="false">W166</f>
        <v>42.5753</v>
      </c>
      <c r="L166" s="51" t="n">
        <v>6927.116</v>
      </c>
      <c r="M166" s="51" t="n">
        <v>37.6198</v>
      </c>
      <c r="N166" s="51" t="n">
        <v>42.0985</v>
      </c>
      <c r="O166" s="51" t="n">
        <v>42.5737</v>
      </c>
      <c r="P166" s="51" t="n">
        <v>34781.72</v>
      </c>
      <c r="Q166" s="52" t="n">
        <v>76.83</v>
      </c>
      <c r="R166" s="51" t="n">
        <f aca="false">P166/3600</f>
        <v>9.66158888888889</v>
      </c>
      <c r="S166" s="55" t="n">
        <v>27</v>
      </c>
      <c r="T166" s="51" t="n">
        <v>6930.1488</v>
      </c>
      <c r="U166" s="51" t="n">
        <v>37.621</v>
      </c>
      <c r="V166" s="51" t="n">
        <v>42.098</v>
      </c>
      <c r="W166" s="51" t="n">
        <v>42.5753</v>
      </c>
      <c r="X166" s="51" t="n">
        <v>34818.08</v>
      </c>
      <c r="Y166" s="52" t="n">
        <v>79.79</v>
      </c>
      <c r="Z166" s="51" t="n">
        <f aca="false">X166/3600</f>
        <v>9.67168888888889</v>
      </c>
      <c r="AA166" s="56"/>
      <c r="AB166" s="56"/>
      <c r="AC166" s="56"/>
      <c r="AE166" s="29" t="n">
        <f aca="false">Q166/100</f>
        <v>0.7683</v>
      </c>
      <c r="AF166" s="29" t="n">
        <f aca="false">R166/100</f>
        <v>0.0966158888888889</v>
      </c>
      <c r="AG166" s="29" t="n">
        <f aca="false">Y166/100</f>
        <v>0.7979</v>
      </c>
      <c r="AH166" s="29" t="n">
        <f aca="false">Z166/100</f>
        <v>0.0967168888888889</v>
      </c>
    </row>
    <row r="167" customFormat="false" ht="11.25" hidden="false" customHeight="false" outlineLevel="0" collapsed="false">
      <c r="A167" s="55"/>
      <c r="B167" s="55"/>
      <c r="C167" s="55" t="n">
        <v>32</v>
      </c>
      <c r="D167" s="81" t="n">
        <f aca="false">L167</f>
        <v>3180.9992</v>
      </c>
      <c r="E167" s="81" t="n">
        <f aca="false">N167</f>
        <v>40.4371</v>
      </c>
      <c r="F167" s="81" t="n">
        <f aca="false">L167</f>
        <v>3180.9992</v>
      </c>
      <c r="G167" s="81" t="n">
        <f aca="false">O167</f>
        <v>40.225</v>
      </c>
      <c r="H167" s="81" t="n">
        <f aca="false">T167</f>
        <v>3184.0488</v>
      </c>
      <c r="I167" s="81" t="n">
        <f aca="false">V167</f>
        <v>40.4325</v>
      </c>
      <c r="J167" s="81" t="n">
        <f aca="false">T167</f>
        <v>3184.0488</v>
      </c>
      <c r="K167" s="81" t="n">
        <f aca="false">W167</f>
        <v>40.2221</v>
      </c>
      <c r="L167" s="51" t="n">
        <v>3180.9992</v>
      </c>
      <c r="M167" s="51" t="n">
        <v>35.6571</v>
      </c>
      <c r="N167" s="51" t="n">
        <v>40.4371</v>
      </c>
      <c r="O167" s="51" t="n">
        <v>40.225</v>
      </c>
      <c r="P167" s="51" t="n">
        <v>31786.48</v>
      </c>
      <c r="Q167" s="52" t="n">
        <v>66.41</v>
      </c>
      <c r="R167" s="51" t="n">
        <f aca="false">P167/3600</f>
        <v>8.82957777777778</v>
      </c>
      <c r="S167" s="55" t="n">
        <v>32</v>
      </c>
      <c r="T167" s="51" t="n">
        <v>3184.0488</v>
      </c>
      <c r="U167" s="51" t="n">
        <v>35.6593</v>
      </c>
      <c r="V167" s="51" t="n">
        <v>40.4325</v>
      </c>
      <c r="W167" s="51" t="n">
        <v>40.2221</v>
      </c>
      <c r="X167" s="51" t="n">
        <v>31766.89</v>
      </c>
      <c r="Y167" s="52" t="n">
        <v>70.76</v>
      </c>
      <c r="Z167" s="51" t="n">
        <f aca="false">X167/3600</f>
        <v>8.82413611111111</v>
      </c>
      <c r="AA167" s="56"/>
      <c r="AB167" s="56"/>
      <c r="AC167" s="56"/>
      <c r="AE167" s="29" t="n">
        <f aca="false">Q167/100</f>
        <v>0.6641</v>
      </c>
      <c r="AF167" s="29" t="n">
        <f aca="false">R167/100</f>
        <v>0.0882957777777778</v>
      </c>
      <c r="AG167" s="29" t="n">
        <f aca="false">Y167/100</f>
        <v>0.7076</v>
      </c>
      <c r="AH167" s="29" t="n">
        <f aca="false">Z167/100</f>
        <v>0.0882413611111111</v>
      </c>
    </row>
    <row r="168" customFormat="false" ht="12" hidden="false" customHeight="false" outlineLevel="0" collapsed="false">
      <c r="A168" s="55"/>
      <c r="B168" s="59"/>
      <c r="C168" s="59" t="n">
        <v>37</v>
      </c>
      <c r="D168" s="82" t="n">
        <f aca="false">L168</f>
        <v>1571.9752</v>
      </c>
      <c r="E168" s="82" t="n">
        <f aca="false">N168</f>
        <v>38.5186</v>
      </c>
      <c r="F168" s="82" t="n">
        <f aca="false">L168</f>
        <v>1571.9752</v>
      </c>
      <c r="G168" s="82" t="n">
        <f aca="false">O168</f>
        <v>37.7684</v>
      </c>
      <c r="H168" s="82" t="n">
        <f aca="false">T168</f>
        <v>1574.7848</v>
      </c>
      <c r="I168" s="82" t="n">
        <f aca="false">V168</f>
        <v>38.5017</v>
      </c>
      <c r="J168" s="82" t="n">
        <f aca="false">T168</f>
        <v>1574.7848</v>
      </c>
      <c r="K168" s="82" t="n">
        <f aca="false">W168</f>
        <v>37.7818</v>
      </c>
      <c r="L168" s="61" t="n">
        <v>1571.9752</v>
      </c>
      <c r="M168" s="61" t="n">
        <v>33.5196</v>
      </c>
      <c r="N168" s="61" t="n">
        <v>38.5186</v>
      </c>
      <c r="O168" s="61" t="n">
        <v>37.7684</v>
      </c>
      <c r="P168" s="61" t="n">
        <v>30298.83</v>
      </c>
      <c r="Q168" s="61" t="n">
        <v>60.07</v>
      </c>
      <c r="R168" s="61" t="n">
        <f aca="false">P168/3600</f>
        <v>8.41634166666667</v>
      </c>
      <c r="S168" s="59" t="n">
        <v>37</v>
      </c>
      <c r="T168" s="61" t="n">
        <v>1574.7848</v>
      </c>
      <c r="U168" s="61" t="n">
        <v>33.5225</v>
      </c>
      <c r="V168" s="61" t="n">
        <v>38.5017</v>
      </c>
      <c r="W168" s="61" t="n">
        <v>37.7818</v>
      </c>
      <c r="X168" s="61" t="n">
        <v>30164.28</v>
      </c>
      <c r="Y168" s="61" t="n">
        <v>63.8</v>
      </c>
      <c r="Z168" s="61" t="n">
        <f aca="false">X168/3600</f>
        <v>8.37896666666667</v>
      </c>
      <c r="AA168" s="62"/>
      <c r="AB168" s="62"/>
      <c r="AC168" s="62"/>
      <c r="AE168" s="29" t="n">
        <f aca="false">Q168/100</f>
        <v>0.6007</v>
      </c>
      <c r="AF168" s="29" t="n">
        <f aca="false">R168/100</f>
        <v>0.0841634166666667</v>
      </c>
      <c r="AG168" s="29" t="n">
        <f aca="false">Y168/100</f>
        <v>0.638</v>
      </c>
      <c r="AH168" s="29" t="n">
        <f aca="false">Z168/100</f>
        <v>0.0837896666666667</v>
      </c>
    </row>
    <row r="169" customFormat="false" ht="11.25" hidden="false" customHeight="false" outlineLevel="0" collapsed="false">
      <c r="A169" s="55"/>
      <c r="B169" s="49" t="s">
        <v>43</v>
      </c>
      <c r="C169" s="49" t="n">
        <v>22</v>
      </c>
      <c r="D169" s="80" t="n">
        <f aca="false">L169</f>
        <v>50210.816</v>
      </c>
      <c r="E169" s="80" t="n">
        <f aca="false">N169</f>
        <v>41.8932</v>
      </c>
      <c r="F169" s="80" t="n">
        <f aca="false">L169</f>
        <v>50210.816</v>
      </c>
      <c r="G169" s="80" t="n">
        <f aca="false">O169</f>
        <v>43.9469</v>
      </c>
      <c r="H169" s="80" t="n">
        <f aca="false">T169</f>
        <v>50210.9688</v>
      </c>
      <c r="I169" s="80" t="n">
        <f aca="false">V169</f>
        <v>41.8906</v>
      </c>
      <c r="J169" s="80" t="n">
        <f aca="false">T169</f>
        <v>50210.9688</v>
      </c>
      <c r="K169" s="80" t="n">
        <f aca="false">W169</f>
        <v>43.9378</v>
      </c>
      <c r="L169" s="70" t="n">
        <v>50210.816</v>
      </c>
      <c r="M169" s="70" t="n">
        <v>38.3248</v>
      </c>
      <c r="N169" s="70" t="n">
        <v>41.8932</v>
      </c>
      <c r="O169" s="70" t="n">
        <v>43.9469</v>
      </c>
      <c r="P169" s="70" t="n">
        <v>52833</v>
      </c>
      <c r="Q169" s="52" t="n">
        <v>134.65</v>
      </c>
      <c r="R169" s="70" t="n">
        <f aca="false">P169/3600</f>
        <v>14.6758333333333</v>
      </c>
      <c r="S169" s="49" t="n">
        <v>22</v>
      </c>
      <c r="T169" s="70" t="n">
        <v>50210.9688</v>
      </c>
      <c r="U169" s="70" t="n">
        <v>38.325</v>
      </c>
      <c r="V169" s="70" t="n">
        <v>41.8906</v>
      </c>
      <c r="W169" s="70" t="n">
        <v>43.9378</v>
      </c>
      <c r="X169" s="70" t="n">
        <v>52803.77</v>
      </c>
      <c r="Y169" s="52" t="n">
        <v>140.62</v>
      </c>
      <c r="Z169" s="70" t="n">
        <f aca="false">X169/3600</f>
        <v>14.6677138888889</v>
      </c>
      <c r="AA169" s="53" t="e">
        <f aca="false">RBJM($L169:$M172,T169:U172)</f>
        <v>#VALUE!</v>
      </c>
      <c r="AB169" s="53" t="e">
        <f aca="false">RBJM($D169:$E172,H169:I172)</f>
        <v>#VALUE!</v>
      </c>
      <c r="AC169" s="53" t="e">
        <f aca="false">RBJM($F169:$G172,J169:K172)</f>
        <v>#VALUE!</v>
      </c>
      <c r="AE169" s="29" t="n">
        <f aca="false">Q169/100</f>
        <v>1.3465</v>
      </c>
      <c r="AF169" s="29" t="n">
        <f aca="false">R169/100</f>
        <v>0.146758333333333</v>
      </c>
      <c r="AG169" s="29" t="n">
        <f aca="false">Y169/100</f>
        <v>1.4062</v>
      </c>
      <c r="AH169" s="29" t="n">
        <f aca="false">Z169/100</f>
        <v>0.146677138888889</v>
      </c>
    </row>
    <row r="170" customFormat="false" ht="11.25" hidden="false" customHeight="false" outlineLevel="0" collapsed="false">
      <c r="A170" s="55"/>
      <c r="B170" s="55"/>
      <c r="C170" s="55" t="n">
        <v>27</v>
      </c>
      <c r="D170" s="81" t="n">
        <f aca="false">L170</f>
        <v>7712.9928</v>
      </c>
      <c r="E170" s="81" t="n">
        <f aca="false">N170</f>
        <v>40.452</v>
      </c>
      <c r="F170" s="81" t="n">
        <f aca="false">L170</f>
        <v>7712.9928</v>
      </c>
      <c r="G170" s="81" t="n">
        <f aca="false">O170</f>
        <v>42.7665</v>
      </c>
      <c r="H170" s="81" t="n">
        <f aca="false">T170</f>
        <v>7720.552</v>
      </c>
      <c r="I170" s="81" t="n">
        <f aca="false">V170</f>
        <v>40.4506</v>
      </c>
      <c r="J170" s="81" t="n">
        <f aca="false">T170</f>
        <v>7720.552</v>
      </c>
      <c r="K170" s="81" t="n">
        <f aca="false">W170</f>
        <v>42.7744</v>
      </c>
      <c r="L170" s="51" t="n">
        <v>7712.9928</v>
      </c>
      <c r="M170" s="51" t="n">
        <v>35.4496</v>
      </c>
      <c r="N170" s="51" t="n">
        <v>40.452</v>
      </c>
      <c r="O170" s="51" t="n">
        <v>42.7665</v>
      </c>
      <c r="P170" s="51" t="n">
        <v>38330.51</v>
      </c>
      <c r="Q170" s="52" t="n">
        <v>82.26</v>
      </c>
      <c r="R170" s="51" t="n">
        <f aca="false">P170/3600</f>
        <v>10.6473638888889</v>
      </c>
      <c r="S170" s="55" t="n">
        <v>27</v>
      </c>
      <c r="T170" s="51" t="n">
        <v>7720.552</v>
      </c>
      <c r="U170" s="51" t="n">
        <v>35.4505</v>
      </c>
      <c r="V170" s="51" t="n">
        <v>40.4506</v>
      </c>
      <c r="W170" s="51" t="n">
        <v>42.7744</v>
      </c>
      <c r="X170" s="51" t="n">
        <v>38051.48</v>
      </c>
      <c r="Y170" s="52" t="n">
        <v>85.95</v>
      </c>
      <c r="Z170" s="51" t="n">
        <f aca="false">X170/3600</f>
        <v>10.5698555555556</v>
      </c>
      <c r="AA170" s="56"/>
      <c r="AB170" s="56"/>
      <c r="AC170" s="56"/>
      <c r="AE170" s="29" t="n">
        <f aca="false">Q170/100</f>
        <v>0.8226</v>
      </c>
      <c r="AF170" s="29" t="n">
        <f aca="false">R170/100</f>
        <v>0.106473638888889</v>
      </c>
      <c r="AG170" s="29" t="n">
        <f aca="false">Y170/100</f>
        <v>0.8595</v>
      </c>
      <c r="AH170" s="29" t="n">
        <f aca="false">Z170/100</f>
        <v>0.105698555555556</v>
      </c>
    </row>
    <row r="171" customFormat="false" ht="11.25" hidden="false" customHeight="false" outlineLevel="0" collapsed="false">
      <c r="A171" s="55"/>
      <c r="B171" s="55"/>
      <c r="C171" s="55" t="n">
        <v>32</v>
      </c>
      <c r="D171" s="81" t="n">
        <f aca="false">L171</f>
        <v>2123.984</v>
      </c>
      <c r="E171" s="81" t="n">
        <f aca="false">N171</f>
        <v>38.9082</v>
      </c>
      <c r="F171" s="81" t="n">
        <f aca="false">L171</f>
        <v>2123.984</v>
      </c>
      <c r="G171" s="81" t="n">
        <f aca="false">O171</f>
        <v>41.447</v>
      </c>
      <c r="H171" s="81" t="n">
        <f aca="false">T171</f>
        <v>2125.2664</v>
      </c>
      <c r="I171" s="81" t="n">
        <f aca="false">V171</f>
        <v>38.9145</v>
      </c>
      <c r="J171" s="81" t="n">
        <f aca="false">T171</f>
        <v>2125.2664</v>
      </c>
      <c r="K171" s="81" t="n">
        <f aca="false">W171</f>
        <v>41.4541</v>
      </c>
      <c r="L171" s="51" t="n">
        <v>2123.984</v>
      </c>
      <c r="M171" s="51" t="n">
        <v>33.614</v>
      </c>
      <c r="N171" s="51" t="n">
        <v>38.9082</v>
      </c>
      <c r="O171" s="51" t="n">
        <v>41.447</v>
      </c>
      <c r="P171" s="51" t="n">
        <v>34587.72</v>
      </c>
      <c r="Q171" s="52" t="n">
        <v>66.37</v>
      </c>
      <c r="R171" s="51" t="n">
        <f aca="false">P171/3600</f>
        <v>9.6077</v>
      </c>
      <c r="S171" s="55" t="n">
        <v>32</v>
      </c>
      <c r="T171" s="51" t="n">
        <v>2125.2664</v>
      </c>
      <c r="U171" s="51" t="n">
        <v>33.6172</v>
      </c>
      <c r="V171" s="51" t="n">
        <v>38.9145</v>
      </c>
      <c r="W171" s="51" t="n">
        <v>41.4541</v>
      </c>
      <c r="X171" s="51" t="n">
        <v>34738.68</v>
      </c>
      <c r="Y171" s="52" t="n">
        <v>70.4</v>
      </c>
      <c r="Z171" s="51" t="n">
        <f aca="false">X171/3600</f>
        <v>9.64963333333333</v>
      </c>
      <c r="AA171" s="56"/>
      <c r="AB171" s="56"/>
      <c r="AC171" s="56"/>
      <c r="AE171" s="29" t="n">
        <f aca="false">Q171/100</f>
        <v>0.6637</v>
      </c>
      <c r="AF171" s="29" t="n">
        <f aca="false">R171/100</f>
        <v>0.096077</v>
      </c>
      <c r="AG171" s="29" t="n">
        <f aca="false">Y171/100</f>
        <v>0.704</v>
      </c>
      <c r="AH171" s="29" t="n">
        <f aca="false">Z171/100</f>
        <v>0.0964963333333333</v>
      </c>
    </row>
    <row r="172" customFormat="false" ht="12" hidden="false" customHeight="false" outlineLevel="0" collapsed="false">
      <c r="A172" s="59"/>
      <c r="B172" s="59"/>
      <c r="C172" s="59" t="n">
        <v>37</v>
      </c>
      <c r="D172" s="82" t="n">
        <f aca="false">L172</f>
        <v>799.372</v>
      </c>
      <c r="E172" s="82" t="n">
        <f aca="false">N172</f>
        <v>37.3813</v>
      </c>
      <c r="F172" s="82" t="n">
        <f aca="false">L172</f>
        <v>799.372</v>
      </c>
      <c r="G172" s="82" t="n">
        <f aca="false">O172</f>
        <v>39.9738</v>
      </c>
      <c r="H172" s="82" t="n">
        <f aca="false">T172</f>
        <v>801.128</v>
      </c>
      <c r="I172" s="82" t="n">
        <f aca="false">V172</f>
        <v>37.3444</v>
      </c>
      <c r="J172" s="82" t="n">
        <f aca="false">T172</f>
        <v>801.128</v>
      </c>
      <c r="K172" s="82" t="n">
        <f aca="false">W172</f>
        <v>39.888</v>
      </c>
      <c r="L172" s="61" t="n">
        <v>799.372</v>
      </c>
      <c r="M172" s="61" t="n">
        <v>31.4854</v>
      </c>
      <c r="N172" s="61" t="n">
        <v>37.3813</v>
      </c>
      <c r="O172" s="61" t="n">
        <v>39.9738</v>
      </c>
      <c r="P172" s="61" t="n">
        <v>33143.61</v>
      </c>
      <c r="Q172" s="61" t="n">
        <v>55.8</v>
      </c>
      <c r="R172" s="61" t="n">
        <f aca="false">P172/3600</f>
        <v>9.20655833333333</v>
      </c>
      <c r="S172" s="59" t="n">
        <v>37</v>
      </c>
      <c r="T172" s="61" t="n">
        <v>801.128</v>
      </c>
      <c r="U172" s="61" t="n">
        <v>31.4826</v>
      </c>
      <c r="V172" s="61" t="n">
        <v>37.3444</v>
      </c>
      <c r="W172" s="61" t="n">
        <v>39.888</v>
      </c>
      <c r="X172" s="61" t="n">
        <v>33226.25</v>
      </c>
      <c r="Y172" s="61" t="n">
        <v>59.17</v>
      </c>
      <c r="Z172" s="61" t="n">
        <f aca="false">X172/3600</f>
        <v>9.22951388888889</v>
      </c>
      <c r="AA172" s="62"/>
      <c r="AB172" s="62"/>
      <c r="AC172" s="62"/>
      <c r="AE172" s="29" t="n">
        <f aca="false">Q172/100</f>
        <v>0.558</v>
      </c>
      <c r="AF172" s="29" t="n">
        <f aca="false">R172/100</f>
        <v>0.0920655833333333</v>
      </c>
      <c r="AG172" s="29" t="n">
        <f aca="false">Y172/100</f>
        <v>0.5917</v>
      </c>
      <c r="AH172" s="29" t="n">
        <f aca="false">Z172/100</f>
        <v>0.0922951388888889</v>
      </c>
    </row>
    <row r="173" customFormat="false" ht="11.25" hidden="false" customHeight="false" outlineLevel="0" collapsed="false">
      <c r="A173" s="49" t="s">
        <v>9</v>
      </c>
      <c r="B173" s="49" t="s">
        <v>44</v>
      </c>
      <c r="C173" s="49" t="n">
        <v>22</v>
      </c>
      <c r="D173" s="80" t="n">
        <f aca="false">L173</f>
        <v>3925.2144</v>
      </c>
      <c r="E173" s="80" t="n">
        <f aca="false">N173</f>
        <v>42.4564</v>
      </c>
      <c r="F173" s="80" t="n">
        <f aca="false">L173</f>
        <v>3925.2144</v>
      </c>
      <c r="G173" s="80" t="n">
        <f aca="false">O173</f>
        <v>43.0001</v>
      </c>
      <c r="H173" s="80" t="n">
        <f aca="false">T173</f>
        <v>3927.8896</v>
      </c>
      <c r="I173" s="80" t="n">
        <f aca="false">V173</f>
        <v>42.442</v>
      </c>
      <c r="J173" s="80" t="n">
        <f aca="false">T173</f>
        <v>3927.8896</v>
      </c>
      <c r="K173" s="80" t="n">
        <f aca="false">W173</f>
        <v>42.9971</v>
      </c>
      <c r="L173" s="70" t="n">
        <v>3925.2144</v>
      </c>
      <c r="M173" s="70" t="n">
        <v>40.2641</v>
      </c>
      <c r="N173" s="70" t="n">
        <v>42.4564</v>
      </c>
      <c r="O173" s="70" t="n">
        <v>43.0001</v>
      </c>
      <c r="P173" s="70" t="n">
        <v>7660.43</v>
      </c>
      <c r="Q173" s="52" t="n">
        <v>16.59</v>
      </c>
      <c r="R173" s="70" t="n">
        <f aca="false">P173/3600</f>
        <v>2.12789722222222</v>
      </c>
      <c r="S173" s="49" t="n">
        <v>22</v>
      </c>
      <c r="T173" s="70" t="n">
        <v>3927.8896</v>
      </c>
      <c r="U173" s="70" t="n">
        <v>40.2674</v>
      </c>
      <c r="V173" s="70" t="n">
        <v>42.442</v>
      </c>
      <c r="W173" s="70" t="n">
        <v>42.9971</v>
      </c>
      <c r="X173" s="70" t="n">
        <v>7660.19</v>
      </c>
      <c r="Y173" s="52" t="n">
        <v>16.81</v>
      </c>
      <c r="Z173" s="70" t="n">
        <f aca="false">X173/3600</f>
        <v>2.12783055555556</v>
      </c>
      <c r="AA173" s="53" t="e">
        <f aca="false">RBJM($L173:$M176,T173:U176)</f>
        <v>#VALUE!</v>
      </c>
      <c r="AB173" s="53" t="e">
        <f aca="false">RBJM($D173:$E176,H173:I176)</f>
        <v>#VALUE!</v>
      </c>
      <c r="AC173" s="53" t="e">
        <f aca="false">RBJM($F173:$G176,J173:K176)</f>
        <v>#VALUE!</v>
      </c>
      <c r="AE173" s="29" t="n">
        <f aca="false">Q173/100</f>
        <v>0.1659</v>
      </c>
      <c r="AF173" s="29" t="n">
        <f aca="false">R173/100</f>
        <v>0.0212789722222222</v>
      </c>
      <c r="AG173" s="29" t="n">
        <f aca="false">Y173/100</f>
        <v>0.1681</v>
      </c>
      <c r="AH173" s="29" t="n">
        <f aca="false">Z173/100</f>
        <v>0.0212783055555556</v>
      </c>
    </row>
    <row r="174" customFormat="false" ht="11.25" hidden="false" customHeight="false" outlineLevel="0" collapsed="false">
      <c r="A174" s="55" t="s">
        <v>45</v>
      </c>
      <c r="B174" s="55"/>
      <c r="C174" s="55" t="n">
        <v>27</v>
      </c>
      <c r="D174" s="81" t="n">
        <f aca="false">L174</f>
        <v>1853.8304</v>
      </c>
      <c r="E174" s="81" t="n">
        <f aca="false">N174</f>
        <v>39.6559</v>
      </c>
      <c r="F174" s="81" t="n">
        <f aca="false">L174</f>
        <v>1853.8304</v>
      </c>
      <c r="G174" s="81" t="n">
        <f aca="false">O174</f>
        <v>39.9031</v>
      </c>
      <c r="H174" s="81" t="n">
        <f aca="false">T174</f>
        <v>1855.528</v>
      </c>
      <c r="I174" s="81" t="n">
        <f aca="false">V174</f>
        <v>39.6627</v>
      </c>
      <c r="J174" s="81" t="n">
        <f aca="false">T174</f>
        <v>1855.528</v>
      </c>
      <c r="K174" s="81" t="n">
        <f aca="false">W174</f>
        <v>39.9132</v>
      </c>
      <c r="L174" s="51" t="n">
        <v>1853.8304</v>
      </c>
      <c r="M174" s="51" t="n">
        <v>37.0374</v>
      </c>
      <c r="N174" s="51" t="n">
        <v>39.6559</v>
      </c>
      <c r="O174" s="51" t="n">
        <v>39.9031</v>
      </c>
      <c r="P174" s="51" t="n">
        <v>6595.87</v>
      </c>
      <c r="Q174" s="52" t="n">
        <v>13.6</v>
      </c>
      <c r="R174" s="51" t="n">
        <f aca="false">P174/3600</f>
        <v>1.83218611111111</v>
      </c>
      <c r="S174" s="55" t="n">
        <v>27</v>
      </c>
      <c r="T174" s="51" t="n">
        <v>1855.528</v>
      </c>
      <c r="U174" s="51" t="n">
        <v>37.0459</v>
      </c>
      <c r="V174" s="51" t="n">
        <v>39.6627</v>
      </c>
      <c r="W174" s="51" t="n">
        <v>39.9132</v>
      </c>
      <c r="X174" s="51" t="n">
        <v>6601.52</v>
      </c>
      <c r="Y174" s="52" t="n">
        <v>13.92</v>
      </c>
      <c r="Z174" s="51" t="n">
        <f aca="false">X174/3600</f>
        <v>1.83375555555556</v>
      </c>
      <c r="AA174" s="56"/>
      <c r="AB174" s="56"/>
      <c r="AC174" s="56"/>
      <c r="AE174" s="29" t="n">
        <f aca="false">Q174/100</f>
        <v>0.136</v>
      </c>
      <c r="AF174" s="29" t="n">
        <f aca="false">R174/100</f>
        <v>0.0183218611111111</v>
      </c>
      <c r="AG174" s="29" t="n">
        <f aca="false">Y174/100</f>
        <v>0.1392</v>
      </c>
      <c r="AH174" s="29" t="n">
        <f aca="false">Z174/100</f>
        <v>0.0183375555555556</v>
      </c>
    </row>
    <row r="175" customFormat="false" ht="11.25" hidden="false" customHeight="false" outlineLevel="0" collapsed="false">
      <c r="A175" s="55"/>
      <c r="B175" s="55"/>
      <c r="C175" s="55" t="n">
        <v>32</v>
      </c>
      <c r="D175" s="81" t="n">
        <f aca="false">L175</f>
        <v>879.4056</v>
      </c>
      <c r="E175" s="81" t="n">
        <f aca="false">N175</f>
        <v>37.1887</v>
      </c>
      <c r="F175" s="81" t="n">
        <f aca="false">L175</f>
        <v>879.4056</v>
      </c>
      <c r="G175" s="81" t="n">
        <f aca="false">O175</f>
        <v>37.1429</v>
      </c>
      <c r="H175" s="81" t="n">
        <f aca="false">T175</f>
        <v>879.5248</v>
      </c>
      <c r="I175" s="81" t="n">
        <f aca="false">V175</f>
        <v>37.1932</v>
      </c>
      <c r="J175" s="81" t="n">
        <f aca="false">T175</f>
        <v>879.5248</v>
      </c>
      <c r="K175" s="81" t="n">
        <f aca="false">W175</f>
        <v>37.1644</v>
      </c>
      <c r="L175" s="51" t="n">
        <v>879.4056</v>
      </c>
      <c r="M175" s="51" t="n">
        <v>34.1751</v>
      </c>
      <c r="N175" s="51" t="n">
        <v>37.1887</v>
      </c>
      <c r="O175" s="51" t="n">
        <v>37.1429</v>
      </c>
      <c r="P175" s="51" t="n">
        <v>5897.89</v>
      </c>
      <c r="Q175" s="52" t="n">
        <v>11.15</v>
      </c>
      <c r="R175" s="51" t="n">
        <f aca="false">P175/3600</f>
        <v>1.63830277777778</v>
      </c>
      <c r="S175" s="55" t="n">
        <v>32</v>
      </c>
      <c r="T175" s="51" t="n">
        <v>879.5248</v>
      </c>
      <c r="U175" s="51" t="n">
        <v>34.1792</v>
      </c>
      <c r="V175" s="51" t="n">
        <v>37.1932</v>
      </c>
      <c r="W175" s="51" t="n">
        <v>37.1644</v>
      </c>
      <c r="X175" s="51" t="n">
        <v>5950.09</v>
      </c>
      <c r="Y175" s="52" t="n">
        <v>11.29</v>
      </c>
      <c r="Z175" s="51" t="n">
        <f aca="false">X175/3600</f>
        <v>1.65280277777778</v>
      </c>
      <c r="AA175" s="56"/>
      <c r="AB175" s="56"/>
      <c r="AC175" s="56"/>
      <c r="AE175" s="29" t="n">
        <f aca="false">Q175/100</f>
        <v>0.1115</v>
      </c>
      <c r="AF175" s="29" t="n">
        <f aca="false">R175/100</f>
        <v>0.0163830277777778</v>
      </c>
      <c r="AG175" s="29" t="n">
        <f aca="false">Y175/100</f>
        <v>0.1129</v>
      </c>
      <c r="AH175" s="29" t="n">
        <f aca="false">Z175/100</f>
        <v>0.0165280277777778</v>
      </c>
    </row>
    <row r="176" customFormat="false" ht="12" hidden="false" customHeight="false" outlineLevel="0" collapsed="false">
      <c r="A176" s="55"/>
      <c r="B176" s="59"/>
      <c r="C176" s="59" t="n">
        <v>37</v>
      </c>
      <c r="D176" s="82" t="n">
        <f aca="false">L176</f>
        <v>433.0296</v>
      </c>
      <c r="E176" s="82" t="n">
        <f aca="false">N176</f>
        <v>35.091</v>
      </c>
      <c r="F176" s="82" t="n">
        <f aca="false">L176</f>
        <v>433.0296</v>
      </c>
      <c r="G176" s="82" t="n">
        <f aca="false">O176</f>
        <v>34.7424</v>
      </c>
      <c r="H176" s="82" t="n">
        <f aca="false">T176</f>
        <v>432.9096</v>
      </c>
      <c r="I176" s="82" t="n">
        <f aca="false">V176</f>
        <v>35.0495</v>
      </c>
      <c r="J176" s="82" t="n">
        <f aca="false">T176</f>
        <v>432.9096</v>
      </c>
      <c r="K176" s="82" t="n">
        <f aca="false">W176</f>
        <v>34.6591</v>
      </c>
      <c r="L176" s="61" t="n">
        <v>433.0296</v>
      </c>
      <c r="M176" s="61" t="n">
        <v>31.6128</v>
      </c>
      <c r="N176" s="61" t="n">
        <v>35.091</v>
      </c>
      <c r="O176" s="61" t="n">
        <v>34.7424</v>
      </c>
      <c r="P176" s="61" t="n">
        <v>5480.84</v>
      </c>
      <c r="Q176" s="61" t="n">
        <v>8.96</v>
      </c>
      <c r="R176" s="61" t="n">
        <f aca="false">P176/3600</f>
        <v>1.52245555555556</v>
      </c>
      <c r="S176" s="59" t="n">
        <v>37</v>
      </c>
      <c r="T176" s="61" t="n">
        <v>432.9096</v>
      </c>
      <c r="U176" s="61" t="n">
        <v>31.6301</v>
      </c>
      <c r="V176" s="61" t="n">
        <v>35.0495</v>
      </c>
      <c r="W176" s="61" t="n">
        <v>34.6591</v>
      </c>
      <c r="X176" s="61" t="n">
        <v>5491.46</v>
      </c>
      <c r="Y176" s="61" t="n">
        <v>9.01</v>
      </c>
      <c r="Z176" s="61" t="n">
        <f aca="false">X176/3600</f>
        <v>1.52540555555556</v>
      </c>
      <c r="AA176" s="62"/>
      <c r="AB176" s="62"/>
      <c r="AC176" s="62"/>
      <c r="AE176" s="29" t="n">
        <f aca="false">Q176/100</f>
        <v>0.0896</v>
      </c>
      <c r="AF176" s="29" t="n">
        <f aca="false">R176/100</f>
        <v>0.0152245555555556</v>
      </c>
      <c r="AG176" s="29" t="n">
        <f aca="false">Y176/100</f>
        <v>0.0901</v>
      </c>
      <c r="AH176" s="29" t="n">
        <f aca="false">Z176/100</f>
        <v>0.0152540555555556</v>
      </c>
    </row>
    <row r="177" customFormat="false" ht="11.25" hidden="false" customHeight="false" outlineLevel="0" collapsed="false">
      <c r="A177" s="55"/>
      <c r="B177" s="49" t="s">
        <v>46</v>
      </c>
      <c r="C177" s="49" t="n">
        <v>22</v>
      </c>
      <c r="D177" s="80" t="n">
        <f aca="false">L177</f>
        <v>4243.5568</v>
      </c>
      <c r="E177" s="80" t="n">
        <f aca="false">N177</f>
        <v>43.0158</v>
      </c>
      <c r="F177" s="80" t="n">
        <f aca="false">L177</f>
        <v>4243.5568</v>
      </c>
      <c r="G177" s="80" t="n">
        <f aca="false">O177</f>
        <v>44.3632</v>
      </c>
      <c r="H177" s="80" t="n">
        <f aca="false">T177</f>
        <v>4246.1328</v>
      </c>
      <c r="I177" s="80" t="n">
        <f aca="false">V177</f>
        <v>43.0172</v>
      </c>
      <c r="J177" s="80" t="n">
        <f aca="false">T177</f>
        <v>4246.1328</v>
      </c>
      <c r="K177" s="80" t="n">
        <f aca="false">W177</f>
        <v>44.3667</v>
      </c>
      <c r="L177" s="70" t="n">
        <v>4243.5568</v>
      </c>
      <c r="M177" s="70" t="n">
        <v>40.2402</v>
      </c>
      <c r="N177" s="70" t="n">
        <v>43.0158</v>
      </c>
      <c r="O177" s="70" t="n">
        <v>44.3632</v>
      </c>
      <c r="P177" s="70" t="n">
        <v>8658.1</v>
      </c>
      <c r="Q177" s="52" t="n">
        <v>19.15</v>
      </c>
      <c r="R177" s="70" t="n">
        <f aca="false">P177/3600</f>
        <v>2.40502777777778</v>
      </c>
      <c r="S177" s="49" t="n">
        <v>22</v>
      </c>
      <c r="T177" s="70" t="n">
        <v>4246.1328</v>
      </c>
      <c r="U177" s="70" t="n">
        <v>40.2406</v>
      </c>
      <c r="V177" s="70" t="n">
        <v>43.0172</v>
      </c>
      <c r="W177" s="70" t="n">
        <v>44.3667</v>
      </c>
      <c r="X177" s="70" t="n">
        <v>8628.02</v>
      </c>
      <c r="Y177" s="52" t="n">
        <v>19.52</v>
      </c>
      <c r="Z177" s="70" t="n">
        <f aca="false">X177/3600</f>
        <v>2.39667222222222</v>
      </c>
      <c r="AA177" s="53" t="e">
        <f aca="false">RBJM($L177:$M180,T177:U180)</f>
        <v>#VALUE!</v>
      </c>
      <c r="AB177" s="53" t="e">
        <f aca="false">RBJM($D177:$E180,H177:I180)</f>
        <v>#VALUE!</v>
      </c>
      <c r="AC177" s="53" t="e">
        <f aca="false">RBJM($F177:$G180,J177:K180)</f>
        <v>#VALUE!</v>
      </c>
      <c r="AE177" s="29" t="n">
        <f aca="false">Q177/100</f>
        <v>0.1915</v>
      </c>
      <c r="AF177" s="29" t="n">
        <f aca="false">R177/100</f>
        <v>0.0240502777777778</v>
      </c>
      <c r="AG177" s="29" t="n">
        <f aca="false">Y177/100</f>
        <v>0.1952</v>
      </c>
      <c r="AH177" s="29" t="n">
        <f aca="false">Z177/100</f>
        <v>0.0239667222222222</v>
      </c>
    </row>
    <row r="178" customFormat="false" ht="11.25" hidden="false" customHeight="false" outlineLevel="0" collapsed="false">
      <c r="A178" s="55"/>
      <c r="B178" s="55"/>
      <c r="C178" s="55" t="n">
        <v>27</v>
      </c>
      <c r="D178" s="81" t="n">
        <f aca="false">L178</f>
        <v>1919.1376</v>
      </c>
      <c r="E178" s="81" t="n">
        <f aca="false">N178</f>
        <v>40.8439</v>
      </c>
      <c r="F178" s="81" t="n">
        <f aca="false">L178</f>
        <v>1919.1376</v>
      </c>
      <c r="G178" s="81" t="n">
        <f aca="false">O178</f>
        <v>41.874</v>
      </c>
      <c r="H178" s="81" t="n">
        <f aca="false">T178</f>
        <v>1917.9976</v>
      </c>
      <c r="I178" s="81" t="n">
        <f aca="false">V178</f>
        <v>40.8115</v>
      </c>
      <c r="J178" s="81" t="n">
        <f aca="false">T178</f>
        <v>1917.9976</v>
      </c>
      <c r="K178" s="81" t="n">
        <f aca="false">W178</f>
        <v>41.848</v>
      </c>
      <c r="L178" s="51" t="n">
        <v>1919.1376</v>
      </c>
      <c r="M178" s="51" t="n">
        <v>37.3332</v>
      </c>
      <c r="N178" s="51" t="n">
        <v>40.8439</v>
      </c>
      <c r="O178" s="51" t="n">
        <v>41.874</v>
      </c>
      <c r="P178" s="51" t="n">
        <v>7471.88</v>
      </c>
      <c r="Q178" s="52" t="n">
        <v>15.3</v>
      </c>
      <c r="R178" s="51" t="n">
        <f aca="false">P178/3600</f>
        <v>2.07552222222222</v>
      </c>
      <c r="S178" s="55" t="n">
        <v>27</v>
      </c>
      <c r="T178" s="51" t="n">
        <v>1917.9976</v>
      </c>
      <c r="U178" s="51" t="n">
        <v>37.3356</v>
      </c>
      <c r="V178" s="51" t="n">
        <v>40.8115</v>
      </c>
      <c r="W178" s="51" t="n">
        <v>41.848</v>
      </c>
      <c r="X178" s="51" t="n">
        <v>7479.75</v>
      </c>
      <c r="Y178" s="52" t="n">
        <v>15.99</v>
      </c>
      <c r="Z178" s="51" t="n">
        <f aca="false">X178/3600</f>
        <v>2.07770833333333</v>
      </c>
      <c r="AA178" s="56"/>
      <c r="AB178" s="56"/>
      <c r="AC178" s="56"/>
      <c r="AE178" s="29" t="n">
        <f aca="false">Q178/100</f>
        <v>0.153</v>
      </c>
      <c r="AF178" s="29" t="n">
        <f aca="false">R178/100</f>
        <v>0.0207552222222222</v>
      </c>
      <c r="AG178" s="29" t="n">
        <f aca="false">Y178/100</f>
        <v>0.1599</v>
      </c>
      <c r="AH178" s="29" t="n">
        <f aca="false">Z178/100</f>
        <v>0.0207770833333333</v>
      </c>
    </row>
    <row r="179" customFormat="false" ht="11.25" hidden="false" customHeight="false" outlineLevel="0" collapsed="false">
      <c r="A179" s="55"/>
      <c r="B179" s="55"/>
      <c r="C179" s="55" t="n">
        <v>32</v>
      </c>
      <c r="D179" s="81" t="n">
        <f aca="false">L179</f>
        <v>928.1264</v>
      </c>
      <c r="E179" s="81" t="n">
        <f aca="false">N179</f>
        <v>38.6818</v>
      </c>
      <c r="F179" s="81" t="n">
        <f aca="false">L179</f>
        <v>928.1264</v>
      </c>
      <c r="G179" s="81" t="n">
        <f aca="false">O179</f>
        <v>39.5527</v>
      </c>
      <c r="H179" s="81" t="n">
        <f aca="false">T179</f>
        <v>929.0464</v>
      </c>
      <c r="I179" s="81" t="n">
        <f aca="false">V179</f>
        <v>38.6605</v>
      </c>
      <c r="J179" s="81" t="n">
        <f aca="false">T179</f>
        <v>929.0464</v>
      </c>
      <c r="K179" s="81" t="n">
        <f aca="false">W179</f>
        <v>39.5505</v>
      </c>
      <c r="L179" s="51" t="n">
        <v>928.1264</v>
      </c>
      <c r="M179" s="51" t="n">
        <v>34.3416</v>
      </c>
      <c r="N179" s="51" t="n">
        <v>38.6818</v>
      </c>
      <c r="O179" s="51" t="n">
        <v>39.5527</v>
      </c>
      <c r="P179" s="51" t="n">
        <v>6809.56</v>
      </c>
      <c r="Q179" s="52" t="n">
        <v>12.72</v>
      </c>
      <c r="R179" s="51" t="n">
        <f aca="false">P179/3600</f>
        <v>1.89154444444444</v>
      </c>
      <c r="S179" s="55" t="n">
        <v>32</v>
      </c>
      <c r="T179" s="51" t="n">
        <v>929.0464</v>
      </c>
      <c r="U179" s="51" t="n">
        <v>34.3457</v>
      </c>
      <c r="V179" s="51" t="n">
        <v>38.6605</v>
      </c>
      <c r="W179" s="51" t="n">
        <v>39.5505</v>
      </c>
      <c r="X179" s="51" t="n">
        <v>6828.87</v>
      </c>
      <c r="Y179" s="52" t="n">
        <v>13.15</v>
      </c>
      <c r="Z179" s="51" t="n">
        <f aca="false">X179/3600</f>
        <v>1.89690833333333</v>
      </c>
      <c r="AA179" s="56"/>
      <c r="AB179" s="56"/>
      <c r="AC179" s="56"/>
      <c r="AE179" s="29" t="n">
        <f aca="false">Q179/100</f>
        <v>0.1272</v>
      </c>
      <c r="AF179" s="29" t="n">
        <f aca="false">R179/100</f>
        <v>0.0189154444444444</v>
      </c>
      <c r="AG179" s="29" t="n">
        <f aca="false">Y179/100</f>
        <v>0.1315</v>
      </c>
      <c r="AH179" s="29" t="n">
        <f aca="false">Z179/100</f>
        <v>0.0189690833333333</v>
      </c>
    </row>
    <row r="180" customFormat="false" ht="12" hidden="false" customHeight="false" outlineLevel="0" collapsed="false">
      <c r="A180" s="55"/>
      <c r="B180" s="59"/>
      <c r="C180" s="59" t="n">
        <v>37</v>
      </c>
      <c r="D180" s="82" t="n">
        <f aca="false">L180</f>
        <v>463.128</v>
      </c>
      <c r="E180" s="82" t="n">
        <f aca="false">N180</f>
        <v>36.3286</v>
      </c>
      <c r="F180" s="82" t="n">
        <f aca="false">L180</f>
        <v>463.128</v>
      </c>
      <c r="G180" s="82" t="n">
        <f aca="false">O180</f>
        <v>37.0622</v>
      </c>
      <c r="H180" s="82" t="n">
        <f aca="false">T180</f>
        <v>463.12</v>
      </c>
      <c r="I180" s="82" t="n">
        <f aca="false">V180</f>
        <v>36.3431</v>
      </c>
      <c r="J180" s="82" t="n">
        <f aca="false">T180</f>
        <v>463.12</v>
      </c>
      <c r="K180" s="82" t="n">
        <f aca="false">W180</f>
        <v>37.0146</v>
      </c>
      <c r="L180" s="61" t="n">
        <v>463.128</v>
      </c>
      <c r="M180" s="61" t="n">
        <v>31.4264</v>
      </c>
      <c r="N180" s="61" t="n">
        <v>36.3286</v>
      </c>
      <c r="O180" s="61" t="n">
        <v>37.0622</v>
      </c>
      <c r="P180" s="61" t="n">
        <v>6496.84</v>
      </c>
      <c r="Q180" s="61" t="n">
        <v>10.52</v>
      </c>
      <c r="R180" s="61" t="n">
        <f aca="false">P180/3600</f>
        <v>1.80467777777778</v>
      </c>
      <c r="S180" s="59" t="n">
        <v>37</v>
      </c>
      <c r="T180" s="61" t="n">
        <v>463.12</v>
      </c>
      <c r="U180" s="61" t="n">
        <v>31.4315</v>
      </c>
      <c r="V180" s="61" t="n">
        <v>36.3431</v>
      </c>
      <c r="W180" s="61" t="n">
        <v>37.0146</v>
      </c>
      <c r="X180" s="61" t="n">
        <v>6516.83</v>
      </c>
      <c r="Y180" s="61" t="n">
        <v>11.46</v>
      </c>
      <c r="Z180" s="61" t="n">
        <f aca="false">X180/3600</f>
        <v>1.81023055555556</v>
      </c>
      <c r="AA180" s="62"/>
      <c r="AB180" s="62"/>
      <c r="AC180" s="62"/>
      <c r="AE180" s="29" t="n">
        <f aca="false">Q180/100</f>
        <v>0.1052</v>
      </c>
      <c r="AF180" s="29" t="n">
        <f aca="false">R180/100</f>
        <v>0.0180467777777778</v>
      </c>
      <c r="AG180" s="29" t="n">
        <f aca="false">Y180/100</f>
        <v>0.1146</v>
      </c>
      <c r="AH180" s="29" t="n">
        <f aca="false">Z180/100</f>
        <v>0.0181023055555556</v>
      </c>
    </row>
    <row r="181" customFormat="false" ht="11.25" hidden="false" customHeight="false" outlineLevel="0" collapsed="false">
      <c r="A181" s="55"/>
      <c r="B181" s="49" t="s">
        <v>47</v>
      </c>
      <c r="C181" s="49" t="n">
        <v>22</v>
      </c>
      <c r="D181" s="80" t="n">
        <f aca="false">L181</f>
        <v>8342.612</v>
      </c>
      <c r="E181" s="80" t="n">
        <f aca="false">N181</f>
        <v>40.82</v>
      </c>
      <c r="F181" s="80" t="n">
        <f aca="false">L181</f>
        <v>8342.612</v>
      </c>
      <c r="G181" s="80" t="n">
        <f aca="false">O181</f>
        <v>41.6887</v>
      </c>
      <c r="H181" s="80" t="n">
        <f aca="false">T181</f>
        <v>8348.896</v>
      </c>
      <c r="I181" s="80" t="n">
        <f aca="false">V181</f>
        <v>40.8097</v>
      </c>
      <c r="J181" s="80" t="n">
        <f aca="false">T181</f>
        <v>8348.896</v>
      </c>
      <c r="K181" s="80" t="n">
        <f aca="false">W181</f>
        <v>41.686</v>
      </c>
      <c r="L181" s="70" t="n">
        <v>8342.612</v>
      </c>
      <c r="M181" s="70" t="n">
        <v>38.334</v>
      </c>
      <c r="N181" s="70" t="n">
        <v>40.82</v>
      </c>
      <c r="O181" s="70" t="n">
        <v>41.6887</v>
      </c>
      <c r="P181" s="70" t="n">
        <v>9010.89</v>
      </c>
      <c r="Q181" s="52" t="n">
        <v>22.03</v>
      </c>
      <c r="R181" s="70" t="n">
        <f aca="false">P181/3600</f>
        <v>2.503025</v>
      </c>
      <c r="S181" s="49" t="n">
        <v>22</v>
      </c>
      <c r="T181" s="70" t="n">
        <v>8348.896</v>
      </c>
      <c r="U181" s="70" t="n">
        <v>38.3361</v>
      </c>
      <c r="V181" s="70" t="n">
        <v>40.8097</v>
      </c>
      <c r="W181" s="70" t="n">
        <v>41.686</v>
      </c>
      <c r="X181" s="70" t="n">
        <v>9027.91</v>
      </c>
      <c r="Y181" s="52" t="n">
        <v>22.25</v>
      </c>
      <c r="Z181" s="70" t="n">
        <f aca="false">X181/3600</f>
        <v>2.50775277777778</v>
      </c>
      <c r="AA181" s="53" t="e">
        <f aca="false">RBJM($L181:$M184,T181:U184)</f>
        <v>#VALUE!</v>
      </c>
      <c r="AB181" s="53" t="e">
        <f aca="false">RBJM($D181:$E184,H181:I184)</f>
        <v>#VALUE!</v>
      </c>
      <c r="AC181" s="53" t="e">
        <f aca="false">RBJM($F181:$G184,J181:K184)</f>
        <v>#VALUE!</v>
      </c>
      <c r="AE181" s="29" t="n">
        <f aca="false">Q181/100</f>
        <v>0.2203</v>
      </c>
      <c r="AF181" s="29" t="n">
        <f aca="false">R181/100</f>
        <v>0.02503025</v>
      </c>
      <c r="AG181" s="29" t="n">
        <f aca="false">Y181/100</f>
        <v>0.2225</v>
      </c>
      <c r="AH181" s="29" t="n">
        <f aca="false">Z181/100</f>
        <v>0.0250775277777778</v>
      </c>
    </row>
    <row r="182" customFormat="false" ht="11.25" hidden="false" customHeight="false" outlineLevel="0" collapsed="false">
      <c r="A182" s="55"/>
      <c r="B182" s="55"/>
      <c r="C182" s="55" t="n">
        <v>27</v>
      </c>
      <c r="D182" s="81" t="n">
        <f aca="false">L182</f>
        <v>3595.696</v>
      </c>
      <c r="E182" s="81" t="n">
        <f aca="false">N182</f>
        <v>38.0562</v>
      </c>
      <c r="F182" s="81" t="n">
        <f aca="false">L182</f>
        <v>3595.696</v>
      </c>
      <c r="G182" s="81" t="n">
        <f aca="false">O182</f>
        <v>38.8231</v>
      </c>
      <c r="H182" s="81" t="n">
        <f aca="false">T182</f>
        <v>3596.2296</v>
      </c>
      <c r="I182" s="81" t="n">
        <f aca="false">V182</f>
        <v>38.0491</v>
      </c>
      <c r="J182" s="81" t="n">
        <f aca="false">T182</f>
        <v>3596.2296</v>
      </c>
      <c r="K182" s="81" t="n">
        <f aca="false">W182</f>
        <v>38.8352</v>
      </c>
      <c r="L182" s="51" t="n">
        <v>3595.696</v>
      </c>
      <c r="M182" s="51" t="n">
        <v>34.4455</v>
      </c>
      <c r="N182" s="51" t="n">
        <v>38.0562</v>
      </c>
      <c r="O182" s="51" t="n">
        <v>38.8231</v>
      </c>
      <c r="P182" s="51" t="n">
        <v>7358.65</v>
      </c>
      <c r="Q182" s="52" t="n">
        <v>16.59</v>
      </c>
      <c r="R182" s="51" t="n">
        <f aca="false">P182/3600</f>
        <v>2.04406944444444</v>
      </c>
      <c r="S182" s="55" t="n">
        <v>27</v>
      </c>
      <c r="T182" s="51" t="n">
        <v>3596.2296</v>
      </c>
      <c r="U182" s="51" t="n">
        <v>34.4482</v>
      </c>
      <c r="V182" s="51" t="n">
        <v>38.0491</v>
      </c>
      <c r="W182" s="51" t="n">
        <v>38.8352</v>
      </c>
      <c r="X182" s="51" t="n">
        <v>7346.45</v>
      </c>
      <c r="Y182" s="52" t="n">
        <v>17.08</v>
      </c>
      <c r="Z182" s="51" t="n">
        <f aca="false">X182/3600</f>
        <v>2.04068055555556</v>
      </c>
      <c r="AA182" s="56"/>
      <c r="AB182" s="56"/>
      <c r="AC182" s="56"/>
      <c r="AE182" s="29" t="n">
        <f aca="false">Q182/100</f>
        <v>0.1659</v>
      </c>
      <c r="AF182" s="29" t="n">
        <f aca="false">R182/100</f>
        <v>0.0204406944444444</v>
      </c>
      <c r="AG182" s="29" t="n">
        <f aca="false">Y182/100</f>
        <v>0.1708</v>
      </c>
      <c r="AH182" s="29" t="n">
        <f aca="false">Z182/100</f>
        <v>0.0204068055555556</v>
      </c>
    </row>
    <row r="183" customFormat="false" ht="11.25" hidden="false" customHeight="false" outlineLevel="0" collapsed="false">
      <c r="A183" s="55"/>
      <c r="B183" s="55"/>
      <c r="C183" s="55" t="n">
        <v>32</v>
      </c>
      <c r="D183" s="81" t="n">
        <f aca="false">L183</f>
        <v>1574.9128</v>
      </c>
      <c r="E183" s="81" t="n">
        <f aca="false">N183</f>
        <v>35.7561</v>
      </c>
      <c r="F183" s="81" t="n">
        <f aca="false">L183</f>
        <v>1574.9128</v>
      </c>
      <c r="G183" s="81" t="n">
        <f aca="false">O183</f>
        <v>36.4818</v>
      </c>
      <c r="H183" s="81" t="n">
        <f aca="false">T183</f>
        <v>1574.6744</v>
      </c>
      <c r="I183" s="81" t="n">
        <f aca="false">V183</f>
        <v>35.7392</v>
      </c>
      <c r="J183" s="81" t="n">
        <f aca="false">T183</f>
        <v>1574.6744</v>
      </c>
      <c r="K183" s="81" t="n">
        <f aca="false">W183</f>
        <v>36.4614</v>
      </c>
      <c r="L183" s="51" t="n">
        <v>1574.9128</v>
      </c>
      <c r="M183" s="51" t="n">
        <v>30.9706</v>
      </c>
      <c r="N183" s="51" t="n">
        <v>35.7561</v>
      </c>
      <c r="O183" s="51" t="n">
        <v>36.4818</v>
      </c>
      <c r="P183" s="51" t="n">
        <v>6354.15</v>
      </c>
      <c r="Q183" s="52" t="n">
        <v>13.39</v>
      </c>
      <c r="R183" s="51" t="n">
        <f aca="false">P183/3600</f>
        <v>1.76504166666667</v>
      </c>
      <c r="S183" s="55" t="n">
        <v>32</v>
      </c>
      <c r="T183" s="51" t="n">
        <v>1574.6744</v>
      </c>
      <c r="U183" s="51" t="n">
        <v>30.9748</v>
      </c>
      <c r="V183" s="51" t="n">
        <v>35.7392</v>
      </c>
      <c r="W183" s="51" t="n">
        <v>36.4614</v>
      </c>
      <c r="X183" s="51" t="n">
        <v>6354.52</v>
      </c>
      <c r="Y183" s="52" t="n">
        <v>13.87</v>
      </c>
      <c r="Z183" s="51" t="n">
        <f aca="false">X183/3600</f>
        <v>1.76514444444444</v>
      </c>
      <c r="AA183" s="56"/>
      <c r="AB183" s="56"/>
      <c r="AC183" s="56"/>
      <c r="AE183" s="29" t="n">
        <f aca="false">Q183/100</f>
        <v>0.1339</v>
      </c>
      <c r="AF183" s="29" t="n">
        <f aca="false">R183/100</f>
        <v>0.0176504166666667</v>
      </c>
      <c r="AG183" s="29" t="n">
        <f aca="false">Y183/100</f>
        <v>0.1387</v>
      </c>
      <c r="AH183" s="29" t="n">
        <f aca="false">Z183/100</f>
        <v>0.0176514444444444</v>
      </c>
    </row>
    <row r="184" customFormat="false" ht="12" hidden="false" customHeight="false" outlineLevel="0" collapsed="false">
      <c r="A184" s="55"/>
      <c r="B184" s="59"/>
      <c r="C184" s="59" t="n">
        <v>37</v>
      </c>
      <c r="D184" s="82" t="n">
        <f aca="false">L184</f>
        <v>661.4744</v>
      </c>
      <c r="E184" s="82" t="n">
        <f aca="false">N184</f>
        <v>33.6521</v>
      </c>
      <c r="F184" s="82" t="n">
        <f aca="false">L184</f>
        <v>661.4744</v>
      </c>
      <c r="G184" s="82" t="n">
        <f aca="false">O184</f>
        <v>34.3396</v>
      </c>
      <c r="H184" s="82" t="n">
        <f aca="false">T184</f>
        <v>660.1216</v>
      </c>
      <c r="I184" s="82" t="n">
        <f aca="false">V184</f>
        <v>33.631</v>
      </c>
      <c r="J184" s="82" t="n">
        <f aca="false">T184</f>
        <v>660.1216</v>
      </c>
      <c r="K184" s="82" t="n">
        <f aca="false">W184</f>
        <v>34.2558</v>
      </c>
      <c r="L184" s="61" t="n">
        <v>661.4744</v>
      </c>
      <c r="M184" s="61" t="n">
        <v>27.73</v>
      </c>
      <c r="N184" s="61" t="n">
        <v>33.6521</v>
      </c>
      <c r="O184" s="61" t="n">
        <v>34.3396</v>
      </c>
      <c r="P184" s="61" t="n">
        <v>5801.41</v>
      </c>
      <c r="Q184" s="61" t="n">
        <v>9.91</v>
      </c>
      <c r="R184" s="61" t="n">
        <f aca="false">P184/3600</f>
        <v>1.61150277777778</v>
      </c>
      <c r="S184" s="59" t="n">
        <v>37</v>
      </c>
      <c r="T184" s="61" t="n">
        <v>660.1216</v>
      </c>
      <c r="U184" s="61" t="n">
        <v>27.7272</v>
      </c>
      <c r="V184" s="61" t="n">
        <v>33.631</v>
      </c>
      <c r="W184" s="61" t="n">
        <v>34.2558</v>
      </c>
      <c r="X184" s="61" t="n">
        <v>5797.6</v>
      </c>
      <c r="Y184" s="61" t="n">
        <v>10.09</v>
      </c>
      <c r="Z184" s="61" t="n">
        <f aca="false">X184/3600</f>
        <v>1.61044444444444</v>
      </c>
      <c r="AA184" s="62"/>
      <c r="AB184" s="62"/>
      <c r="AC184" s="62"/>
      <c r="AE184" s="29" t="n">
        <f aca="false">Q184/100</f>
        <v>0.0991</v>
      </c>
      <c r="AF184" s="29" t="n">
        <f aca="false">R184/100</f>
        <v>0.0161150277777778</v>
      </c>
      <c r="AG184" s="29" t="n">
        <f aca="false">Y184/100</f>
        <v>0.1009</v>
      </c>
      <c r="AH184" s="29" t="n">
        <f aca="false">Z184/100</f>
        <v>0.0161044444444444</v>
      </c>
    </row>
    <row r="185" customFormat="false" ht="11.25" hidden="false" customHeight="false" outlineLevel="0" collapsed="false">
      <c r="A185" s="55"/>
      <c r="B185" s="49" t="s">
        <v>48</v>
      </c>
      <c r="C185" s="49" t="n">
        <v>22</v>
      </c>
      <c r="D185" s="80" t="n">
        <f aca="false">L185</f>
        <v>5816.3176</v>
      </c>
      <c r="E185" s="80" t="n">
        <f aca="false">N185</f>
        <v>41.3723</v>
      </c>
      <c r="F185" s="80" t="n">
        <f aca="false">L185</f>
        <v>5816.3176</v>
      </c>
      <c r="G185" s="80" t="n">
        <f aca="false">O185</f>
        <v>42.6942</v>
      </c>
      <c r="H185" s="80" t="n">
        <f aca="false">T185</f>
        <v>5819.4872</v>
      </c>
      <c r="I185" s="80" t="n">
        <f aca="false">V185</f>
        <v>41.3738</v>
      </c>
      <c r="J185" s="80" t="n">
        <f aca="false">T185</f>
        <v>5819.4872</v>
      </c>
      <c r="K185" s="80" t="n">
        <f aca="false">W185</f>
        <v>42.6909</v>
      </c>
      <c r="L185" s="70" t="n">
        <v>5816.3176</v>
      </c>
      <c r="M185" s="70" t="n">
        <v>40.0454</v>
      </c>
      <c r="N185" s="70" t="n">
        <v>41.3723</v>
      </c>
      <c r="O185" s="70" t="n">
        <v>42.6942</v>
      </c>
      <c r="P185" s="70" t="n">
        <v>5899.92</v>
      </c>
      <c r="Q185" s="52" t="n">
        <v>15.1</v>
      </c>
      <c r="R185" s="70" t="n">
        <f aca="false">P185/3600</f>
        <v>1.63886666666667</v>
      </c>
      <c r="S185" s="49" t="n">
        <v>22</v>
      </c>
      <c r="T185" s="70" t="n">
        <v>5819.4872</v>
      </c>
      <c r="U185" s="70" t="n">
        <v>40.0469</v>
      </c>
      <c r="V185" s="70" t="n">
        <v>41.3738</v>
      </c>
      <c r="W185" s="70" t="n">
        <v>42.6909</v>
      </c>
      <c r="X185" s="70" t="n">
        <v>5887.13</v>
      </c>
      <c r="Y185" s="52" t="n">
        <v>15.21</v>
      </c>
      <c r="Z185" s="70" t="n">
        <f aca="false">X185/3600</f>
        <v>1.63531388888889</v>
      </c>
      <c r="AA185" s="53" t="e">
        <f aca="false">RBJM($L185:$M188,T185:U188)</f>
        <v>#VALUE!</v>
      </c>
      <c r="AB185" s="53" t="e">
        <f aca="false">RBJM($D185:$E188,H185:I188)</f>
        <v>#VALUE!</v>
      </c>
      <c r="AC185" s="53" t="e">
        <f aca="false">RBJM($F185:$G188,J185:K188)</f>
        <v>#VALUE!</v>
      </c>
      <c r="AE185" s="29" t="n">
        <f aca="false">Q185/100</f>
        <v>0.151</v>
      </c>
      <c r="AF185" s="29" t="n">
        <f aca="false">R185/100</f>
        <v>0.0163886666666667</v>
      </c>
      <c r="AG185" s="29" t="n">
        <f aca="false">Y185/100</f>
        <v>0.1521</v>
      </c>
      <c r="AH185" s="29" t="n">
        <f aca="false">Z185/100</f>
        <v>0.0163531388888889</v>
      </c>
    </row>
    <row r="186" customFormat="false" ht="11.25" hidden="false" customHeight="false" outlineLevel="0" collapsed="false">
      <c r="A186" s="55"/>
      <c r="B186" s="55"/>
      <c r="C186" s="55" t="n">
        <v>27</v>
      </c>
      <c r="D186" s="81" t="n">
        <f aca="false">L186</f>
        <v>2350.0672</v>
      </c>
      <c r="E186" s="81" t="n">
        <f aca="false">N186</f>
        <v>38.6024</v>
      </c>
      <c r="F186" s="81" t="n">
        <f aca="false">L186</f>
        <v>2350.0672</v>
      </c>
      <c r="G186" s="81" t="n">
        <f aca="false">O186</f>
        <v>40.1643</v>
      </c>
      <c r="H186" s="81" t="n">
        <f aca="false">T186</f>
        <v>2349.6232</v>
      </c>
      <c r="I186" s="81" t="n">
        <f aca="false">V186</f>
        <v>38.6017</v>
      </c>
      <c r="J186" s="81" t="n">
        <f aca="false">T186</f>
        <v>2349.6232</v>
      </c>
      <c r="K186" s="81" t="n">
        <f aca="false">W186</f>
        <v>40.1748</v>
      </c>
      <c r="L186" s="51" t="n">
        <v>2350.0672</v>
      </c>
      <c r="M186" s="51" t="n">
        <v>36.2954</v>
      </c>
      <c r="N186" s="51" t="n">
        <v>38.6024</v>
      </c>
      <c r="O186" s="51" t="n">
        <v>40.1643</v>
      </c>
      <c r="P186" s="51" t="n">
        <v>4860.14</v>
      </c>
      <c r="Q186" s="52" t="n">
        <v>11.81</v>
      </c>
      <c r="R186" s="51" t="n">
        <f aca="false">P186/3600</f>
        <v>1.35003888888889</v>
      </c>
      <c r="S186" s="55" t="n">
        <v>27</v>
      </c>
      <c r="T186" s="51" t="n">
        <v>2349.6232</v>
      </c>
      <c r="U186" s="51" t="n">
        <v>36.2977</v>
      </c>
      <c r="V186" s="51" t="n">
        <v>38.6017</v>
      </c>
      <c r="W186" s="51" t="n">
        <v>40.1748</v>
      </c>
      <c r="X186" s="51" t="n">
        <v>4835.15</v>
      </c>
      <c r="Y186" s="52" t="n">
        <v>11.94</v>
      </c>
      <c r="Z186" s="51" t="n">
        <f aca="false">X186/3600</f>
        <v>1.34309722222222</v>
      </c>
      <c r="AA186" s="56"/>
      <c r="AB186" s="56"/>
      <c r="AC186" s="56"/>
      <c r="AE186" s="29" t="n">
        <f aca="false">Q186/100</f>
        <v>0.1181</v>
      </c>
      <c r="AF186" s="29" t="n">
        <f aca="false">R186/100</f>
        <v>0.0135003888888889</v>
      </c>
      <c r="AG186" s="29" t="n">
        <f aca="false">Y186/100</f>
        <v>0.1194</v>
      </c>
      <c r="AH186" s="29" t="n">
        <f aca="false">Z186/100</f>
        <v>0.0134309722222222</v>
      </c>
    </row>
    <row r="187" customFormat="false" ht="11.25" hidden="false" customHeight="false" outlineLevel="0" collapsed="false">
      <c r="A187" s="55"/>
      <c r="B187" s="55"/>
      <c r="C187" s="55" t="n">
        <v>32</v>
      </c>
      <c r="D187" s="81" t="n">
        <f aca="false">L187</f>
        <v>1041.7344</v>
      </c>
      <c r="E187" s="81" t="n">
        <f aca="false">N187</f>
        <v>36.3675</v>
      </c>
      <c r="F187" s="81" t="n">
        <f aca="false">L187</f>
        <v>1041.7344</v>
      </c>
      <c r="G187" s="81" t="n">
        <f aca="false">O187</f>
        <v>37.9859</v>
      </c>
      <c r="H187" s="81" t="n">
        <f aca="false">T187</f>
        <v>1041.9336</v>
      </c>
      <c r="I187" s="81" t="n">
        <f aca="false">V187</f>
        <v>36.3564</v>
      </c>
      <c r="J187" s="81" t="n">
        <f aca="false">T187</f>
        <v>1041.9336</v>
      </c>
      <c r="K187" s="81" t="n">
        <f aca="false">W187</f>
        <v>37.9621</v>
      </c>
      <c r="L187" s="51" t="n">
        <v>1041.7344</v>
      </c>
      <c r="M187" s="51" t="n">
        <v>33.0671</v>
      </c>
      <c r="N187" s="51" t="n">
        <v>36.3675</v>
      </c>
      <c r="O187" s="51" t="n">
        <v>37.9859</v>
      </c>
      <c r="P187" s="51" t="n">
        <v>4164.36</v>
      </c>
      <c r="Q187" s="52" t="n">
        <v>9.14</v>
      </c>
      <c r="R187" s="51" t="n">
        <f aca="false">P187/3600</f>
        <v>1.15676666666667</v>
      </c>
      <c r="S187" s="55" t="n">
        <v>32</v>
      </c>
      <c r="T187" s="51" t="n">
        <v>1041.9336</v>
      </c>
      <c r="U187" s="51" t="n">
        <v>33.0709</v>
      </c>
      <c r="V187" s="51" t="n">
        <v>36.3564</v>
      </c>
      <c r="W187" s="51" t="n">
        <v>37.9621</v>
      </c>
      <c r="X187" s="51" t="n">
        <v>4183.91</v>
      </c>
      <c r="Y187" s="52" t="n">
        <v>9.36</v>
      </c>
      <c r="Z187" s="51" t="n">
        <f aca="false">X187/3600</f>
        <v>1.16219722222222</v>
      </c>
      <c r="AA187" s="56"/>
      <c r="AB187" s="56"/>
      <c r="AC187" s="56"/>
      <c r="AE187" s="29" t="n">
        <f aca="false">Q187/100</f>
        <v>0.0914</v>
      </c>
      <c r="AF187" s="29" t="n">
        <f aca="false">R187/100</f>
        <v>0.0115676666666667</v>
      </c>
      <c r="AG187" s="29" t="n">
        <f aca="false">Y187/100</f>
        <v>0.0936</v>
      </c>
      <c r="AH187" s="29" t="n">
        <f aca="false">Z187/100</f>
        <v>0.0116219722222222</v>
      </c>
    </row>
    <row r="188" customFormat="false" ht="12" hidden="false" customHeight="false" outlineLevel="0" collapsed="false">
      <c r="A188" s="59"/>
      <c r="B188" s="59"/>
      <c r="C188" s="59" t="n">
        <v>37</v>
      </c>
      <c r="D188" s="82" t="n">
        <f aca="false">L188</f>
        <v>462.5896</v>
      </c>
      <c r="E188" s="82" t="n">
        <f aca="false">N188</f>
        <v>34.3148</v>
      </c>
      <c r="F188" s="82" t="n">
        <f aca="false">L188</f>
        <v>462.5896</v>
      </c>
      <c r="G188" s="82" t="n">
        <f aca="false">O188</f>
        <v>35.729</v>
      </c>
      <c r="H188" s="82" t="n">
        <f aca="false">T188</f>
        <v>463</v>
      </c>
      <c r="I188" s="82" t="n">
        <f aca="false">V188</f>
        <v>34.2871</v>
      </c>
      <c r="J188" s="82" t="n">
        <f aca="false">T188</f>
        <v>463</v>
      </c>
      <c r="K188" s="82" t="n">
        <f aca="false">W188</f>
        <v>35.7156</v>
      </c>
      <c r="L188" s="61" t="n">
        <v>462.5896</v>
      </c>
      <c r="M188" s="61" t="n">
        <v>30.1717</v>
      </c>
      <c r="N188" s="61" t="n">
        <v>34.3148</v>
      </c>
      <c r="O188" s="61" t="n">
        <v>35.729</v>
      </c>
      <c r="P188" s="61" t="n">
        <v>3783.69</v>
      </c>
      <c r="Q188" s="61" t="n">
        <v>7</v>
      </c>
      <c r="R188" s="61" t="n">
        <f aca="false">P188/3600</f>
        <v>1.051025</v>
      </c>
      <c r="S188" s="59" t="n">
        <v>37</v>
      </c>
      <c r="T188" s="61" t="n">
        <v>463</v>
      </c>
      <c r="U188" s="61" t="n">
        <v>30.1751</v>
      </c>
      <c r="V188" s="61" t="n">
        <v>34.2871</v>
      </c>
      <c r="W188" s="61" t="n">
        <v>35.7156</v>
      </c>
      <c r="X188" s="61" t="n">
        <v>3807.4</v>
      </c>
      <c r="Y188" s="61" t="n">
        <v>7.38</v>
      </c>
      <c r="Z188" s="61" t="n">
        <f aca="false">X188/3600</f>
        <v>1.05761111111111</v>
      </c>
      <c r="AA188" s="62"/>
      <c r="AB188" s="62"/>
      <c r="AC188" s="62"/>
      <c r="AE188" s="29" t="n">
        <f aca="false">Q188/100</f>
        <v>0.07</v>
      </c>
      <c r="AF188" s="29" t="n">
        <f aca="false">R188/100</f>
        <v>0.01051025</v>
      </c>
      <c r="AG188" s="29" t="n">
        <f aca="false">Y188/100</f>
        <v>0.0738</v>
      </c>
      <c r="AH188" s="29" t="n">
        <f aca="false">Z188/100</f>
        <v>0.0105761111111111</v>
      </c>
    </row>
    <row r="189" customFormat="false" ht="11.25" hidden="false" customHeight="false" outlineLevel="0" collapsed="false">
      <c r="A189" s="49" t="s">
        <v>10</v>
      </c>
      <c r="B189" s="49" t="s">
        <v>49</v>
      </c>
      <c r="C189" s="49" t="n">
        <v>22</v>
      </c>
      <c r="D189" s="80" t="n">
        <f aca="false">L189</f>
        <v>1786.4976</v>
      </c>
      <c r="E189" s="80" t="n">
        <f aca="false">N189</f>
        <v>43.4208</v>
      </c>
      <c r="F189" s="80" t="n">
        <f aca="false">L189</f>
        <v>1786.4976</v>
      </c>
      <c r="G189" s="80" t="n">
        <f aca="false">O189</f>
        <v>42.8503</v>
      </c>
      <c r="H189" s="80" t="n">
        <f aca="false">T189</f>
        <v>1786.896</v>
      </c>
      <c r="I189" s="80" t="n">
        <f aca="false">V189</f>
        <v>43.404</v>
      </c>
      <c r="J189" s="80" t="n">
        <f aca="false">T189</f>
        <v>1786.896</v>
      </c>
      <c r="K189" s="80" t="n">
        <f aca="false">W189</f>
        <v>42.8606</v>
      </c>
      <c r="L189" s="70" t="n">
        <v>1786.4976</v>
      </c>
      <c r="M189" s="70" t="n">
        <v>41.0141</v>
      </c>
      <c r="N189" s="70" t="n">
        <v>43.4208</v>
      </c>
      <c r="O189" s="70" t="n">
        <v>42.8503</v>
      </c>
      <c r="P189" s="70" t="n">
        <v>2010.66</v>
      </c>
      <c r="Q189" s="52" t="n">
        <v>4.68</v>
      </c>
      <c r="R189" s="70" t="n">
        <f aca="false">P189/3600</f>
        <v>0.558516666666667</v>
      </c>
      <c r="S189" s="49" t="n">
        <v>22</v>
      </c>
      <c r="T189" s="70" t="n">
        <v>1786.896</v>
      </c>
      <c r="U189" s="70" t="n">
        <v>41.0216</v>
      </c>
      <c r="V189" s="70" t="n">
        <v>43.404</v>
      </c>
      <c r="W189" s="70" t="n">
        <v>42.8606</v>
      </c>
      <c r="X189" s="70" t="n">
        <v>2010.86</v>
      </c>
      <c r="Y189" s="52" t="n">
        <v>4.69</v>
      </c>
      <c r="Z189" s="70" t="n">
        <f aca="false">X189/3600</f>
        <v>0.558572222222222</v>
      </c>
      <c r="AA189" s="53" t="e">
        <f aca="false">RBJM($L189:$M192,T189:U192)</f>
        <v>#VALUE!</v>
      </c>
      <c r="AB189" s="53" t="e">
        <f aca="false">RBJM($D189:$E192,H189:I192)</f>
        <v>#VALUE!</v>
      </c>
      <c r="AC189" s="53" t="e">
        <f aca="false">RBJM($F189:$G192,J189:K192)</f>
        <v>#VALUE!</v>
      </c>
      <c r="AE189" s="29" t="n">
        <f aca="false">Q189/100</f>
        <v>0.0468</v>
      </c>
      <c r="AF189" s="29" t="n">
        <f aca="false">R189/100</f>
        <v>0.00558516666666667</v>
      </c>
      <c r="AG189" s="29" t="n">
        <f aca="false">Y189/100</f>
        <v>0.0469</v>
      </c>
      <c r="AH189" s="29" t="n">
        <f aca="false">Z189/100</f>
        <v>0.00558572222222222</v>
      </c>
    </row>
    <row r="190" customFormat="false" ht="11.25" hidden="false" customHeight="false" outlineLevel="0" collapsed="false">
      <c r="A190" s="55" t="s">
        <v>50</v>
      </c>
      <c r="B190" s="55"/>
      <c r="C190" s="55" t="n">
        <v>27</v>
      </c>
      <c r="D190" s="81" t="n">
        <f aca="false">L190</f>
        <v>889.976</v>
      </c>
      <c r="E190" s="81" t="n">
        <f aca="false">N190</f>
        <v>40.5439</v>
      </c>
      <c r="F190" s="81" t="n">
        <f aca="false">L190</f>
        <v>889.976</v>
      </c>
      <c r="G190" s="81" t="n">
        <f aca="false">O190</f>
        <v>39.5299</v>
      </c>
      <c r="H190" s="81" t="n">
        <f aca="false">T190</f>
        <v>889.8904</v>
      </c>
      <c r="I190" s="81" t="n">
        <f aca="false">V190</f>
        <v>40.526</v>
      </c>
      <c r="J190" s="81" t="n">
        <f aca="false">T190</f>
        <v>889.8904</v>
      </c>
      <c r="K190" s="81" t="n">
        <f aca="false">W190</f>
        <v>39.5337</v>
      </c>
      <c r="L190" s="51" t="n">
        <v>889.976</v>
      </c>
      <c r="M190" s="51" t="n">
        <v>37.0469</v>
      </c>
      <c r="N190" s="51" t="n">
        <v>40.5439</v>
      </c>
      <c r="O190" s="51" t="n">
        <v>39.5299</v>
      </c>
      <c r="P190" s="51" t="n">
        <v>1757.35</v>
      </c>
      <c r="Q190" s="52" t="n">
        <v>3.79</v>
      </c>
      <c r="R190" s="51" t="n">
        <f aca="false">P190/3600</f>
        <v>0.488152777777778</v>
      </c>
      <c r="S190" s="55" t="n">
        <v>27</v>
      </c>
      <c r="T190" s="51" t="n">
        <v>889.8904</v>
      </c>
      <c r="U190" s="51" t="n">
        <v>37.0539</v>
      </c>
      <c r="V190" s="51" t="n">
        <v>40.526</v>
      </c>
      <c r="W190" s="51" t="n">
        <v>39.5337</v>
      </c>
      <c r="X190" s="51" t="n">
        <v>1740.99</v>
      </c>
      <c r="Y190" s="52" t="n">
        <v>3.82</v>
      </c>
      <c r="Z190" s="51" t="n">
        <f aca="false">X190/3600</f>
        <v>0.483608333333333</v>
      </c>
      <c r="AA190" s="56"/>
      <c r="AB190" s="56"/>
      <c r="AC190" s="56"/>
      <c r="AE190" s="29" t="n">
        <f aca="false">Q190/100</f>
        <v>0.0379</v>
      </c>
      <c r="AF190" s="29" t="n">
        <f aca="false">R190/100</f>
        <v>0.00488152777777778</v>
      </c>
      <c r="AG190" s="29" t="n">
        <f aca="false">Y190/100</f>
        <v>0.0382</v>
      </c>
      <c r="AH190" s="29" t="n">
        <f aca="false">Z190/100</f>
        <v>0.00483608333333333</v>
      </c>
    </row>
    <row r="191" customFormat="false" ht="11.25" hidden="false" customHeight="false" outlineLevel="0" collapsed="false">
      <c r="A191" s="55"/>
      <c r="B191" s="55"/>
      <c r="C191" s="55" t="n">
        <v>32</v>
      </c>
      <c r="D191" s="81" t="n">
        <f aca="false">L191</f>
        <v>429.5688</v>
      </c>
      <c r="E191" s="81" t="n">
        <f aca="false">N191</f>
        <v>38.0155</v>
      </c>
      <c r="F191" s="81" t="n">
        <f aca="false">L191</f>
        <v>429.5688</v>
      </c>
      <c r="G191" s="81" t="n">
        <f aca="false">O191</f>
        <v>36.6878</v>
      </c>
      <c r="H191" s="81" t="n">
        <f aca="false">T191</f>
        <v>429.3336</v>
      </c>
      <c r="I191" s="81" t="n">
        <f aca="false">V191</f>
        <v>38.003</v>
      </c>
      <c r="J191" s="81" t="n">
        <f aca="false">T191</f>
        <v>429.3336</v>
      </c>
      <c r="K191" s="81" t="n">
        <f aca="false">W191</f>
        <v>36.7005</v>
      </c>
      <c r="L191" s="51" t="n">
        <v>429.5688</v>
      </c>
      <c r="M191" s="51" t="n">
        <v>33.5148</v>
      </c>
      <c r="N191" s="51" t="n">
        <v>38.0155</v>
      </c>
      <c r="O191" s="51" t="n">
        <v>36.6878</v>
      </c>
      <c r="P191" s="51" t="n">
        <v>1542.54</v>
      </c>
      <c r="Q191" s="52" t="n">
        <v>3.05</v>
      </c>
      <c r="R191" s="51" t="n">
        <f aca="false">P191/3600</f>
        <v>0.428483333333333</v>
      </c>
      <c r="S191" s="55" t="n">
        <v>32</v>
      </c>
      <c r="T191" s="51" t="n">
        <v>429.3336</v>
      </c>
      <c r="U191" s="51" t="n">
        <v>33.5204</v>
      </c>
      <c r="V191" s="51" t="n">
        <v>38.003</v>
      </c>
      <c r="W191" s="51" t="n">
        <v>36.7005</v>
      </c>
      <c r="X191" s="51" t="n">
        <v>1545.57</v>
      </c>
      <c r="Y191" s="52" t="n">
        <v>3.1</v>
      </c>
      <c r="Z191" s="51" t="n">
        <f aca="false">X191/3600</f>
        <v>0.429325</v>
      </c>
      <c r="AA191" s="56"/>
      <c r="AB191" s="56"/>
      <c r="AC191" s="56"/>
      <c r="AE191" s="29" t="n">
        <f aca="false">Q191/100</f>
        <v>0.0305</v>
      </c>
      <c r="AF191" s="29" t="n">
        <f aca="false">R191/100</f>
        <v>0.00428483333333333</v>
      </c>
      <c r="AG191" s="29" t="n">
        <f aca="false">Y191/100</f>
        <v>0.031</v>
      </c>
      <c r="AH191" s="29" t="n">
        <f aca="false">Z191/100</f>
        <v>0.00429325</v>
      </c>
    </row>
    <row r="192" customFormat="false" ht="12" hidden="false" customHeight="false" outlineLevel="0" collapsed="false">
      <c r="A192" s="55"/>
      <c r="B192" s="59"/>
      <c r="C192" s="59" t="n">
        <v>37</v>
      </c>
      <c r="D192" s="82" t="n">
        <f aca="false">L192</f>
        <v>210.0456</v>
      </c>
      <c r="E192" s="82" t="n">
        <f aca="false">N192</f>
        <v>35.604</v>
      </c>
      <c r="F192" s="82" t="n">
        <f aca="false">L192</f>
        <v>210.0456</v>
      </c>
      <c r="G192" s="82" t="n">
        <f aca="false">O192</f>
        <v>34.0464</v>
      </c>
      <c r="H192" s="82" t="n">
        <f aca="false">T192</f>
        <v>209.9616</v>
      </c>
      <c r="I192" s="82" t="n">
        <f aca="false">V192</f>
        <v>35.5636</v>
      </c>
      <c r="J192" s="82" t="n">
        <f aca="false">T192</f>
        <v>209.9616</v>
      </c>
      <c r="K192" s="82" t="n">
        <f aca="false">W192</f>
        <v>34.0743</v>
      </c>
      <c r="L192" s="61" t="n">
        <v>210.0456</v>
      </c>
      <c r="M192" s="61" t="n">
        <v>30.5286</v>
      </c>
      <c r="N192" s="61" t="n">
        <v>35.604</v>
      </c>
      <c r="O192" s="61" t="n">
        <v>34.0464</v>
      </c>
      <c r="P192" s="61" t="n">
        <v>1428.01</v>
      </c>
      <c r="Q192" s="61" t="n">
        <v>2.52</v>
      </c>
      <c r="R192" s="61" t="n">
        <f aca="false">P192/3600</f>
        <v>0.396669444444444</v>
      </c>
      <c r="S192" s="59" t="n">
        <v>37</v>
      </c>
      <c r="T192" s="61" t="n">
        <v>209.9616</v>
      </c>
      <c r="U192" s="61" t="n">
        <v>30.5217</v>
      </c>
      <c r="V192" s="61" t="n">
        <v>35.5636</v>
      </c>
      <c r="W192" s="61" t="n">
        <v>34.0743</v>
      </c>
      <c r="X192" s="61" t="n">
        <v>1427.81</v>
      </c>
      <c r="Y192" s="61" t="n">
        <v>2.54</v>
      </c>
      <c r="Z192" s="61" t="n">
        <f aca="false">X192/3600</f>
        <v>0.396613888888889</v>
      </c>
      <c r="AA192" s="62"/>
      <c r="AB192" s="62"/>
      <c r="AC192" s="62"/>
      <c r="AE192" s="29" t="n">
        <f aca="false">Q192/100</f>
        <v>0.0252</v>
      </c>
      <c r="AF192" s="29" t="n">
        <f aca="false">R192/100</f>
        <v>0.00396669444444444</v>
      </c>
      <c r="AG192" s="29" t="n">
        <f aca="false">Y192/100</f>
        <v>0.0254</v>
      </c>
      <c r="AH192" s="29" t="n">
        <f aca="false">Z192/100</f>
        <v>0.00396613888888889</v>
      </c>
    </row>
    <row r="193" customFormat="false" ht="11.25" hidden="false" customHeight="false" outlineLevel="0" collapsed="false">
      <c r="A193" s="55"/>
      <c r="B193" s="49" t="s">
        <v>51</v>
      </c>
      <c r="C193" s="49" t="n">
        <v>22</v>
      </c>
      <c r="D193" s="79" t="n">
        <f aca="false">L193</f>
        <v>2227.9104</v>
      </c>
      <c r="E193" s="79" t="n">
        <f aca="false">N193</f>
        <v>42.4632</v>
      </c>
      <c r="F193" s="79" t="n">
        <f aca="false">L193</f>
        <v>2227.9104</v>
      </c>
      <c r="G193" s="79" t="n">
        <f aca="false">O193</f>
        <v>43.4719</v>
      </c>
      <c r="H193" s="79" t="n">
        <f aca="false">T193</f>
        <v>2226.4064</v>
      </c>
      <c r="I193" s="79" t="n">
        <f aca="false">V193</f>
        <v>42.4647</v>
      </c>
      <c r="J193" s="79" t="n">
        <f aca="false">T193</f>
        <v>2226.4064</v>
      </c>
      <c r="K193" s="79" t="n">
        <f aca="false">W193</f>
        <v>43.477</v>
      </c>
      <c r="L193" s="70" t="n">
        <v>2227.9104</v>
      </c>
      <c r="M193" s="70" t="n">
        <v>38.2432</v>
      </c>
      <c r="N193" s="70" t="n">
        <v>42.4632</v>
      </c>
      <c r="O193" s="70" t="n">
        <v>43.4719</v>
      </c>
      <c r="P193" s="70" t="n">
        <v>2557.13</v>
      </c>
      <c r="Q193" s="52" t="n">
        <v>6.41</v>
      </c>
      <c r="R193" s="70" t="n">
        <f aca="false">P193/3600</f>
        <v>0.710313888888889</v>
      </c>
      <c r="S193" s="49" t="n">
        <v>22</v>
      </c>
      <c r="T193" s="70" t="n">
        <v>2226.4064</v>
      </c>
      <c r="U193" s="70" t="n">
        <v>38.236</v>
      </c>
      <c r="V193" s="70" t="n">
        <v>42.4647</v>
      </c>
      <c r="W193" s="70" t="n">
        <v>43.477</v>
      </c>
      <c r="X193" s="70" t="n">
        <v>2535.96</v>
      </c>
      <c r="Y193" s="52" t="n">
        <v>6.53</v>
      </c>
      <c r="Z193" s="70" t="n">
        <f aca="false">X193/3600</f>
        <v>0.704433333333333</v>
      </c>
      <c r="AA193" s="53" t="e">
        <f aca="false">RBJM($L193:$M196,T193:U196)</f>
        <v>#VALUE!</v>
      </c>
      <c r="AB193" s="53" t="e">
        <f aca="false">RBJM($D193:$E196,H193:I196)</f>
        <v>#VALUE!</v>
      </c>
      <c r="AC193" s="53" t="e">
        <f aca="false">RBJM($F193:$G196,J193:K196)</f>
        <v>#VALUE!</v>
      </c>
      <c r="AE193" s="29" t="n">
        <f aca="false">Q193/100</f>
        <v>0.0641</v>
      </c>
      <c r="AF193" s="29" t="n">
        <f aca="false">R193/100</f>
        <v>0.00710313888888889</v>
      </c>
      <c r="AG193" s="29" t="n">
        <f aca="false">Y193/100</f>
        <v>0.0653</v>
      </c>
      <c r="AH193" s="29" t="n">
        <f aca="false">Z193/100</f>
        <v>0.00704433333333333</v>
      </c>
    </row>
    <row r="194" customFormat="false" ht="11.25" hidden="false" customHeight="false" outlineLevel="0" collapsed="false">
      <c r="A194" s="55"/>
      <c r="B194" s="55"/>
      <c r="C194" s="55" t="n">
        <v>27</v>
      </c>
      <c r="D194" s="50" t="n">
        <f aca="false">L194</f>
        <v>797.5304</v>
      </c>
      <c r="E194" s="50" t="n">
        <f aca="false">N194</f>
        <v>40.4941</v>
      </c>
      <c r="F194" s="50" t="n">
        <f aca="false">L194</f>
        <v>797.5304</v>
      </c>
      <c r="G194" s="50" t="n">
        <f aca="false">O194</f>
        <v>41.3204</v>
      </c>
      <c r="H194" s="50" t="n">
        <f aca="false">T194</f>
        <v>797.1992</v>
      </c>
      <c r="I194" s="50" t="n">
        <f aca="false">V194</f>
        <v>40.4711</v>
      </c>
      <c r="J194" s="50" t="n">
        <f aca="false">T194</f>
        <v>797.1992</v>
      </c>
      <c r="K194" s="50" t="n">
        <f aca="false">W194</f>
        <v>41.3628</v>
      </c>
      <c r="L194" s="51" t="n">
        <v>797.5304</v>
      </c>
      <c r="M194" s="51" t="n">
        <v>34.286</v>
      </c>
      <c r="N194" s="51" t="n">
        <v>40.4941</v>
      </c>
      <c r="O194" s="51" t="n">
        <v>41.3204</v>
      </c>
      <c r="P194" s="51" t="n">
        <v>2021.22</v>
      </c>
      <c r="Q194" s="52" t="n">
        <v>4.57</v>
      </c>
      <c r="R194" s="51" t="n">
        <f aca="false">P194/3600</f>
        <v>0.56145</v>
      </c>
      <c r="S194" s="55" t="n">
        <v>27</v>
      </c>
      <c r="T194" s="51" t="n">
        <v>797.1992</v>
      </c>
      <c r="U194" s="51" t="n">
        <v>34.284</v>
      </c>
      <c r="V194" s="51" t="n">
        <v>40.4711</v>
      </c>
      <c r="W194" s="51" t="n">
        <v>41.3628</v>
      </c>
      <c r="X194" s="51" t="n">
        <v>2013.34</v>
      </c>
      <c r="Y194" s="52" t="n">
        <v>4.58</v>
      </c>
      <c r="Z194" s="51" t="n">
        <f aca="false">X194/3600</f>
        <v>0.559261111111111</v>
      </c>
      <c r="AA194" s="56"/>
      <c r="AB194" s="56"/>
      <c r="AC194" s="56"/>
      <c r="AE194" s="29" t="n">
        <f aca="false">Q194/100</f>
        <v>0.0457</v>
      </c>
      <c r="AF194" s="29" t="n">
        <f aca="false">R194/100</f>
        <v>0.0056145</v>
      </c>
      <c r="AG194" s="29" t="n">
        <f aca="false">Y194/100</f>
        <v>0.0458</v>
      </c>
      <c r="AH194" s="29" t="n">
        <f aca="false">Z194/100</f>
        <v>0.00559261111111111</v>
      </c>
    </row>
    <row r="195" customFormat="false" ht="11.25" hidden="false" customHeight="false" outlineLevel="0" collapsed="false">
      <c r="A195" s="55"/>
      <c r="B195" s="55"/>
      <c r="C195" s="55" t="n">
        <v>32</v>
      </c>
      <c r="D195" s="50" t="n">
        <f aca="false">L195</f>
        <v>327.4296</v>
      </c>
      <c r="E195" s="50" t="n">
        <f aca="false">N195</f>
        <v>38.8293</v>
      </c>
      <c r="F195" s="50" t="n">
        <f aca="false">L195</f>
        <v>327.4296</v>
      </c>
      <c r="G195" s="50" t="n">
        <f aca="false">O195</f>
        <v>39.5272</v>
      </c>
      <c r="H195" s="50" t="n">
        <f aca="false">T195</f>
        <v>328.0144</v>
      </c>
      <c r="I195" s="50" t="n">
        <f aca="false">V195</f>
        <v>38.773</v>
      </c>
      <c r="J195" s="50" t="n">
        <f aca="false">T195</f>
        <v>328.0144</v>
      </c>
      <c r="K195" s="50" t="n">
        <f aca="false">W195</f>
        <v>39.4642</v>
      </c>
      <c r="L195" s="51" t="n">
        <v>327.4296</v>
      </c>
      <c r="M195" s="51" t="n">
        <v>31.1071</v>
      </c>
      <c r="N195" s="51" t="n">
        <v>38.8293</v>
      </c>
      <c r="O195" s="51" t="n">
        <v>39.5272</v>
      </c>
      <c r="P195" s="51" t="n">
        <v>1787.57</v>
      </c>
      <c r="Q195" s="52" t="n">
        <v>3.56</v>
      </c>
      <c r="R195" s="51" t="n">
        <f aca="false">P195/3600</f>
        <v>0.496547222222222</v>
      </c>
      <c r="S195" s="55" t="n">
        <v>32</v>
      </c>
      <c r="T195" s="51" t="n">
        <v>328.0144</v>
      </c>
      <c r="U195" s="51" t="n">
        <v>31.1074</v>
      </c>
      <c r="V195" s="51" t="n">
        <v>38.773</v>
      </c>
      <c r="W195" s="51" t="n">
        <v>39.4642</v>
      </c>
      <c r="X195" s="51" t="n">
        <v>1790.14</v>
      </c>
      <c r="Y195" s="52" t="n">
        <v>3.59</v>
      </c>
      <c r="Z195" s="51" t="n">
        <f aca="false">X195/3600</f>
        <v>0.497261111111111</v>
      </c>
      <c r="AA195" s="56"/>
      <c r="AB195" s="56"/>
      <c r="AC195" s="56"/>
      <c r="AE195" s="29" t="n">
        <f aca="false">Q195/100</f>
        <v>0.0356</v>
      </c>
      <c r="AF195" s="29" t="n">
        <f aca="false">R195/100</f>
        <v>0.00496547222222222</v>
      </c>
      <c r="AG195" s="29" t="n">
        <f aca="false">Y195/100</f>
        <v>0.0359</v>
      </c>
      <c r="AH195" s="29" t="n">
        <f aca="false">Z195/100</f>
        <v>0.00497261111111111</v>
      </c>
    </row>
    <row r="196" customFormat="false" ht="12" hidden="false" customHeight="false" outlineLevel="0" collapsed="false">
      <c r="A196" s="55"/>
      <c r="B196" s="59"/>
      <c r="C196" s="59" t="n">
        <v>37</v>
      </c>
      <c r="D196" s="60" t="n">
        <f aca="false">L196</f>
        <v>135.6392</v>
      </c>
      <c r="E196" s="60" t="n">
        <f aca="false">N196</f>
        <v>36.9394</v>
      </c>
      <c r="F196" s="60" t="n">
        <f aca="false">L196</f>
        <v>135.6392</v>
      </c>
      <c r="G196" s="60" t="n">
        <f aca="false">O196</f>
        <v>37.3524</v>
      </c>
      <c r="H196" s="60" t="n">
        <f aca="false">T196</f>
        <v>136.2672</v>
      </c>
      <c r="I196" s="60" t="n">
        <f aca="false">V196</f>
        <v>36.8055</v>
      </c>
      <c r="J196" s="60" t="n">
        <f aca="false">T196</f>
        <v>136.2672</v>
      </c>
      <c r="K196" s="60" t="n">
        <f aca="false">W196</f>
        <v>37.329</v>
      </c>
      <c r="L196" s="61" t="n">
        <v>135.6392</v>
      </c>
      <c r="M196" s="61" t="n">
        <v>27.9638</v>
      </c>
      <c r="N196" s="61" t="n">
        <v>36.9394</v>
      </c>
      <c r="O196" s="61" t="n">
        <v>37.3524</v>
      </c>
      <c r="P196" s="61" t="n">
        <v>1660.16</v>
      </c>
      <c r="Q196" s="61" t="n">
        <v>2.59</v>
      </c>
      <c r="R196" s="61" t="n">
        <f aca="false">P196/3600</f>
        <v>0.461155555555556</v>
      </c>
      <c r="S196" s="59" t="n">
        <v>37</v>
      </c>
      <c r="T196" s="61" t="n">
        <v>136.2672</v>
      </c>
      <c r="U196" s="61" t="n">
        <v>27.9858</v>
      </c>
      <c r="V196" s="61" t="n">
        <v>36.8055</v>
      </c>
      <c r="W196" s="61" t="n">
        <v>37.329</v>
      </c>
      <c r="X196" s="61" t="n">
        <v>1654.31</v>
      </c>
      <c r="Y196" s="61" t="n">
        <v>2.63</v>
      </c>
      <c r="Z196" s="61" t="n">
        <f aca="false">X196/3600</f>
        <v>0.459530555555556</v>
      </c>
      <c r="AA196" s="62"/>
      <c r="AB196" s="62"/>
      <c r="AC196" s="62"/>
      <c r="AE196" s="29" t="n">
        <f aca="false">Q196/100</f>
        <v>0.0259</v>
      </c>
      <c r="AF196" s="29" t="n">
        <f aca="false">R196/100</f>
        <v>0.00461155555555556</v>
      </c>
      <c r="AG196" s="29" t="n">
        <f aca="false">Y196/100</f>
        <v>0.0263</v>
      </c>
      <c r="AH196" s="29" t="n">
        <f aca="false">Z196/100</f>
        <v>0.00459530555555556</v>
      </c>
    </row>
    <row r="197" customFormat="false" ht="11.25" hidden="false" customHeight="false" outlineLevel="0" collapsed="false">
      <c r="A197" s="55"/>
      <c r="B197" s="49" t="s">
        <v>52</v>
      </c>
      <c r="C197" s="49" t="n">
        <v>22</v>
      </c>
      <c r="D197" s="80" t="n">
        <f aca="false">L197</f>
        <v>1989.0736</v>
      </c>
      <c r="E197" s="80" t="n">
        <f aca="false">N197</f>
        <v>40.577</v>
      </c>
      <c r="F197" s="80" t="n">
        <f aca="false">L197</f>
        <v>1989.0736</v>
      </c>
      <c r="G197" s="80" t="n">
        <f aca="false">O197</f>
        <v>41.2626</v>
      </c>
      <c r="H197" s="80" t="n">
        <f aca="false">T197</f>
        <v>1989.3744</v>
      </c>
      <c r="I197" s="80" t="n">
        <f aca="false">V197</f>
        <v>40.5607</v>
      </c>
      <c r="J197" s="80" t="n">
        <f aca="false">T197</f>
        <v>1989.3744</v>
      </c>
      <c r="K197" s="80" t="n">
        <f aca="false">W197</f>
        <v>41.2852</v>
      </c>
      <c r="L197" s="70" t="n">
        <v>1989.0736</v>
      </c>
      <c r="M197" s="70" t="n">
        <v>38.0456</v>
      </c>
      <c r="N197" s="70" t="n">
        <v>40.577</v>
      </c>
      <c r="O197" s="70" t="n">
        <v>41.2626</v>
      </c>
      <c r="P197" s="70" t="n">
        <v>2108.17</v>
      </c>
      <c r="Q197" s="52" t="n">
        <v>5.05</v>
      </c>
      <c r="R197" s="70" t="n">
        <f aca="false">P197/3600</f>
        <v>0.585602777777778</v>
      </c>
      <c r="S197" s="49" t="n">
        <v>22</v>
      </c>
      <c r="T197" s="70" t="n">
        <v>1989.3744</v>
      </c>
      <c r="U197" s="70" t="n">
        <v>38.0464</v>
      </c>
      <c r="V197" s="70" t="n">
        <v>40.5607</v>
      </c>
      <c r="W197" s="70" t="n">
        <v>41.2852</v>
      </c>
      <c r="X197" s="70" t="n">
        <v>2093.63</v>
      </c>
      <c r="Y197" s="52" t="n">
        <v>5.13</v>
      </c>
      <c r="Z197" s="70" t="n">
        <f aca="false">X197/3600</f>
        <v>0.581563888888889</v>
      </c>
      <c r="AA197" s="53" t="e">
        <f aca="false">RBJM($L197:$M200,T197:U200)</f>
        <v>#VALUE!</v>
      </c>
      <c r="AB197" s="53" t="e">
        <f aca="false">RBJM($D197:$E200,H197:I200)</f>
        <v>#VALUE!</v>
      </c>
      <c r="AC197" s="53" t="e">
        <f aca="false">RBJM($F197:$G200,J197:K200)</f>
        <v>#VALUE!</v>
      </c>
      <c r="AE197" s="29" t="n">
        <f aca="false">Q197/100</f>
        <v>0.0505</v>
      </c>
      <c r="AF197" s="29" t="n">
        <f aca="false">R197/100</f>
        <v>0.00585602777777778</v>
      </c>
      <c r="AG197" s="29" t="n">
        <f aca="false">Y197/100</f>
        <v>0.0513</v>
      </c>
      <c r="AH197" s="29" t="n">
        <f aca="false">Z197/100</f>
        <v>0.00581563888888889</v>
      </c>
    </row>
    <row r="198" customFormat="false" ht="11.25" hidden="false" customHeight="false" outlineLevel="0" collapsed="false">
      <c r="A198" s="55"/>
      <c r="B198" s="55"/>
      <c r="C198" s="55" t="n">
        <v>27</v>
      </c>
      <c r="D198" s="81" t="n">
        <f aca="false">L198</f>
        <v>858.4648</v>
      </c>
      <c r="E198" s="81" t="n">
        <f aca="false">N198</f>
        <v>37.7259</v>
      </c>
      <c r="F198" s="81" t="n">
        <f aca="false">L198</f>
        <v>858.4648</v>
      </c>
      <c r="G198" s="81" t="n">
        <f aca="false">O198</f>
        <v>38.3417</v>
      </c>
      <c r="H198" s="81" t="n">
        <f aca="false">T198</f>
        <v>858.5824</v>
      </c>
      <c r="I198" s="81" t="n">
        <f aca="false">V198</f>
        <v>37.727</v>
      </c>
      <c r="J198" s="81" t="n">
        <f aca="false">T198</f>
        <v>858.5824</v>
      </c>
      <c r="K198" s="81" t="n">
        <f aca="false">W198</f>
        <v>38.3082</v>
      </c>
      <c r="L198" s="51" t="n">
        <v>858.4648</v>
      </c>
      <c r="M198" s="51" t="n">
        <v>34.2402</v>
      </c>
      <c r="N198" s="51" t="n">
        <v>37.7259</v>
      </c>
      <c r="O198" s="51" t="n">
        <v>38.3417</v>
      </c>
      <c r="P198" s="51" t="n">
        <v>1704.11</v>
      </c>
      <c r="Q198" s="52" t="n">
        <v>3.65</v>
      </c>
      <c r="R198" s="51" t="n">
        <f aca="false">P198/3600</f>
        <v>0.473363888888889</v>
      </c>
      <c r="S198" s="55" t="n">
        <v>27</v>
      </c>
      <c r="T198" s="51" t="n">
        <v>858.5824</v>
      </c>
      <c r="U198" s="51" t="n">
        <v>34.2375</v>
      </c>
      <c r="V198" s="51" t="n">
        <v>37.727</v>
      </c>
      <c r="W198" s="51" t="n">
        <v>38.3082</v>
      </c>
      <c r="X198" s="51" t="n">
        <v>1701.98</v>
      </c>
      <c r="Y198" s="52" t="n">
        <v>3.72</v>
      </c>
      <c r="Z198" s="51" t="n">
        <f aca="false">X198/3600</f>
        <v>0.472772222222222</v>
      </c>
      <c r="AA198" s="56"/>
      <c r="AB198" s="56"/>
      <c r="AC198" s="56"/>
      <c r="AE198" s="29" t="n">
        <f aca="false">Q198/100</f>
        <v>0.0365</v>
      </c>
      <c r="AF198" s="29" t="n">
        <f aca="false">R198/100</f>
        <v>0.00473363888888889</v>
      </c>
      <c r="AG198" s="29" t="n">
        <f aca="false">Y198/100</f>
        <v>0.0372</v>
      </c>
      <c r="AH198" s="29" t="n">
        <f aca="false">Z198/100</f>
        <v>0.00472772222222222</v>
      </c>
    </row>
    <row r="199" customFormat="false" ht="11.25" hidden="false" customHeight="false" outlineLevel="0" collapsed="false">
      <c r="A199" s="55"/>
      <c r="B199" s="55"/>
      <c r="C199" s="55" t="n">
        <v>32</v>
      </c>
      <c r="D199" s="81" t="n">
        <f aca="false">L199</f>
        <v>366.7912</v>
      </c>
      <c r="E199" s="81" t="n">
        <f aca="false">N199</f>
        <v>35.332</v>
      </c>
      <c r="F199" s="81" t="n">
        <f aca="false">L199</f>
        <v>366.7912</v>
      </c>
      <c r="G199" s="81" t="n">
        <f aca="false">O199</f>
        <v>35.8919</v>
      </c>
      <c r="H199" s="81" t="n">
        <f aca="false">T199</f>
        <v>366.3632</v>
      </c>
      <c r="I199" s="81" t="n">
        <f aca="false">V199</f>
        <v>35.3333</v>
      </c>
      <c r="J199" s="81" t="n">
        <f aca="false">T199</f>
        <v>366.3632</v>
      </c>
      <c r="K199" s="81" t="n">
        <f aca="false">W199</f>
        <v>35.9071</v>
      </c>
      <c r="L199" s="51" t="n">
        <v>366.7912</v>
      </c>
      <c r="M199" s="51" t="n">
        <v>30.7378</v>
      </c>
      <c r="N199" s="51" t="n">
        <v>35.332</v>
      </c>
      <c r="O199" s="51" t="n">
        <v>35.8919</v>
      </c>
      <c r="P199" s="51" t="n">
        <v>1483.18</v>
      </c>
      <c r="Q199" s="52" t="n">
        <v>2.69</v>
      </c>
      <c r="R199" s="51" t="n">
        <f aca="false">P199/3600</f>
        <v>0.411994444444444</v>
      </c>
      <c r="S199" s="55" t="n">
        <v>32</v>
      </c>
      <c r="T199" s="51" t="n">
        <v>366.3632</v>
      </c>
      <c r="U199" s="51" t="n">
        <v>30.7454</v>
      </c>
      <c r="V199" s="51" t="n">
        <v>35.3333</v>
      </c>
      <c r="W199" s="51" t="n">
        <v>35.9071</v>
      </c>
      <c r="X199" s="51" t="n">
        <v>1474.01</v>
      </c>
      <c r="Y199" s="52" t="n">
        <v>2.72</v>
      </c>
      <c r="Z199" s="51" t="n">
        <f aca="false">X199/3600</f>
        <v>0.409447222222222</v>
      </c>
      <c r="AA199" s="56"/>
      <c r="AB199" s="56"/>
      <c r="AC199" s="56"/>
      <c r="AE199" s="29" t="n">
        <f aca="false">Q199/100</f>
        <v>0.0269</v>
      </c>
      <c r="AF199" s="29" t="n">
        <f aca="false">R199/100</f>
        <v>0.00411994444444444</v>
      </c>
      <c r="AG199" s="29" t="n">
        <f aca="false">Y199/100</f>
        <v>0.0272</v>
      </c>
      <c r="AH199" s="29" t="n">
        <f aca="false">Z199/100</f>
        <v>0.00409447222222222</v>
      </c>
    </row>
    <row r="200" customFormat="false" ht="12" hidden="false" customHeight="false" outlineLevel="0" collapsed="false">
      <c r="A200" s="55"/>
      <c r="B200" s="59"/>
      <c r="C200" s="59" t="n">
        <v>37</v>
      </c>
      <c r="D200" s="82" t="n">
        <f aca="false">L200</f>
        <v>151.8008</v>
      </c>
      <c r="E200" s="82" t="n">
        <f aca="false">N200</f>
        <v>33.0856</v>
      </c>
      <c r="F200" s="82" t="n">
        <f aca="false">L200</f>
        <v>151.8008</v>
      </c>
      <c r="G200" s="82" t="n">
        <f aca="false">O200</f>
        <v>33.578</v>
      </c>
      <c r="H200" s="82" t="n">
        <f aca="false">T200</f>
        <v>152.1624</v>
      </c>
      <c r="I200" s="82" t="n">
        <f aca="false">V200</f>
        <v>33.0703</v>
      </c>
      <c r="J200" s="82" t="n">
        <f aca="false">T200</f>
        <v>152.1624</v>
      </c>
      <c r="K200" s="82" t="n">
        <f aca="false">W200</f>
        <v>33.5576</v>
      </c>
      <c r="L200" s="61" t="n">
        <v>151.8008</v>
      </c>
      <c r="M200" s="61" t="n">
        <v>27.6608</v>
      </c>
      <c r="N200" s="61" t="n">
        <v>33.0856</v>
      </c>
      <c r="O200" s="61" t="n">
        <v>33.578</v>
      </c>
      <c r="P200" s="61" t="n">
        <v>1355.4</v>
      </c>
      <c r="Q200" s="61" t="n">
        <v>2.08</v>
      </c>
      <c r="R200" s="61" t="n">
        <f aca="false">P200/3600</f>
        <v>0.3765</v>
      </c>
      <c r="S200" s="59" t="n">
        <v>37</v>
      </c>
      <c r="T200" s="61" t="n">
        <v>152.1624</v>
      </c>
      <c r="U200" s="61" t="n">
        <v>27.6677</v>
      </c>
      <c r="V200" s="61" t="n">
        <v>33.0703</v>
      </c>
      <c r="W200" s="61" t="n">
        <v>33.5576</v>
      </c>
      <c r="X200" s="61" t="n">
        <v>1350.44</v>
      </c>
      <c r="Y200" s="61" t="n">
        <v>2.1</v>
      </c>
      <c r="Z200" s="61" t="n">
        <f aca="false">X200/3600</f>
        <v>0.375122222222222</v>
      </c>
      <c r="AA200" s="62"/>
      <c r="AB200" s="62"/>
      <c r="AC200" s="62"/>
      <c r="AE200" s="29" t="n">
        <f aca="false">Q200/100</f>
        <v>0.0208</v>
      </c>
      <c r="AF200" s="29" t="n">
        <f aca="false">R200/100</f>
        <v>0.003765</v>
      </c>
      <c r="AG200" s="29" t="n">
        <f aca="false">Y200/100</f>
        <v>0.021</v>
      </c>
      <c r="AH200" s="29" t="n">
        <f aca="false">Z200/100</f>
        <v>0.00375122222222222</v>
      </c>
    </row>
    <row r="201" customFormat="false" ht="11.25" hidden="false" customHeight="false" outlineLevel="0" collapsed="false">
      <c r="A201" s="55"/>
      <c r="B201" s="49" t="s">
        <v>48</v>
      </c>
      <c r="C201" s="49" t="n">
        <v>22</v>
      </c>
      <c r="D201" s="79" t="n">
        <f aca="false">L201</f>
        <v>1384.4848</v>
      </c>
      <c r="E201" s="79" t="n">
        <f aca="false">N201</f>
        <v>41.1775</v>
      </c>
      <c r="F201" s="79" t="n">
        <f aca="false">L201</f>
        <v>1384.4848</v>
      </c>
      <c r="G201" s="79" t="n">
        <f aca="false">O201</f>
        <v>42.1804</v>
      </c>
      <c r="H201" s="79" t="n">
        <f aca="false">T201</f>
        <v>1384.8464</v>
      </c>
      <c r="I201" s="79" t="n">
        <f aca="false">V201</f>
        <v>41.1764</v>
      </c>
      <c r="J201" s="79" t="n">
        <f aca="false">T201</f>
        <v>1384.8464</v>
      </c>
      <c r="K201" s="79" t="n">
        <f aca="false">W201</f>
        <v>42.1833</v>
      </c>
      <c r="L201" s="70" t="n">
        <v>1384.4848</v>
      </c>
      <c r="M201" s="70" t="n">
        <v>40.0137</v>
      </c>
      <c r="N201" s="70" t="n">
        <v>41.1775</v>
      </c>
      <c r="O201" s="70" t="n">
        <v>42.1804</v>
      </c>
      <c r="P201" s="70" t="n">
        <v>1404.38</v>
      </c>
      <c r="Q201" s="52" t="n">
        <v>3.67</v>
      </c>
      <c r="R201" s="70" t="n">
        <f aca="false">P201/3600</f>
        <v>0.390105555555556</v>
      </c>
      <c r="S201" s="49" t="n">
        <v>22</v>
      </c>
      <c r="T201" s="70" t="n">
        <v>1384.8464</v>
      </c>
      <c r="U201" s="70" t="n">
        <v>40.0164</v>
      </c>
      <c r="V201" s="70" t="n">
        <v>41.1764</v>
      </c>
      <c r="W201" s="70" t="n">
        <v>42.1833</v>
      </c>
      <c r="X201" s="70" t="n">
        <v>1411.62</v>
      </c>
      <c r="Y201" s="52" t="n">
        <v>3.68</v>
      </c>
      <c r="Z201" s="70" t="n">
        <f aca="false">X201/3600</f>
        <v>0.392116666666667</v>
      </c>
      <c r="AA201" s="53" t="e">
        <f aca="false">RBJM($L201:$M204,T201:U204)</f>
        <v>#VALUE!</v>
      </c>
      <c r="AB201" s="53" t="e">
        <f aca="false">RBJM($D201:$E204,H201:I204)</f>
        <v>#VALUE!</v>
      </c>
      <c r="AC201" s="53" t="e">
        <f aca="false">RBJM($F201:$G204,J201:K204)</f>
        <v>#VALUE!</v>
      </c>
      <c r="AE201" s="29" t="n">
        <f aca="false">Q201/100</f>
        <v>0.0367</v>
      </c>
      <c r="AF201" s="29" t="n">
        <f aca="false">R201/100</f>
        <v>0.00390105555555556</v>
      </c>
      <c r="AG201" s="29" t="n">
        <f aca="false">Y201/100</f>
        <v>0.0368</v>
      </c>
      <c r="AH201" s="29" t="n">
        <f aca="false">Z201/100</f>
        <v>0.00392116666666667</v>
      </c>
    </row>
    <row r="202" customFormat="false" ht="11.25" hidden="false" customHeight="false" outlineLevel="0" collapsed="false">
      <c r="A202" s="55"/>
      <c r="B202" s="55"/>
      <c r="C202" s="55" t="n">
        <v>27</v>
      </c>
      <c r="D202" s="50" t="n">
        <f aca="false">L202</f>
        <v>664.3176</v>
      </c>
      <c r="E202" s="50" t="n">
        <f aca="false">N202</f>
        <v>38.2072</v>
      </c>
      <c r="F202" s="50" t="n">
        <f aca="false">L202</f>
        <v>664.3176</v>
      </c>
      <c r="G202" s="50" t="n">
        <f aca="false">O202</f>
        <v>39.3315</v>
      </c>
      <c r="H202" s="50" t="n">
        <f aca="false">T202</f>
        <v>664.0168</v>
      </c>
      <c r="I202" s="50" t="n">
        <f aca="false">V202</f>
        <v>38.2018</v>
      </c>
      <c r="J202" s="50" t="n">
        <f aca="false">T202</f>
        <v>664.0168</v>
      </c>
      <c r="K202" s="50" t="n">
        <f aca="false">W202</f>
        <v>39.299</v>
      </c>
      <c r="L202" s="51" t="n">
        <v>664.3176</v>
      </c>
      <c r="M202" s="51" t="n">
        <v>35.8573</v>
      </c>
      <c r="N202" s="51" t="n">
        <v>38.2072</v>
      </c>
      <c r="O202" s="51" t="n">
        <v>39.3315</v>
      </c>
      <c r="P202" s="51" t="n">
        <v>1185.08</v>
      </c>
      <c r="Q202" s="52" t="n">
        <v>2.89</v>
      </c>
      <c r="R202" s="51" t="n">
        <f aca="false">P202/3600</f>
        <v>0.329188888888889</v>
      </c>
      <c r="S202" s="55" t="n">
        <v>27</v>
      </c>
      <c r="T202" s="51" t="n">
        <v>664.0168</v>
      </c>
      <c r="U202" s="51" t="n">
        <v>35.8603</v>
      </c>
      <c r="V202" s="51" t="n">
        <v>38.2018</v>
      </c>
      <c r="W202" s="51" t="n">
        <v>39.299</v>
      </c>
      <c r="X202" s="51" t="n">
        <v>1179.71</v>
      </c>
      <c r="Y202" s="52" t="n">
        <v>2.85</v>
      </c>
      <c r="Z202" s="51" t="n">
        <f aca="false">X202/3600</f>
        <v>0.327697222222222</v>
      </c>
      <c r="AA202" s="56"/>
      <c r="AB202" s="56"/>
      <c r="AC202" s="56"/>
      <c r="AE202" s="29" t="n">
        <f aca="false">Q202/100</f>
        <v>0.0289</v>
      </c>
      <c r="AF202" s="29" t="n">
        <f aca="false">R202/100</f>
        <v>0.00329188888888889</v>
      </c>
      <c r="AG202" s="29" t="n">
        <f aca="false">Y202/100</f>
        <v>0.0285</v>
      </c>
      <c r="AH202" s="29" t="n">
        <f aca="false">Z202/100</f>
        <v>0.00327697222222222</v>
      </c>
    </row>
    <row r="203" customFormat="false" ht="11.25" hidden="false" customHeight="false" outlineLevel="0" collapsed="false">
      <c r="A203" s="55"/>
      <c r="B203" s="55"/>
      <c r="C203" s="55" t="n">
        <v>32</v>
      </c>
      <c r="D203" s="50" t="n">
        <f aca="false">L203</f>
        <v>310.6208</v>
      </c>
      <c r="E203" s="50" t="n">
        <f aca="false">N203</f>
        <v>35.7897</v>
      </c>
      <c r="F203" s="50" t="n">
        <f aca="false">L203</f>
        <v>310.6208</v>
      </c>
      <c r="G203" s="50" t="n">
        <f aca="false">O203</f>
        <v>36.8093</v>
      </c>
      <c r="H203" s="50" t="n">
        <f aca="false">T203</f>
        <v>311.1184</v>
      </c>
      <c r="I203" s="50" t="n">
        <f aca="false">V203</f>
        <v>35.7851</v>
      </c>
      <c r="J203" s="50" t="n">
        <f aca="false">T203</f>
        <v>311.1184</v>
      </c>
      <c r="K203" s="50" t="n">
        <f aca="false">W203</f>
        <v>36.7935</v>
      </c>
      <c r="L203" s="51" t="n">
        <v>310.6208</v>
      </c>
      <c r="M203" s="51" t="n">
        <v>32.2143</v>
      </c>
      <c r="N203" s="51" t="n">
        <v>35.7897</v>
      </c>
      <c r="O203" s="51" t="n">
        <v>36.8093</v>
      </c>
      <c r="P203" s="51" t="n">
        <v>1012.38</v>
      </c>
      <c r="Q203" s="52" t="n">
        <v>2.18</v>
      </c>
      <c r="R203" s="51" t="n">
        <f aca="false">P203/3600</f>
        <v>0.281216666666667</v>
      </c>
      <c r="S203" s="55" t="n">
        <v>32</v>
      </c>
      <c r="T203" s="51" t="n">
        <v>311.1184</v>
      </c>
      <c r="U203" s="51" t="n">
        <v>32.222</v>
      </c>
      <c r="V203" s="51" t="n">
        <v>35.7851</v>
      </c>
      <c r="W203" s="51" t="n">
        <v>36.7935</v>
      </c>
      <c r="X203" s="51" t="n">
        <v>1019.69</v>
      </c>
      <c r="Y203" s="52" t="n">
        <v>2.17</v>
      </c>
      <c r="Z203" s="51" t="n">
        <f aca="false">X203/3600</f>
        <v>0.283247222222222</v>
      </c>
      <c r="AA203" s="56"/>
      <c r="AB203" s="56"/>
      <c r="AC203" s="56"/>
      <c r="AE203" s="29" t="n">
        <f aca="false">Q203/100</f>
        <v>0.0218</v>
      </c>
      <c r="AF203" s="29" t="n">
        <f aca="false">R203/100</f>
        <v>0.00281216666666667</v>
      </c>
      <c r="AG203" s="29" t="n">
        <f aca="false">Y203/100</f>
        <v>0.0217</v>
      </c>
      <c r="AH203" s="29" t="n">
        <f aca="false">Z203/100</f>
        <v>0.00283247222222222</v>
      </c>
    </row>
    <row r="204" customFormat="false" ht="12" hidden="false" customHeight="false" outlineLevel="0" collapsed="false">
      <c r="A204" s="59"/>
      <c r="B204" s="59"/>
      <c r="C204" s="59" t="n">
        <v>37</v>
      </c>
      <c r="D204" s="83" t="n">
        <f aca="false">L204</f>
        <v>144.1912</v>
      </c>
      <c r="E204" s="83" t="n">
        <f aca="false">N204</f>
        <v>33.4365</v>
      </c>
      <c r="F204" s="83" t="n">
        <f aca="false">L204</f>
        <v>144.1912</v>
      </c>
      <c r="G204" s="83" t="n">
        <f aca="false">O204</f>
        <v>34.2612</v>
      </c>
      <c r="H204" s="83" t="n">
        <f aca="false">T204</f>
        <v>144.5704</v>
      </c>
      <c r="I204" s="83" t="n">
        <f aca="false">V204</f>
        <v>33.3914</v>
      </c>
      <c r="J204" s="83" t="n">
        <f aca="false">T204</f>
        <v>144.5704</v>
      </c>
      <c r="K204" s="83" t="n">
        <f aca="false">W204</f>
        <v>34.2815</v>
      </c>
      <c r="L204" s="61" t="n">
        <v>144.1912</v>
      </c>
      <c r="M204" s="61" t="n">
        <v>29.3256</v>
      </c>
      <c r="N204" s="61" t="n">
        <v>33.4365</v>
      </c>
      <c r="O204" s="61" t="n">
        <v>34.2612</v>
      </c>
      <c r="P204" s="61" t="n">
        <v>929.88</v>
      </c>
      <c r="Q204" s="61" t="n">
        <v>1.7</v>
      </c>
      <c r="R204" s="61" t="n">
        <f aca="false">P204/3600</f>
        <v>0.2583</v>
      </c>
      <c r="S204" s="59" t="n">
        <v>37</v>
      </c>
      <c r="T204" s="61" t="n">
        <v>144.5704</v>
      </c>
      <c r="U204" s="61" t="n">
        <v>29.3449</v>
      </c>
      <c r="V204" s="61" t="n">
        <v>33.3914</v>
      </c>
      <c r="W204" s="61" t="n">
        <v>34.2815</v>
      </c>
      <c r="X204" s="61" t="n">
        <v>928.63</v>
      </c>
      <c r="Y204" s="61" t="n">
        <v>1.68</v>
      </c>
      <c r="Z204" s="61" t="n">
        <f aca="false">X204/3600</f>
        <v>0.257952777777778</v>
      </c>
      <c r="AA204" s="62"/>
      <c r="AB204" s="62"/>
      <c r="AC204" s="62"/>
      <c r="AE204" s="29" t="n">
        <f aca="false">Q204/100</f>
        <v>0.017</v>
      </c>
      <c r="AF204" s="29" t="n">
        <f aca="false">R204/100</f>
        <v>0.002583</v>
      </c>
      <c r="AG204" s="29" t="n">
        <f aca="false">Y204/100</f>
        <v>0.0168</v>
      </c>
      <c r="AH204" s="29" t="n">
        <f aca="false">Z204/100</f>
        <v>0.00257952777777778</v>
      </c>
    </row>
    <row r="205" customFormat="false" ht="11.25" hidden="false" customHeight="false" outlineLevel="0" collapsed="false">
      <c r="A205" s="49" t="s">
        <v>53</v>
      </c>
      <c r="B205" s="49" t="s">
        <v>54</v>
      </c>
      <c r="C205" s="49" t="n">
        <v>22</v>
      </c>
      <c r="D205" s="80" t="n">
        <f aca="false">L205</f>
        <v>2031.4352</v>
      </c>
      <c r="E205" s="80" t="n">
        <f aca="false">N205</f>
        <v>46.8592</v>
      </c>
      <c r="F205" s="80" t="n">
        <f aca="false">L205</f>
        <v>2031.4352</v>
      </c>
      <c r="G205" s="80" t="n">
        <f aca="false">O205</f>
        <v>47.7924</v>
      </c>
      <c r="H205" s="80" t="n">
        <f aca="false">T205</f>
        <v>2030.5824</v>
      </c>
      <c r="I205" s="80" t="n">
        <f aca="false">V205</f>
        <v>46.8664</v>
      </c>
      <c r="J205" s="80" t="n">
        <f aca="false">T205</f>
        <v>2030.5824</v>
      </c>
      <c r="K205" s="80" t="n">
        <f aca="false">W205</f>
        <v>47.8081</v>
      </c>
      <c r="L205" s="70" t="n">
        <v>2031.4352</v>
      </c>
      <c r="M205" s="70" t="n">
        <v>43.6098</v>
      </c>
      <c r="N205" s="70" t="n">
        <v>46.8592</v>
      </c>
      <c r="O205" s="70" t="n">
        <v>47.7924</v>
      </c>
      <c r="P205" s="70" t="n">
        <v>14515.24</v>
      </c>
      <c r="Q205" s="52" t="n">
        <v>28.83</v>
      </c>
      <c r="R205" s="70" t="n">
        <f aca="false">P205/3600</f>
        <v>4.03201111111111</v>
      </c>
      <c r="S205" s="49" t="n">
        <v>22</v>
      </c>
      <c r="T205" s="70" t="n">
        <v>2030.5824</v>
      </c>
      <c r="U205" s="70" t="n">
        <v>43.6114</v>
      </c>
      <c r="V205" s="70" t="n">
        <v>46.8664</v>
      </c>
      <c r="W205" s="70" t="n">
        <v>47.8081</v>
      </c>
      <c r="X205" s="70" t="n">
        <v>14600.01</v>
      </c>
      <c r="Y205" s="52" t="n">
        <v>29.24</v>
      </c>
      <c r="Z205" s="70" t="n">
        <f aca="false">X205/3600</f>
        <v>4.05555833333333</v>
      </c>
      <c r="AA205" s="53" t="e">
        <f aca="false">RBJM($L205:$M208,T205:U208)</f>
        <v>#VALUE!</v>
      </c>
      <c r="AB205" s="53" t="e">
        <f aca="false">RBJM($D205:$E208,H205:I208)</f>
        <v>#VALUE!</v>
      </c>
      <c r="AC205" s="53" t="e">
        <f aca="false">RBJM($F205:$G208,J205:K208)</f>
        <v>#VALUE!</v>
      </c>
      <c r="AE205" s="29" t="n">
        <f aca="false">Q205/100</f>
        <v>0.2883</v>
      </c>
      <c r="AF205" s="29" t="n">
        <f aca="false">R205/100</f>
        <v>0.0403201111111111</v>
      </c>
      <c r="AG205" s="29" t="n">
        <f aca="false">Y205/100</f>
        <v>0.2924</v>
      </c>
      <c r="AH205" s="29" t="n">
        <f aca="false">Z205/100</f>
        <v>0.0405555833333333</v>
      </c>
    </row>
    <row r="206" customFormat="false" ht="11.25" hidden="false" customHeight="false" outlineLevel="0" collapsed="false">
      <c r="A206" s="55" t="s">
        <v>55</v>
      </c>
      <c r="B206" s="55"/>
      <c r="C206" s="55" t="n">
        <v>27</v>
      </c>
      <c r="D206" s="81" t="n">
        <f aca="false">L206</f>
        <v>757.5168</v>
      </c>
      <c r="E206" s="81" t="n">
        <f aca="false">N206</f>
        <v>45.4875</v>
      </c>
      <c r="F206" s="81" t="n">
        <f aca="false">L206</f>
        <v>757.5168</v>
      </c>
      <c r="G206" s="81" t="n">
        <f aca="false">O206</f>
        <v>46.0609</v>
      </c>
      <c r="H206" s="81" t="n">
        <f aca="false">T206</f>
        <v>756.8216</v>
      </c>
      <c r="I206" s="81" t="n">
        <f aca="false">V206</f>
        <v>45.4887</v>
      </c>
      <c r="J206" s="81" t="n">
        <f aca="false">T206</f>
        <v>756.8216</v>
      </c>
      <c r="K206" s="81" t="n">
        <f aca="false">W206</f>
        <v>45.9949</v>
      </c>
      <c r="L206" s="51" t="n">
        <v>757.5168</v>
      </c>
      <c r="M206" s="51" t="n">
        <v>41.3247</v>
      </c>
      <c r="N206" s="51" t="n">
        <v>45.4875</v>
      </c>
      <c r="O206" s="51" t="n">
        <v>46.0609</v>
      </c>
      <c r="P206" s="51" t="n">
        <v>13720.19</v>
      </c>
      <c r="Q206" s="52" t="n">
        <v>21.7</v>
      </c>
      <c r="R206" s="51" t="n">
        <f aca="false">P206/3600</f>
        <v>3.81116388888889</v>
      </c>
      <c r="S206" s="55" t="n">
        <v>27</v>
      </c>
      <c r="T206" s="51" t="n">
        <v>756.8216</v>
      </c>
      <c r="U206" s="51" t="n">
        <v>41.316</v>
      </c>
      <c r="V206" s="51" t="n">
        <v>45.4887</v>
      </c>
      <c r="W206" s="51" t="n">
        <v>45.9949</v>
      </c>
      <c r="X206" s="51" t="n">
        <v>13722.7</v>
      </c>
      <c r="Y206" s="52" t="n">
        <v>22.06</v>
      </c>
      <c r="Z206" s="51" t="n">
        <f aca="false">X206/3600</f>
        <v>3.81186111111111</v>
      </c>
      <c r="AA206" s="56"/>
      <c r="AB206" s="56"/>
      <c r="AC206" s="56"/>
      <c r="AE206" s="29" t="n">
        <f aca="false">Q206/100</f>
        <v>0.217</v>
      </c>
      <c r="AF206" s="29" t="n">
        <f aca="false">R206/100</f>
        <v>0.0381116388888889</v>
      </c>
      <c r="AG206" s="29" t="n">
        <f aca="false">Y206/100</f>
        <v>0.2206</v>
      </c>
      <c r="AH206" s="29" t="n">
        <f aca="false">Z206/100</f>
        <v>0.0381186111111111</v>
      </c>
    </row>
    <row r="207" customFormat="false" ht="11.25" hidden="false" customHeight="false" outlineLevel="0" collapsed="false">
      <c r="A207" s="55"/>
      <c r="B207" s="55"/>
      <c r="C207" s="55" t="n">
        <v>32</v>
      </c>
      <c r="D207" s="81" t="n">
        <f aca="false">L207</f>
        <v>362.636</v>
      </c>
      <c r="E207" s="81" t="n">
        <f aca="false">N207</f>
        <v>43.7672</v>
      </c>
      <c r="F207" s="81" t="n">
        <f aca="false">L207</f>
        <v>362.636</v>
      </c>
      <c r="G207" s="81" t="n">
        <f aca="false">O207</f>
        <v>44.0349</v>
      </c>
      <c r="H207" s="81" t="n">
        <f aca="false">T207</f>
        <v>362.8064</v>
      </c>
      <c r="I207" s="81" t="n">
        <f aca="false">V207</f>
        <v>43.7405</v>
      </c>
      <c r="J207" s="81" t="n">
        <f aca="false">T207</f>
        <v>362.8064</v>
      </c>
      <c r="K207" s="81" t="n">
        <f aca="false">W207</f>
        <v>44.0826</v>
      </c>
      <c r="L207" s="51" t="n">
        <v>362.636</v>
      </c>
      <c r="M207" s="51" t="n">
        <v>38.7643</v>
      </c>
      <c r="N207" s="51" t="n">
        <v>43.7672</v>
      </c>
      <c r="O207" s="51" t="n">
        <v>44.0349</v>
      </c>
      <c r="P207" s="51" t="n">
        <v>13343.18</v>
      </c>
      <c r="Q207" s="52" t="n">
        <v>18.42</v>
      </c>
      <c r="R207" s="51" t="n">
        <f aca="false">P207/3600</f>
        <v>3.70643888888889</v>
      </c>
      <c r="S207" s="55" t="n">
        <v>32</v>
      </c>
      <c r="T207" s="51" t="n">
        <v>362.8064</v>
      </c>
      <c r="U207" s="51" t="n">
        <v>38.7463</v>
      </c>
      <c r="V207" s="51" t="n">
        <v>43.7405</v>
      </c>
      <c r="W207" s="51" t="n">
        <v>44.0826</v>
      </c>
      <c r="X207" s="51" t="n">
        <v>13379.02</v>
      </c>
      <c r="Y207" s="52" t="n">
        <v>19.03</v>
      </c>
      <c r="Z207" s="51" t="n">
        <f aca="false">X207/3600</f>
        <v>3.71639444444444</v>
      </c>
      <c r="AA207" s="56"/>
      <c r="AB207" s="56"/>
      <c r="AC207" s="56"/>
      <c r="AE207" s="29" t="n">
        <f aca="false">Q207/100</f>
        <v>0.1842</v>
      </c>
      <c r="AF207" s="29" t="n">
        <f aca="false">R207/100</f>
        <v>0.0370643888888889</v>
      </c>
      <c r="AG207" s="29" t="n">
        <f aca="false">Y207/100</f>
        <v>0.1903</v>
      </c>
      <c r="AH207" s="29" t="n">
        <f aca="false">Z207/100</f>
        <v>0.0371639444444444</v>
      </c>
    </row>
    <row r="208" customFormat="false" ht="12" hidden="false" customHeight="false" outlineLevel="0" collapsed="false">
      <c r="A208" s="55"/>
      <c r="B208" s="59"/>
      <c r="C208" s="59" t="n">
        <v>37</v>
      </c>
      <c r="D208" s="82" t="n">
        <f aca="false">L208</f>
        <v>188.6184</v>
      </c>
      <c r="E208" s="82" t="n">
        <f aca="false">N208</f>
        <v>41.6155</v>
      </c>
      <c r="F208" s="82" t="n">
        <f aca="false">L208</f>
        <v>188.6184</v>
      </c>
      <c r="G208" s="82" t="n">
        <f aca="false">O208</f>
        <v>41.8045</v>
      </c>
      <c r="H208" s="82" t="n">
        <f aca="false">T208</f>
        <v>189.4536</v>
      </c>
      <c r="I208" s="82" t="n">
        <f aca="false">V208</f>
        <v>41.5669</v>
      </c>
      <c r="J208" s="82" t="n">
        <f aca="false">T208</f>
        <v>189.4536</v>
      </c>
      <c r="K208" s="82" t="n">
        <f aca="false">W208</f>
        <v>41.6028</v>
      </c>
      <c r="L208" s="61" t="n">
        <v>188.6184</v>
      </c>
      <c r="M208" s="61" t="n">
        <v>35.9229</v>
      </c>
      <c r="N208" s="61" t="n">
        <v>41.6155</v>
      </c>
      <c r="O208" s="61" t="n">
        <v>41.8045</v>
      </c>
      <c r="P208" s="61" t="n">
        <v>13216.81</v>
      </c>
      <c r="Q208" s="61" t="n">
        <v>17.18</v>
      </c>
      <c r="R208" s="61" t="n">
        <f aca="false">P208/3600</f>
        <v>3.67133611111111</v>
      </c>
      <c r="S208" s="59" t="n">
        <v>37</v>
      </c>
      <c r="T208" s="61" t="n">
        <v>189.4536</v>
      </c>
      <c r="U208" s="61" t="n">
        <v>35.9444</v>
      </c>
      <c r="V208" s="61" t="n">
        <v>41.5669</v>
      </c>
      <c r="W208" s="61" t="n">
        <v>41.6028</v>
      </c>
      <c r="X208" s="61" t="n">
        <v>13216.45</v>
      </c>
      <c r="Y208" s="61" t="n">
        <v>16.76</v>
      </c>
      <c r="Z208" s="61" t="n">
        <f aca="false">X208/3600</f>
        <v>3.67123611111111</v>
      </c>
      <c r="AA208" s="62"/>
      <c r="AB208" s="62"/>
      <c r="AC208" s="62"/>
      <c r="AE208" s="29" t="n">
        <f aca="false">Q208/100</f>
        <v>0.1718</v>
      </c>
      <c r="AF208" s="29" t="n">
        <f aca="false">R208/100</f>
        <v>0.0367133611111111</v>
      </c>
      <c r="AG208" s="29" t="n">
        <f aca="false">Y208/100</f>
        <v>0.1676</v>
      </c>
      <c r="AH208" s="29" t="n">
        <f aca="false">Z208/100</f>
        <v>0.0367123611111111</v>
      </c>
    </row>
    <row r="209" customFormat="false" ht="11.25" hidden="false" customHeight="false" outlineLevel="0" collapsed="false">
      <c r="A209" s="55"/>
      <c r="B209" s="49" t="s">
        <v>56</v>
      </c>
      <c r="C209" s="49" t="n">
        <v>22</v>
      </c>
      <c r="D209" s="79" t="n">
        <f aca="false">L209</f>
        <v>2650.3304</v>
      </c>
      <c r="E209" s="79" t="n">
        <f aca="false">N209</f>
        <v>48.4124</v>
      </c>
      <c r="F209" s="79" t="n">
        <f aca="false">L209</f>
        <v>2650.3304</v>
      </c>
      <c r="G209" s="79" t="n">
        <f aca="false">O209</f>
        <v>47.8397</v>
      </c>
      <c r="H209" s="79" t="n">
        <f aca="false">T209</f>
        <v>2647.9536</v>
      </c>
      <c r="I209" s="79" t="n">
        <f aca="false">V209</f>
        <v>48.4231</v>
      </c>
      <c r="J209" s="79" t="n">
        <f aca="false">T209</f>
        <v>2647.9536</v>
      </c>
      <c r="K209" s="79" t="n">
        <f aca="false">W209</f>
        <v>47.8469</v>
      </c>
      <c r="L209" s="70" t="n">
        <v>2650.3304</v>
      </c>
      <c r="M209" s="70" t="n">
        <v>43.4738</v>
      </c>
      <c r="N209" s="70" t="n">
        <v>48.4124</v>
      </c>
      <c r="O209" s="70" t="n">
        <v>47.8397</v>
      </c>
      <c r="P209" s="70" t="n">
        <v>14913.95</v>
      </c>
      <c r="Q209" s="52" t="n">
        <v>29.29</v>
      </c>
      <c r="R209" s="70" t="n">
        <f aca="false">P209/3600</f>
        <v>4.14276388888889</v>
      </c>
      <c r="S209" s="49" t="n">
        <v>22</v>
      </c>
      <c r="T209" s="70" t="n">
        <v>2647.9536</v>
      </c>
      <c r="U209" s="70" t="n">
        <v>43.4729</v>
      </c>
      <c r="V209" s="70" t="n">
        <v>48.4231</v>
      </c>
      <c r="W209" s="70" t="n">
        <v>47.8469</v>
      </c>
      <c r="X209" s="70" t="n">
        <v>14923.89</v>
      </c>
      <c r="Y209" s="52" t="n">
        <v>29.95</v>
      </c>
      <c r="Z209" s="70" t="n">
        <f aca="false">X209/3600</f>
        <v>4.145525</v>
      </c>
      <c r="AA209" s="53" t="e">
        <f aca="false">RBJM($L209:$M212,T209:U212)</f>
        <v>#VALUE!</v>
      </c>
      <c r="AB209" s="53" t="e">
        <f aca="false">RBJM($D209:$E212,H209:I212)</f>
        <v>#VALUE!</v>
      </c>
      <c r="AC209" s="53" t="e">
        <f aca="false">RBJM($F209:$G212,J209:K212)</f>
        <v>#VALUE!</v>
      </c>
      <c r="AE209" s="29" t="n">
        <f aca="false">Q209/100</f>
        <v>0.2929</v>
      </c>
      <c r="AF209" s="29" t="n">
        <f aca="false">R209/100</f>
        <v>0.0414276388888889</v>
      </c>
      <c r="AG209" s="29" t="n">
        <f aca="false">Y209/100</f>
        <v>0.2995</v>
      </c>
      <c r="AH209" s="29" t="n">
        <f aca="false">Z209/100</f>
        <v>0.04145525</v>
      </c>
    </row>
    <row r="210" customFormat="false" ht="11.25" hidden="false" customHeight="false" outlineLevel="0" collapsed="false">
      <c r="A210" s="55"/>
      <c r="B210" s="55"/>
      <c r="C210" s="55" t="n">
        <v>27</v>
      </c>
      <c r="D210" s="50" t="n">
        <f aca="false">L210</f>
        <v>911.472</v>
      </c>
      <c r="E210" s="50" t="n">
        <f aca="false">N210</f>
        <v>46.9484</v>
      </c>
      <c r="F210" s="50" t="n">
        <f aca="false">L210</f>
        <v>911.472</v>
      </c>
      <c r="G210" s="50" t="n">
        <f aca="false">O210</f>
        <v>45.8335</v>
      </c>
      <c r="H210" s="50" t="n">
        <f aca="false">T210</f>
        <v>910.6392</v>
      </c>
      <c r="I210" s="50" t="n">
        <f aca="false">V210</f>
        <v>46.8806</v>
      </c>
      <c r="J210" s="50" t="n">
        <f aca="false">T210</f>
        <v>910.6392</v>
      </c>
      <c r="K210" s="50" t="n">
        <f aca="false">W210</f>
        <v>45.8698</v>
      </c>
      <c r="L210" s="51" t="n">
        <v>911.472</v>
      </c>
      <c r="M210" s="51" t="n">
        <v>41.1086</v>
      </c>
      <c r="N210" s="51" t="n">
        <v>46.9484</v>
      </c>
      <c r="O210" s="51" t="n">
        <v>45.8335</v>
      </c>
      <c r="P210" s="51" t="n">
        <v>13868.01</v>
      </c>
      <c r="Q210" s="52" t="n">
        <v>22.94</v>
      </c>
      <c r="R210" s="51" t="n">
        <f aca="false">P210/3600</f>
        <v>3.852225</v>
      </c>
      <c r="S210" s="55" t="n">
        <v>27</v>
      </c>
      <c r="T210" s="51" t="n">
        <v>910.6392</v>
      </c>
      <c r="U210" s="51" t="n">
        <v>41.1088</v>
      </c>
      <c r="V210" s="51" t="n">
        <v>46.8806</v>
      </c>
      <c r="W210" s="51" t="n">
        <v>45.8698</v>
      </c>
      <c r="X210" s="51" t="n">
        <v>13831.63</v>
      </c>
      <c r="Y210" s="52" t="n">
        <v>23.68</v>
      </c>
      <c r="Z210" s="51" t="n">
        <f aca="false">X210/3600</f>
        <v>3.84211944444444</v>
      </c>
      <c r="AA210" s="56"/>
      <c r="AB210" s="56"/>
      <c r="AC210" s="56"/>
      <c r="AE210" s="29" t="n">
        <f aca="false">Q210/100</f>
        <v>0.2294</v>
      </c>
      <c r="AF210" s="29" t="n">
        <f aca="false">R210/100</f>
        <v>0.03852225</v>
      </c>
      <c r="AG210" s="29" t="n">
        <f aca="false">Y210/100</f>
        <v>0.2368</v>
      </c>
      <c r="AH210" s="29" t="n">
        <f aca="false">Z210/100</f>
        <v>0.0384211944444444</v>
      </c>
    </row>
    <row r="211" customFormat="false" ht="11.25" hidden="false" customHeight="false" outlineLevel="0" collapsed="false">
      <c r="A211" s="55"/>
      <c r="B211" s="55"/>
      <c r="C211" s="55" t="n">
        <v>32</v>
      </c>
      <c r="D211" s="50" t="n">
        <f aca="false">L211</f>
        <v>430.7552</v>
      </c>
      <c r="E211" s="50" t="n">
        <f aca="false">N211</f>
        <v>45.4716</v>
      </c>
      <c r="F211" s="50" t="n">
        <f aca="false">L211</f>
        <v>430.7552</v>
      </c>
      <c r="G211" s="50" t="n">
        <f aca="false">O211</f>
        <v>43.6579</v>
      </c>
      <c r="H211" s="50" t="n">
        <f aca="false">T211</f>
        <v>430.4776</v>
      </c>
      <c r="I211" s="50" t="n">
        <f aca="false">V211</f>
        <v>45.4674</v>
      </c>
      <c r="J211" s="50" t="n">
        <f aca="false">T211</f>
        <v>430.4776</v>
      </c>
      <c r="K211" s="50" t="n">
        <f aca="false">W211</f>
        <v>43.6104</v>
      </c>
      <c r="L211" s="51" t="n">
        <v>430.7552</v>
      </c>
      <c r="M211" s="51" t="n">
        <v>38.5002</v>
      </c>
      <c r="N211" s="51" t="n">
        <v>45.4716</v>
      </c>
      <c r="O211" s="51" t="n">
        <v>43.6579</v>
      </c>
      <c r="P211" s="51" t="n">
        <v>13551.42</v>
      </c>
      <c r="Q211" s="52" t="n">
        <v>19.96</v>
      </c>
      <c r="R211" s="51" t="n">
        <f aca="false">P211/3600</f>
        <v>3.76428333333333</v>
      </c>
      <c r="S211" s="55" t="n">
        <v>32</v>
      </c>
      <c r="T211" s="51" t="n">
        <v>430.4776</v>
      </c>
      <c r="U211" s="51" t="n">
        <v>38.5052</v>
      </c>
      <c r="V211" s="51" t="n">
        <v>45.4674</v>
      </c>
      <c r="W211" s="51" t="n">
        <v>43.6104</v>
      </c>
      <c r="X211" s="51" t="n">
        <v>13594.47</v>
      </c>
      <c r="Y211" s="52" t="n">
        <v>20.04</v>
      </c>
      <c r="Z211" s="51" t="n">
        <f aca="false">X211/3600</f>
        <v>3.77624166666667</v>
      </c>
      <c r="AA211" s="56"/>
      <c r="AB211" s="56"/>
      <c r="AC211" s="56"/>
      <c r="AE211" s="29" t="n">
        <f aca="false">Q211/100</f>
        <v>0.1996</v>
      </c>
      <c r="AF211" s="29" t="n">
        <f aca="false">R211/100</f>
        <v>0.0376428333333333</v>
      </c>
      <c r="AG211" s="29" t="n">
        <f aca="false">Y211/100</f>
        <v>0.2004</v>
      </c>
      <c r="AH211" s="29" t="n">
        <f aca="false">Z211/100</f>
        <v>0.0377624166666667</v>
      </c>
    </row>
    <row r="212" customFormat="false" ht="12" hidden="false" customHeight="false" outlineLevel="0" collapsed="false">
      <c r="A212" s="55"/>
      <c r="B212" s="59"/>
      <c r="C212" s="59" t="n">
        <v>37</v>
      </c>
      <c r="D212" s="60" t="n">
        <f aca="false">L212</f>
        <v>225.2288</v>
      </c>
      <c r="E212" s="60" t="n">
        <f aca="false">N212</f>
        <v>43.1237</v>
      </c>
      <c r="F212" s="60" t="n">
        <f aca="false">L212</f>
        <v>225.2288</v>
      </c>
      <c r="G212" s="60" t="n">
        <f aca="false">O212</f>
        <v>41.1811</v>
      </c>
      <c r="H212" s="60" t="n">
        <f aca="false">T212</f>
        <v>226.264</v>
      </c>
      <c r="I212" s="60" t="n">
        <f aca="false">V212</f>
        <v>43.1667</v>
      </c>
      <c r="J212" s="60" t="n">
        <f aca="false">T212</f>
        <v>226.264</v>
      </c>
      <c r="K212" s="60" t="n">
        <f aca="false">W212</f>
        <v>41.2412</v>
      </c>
      <c r="L212" s="61" t="n">
        <v>225.2288</v>
      </c>
      <c r="M212" s="61" t="n">
        <v>35.5108</v>
      </c>
      <c r="N212" s="61" t="n">
        <v>43.1237</v>
      </c>
      <c r="O212" s="61" t="n">
        <v>41.1811</v>
      </c>
      <c r="P212" s="61" t="n">
        <v>13293.5</v>
      </c>
      <c r="Q212" s="61" t="n">
        <v>17.63</v>
      </c>
      <c r="R212" s="61" t="n">
        <f aca="false">P212/3600</f>
        <v>3.69263888888889</v>
      </c>
      <c r="S212" s="59" t="n">
        <v>37</v>
      </c>
      <c r="T212" s="61" t="n">
        <v>226.264</v>
      </c>
      <c r="U212" s="61" t="n">
        <v>35.5091</v>
      </c>
      <c r="V212" s="61" t="n">
        <v>43.1667</v>
      </c>
      <c r="W212" s="61" t="n">
        <v>41.2412</v>
      </c>
      <c r="X212" s="61" t="n">
        <v>13344.21</v>
      </c>
      <c r="Y212" s="61" t="n">
        <v>18.23</v>
      </c>
      <c r="Z212" s="61" t="n">
        <f aca="false">X212/3600</f>
        <v>3.706725</v>
      </c>
      <c r="AA212" s="62"/>
      <c r="AB212" s="62"/>
      <c r="AC212" s="62"/>
      <c r="AE212" s="29" t="n">
        <f aca="false">Q212/100</f>
        <v>0.1763</v>
      </c>
      <c r="AF212" s="29" t="n">
        <f aca="false">R212/100</f>
        <v>0.0369263888888889</v>
      </c>
      <c r="AG212" s="29" t="n">
        <f aca="false">Y212/100</f>
        <v>0.1823</v>
      </c>
      <c r="AH212" s="29" t="n">
        <f aca="false">Z212/100</f>
        <v>0.03706725</v>
      </c>
    </row>
    <row r="213" customFormat="false" ht="11.25" hidden="false" customHeight="false" outlineLevel="0" collapsed="false">
      <c r="A213" s="55"/>
      <c r="B213" s="49" t="s">
        <v>57</v>
      </c>
      <c r="C213" s="49" t="n">
        <v>22</v>
      </c>
      <c r="D213" s="79" t="n">
        <f aca="false">L213</f>
        <v>2238.584</v>
      </c>
      <c r="E213" s="79" t="n">
        <f aca="false">N213</f>
        <v>48.1056</v>
      </c>
      <c r="F213" s="79" t="n">
        <f aca="false">L213</f>
        <v>2238.584</v>
      </c>
      <c r="G213" s="79" t="n">
        <f aca="false">O213</f>
        <v>48.2329</v>
      </c>
      <c r="H213" s="79" t="n">
        <f aca="false">T213</f>
        <v>2238.9976</v>
      </c>
      <c r="I213" s="79" t="n">
        <f aca="false">V213</f>
        <v>48.0977</v>
      </c>
      <c r="J213" s="79" t="n">
        <f aca="false">T213</f>
        <v>2238.9976</v>
      </c>
      <c r="K213" s="79" t="n">
        <f aca="false">W213</f>
        <v>48.2215</v>
      </c>
      <c r="L213" s="70" t="n">
        <v>2238.584</v>
      </c>
      <c r="M213" s="70" t="n">
        <v>43.3563</v>
      </c>
      <c r="N213" s="70" t="n">
        <v>48.1056</v>
      </c>
      <c r="O213" s="70" t="n">
        <v>48.2329</v>
      </c>
      <c r="P213" s="70" t="n">
        <v>14828.57</v>
      </c>
      <c r="Q213" s="52" t="n">
        <v>27.85</v>
      </c>
      <c r="R213" s="70" t="n">
        <f aca="false">P213/3600</f>
        <v>4.11904722222222</v>
      </c>
      <c r="S213" s="49" t="n">
        <v>22</v>
      </c>
      <c r="T213" s="70" t="n">
        <v>2238.9976</v>
      </c>
      <c r="U213" s="70" t="n">
        <v>43.3504</v>
      </c>
      <c r="V213" s="70" t="n">
        <v>48.0977</v>
      </c>
      <c r="W213" s="70" t="n">
        <v>48.2215</v>
      </c>
      <c r="X213" s="70" t="n">
        <v>14686.56</v>
      </c>
      <c r="Y213" s="52" t="n">
        <v>28</v>
      </c>
      <c r="Z213" s="70" t="n">
        <f aca="false">X213/3600</f>
        <v>4.0796</v>
      </c>
      <c r="AA213" s="53" t="e">
        <f aca="false">RBJM($L213:$M216,T213:U216)</f>
        <v>#VALUE!</v>
      </c>
      <c r="AB213" s="53" t="e">
        <f aca="false">RBJM($D213:$E216,H213:I216)</f>
        <v>#VALUE!</v>
      </c>
      <c r="AC213" s="53" t="e">
        <f aca="false">RBJM($F213:$G216,J213:K216)</f>
        <v>#VALUE!</v>
      </c>
      <c r="AE213" s="29" t="n">
        <f aca="false">Q213/100</f>
        <v>0.2785</v>
      </c>
      <c r="AF213" s="29" t="n">
        <f aca="false">R213/100</f>
        <v>0.0411904722222222</v>
      </c>
      <c r="AG213" s="29" t="n">
        <f aca="false">Y213/100</f>
        <v>0.28</v>
      </c>
      <c r="AH213" s="29" t="n">
        <f aca="false">Z213/100</f>
        <v>0.040796</v>
      </c>
    </row>
    <row r="214" customFormat="false" ht="11.25" hidden="false" customHeight="false" outlineLevel="0" collapsed="false">
      <c r="A214" s="55"/>
      <c r="B214" s="55"/>
      <c r="C214" s="55" t="n">
        <v>27</v>
      </c>
      <c r="D214" s="50" t="n">
        <f aca="false">L214</f>
        <v>754.192</v>
      </c>
      <c r="E214" s="50" t="n">
        <f aca="false">N214</f>
        <v>46.1919</v>
      </c>
      <c r="F214" s="50" t="n">
        <f aca="false">L214</f>
        <v>754.192</v>
      </c>
      <c r="G214" s="50" t="n">
        <f aca="false">O214</f>
        <v>46.1517</v>
      </c>
      <c r="H214" s="50" t="n">
        <f aca="false">T214</f>
        <v>754.5744</v>
      </c>
      <c r="I214" s="50" t="n">
        <f aca="false">V214</f>
        <v>46.2128</v>
      </c>
      <c r="J214" s="50" t="n">
        <f aca="false">T214</f>
        <v>754.5744</v>
      </c>
      <c r="K214" s="50" t="n">
        <f aca="false">W214</f>
        <v>46.2016</v>
      </c>
      <c r="L214" s="51" t="n">
        <v>754.192</v>
      </c>
      <c r="M214" s="51" t="n">
        <v>40.9116</v>
      </c>
      <c r="N214" s="51" t="n">
        <v>46.1919</v>
      </c>
      <c r="O214" s="51" t="n">
        <v>46.1517</v>
      </c>
      <c r="P214" s="51" t="n">
        <v>13789.92</v>
      </c>
      <c r="Q214" s="52" t="n">
        <v>21.93</v>
      </c>
      <c r="R214" s="51" t="n">
        <f aca="false">P214/3600</f>
        <v>3.83053333333333</v>
      </c>
      <c r="S214" s="55" t="n">
        <v>27</v>
      </c>
      <c r="T214" s="51" t="n">
        <v>754.5744</v>
      </c>
      <c r="U214" s="51" t="n">
        <v>40.9103</v>
      </c>
      <c r="V214" s="51" t="n">
        <v>46.2128</v>
      </c>
      <c r="W214" s="51" t="n">
        <v>46.2016</v>
      </c>
      <c r="X214" s="51" t="n">
        <v>13808.21</v>
      </c>
      <c r="Y214" s="52" t="n">
        <v>23.19</v>
      </c>
      <c r="Z214" s="51" t="n">
        <f aca="false">X214/3600</f>
        <v>3.83561388888889</v>
      </c>
      <c r="AA214" s="56"/>
      <c r="AB214" s="56"/>
      <c r="AC214" s="56"/>
      <c r="AE214" s="29" t="n">
        <f aca="false">Q214/100</f>
        <v>0.2193</v>
      </c>
      <c r="AF214" s="29" t="n">
        <f aca="false">R214/100</f>
        <v>0.0383053333333333</v>
      </c>
      <c r="AG214" s="29" t="n">
        <f aca="false">Y214/100</f>
        <v>0.2319</v>
      </c>
      <c r="AH214" s="29" t="n">
        <f aca="false">Z214/100</f>
        <v>0.0383561388888889</v>
      </c>
    </row>
    <row r="215" customFormat="false" ht="11.25" hidden="false" customHeight="false" outlineLevel="0" collapsed="false">
      <c r="A215" s="55"/>
      <c r="B215" s="55"/>
      <c r="C215" s="55" t="n">
        <v>32</v>
      </c>
      <c r="D215" s="50" t="n">
        <f aca="false">L215</f>
        <v>335.4424</v>
      </c>
      <c r="E215" s="50" t="n">
        <f aca="false">N215</f>
        <v>44.1224</v>
      </c>
      <c r="F215" s="50" t="n">
        <f aca="false">L215</f>
        <v>335.4424</v>
      </c>
      <c r="G215" s="50" t="n">
        <f aca="false">O215</f>
        <v>43.9614</v>
      </c>
      <c r="H215" s="50" t="n">
        <f aca="false">T215</f>
        <v>335.1984</v>
      </c>
      <c r="I215" s="50" t="n">
        <f aca="false">V215</f>
        <v>44.1691</v>
      </c>
      <c r="J215" s="50" t="n">
        <f aca="false">T215</f>
        <v>335.1984</v>
      </c>
      <c r="K215" s="50" t="n">
        <f aca="false">W215</f>
        <v>43.9284</v>
      </c>
      <c r="L215" s="51" t="n">
        <v>335.4424</v>
      </c>
      <c r="M215" s="51" t="n">
        <v>38.2939</v>
      </c>
      <c r="N215" s="51" t="n">
        <v>44.1224</v>
      </c>
      <c r="O215" s="51" t="n">
        <v>43.9614</v>
      </c>
      <c r="P215" s="51" t="n">
        <v>13465.83</v>
      </c>
      <c r="Q215" s="52" t="n">
        <v>19</v>
      </c>
      <c r="R215" s="51" t="n">
        <f aca="false">P215/3600</f>
        <v>3.74050833333333</v>
      </c>
      <c r="S215" s="55" t="n">
        <v>32</v>
      </c>
      <c r="T215" s="51" t="n">
        <v>335.1984</v>
      </c>
      <c r="U215" s="51" t="n">
        <v>38.292</v>
      </c>
      <c r="V215" s="51" t="n">
        <v>44.1691</v>
      </c>
      <c r="W215" s="51" t="n">
        <v>43.9284</v>
      </c>
      <c r="X215" s="51" t="n">
        <v>13463.94</v>
      </c>
      <c r="Y215" s="52" t="n">
        <v>20</v>
      </c>
      <c r="Z215" s="51" t="n">
        <f aca="false">X215/3600</f>
        <v>3.73998333333333</v>
      </c>
      <c r="AA215" s="56"/>
      <c r="AB215" s="56"/>
      <c r="AC215" s="56"/>
      <c r="AE215" s="29" t="n">
        <f aca="false">Q215/100</f>
        <v>0.19</v>
      </c>
      <c r="AF215" s="29" t="n">
        <f aca="false">R215/100</f>
        <v>0.0374050833333333</v>
      </c>
      <c r="AG215" s="29" t="n">
        <f aca="false">Y215/100</f>
        <v>0.2</v>
      </c>
      <c r="AH215" s="29" t="n">
        <f aca="false">Z215/100</f>
        <v>0.0373998333333333</v>
      </c>
    </row>
    <row r="216" customFormat="false" ht="12" hidden="false" customHeight="false" outlineLevel="0" collapsed="false">
      <c r="A216" s="59"/>
      <c r="B216" s="59"/>
      <c r="C216" s="59" t="n">
        <v>37</v>
      </c>
      <c r="D216" s="83" t="n">
        <f aca="false">L216</f>
        <v>168.8848</v>
      </c>
      <c r="E216" s="83" t="n">
        <f aca="false">N216</f>
        <v>41.678</v>
      </c>
      <c r="F216" s="83" t="n">
        <f aca="false">L216</f>
        <v>168.8848</v>
      </c>
      <c r="G216" s="83" t="n">
        <f aca="false">O216</f>
        <v>41.462</v>
      </c>
      <c r="H216" s="83" t="n">
        <f aca="false">T216</f>
        <v>168.572</v>
      </c>
      <c r="I216" s="83" t="n">
        <f aca="false">V216</f>
        <v>41.628</v>
      </c>
      <c r="J216" s="83" t="n">
        <f aca="false">T216</f>
        <v>168.572</v>
      </c>
      <c r="K216" s="83" t="n">
        <f aca="false">W216</f>
        <v>41.4273</v>
      </c>
      <c r="L216" s="61" t="n">
        <v>168.8848</v>
      </c>
      <c r="M216" s="61" t="n">
        <v>35.5794</v>
      </c>
      <c r="N216" s="61" t="n">
        <v>41.678</v>
      </c>
      <c r="O216" s="61" t="n">
        <v>41.462</v>
      </c>
      <c r="P216" s="61" t="n">
        <v>13174.53</v>
      </c>
      <c r="Q216" s="61" t="n">
        <v>16.95</v>
      </c>
      <c r="R216" s="61" t="n">
        <f aca="false">P216/3600</f>
        <v>3.65959166666667</v>
      </c>
      <c r="S216" s="59" t="n">
        <v>37</v>
      </c>
      <c r="T216" s="61" t="n">
        <v>168.572</v>
      </c>
      <c r="U216" s="61" t="n">
        <v>35.5612</v>
      </c>
      <c r="V216" s="61" t="n">
        <v>41.628</v>
      </c>
      <c r="W216" s="61" t="n">
        <v>41.4273</v>
      </c>
      <c r="X216" s="61" t="n">
        <v>13155.37</v>
      </c>
      <c r="Y216" s="61" t="n">
        <v>17.25</v>
      </c>
      <c r="Z216" s="61" t="n">
        <f aca="false">X216/3600</f>
        <v>3.65426944444444</v>
      </c>
      <c r="AA216" s="62"/>
      <c r="AB216" s="62"/>
      <c r="AC216" s="62"/>
      <c r="AE216" s="29" t="n">
        <f aca="false">Q216/100</f>
        <v>0.1695</v>
      </c>
      <c r="AF216" s="29" t="n">
        <f aca="false">R216/100</f>
        <v>0.0365959166666667</v>
      </c>
      <c r="AG216" s="29" t="n">
        <f aca="false">Y216/100</f>
        <v>0.1725</v>
      </c>
      <c r="AH216" s="29" t="n">
        <f aca="false">Z216/100</f>
        <v>0.0365426944444445</v>
      </c>
    </row>
    <row r="217" customFormat="false" ht="12" hidden="false" customHeight="false" outlineLevel="0" collapsed="false">
      <c r="C217" s="40" t="s">
        <v>18</v>
      </c>
      <c r="D217" s="41" t="str">
        <f aca="false">L217</f>
        <v>kbps</v>
      </c>
      <c r="E217" s="41" t="str">
        <f aca="false">N217</f>
        <v>U psnr</v>
      </c>
      <c r="F217" s="41" t="str">
        <f aca="false">L217</f>
        <v>kbps</v>
      </c>
      <c r="G217" s="41" t="str">
        <f aca="false">O217</f>
        <v>V psnr</v>
      </c>
      <c r="H217" s="41" t="n">
        <f aca="false">T217</f>
        <v>0</v>
      </c>
      <c r="I217" s="41" t="n">
        <f aca="false">V217</f>
        <v>0</v>
      </c>
      <c r="J217" s="41" t="n">
        <f aca="false">T217</f>
        <v>0</v>
      </c>
      <c r="K217" s="41" t="n">
        <f aca="false">W217</f>
        <v>0</v>
      </c>
      <c r="L217" s="42" t="s">
        <v>19</v>
      </c>
      <c r="M217" s="42" t="s">
        <v>20</v>
      </c>
      <c r="N217" s="42" t="s">
        <v>21</v>
      </c>
      <c r="O217" s="42" t="s">
        <v>22</v>
      </c>
      <c r="P217" s="42" t="s">
        <v>23</v>
      </c>
      <c r="Q217" s="42" t="s">
        <v>24</v>
      </c>
      <c r="R217" s="42" t="s">
        <v>25</v>
      </c>
      <c r="S217" s="40" t="s">
        <v>18</v>
      </c>
      <c r="T217" s="42"/>
      <c r="U217" s="42"/>
      <c r="V217" s="42"/>
      <c r="W217" s="42"/>
      <c r="X217" s="42"/>
      <c r="Y217" s="42"/>
      <c r="Z217" s="42" t="s">
        <v>25</v>
      </c>
      <c r="AA217" s="43" t="s">
        <v>26</v>
      </c>
      <c r="AB217" s="43" t="s">
        <v>27</v>
      </c>
      <c r="AC217" s="43" t="s">
        <v>28</v>
      </c>
    </row>
    <row r="218" customFormat="false" ht="11.25" hidden="false" customHeight="false" outlineLevel="0" collapsed="false">
      <c r="A218" s="49" t="s">
        <v>8</v>
      </c>
      <c r="B218" s="49" t="s">
        <v>38</v>
      </c>
      <c r="C218" s="49" t="n">
        <v>22</v>
      </c>
      <c r="D218" s="50" t="n">
        <f aca="false">L218</f>
        <v>5388.1304</v>
      </c>
      <c r="E218" s="50" t="n">
        <f aca="false">N218</f>
        <v>43.4675</v>
      </c>
      <c r="F218" s="50" t="n">
        <f aca="false">L218</f>
        <v>5388.1304</v>
      </c>
      <c r="G218" s="50" t="n">
        <f aca="false">O218</f>
        <v>44.8722</v>
      </c>
      <c r="H218" s="50" t="n">
        <f aca="false">T218</f>
        <v>5387.2904</v>
      </c>
      <c r="I218" s="50" t="n">
        <f aca="false">V218</f>
        <v>43.4685</v>
      </c>
      <c r="J218" s="50" t="n">
        <f aca="false">T218</f>
        <v>5387.2904</v>
      </c>
      <c r="K218" s="50" t="n">
        <f aca="false">W218</f>
        <v>44.8725</v>
      </c>
      <c r="L218" s="51" t="n">
        <v>5388.1304</v>
      </c>
      <c r="M218" s="51" t="n">
        <v>41.897</v>
      </c>
      <c r="N218" s="51" t="n">
        <v>43.4675</v>
      </c>
      <c r="O218" s="51" t="n">
        <v>44.8722</v>
      </c>
      <c r="P218" s="51" t="n">
        <v>13048.62</v>
      </c>
      <c r="Q218" s="52" t="n">
        <v>37.98</v>
      </c>
      <c r="R218" s="51" t="n">
        <f aca="false">P218/3600</f>
        <v>3.62461666666667</v>
      </c>
      <c r="S218" s="49" t="n">
        <v>22</v>
      </c>
      <c r="T218" s="51" t="n">
        <v>5387.2904</v>
      </c>
      <c r="U218" s="51" t="n">
        <v>41.8968</v>
      </c>
      <c r="V218" s="51" t="n">
        <v>43.4685</v>
      </c>
      <c r="W218" s="51" t="n">
        <v>44.8725</v>
      </c>
      <c r="X218" s="51" t="n">
        <v>13028.77</v>
      </c>
      <c r="Y218" s="52" t="n">
        <v>39.69</v>
      </c>
      <c r="Z218" s="51" t="n">
        <f aca="false">X218/3600</f>
        <v>3.61910277777778</v>
      </c>
      <c r="AA218" s="53" t="e">
        <f aca="false">RBJM($L218:$M221,T218:U221)</f>
        <v>#VALUE!</v>
      </c>
      <c r="AB218" s="53" t="e">
        <f aca="false">RBJM($D218:$E221,H218:I221)</f>
        <v>#VALUE!</v>
      </c>
      <c r="AC218" s="53" t="e">
        <f aca="false">RBJM($F218:$G221,J218:K221)</f>
        <v>#VALUE!</v>
      </c>
      <c r="AE218" s="29" t="n">
        <f aca="false">Q218/100</f>
        <v>0.3798</v>
      </c>
      <c r="AF218" s="29" t="n">
        <f aca="false">R218/100</f>
        <v>0.0362461666666667</v>
      </c>
      <c r="AG218" s="29" t="n">
        <f aca="false">Y218/100</f>
        <v>0.3969</v>
      </c>
      <c r="AH218" s="29" t="n">
        <f aca="false">Z218/100</f>
        <v>0.0361910277777778</v>
      </c>
    </row>
    <row r="219" customFormat="false" ht="11.25" hidden="false" customHeight="false" outlineLevel="0" collapsed="false">
      <c r="A219" s="55" t="s">
        <v>39</v>
      </c>
      <c r="B219" s="55"/>
      <c r="C219" s="55" t="n">
        <v>27</v>
      </c>
      <c r="D219" s="50" t="n">
        <f aca="false">L219</f>
        <v>2477.2368</v>
      </c>
      <c r="E219" s="50" t="n">
        <f aca="false">N219</f>
        <v>41.7906</v>
      </c>
      <c r="F219" s="50" t="n">
        <f aca="false">L219</f>
        <v>2477.2368</v>
      </c>
      <c r="G219" s="50" t="n">
        <f aca="false">O219</f>
        <v>42.8193</v>
      </c>
      <c r="H219" s="50" t="n">
        <f aca="false">T219</f>
        <v>2477.296</v>
      </c>
      <c r="I219" s="50" t="n">
        <f aca="false">V219</f>
        <v>41.7811</v>
      </c>
      <c r="J219" s="50" t="n">
        <f aca="false">T219</f>
        <v>2477.296</v>
      </c>
      <c r="K219" s="50" t="n">
        <f aca="false">W219</f>
        <v>42.8039</v>
      </c>
      <c r="L219" s="51" t="n">
        <v>2477.2368</v>
      </c>
      <c r="M219" s="51" t="n">
        <v>39.8649</v>
      </c>
      <c r="N219" s="51" t="n">
        <v>41.7906</v>
      </c>
      <c r="O219" s="51" t="n">
        <v>42.8193</v>
      </c>
      <c r="P219" s="51" t="n">
        <v>11290.34</v>
      </c>
      <c r="Q219" s="52" t="n">
        <v>32.41</v>
      </c>
      <c r="R219" s="51" t="n">
        <f aca="false">P219/3600</f>
        <v>3.13620555555556</v>
      </c>
      <c r="S219" s="55" t="n">
        <v>27</v>
      </c>
      <c r="T219" s="51" t="n">
        <v>2477.296</v>
      </c>
      <c r="U219" s="51" t="n">
        <v>39.8646</v>
      </c>
      <c r="V219" s="51" t="n">
        <v>41.7811</v>
      </c>
      <c r="W219" s="51" t="n">
        <v>42.8039</v>
      </c>
      <c r="X219" s="51" t="n">
        <v>11299.68</v>
      </c>
      <c r="Y219" s="52" t="n">
        <v>33.48</v>
      </c>
      <c r="Z219" s="51" t="n">
        <f aca="false">X219/3600</f>
        <v>3.1388</v>
      </c>
      <c r="AA219" s="56"/>
      <c r="AB219" s="56"/>
      <c r="AC219" s="56"/>
      <c r="AE219" s="29" t="n">
        <f aca="false">Q219/100</f>
        <v>0.3241</v>
      </c>
      <c r="AF219" s="29" t="n">
        <f aca="false">R219/100</f>
        <v>0.0313620555555556</v>
      </c>
      <c r="AG219" s="29" t="n">
        <f aca="false">Y219/100</f>
        <v>0.3348</v>
      </c>
      <c r="AH219" s="29" t="n">
        <f aca="false">Z219/100</f>
        <v>0.031388</v>
      </c>
    </row>
    <row r="220" customFormat="false" ht="11.25" hidden="false" customHeight="false" outlineLevel="0" collapsed="false">
      <c r="A220" s="55"/>
      <c r="B220" s="55"/>
      <c r="C220" s="55" t="n">
        <v>32</v>
      </c>
      <c r="D220" s="50" t="n">
        <f aca="false">L220</f>
        <v>1176.8848</v>
      </c>
      <c r="E220" s="50" t="n">
        <f aca="false">N220</f>
        <v>40.288</v>
      </c>
      <c r="F220" s="50" t="n">
        <f aca="false">L220</f>
        <v>1176.8848</v>
      </c>
      <c r="G220" s="50" t="n">
        <f aca="false">O220</f>
        <v>41.3053</v>
      </c>
      <c r="H220" s="50" t="n">
        <f aca="false">T220</f>
        <v>1176.5344</v>
      </c>
      <c r="I220" s="50" t="n">
        <f aca="false">V220</f>
        <v>40.2988</v>
      </c>
      <c r="J220" s="50" t="n">
        <f aca="false">T220</f>
        <v>1176.5344</v>
      </c>
      <c r="K220" s="50" t="n">
        <f aca="false">W220</f>
        <v>41.2851</v>
      </c>
      <c r="L220" s="51" t="n">
        <v>1176.8848</v>
      </c>
      <c r="M220" s="51" t="n">
        <v>37.2941</v>
      </c>
      <c r="N220" s="51" t="n">
        <v>40.288</v>
      </c>
      <c r="O220" s="51" t="n">
        <v>41.3053</v>
      </c>
      <c r="P220" s="51" t="n">
        <v>10297.48</v>
      </c>
      <c r="Q220" s="52" t="n">
        <v>27.75</v>
      </c>
      <c r="R220" s="51" t="n">
        <f aca="false">P220/3600</f>
        <v>2.86041111111111</v>
      </c>
      <c r="S220" s="55" t="n">
        <v>32</v>
      </c>
      <c r="T220" s="51" t="n">
        <v>1176.5344</v>
      </c>
      <c r="U220" s="51" t="n">
        <v>37.2943</v>
      </c>
      <c r="V220" s="51" t="n">
        <v>40.2988</v>
      </c>
      <c r="W220" s="51" t="n">
        <v>41.2851</v>
      </c>
      <c r="X220" s="51" t="n">
        <v>10114.62</v>
      </c>
      <c r="Y220" s="52" t="n">
        <v>27.7</v>
      </c>
      <c r="Z220" s="51" t="n">
        <f aca="false">X220/3600</f>
        <v>2.80961666666667</v>
      </c>
      <c r="AA220" s="56"/>
      <c r="AB220" s="56"/>
      <c r="AC220" s="56"/>
      <c r="AE220" s="29" t="n">
        <f aca="false">Q220/100</f>
        <v>0.2775</v>
      </c>
      <c r="AF220" s="29" t="n">
        <f aca="false">R220/100</f>
        <v>0.0286041111111111</v>
      </c>
      <c r="AG220" s="29" t="n">
        <f aca="false">Y220/100</f>
        <v>0.277</v>
      </c>
      <c r="AH220" s="29" t="n">
        <f aca="false">Z220/100</f>
        <v>0.0280961666666667</v>
      </c>
    </row>
    <row r="221" customFormat="false" ht="12" hidden="false" customHeight="false" outlineLevel="0" collapsed="false">
      <c r="A221" s="55"/>
      <c r="B221" s="59"/>
      <c r="C221" s="59" t="n">
        <v>37</v>
      </c>
      <c r="D221" s="60" t="n">
        <f aca="false">L221</f>
        <v>560.8272</v>
      </c>
      <c r="E221" s="60" t="n">
        <f aca="false">N221</f>
        <v>38.7424</v>
      </c>
      <c r="F221" s="60" t="n">
        <f aca="false">L221</f>
        <v>560.8272</v>
      </c>
      <c r="G221" s="60" t="n">
        <f aca="false">O221</f>
        <v>39.9865</v>
      </c>
      <c r="H221" s="60" t="n">
        <f aca="false">T221</f>
        <v>561.0064</v>
      </c>
      <c r="I221" s="60" t="n">
        <f aca="false">V221</f>
        <v>38.7671</v>
      </c>
      <c r="J221" s="60" t="n">
        <f aca="false">T221</f>
        <v>561.0064</v>
      </c>
      <c r="K221" s="60" t="n">
        <f aca="false">W221</f>
        <v>39.9835</v>
      </c>
      <c r="L221" s="61" t="n">
        <v>560.8272</v>
      </c>
      <c r="M221" s="61" t="n">
        <v>34.6732</v>
      </c>
      <c r="N221" s="61" t="n">
        <v>38.7424</v>
      </c>
      <c r="O221" s="61" t="n">
        <v>39.9865</v>
      </c>
      <c r="P221" s="61" t="n">
        <v>9608.4</v>
      </c>
      <c r="Q221" s="61" t="n">
        <v>23.45</v>
      </c>
      <c r="R221" s="61" t="n">
        <f aca="false">P221/3600</f>
        <v>2.669</v>
      </c>
      <c r="S221" s="59" t="n">
        <v>37</v>
      </c>
      <c r="T221" s="61" t="n">
        <v>561.0064</v>
      </c>
      <c r="U221" s="61" t="n">
        <v>34.6742</v>
      </c>
      <c r="V221" s="61" t="n">
        <v>38.7671</v>
      </c>
      <c r="W221" s="61" t="n">
        <v>39.9835</v>
      </c>
      <c r="X221" s="61" t="n">
        <v>9527.59</v>
      </c>
      <c r="Y221" s="61" t="n">
        <v>23</v>
      </c>
      <c r="Z221" s="61" t="n">
        <f aca="false">X221/3600</f>
        <v>2.64655277777778</v>
      </c>
      <c r="AA221" s="62"/>
      <c r="AB221" s="62"/>
      <c r="AC221" s="62"/>
      <c r="AE221" s="29" t="n">
        <f aca="false">Q221/100</f>
        <v>0.2345</v>
      </c>
      <c r="AF221" s="29" t="n">
        <f aca="false">R221/100</f>
        <v>0.02669</v>
      </c>
      <c r="AG221" s="29" t="n">
        <f aca="false">Y221/100</f>
        <v>0.23</v>
      </c>
      <c r="AH221" s="29" t="n">
        <f aca="false">Z221/100</f>
        <v>0.0264655277777778</v>
      </c>
    </row>
    <row r="222" customFormat="false" ht="11.25" hidden="false" customHeight="false" outlineLevel="0" collapsed="false">
      <c r="A222" s="55"/>
      <c r="B222" s="49" t="s">
        <v>40</v>
      </c>
      <c r="C222" s="49" t="n">
        <v>22</v>
      </c>
      <c r="D222" s="79" t="n">
        <f aca="false">L222</f>
        <v>8519.3416</v>
      </c>
      <c r="E222" s="79" t="n">
        <f aca="false">N222</f>
        <v>41.9179</v>
      </c>
      <c r="F222" s="79" t="n">
        <f aca="false">L222</f>
        <v>8519.3416</v>
      </c>
      <c r="G222" s="79" t="n">
        <f aca="false">O222</f>
        <v>43.0041</v>
      </c>
      <c r="H222" s="79" t="n">
        <f aca="false">T222</f>
        <v>8524.5352</v>
      </c>
      <c r="I222" s="79" t="n">
        <f aca="false">V222</f>
        <v>41.9121</v>
      </c>
      <c r="J222" s="79" t="n">
        <f aca="false">T222</f>
        <v>8524.5352</v>
      </c>
      <c r="K222" s="79" t="n">
        <f aca="false">W222</f>
        <v>43.0024</v>
      </c>
      <c r="L222" s="70" t="n">
        <v>8519.3416</v>
      </c>
      <c r="M222" s="70" t="n">
        <v>39.945</v>
      </c>
      <c r="N222" s="70" t="n">
        <v>41.9179</v>
      </c>
      <c r="O222" s="70" t="n">
        <v>43.0041</v>
      </c>
      <c r="P222" s="70" t="n">
        <v>13204.83</v>
      </c>
      <c r="Q222" s="52" t="n">
        <v>40.8</v>
      </c>
      <c r="R222" s="70" t="n">
        <f aca="false">P222/3600</f>
        <v>3.66800833333333</v>
      </c>
      <c r="S222" s="49" t="n">
        <v>22</v>
      </c>
      <c r="T222" s="70" t="n">
        <v>8524.5352</v>
      </c>
      <c r="U222" s="70" t="n">
        <v>39.9457</v>
      </c>
      <c r="V222" s="70" t="n">
        <v>41.9121</v>
      </c>
      <c r="W222" s="70" t="n">
        <v>43.0024</v>
      </c>
      <c r="X222" s="70" t="n">
        <v>13068.57</v>
      </c>
      <c r="Y222" s="52" t="n">
        <v>41.35</v>
      </c>
      <c r="Z222" s="70" t="n">
        <f aca="false">X222/3600</f>
        <v>3.63015833333333</v>
      </c>
      <c r="AA222" s="53" t="e">
        <f aca="false">RBJM($L222:$M225,T222:U225)</f>
        <v>#VALUE!</v>
      </c>
      <c r="AB222" s="53" t="e">
        <f aca="false">RBJM($D222:$E225,H222:I225)</f>
        <v>#VALUE!</v>
      </c>
      <c r="AC222" s="53" t="e">
        <f aca="false">RBJM($F222:$G225,J222:K225)</f>
        <v>#VALUE!</v>
      </c>
      <c r="AE222" s="29" t="n">
        <f aca="false">Q222/100</f>
        <v>0.408</v>
      </c>
      <c r="AF222" s="29" t="n">
        <f aca="false">R222/100</f>
        <v>0.0366800833333333</v>
      </c>
      <c r="AG222" s="29" t="n">
        <f aca="false">Y222/100</f>
        <v>0.4135</v>
      </c>
      <c r="AH222" s="29" t="n">
        <f aca="false">Z222/100</f>
        <v>0.0363015833333333</v>
      </c>
    </row>
    <row r="223" customFormat="false" ht="11.25" hidden="false" customHeight="false" outlineLevel="0" collapsed="false">
      <c r="A223" s="55"/>
      <c r="B223" s="55"/>
      <c r="C223" s="55" t="n">
        <v>27</v>
      </c>
      <c r="D223" s="50" t="n">
        <f aca="false">L223</f>
        <v>3359.5192</v>
      </c>
      <c r="E223" s="50" t="n">
        <f aca="false">N223</f>
        <v>39.7741</v>
      </c>
      <c r="F223" s="50" t="n">
        <f aca="false">L223</f>
        <v>3359.5192</v>
      </c>
      <c r="G223" s="50" t="n">
        <f aca="false">O223</f>
        <v>40.6919</v>
      </c>
      <c r="H223" s="50" t="n">
        <f aca="false">T223</f>
        <v>3359.9768</v>
      </c>
      <c r="I223" s="50" t="n">
        <f aca="false">V223</f>
        <v>39.7739</v>
      </c>
      <c r="J223" s="50" t="n">
        <f aca="false">T223</f>
        <v>3359.9768</v>
      </c>
      <c r="K223" s="50" t="n">
        <f aca="false">W223</f>
        <v>40.6893</v>
      </c>
      <c r="L223" s="51" t="n">
        <v>3359.5192</v>
      </c>
      <c r="M223" s="51" t="n">
        <v>37.0201</v>
      </c>
      <c r="N223" s="51" t="n">
        <v>39.7741</v>
      </c>
      <c r="O223" s="51" t="n">
        <v>40.6919</v>
      </c>
      <c r="P223" s="51" t="n">
        <v>10616.83</v>
      </c>
      <c r="Q223" s="52" t="n">
        <v>31.49</v>
      </c>
      <c r="R223" s="51" t="n">
        <f aca="false">P223/3600</f>
        <v>2.94911944444444</v>
      </c>
      <c r="S223" s="55" t="n">
        <v>27</v>
      </c>
      <c r="T223" s="51" t="n">
        <v>3359.9768</v>
      </c>
      <c r="U223" s="51" t="n">
        <v>37.0205</v>
      </c>
      <c r="V223" s="51" t="n">
        <v>39.7739</v>
      </c>
      <c r="W223" s="51" t="n">
        <v>40.6893</v>
      </c>
      <c r="X223" s="51" t="n">
        <v>10509.03</v>
      </c>
      <c r="Y223" s="52" t="n">
        <v>31.24</v>
      </c>
      <c r="Z223" s="51" t="n">
        <f aca="false">X223/3600</f>
        <v>2.919175</v>
      </c>
      <c r="AA223" s="56"/>
      <c r="AB223" s="56"/>
      <c r="AC223" s="56"/>
      <c r="AE223" s="29" t="n">
        <f aca="false">Q223/100</f>
        <v>0.3149</v>
      </c>
      <c r="AF223" s="29" t="n">
        <f aca="false">R223/100</f>
        <v>0.0294911944444444</v>
      </c>
      <c r="AG223" s="29" t="n">
        <f aca="false">Y223/100</f>
        <v>0.3124</v>
      </c>
      <c r="AH223" s="29" t="n">
        <f aca="false">Z223/100</f>
        <v>0.02919175</v>
      </c>
    </row>
    <row r="224" customFormat="false" ht="11.25" hidden="false" customHeight="false" outlineLevel="0" collapsed="false">
      <c r="A224" s="55"/>
      <c r="B224" s="55"/>
      <c r="C224" s="55" t="n">
        <v>32</v>
      </c>
      <c r="D224" s="50" t="n">
        <f aca="false">L224</f>
        <v>1400.512</v>
      </c>
      <c r="E224" s="50" t="n">
        <f aca="false">N224</f>
        <v>37.8781</v>
      </c>
      <c r="F224" s="50" t="n">
        <f aca="false">L224</f>
        <v>1400.512</v>
      </c>
      <c r="G224" s="50" t="n">
        <f aca="false">O224</f>
        <v>39.0663</v>
      </c>
      <c r="H224" s="50" t="n">
        <f aca="false">T224</f>
        <v>1400.6632</v>
      </c>
      <c r="I224" s="50" t="n">
        <f aca="false">V224</f>
        <v>37.86</v>
      </c>
      <c r="J224" s="50" t="n">
        <f aca="false">T224</f>
        <v>1400.6632</v>
      </c>
      <c r="K224" s="50" t="n">
        <f aca="false">W224</f>
        <v>39.0635</v>
      </c>
      <c r="L224" s="51" t="n">
        <v>1400.512</v>
      </c>
      <c r="M224" s="51" t="n">
        <v>34.2145</v>
      </c>
      <c r="N224" s="51" t="n">
        <v>37.8781</v>
      </c>
      <c r="O224" s="51" t="n">
        <v>39.0663</v>
      </c>
      <c r="P224" s="51" t="n">
        <v>9618.88</v>
      </c>
      <c r="Q224" s="52" t="n">
        <v>26.38</v>
      </c>
      <c r="R224" s="51" t="n">
        <f aca="false">P224/3600</f>
        <v>2.67191111111111</v>
      </c>
      <c r="S224" s="55" t="n">
        <v>32</v>
      </c>
      <c r="T224" s="51" t="n">
        <v>1400.6632</v>
      </c>
      <c r="U224" s="51" t="n">
        <v>34.2138</v>
      </c>
      <c r="V224" s="51" t="n">
        <v>37.86</v>
      </c>
      <c r="W224" s="51" t="n">
        <v>39.0635</v>
      </c>
      <c r="X224" s="51" t="n">
        <v>9511.69</v>
      </c>
      <c r="Y224" s="52" t="n">
        <v>27.06</v>
      </c>
      <c r="Z224" s="51" t="n">
        <f aca="false">X224/3600</f>
        <v>2.64213611111111</v>
      </c>
      <c r="AA224" s="56"/>
      <c r="AB224" s="56"/>
      <c r="AC224" s="56"/>
      <c r="AE224" s="29" t="n">
        <f aca="false">Q224/100</f>
        <v>0.2638</v>
      </c>
      <c r="AF224" s="29" t="n">
        <f aca="false">R224/100</f>
        <v>0.0267191111111111</v>
      </c>
      <c r="AG224" s="29" t="n">
        <f aca="false">Y224/100</f>
        <v>0.2706</v>
      </c>
      <c r="AH224" s="29" t="n">
        <f aca="false">Z224/100</f>
        <v>0.0264213611111111</v>
      </c>
    </row>
    <row r="225" customFormat="false" ht="12" hidden="false" customHeight="false" outlineLevel="0" collapsed="false">
      <c r="A225" s="55"/>
      <c r="B225" s="59"/>
      <c r="C225" s="59" t="n">
        <v>37</v>
      </c>
      <c r="D225" s="60" t="n">
        <f aca="false">L225</f>
        <v>588.4448</v>
      </c>
      <c r="E225" s="60" t="n">
        <f aca="false">N225</f>
        <v>36.1872</v>
      </c>
      <c r="F225" s="60" t="n">
        <f aca="false">L225</f>
        <v>588.4448</v>
      </c>
      <c r="G225" s="60" t="n">
        <f aca="false">O225</f>
        <v>37.8326</v>
      </c>
      <c r="H225" s="60" t="n">
        <f aca="false">T225</f>
        <v>589.0552</v>
      </c>
      <c r="I225" s="60" t="n">
        <f aca="false">V225</f>
        <v>36.1612</v>
      </c>
      <c r="J225" s="60" t="n">
        <f aca="false">T225</f>
        <v>589.0552</v>
      </c>
      <c r="K225" s="60" t="n">
        <f aca="false">W225</f>
        <v>37.8369</v>
      </c>
      <c r="L225" s="61" t="n">
        <v>588.4448</v>
      </c>
      <c r="M225" s="61" t="n">
        <v>31.6314</v>
      </c>
      <c r="N225" s="61" t="n">
        <v>36.1872</v>
      </c>
      <c r="O225" s="61" t="n">
        <v>37.8326</v>
      </c>
      <c r="P225" s="61" t="n">
        <v>9117.57</v>
      </c>
      <c r="Q225" s="61" t="n">
        <v>23.53</v>
      </c>
      <c r="R225" s="61" t="n">
        <f aca="false">P225/3600</f>
        <v>2.53265833333333</v>
      </c>
      <c r="S225" s="59" t="n">
        <v>37</v>
      </c>
      <c r="T225" s="61" t="n">
        <v>589.0552</v>
      </c>
      <c r="U225" s="61" t="n">
        <v>31.6242</v>
      </c>
      <c r="V225" s="61" t="n">
        <v>36.1612</v>
      </c>
      <c r="W225" s="61" t="n">
        <v>37.8369</v>
      </c>
      <c r="X225" s="61" t="n">
        <v>9017.65</v>
      </c>
      <c r="Y225" s="61" t="n">
        <v>23.73</v>
      </c>
      <c r="Z225" s="61" t="n">
        <f aca="false">X225/3600</f>
        <v>2.50490277777778</v>
      </c>
      <c r="AA225" s="62"/>
      <c r="AB225" s="62"/>
      <c r="AC225" s="62"/>
      <c r="AE225" s="29" t="n">
        <f aca="false">Q225/100</f>
        <v>0.2353</v>
      </c>
      <c r="AF225" s="29" t="n">
        <f aca="false">R225/100</f>
        <v>0.0253265833333333</v>
      </c>
      <c r="AG225" s="29" t="n">
        <f aca="false">Y225/100</f>
        <v>0.2373</v>
      </c>
      <c r="AH225" s="29" t="n">
        <f aca="false">Z225/100</f>
        <v>0.0250490277777778</v>
      </c>
    </row>
    <row r="226" customFormat="false" ht="11.25" hidden="false" customHeight="false" outlineLevel="0" collapsed="false">
      <c r="A226" s="55"/>
      <c r="B226" s="49" t="s">
        <v>41</v>
      </c>
      <c r="C226" s="49" t="n">
        <v>22</v>
      </c>
      <c r="D226" s="79" t="n">
        <f aca="false">L226</f>
        <v>21720.5752</v>
      </c>
      <c r="E226" s="79" t="n">
        <f aca="false">N226</f>
        <v>40.023</v>
      </c>
      <c r="F226" s="79" t="n">
        <f aca="false">L226</f>
        <v>21720.5752</v>
      </c>
      <c r="G226" s="79" t="n">
        <f aca="false">O226</f>
        <v>43.1137</v>
      </c>
      <c r="H226" s="79" t="n">
        <f aca="false">T226</f>
        <v>21709.0272</v>
      </c>
      <c r="I226" s="79" t="n">
        <f aca="false">V226</f>
        <v>40.0172</v>
      </c>
      <c r="J226" s="79" t="n">
        <f aca="false">T226</f>
        <v>21709.0272</v>
      </c>
      <c r="K226" s="79" t="n">
        <f aca="false">W226</f>
        <v>43.1141</v>
      </c>
      <c r="L226" s="70" t="n">
        <v>21720.5752</v>
      </c>
      <c r="M226" s="70" t="n">
        <v>38.6783</v>
      </c>
      <c r="N226" s="70" t="n">
        <v>40.023</v>
      </c>
      <c r="O226" s="70" t="n">
        <v>43.1137</v>
      </c>
      <c r="P226" s="70" t="n">
        <v>28673.24</v>
      </c>
      <c r="Q226" s="52" t="n">
        <v>86</v>
      </c>
      <c r="R226" s="70" t="n">
        <f aca="false">P226/3600</f>
        <v>7.96478888888889</v>
      </c>
      <c r="S226" s="49" t="n">
        <v>22</v>
      </c>
      <c r="T226" s="70" t="n">
        <v>21709.0272</v>
      </c>
      <c r="U226" s="70" t="n">
        <v>38.6795</v>
      </c>
      <c r="V226" s="70" t="n">
        <v>40.0172</v>
      </c>
      <c r="W226" s="70" t="n">
        <v>43.1141</v>
      </c>
      <c r="X226" s="70" t="n">
        <v>28623.61</v>
      </c>
      <c r="Y226" s="52" t="n">
        <v>86.99</v>
      </c>
      <c r="Z226" s="70" t="n">
        <f aca="false">X226/3600</f>
        <v>7.95100277777778</v>
      </c>
      <c r="AA226" s="53" t="e">
        <f aca="false">RBJM($L226:$M229,T226:U229)</f>
        <v>#VALUE!</v>
      </c>
      <c r="AB226" s="53" t="e">
        <f aca="false">RBJM($D226:$E229,H226:I229)</f>
        <v>#VALUE!</v>
      </c>
      <c r="AC226" s="53" t="e">
        <f aca="false">RBJM($F226:$G229,J226:K229)</f>
        <v>#VALUE!</v>
      </c>
      <c r="AE226" s="29" t="n">
        <f aca="false">Q226/100</f>
        <v>0.86</v>
      </c>
      <c r="AF226" s="29" t="n">
        <f aca="false">R226/100</f>
        <v>0.0796478888888889</v>
      </c>
      <c r="AG226" s="29" t="n">
        <f aca="false">Y226/100</f>
        <v>0.8699</v>
      </c>
      <c r="AH226" s="29" t="n">
        <f aca="false">Z226/100</f>
        <v>0.0795100277777778</v>
      </c>
    </row>
    <row r="227" customFormat="false" ht="11.25" hidden="false" customHeight="false" outlineLevel="0" collapsed="false">
      <c r="A227" s="55"/>
      <c r="B227" s="55"/>
      <c r="C227" s="55" t="n">
        <v>27</v>
      </c>
      <c r="D227" s="50" t="n">
        <f aca="false">L227</f>
        <v>6299.16</v>
      </c>
      <c r="E227" s="50" t="n">
        <f aca="false">N227</f>
        <v>38.7677</v>
      </c>
      <c r="F227" s="50" t="n">
        <f aca="false">L227</f>
        <v>6299.16</v>
      </c>
      <c r="G227" s="50" t="n">
        <f aca="false">O227</f>
        <v>41.1239</v>
      </c>
      <c r="H227" s="50" t="n">
        <f aca="false">T227</f>
        <v>6304.5576</v>
      </c>
      <c r="I227" s="50" t="n">
        <f aca="false">V227</f>
        <v>38.7625</v>
      </c>
      <c r="J227" s="50" t="n">
        <f aca="false">T227</f>
        <v>6304.5576</v>
      </c>
      <c r="K227" s="50" t="n">
        <f aca="false">W227</f>
        <v>41.1177</v>
      </c>
      <c r="L227" s="51" t="n">
        <v>6299.16</v>
      </c>
      <c r="M227" s="51" t="n">
        <v>36.7127</v>
      </c>
      <c r="N227" s="51" t="n">
        <v>38.7677</v>
      </c>
      <c r="O227" s="51" t="n">
        <v>41.1239</v>
      </c>
      <c r="P227" s="51" t="n">
        <v>21393.05</v>
      </c>
      <c r="Q227" s="52" t="n">
        <v>57.4</v>
      </c>
      <c r="R227" s="51" t="n">
        <f aca="false">P227/3600</f>
        <v>5.94251388888889</v>
      </c>
      <c r="S227" s="55" t="n">
        <v>27</v>
      </c>
      <c r="T227" s="51" t="n">
        <v>6304.5576</v>
      </c>
      <c r="U227" s="51" t="n">
        <v>36.713</v>
      </c>
      <c r="V227" s="51" t="n">
        <v>38.7625</v>
      </c>
      <c r="W227" s="51" t="n">
        <v>41.1177</v>
      </c>
      <c r="X227" s="51" t="n">
        <v>21540.77</v>
      </c>
      <c r="Y227" s="52" t="n">
        <v>58.3</v>
      </c>
      <c r="Z227" s="51" t="n">
        <f aca="false">X227/3600</f>
        <v>5.98354722222222</v>
      </c>
      <c r="AA227" s="56"/>
      <c r="AB227" s="56"/>
      <c r="AC227" s="56"/>
      <c r="AE227" s="29" t="n">
        <f aca="false">Q227/100</f>
        <v>0.574</v>
      </c>
      <c r="AF227" s="29" t="n">
        <f aca="false">R227/100</f>
        <v>0.0594251388888889</v>
      </c>
      <c r="AG227" s="29" t="n">
        <f aca="false">Y227/100</f>
        <v>0.583</v>
      </c>
      <c r="AH227" s="29" t="n">
        <f aca="false">Z227/100</f>
        <v>0.0598354722222222</v>
      </c>
    </row>
    <row r="228" customFormat="false" ht="11.25" hidden="false" customHeight="false" outlineLevel="0" collapsed="false">
      <c r="A228" s="55"/>
      <c r="B228" s="55"/>
      <c r="C228" s="55" t="n">
        <v>32</v>
      </c>
      <c r="D228" s="50" t="n">
        <f aca="false">L228</f>
        <v>2749.7928</v>
      </c>
      <c r="E228" s="50" t="n">
        <f aca="false">N228</f>
        <v>37.575</v>
      </c>
      <c r="F228" s="50" t="n">
        <f aca="false">L228</f>
        <v>2749.7928</v>
      </c>
      <c r="G228" s="50" t="n">
        <f aca="false">O228</f>
        <v>39.1121</v>
      </c>
      <c r="H228" s="50" t="n">
        <f aca="false">T228</f>
        <v>2750.8424</v>
      </c>
      <c r="I228" s="50" t="n">
        <f aca="false">V228</f>
        <v>37.5665</v>
      </c>
      <c r="J228" s="50" t="n">
        <f aca="false">T228</f>
        <v>2750.8424</v>
      </c>
      <c r="K228" s="50" t="n">
        <f aca="false">W228</f>
        <v>39.1117</v>
      </c>
      <c r="L228" s="51" t="n">
        <v>2749.7928</v>
      </c>
      <c r="M228" s="51" t="n">
        <v>34.5698</v>
      </c>
      <c r="N228" s="51" t="n">
        <v>37.575</v>
      </c>
      <c r="O228" s="51" t="n">
        <v>39.1121</v>
      </c>
      <c r="P228" s="51" t="n">
        <v>18921.6</v>
      </c>
      <c r="Q228" s="52" t="n">
        <v>50.8</v>
      </c>
      <c r="R228" s="51" t="n">
        <f aca="false">P228/3600</f>
        <v>5.256</v>
      </c>
      <c r="S228" s="55" t="n">
        <v>32</v>
      </c>
      <c r="T228" s="51" t="n">
        <v>2750.8424</v>
      </c>
      <c r="U228" s="51" t="n">
        <v>34.5682</v>
      </c>
      <c r="V228" s="51" t="n">
        <v>37.5665</v>
      </c>
      <c r="W228" s="51" t="n">
        <v>39.1117</v>
      </c>
      <c r="X228" s="51" t="n">
        <v>19026.5</v>
      </c>
      <c r="Y228" s="52" t="n">
        <v>50.33</v>
      </c>
      <c r="Z228" s="51" t="n">
        <f aca="false">X228/3600</f>
        <v>5.28513888888889</v>
      </c>
      <c r="AA228" s="56"/>
      <c r="AB228" s="56"/>
      <c r="AC228" s="56"/>
      <c r="AE228" s="29" t="n">
        <f aca="false">Q228/100</f>
        <v>0.508</v>
      </c>
      <c r="AF228" s="29" t="n">
        <f aca="false">R228/100</f>
        <v>0.05256</v>
      </c>
      <c r="AG228" s="29" t="n">
        <f aca="false">Y228/100</f>
        <v>0.5033</v>
      </c>
      <c r="AH228" s="29" t="n">
        <f aca="false">Z228/100</f>
        <v>0.0528513888888889</v>
      </c>
    </row>
    <row r="229" customFormat="false" ht="12" hidden="false" customHeight="false" outlineLevel="0" collapsed="false">
      <c r="A229" s="55"/>
      <c r="B229" s="59"/>
      <c r="C229" s="59" t="n">
        <v>37</v>
      </c>
      <c r="D229" s="60" t="n">
        <f aca="false">L229</f>
        <v>1306.0096</v>
      </c>
      <c r="E229" s="60" t="n">
        <f aca="false">N229</f>
        <v>36.2424</v>
      </c>
      <c r="F229" s="60" t="n">
        <f aca="false">L229</f>
        <v>1306.0096</v>
      </c>
      <c r="G229" s="60" t="n">
        <f aca="false">O229</f>
        <v>37.0264</v>
      </c>
      <c r="H229" s="60" t="n">
        <f aca="false">T229</f>
        <v>1306.5872</v>
      </c>
      <c r="I229" s="60" t="n">
        <f aca="false">V229</f>
        <v>36.2131</v>
      </c>
      <c r="J229" s="60" t="n">
        <f aca="false">T229</f>
        <v>1306.5872</v>
      </c>
      <c r="K229" s="60" t="n">
        <f aca="false">W229</f>
        <v>37.0003</v>
      </c>
      <c r="L229" s="61" t="n">
        <v>1306.0096</v>
      </c>
      <c r="M229" s="61" t="n">
        <v>32.2763</v>
      </c>
      <c r="N229" s="61" t="n">
        <v>36.2424</v>
      </c>
      <c r="O229" s="61" t="n">
        <v>37.0264</v>
      </c>
      <c r="P229" s="61" t="n">
        <v>18002.91</v>
      </c>
      <c r="Q229" s="61" t="n">
        <v>42.35</v>
      </c>
      <c r="R229" s="61" t="n">
        <f aca="false">P229/3600</f>
        <v>5.00080833333333</v>
      </c>
      <c r="S229" s="59" t="n">
        <v>37</v>
      </c>
      <c r="T229" s="61" t="n">
        <v>1306.5872</v>
      </c>
      <c r="U229" s="61" t="n">
        <v>32.2812</v>
      </c>
      <c r="V229" s="61" t="n">
        <v>36.2131</v>
      </c>
      <c r="W229" s="61" t="n">
        <v>37.0003</v>
      </c>
      <c r="X229" s="61" t="n">
        <v>18081.56</v>
      </c>
      <c r="Y229" s="61" t="n">
        <v>43.54</v>
      </c>
      <c r="Z229" s="61" t="n">
        <f aca="false">X229/3600</f>
        <v>5.02265555555556</v>
      </c>
      <c r="AA229" s="62"/>
      <c r="AB229" s="62"/>
      <c r="AC229" s="62"/>
      <c r="AE229" s="29" t="n">
        <f aca="false">Q229/100</f>
        <v>0.4235</v>
      </c>
      <c r="AF229" s="29" t="n">
        <f aca="false">R229/100</f>
        <v>0.0500080833333333</v>
      </c>
      <c r="AG229" s="29" t="n">
        <f aca="false">Y229/100</f>
        <v>0.4354</v>
      </c>
      <c r="AH229" s="29" t="n">
        <f aca="false">Z229/100</f>
        <v>0.0502265555555556</v>
      </c>
    </row>
    <row r="230" customFormat="false" ht="11.25" hidden="false" customHeight="false" outlineLevel="0" collapsed="false">
      <c r="A230" s="55"/>
      <c r="B230" s="49" t="s">
        <v>42</v>
      </c>
      <c r="C230" s="49" t="n">
        <v>22</v>
      </c>
      <c r="D230" s="80" t="n">
        <f aca="false">L230</f>
        <v>21025.4192</v>
      </c>
      <c r="E230" s="80" t="n">
        <f aca="false">N230</f>
        <v>43.58</v>
      </c>
      <c r="F230" s="80" t="n">
        <f aca="false">L230</f>
        <v>21025.4192</v>
      </c>
      <c r="G230" s="80" t="n">
        <f aca="false">O230</f>
        <v>44.7989</v>
      </c>
      <c r="H230" s="80" t="n">
        <f aca="false">T230</f>
        <v>21035.276</v>
      </c>
      <c r="I230" s="80" t="n">
        <f aca="false">V230</f>
        <v>43.5801</v>
      </c>
      <c r="J230" s="80" t="n">
        <f aca="false">T230</f>
        <v>21035.276</v>
      </c>
      <c r="K230" s="80" t="n">
        <f aca="false">W230</f>
        <v>44.799</v>
      </c>
      <c r="L230" s="70" t="n">
        <v>21025.4192</v>
      </c>
      <c r="M230" s="70" t="n">
        <v>39.5158</v>
      </c>
      <c r="N230" s="70" t="n">
        <v>43.58</v>
      </c>
      <c r="O230" s="70" t="n">
        <v>44.7989</v>
      </c>
      <c r="P230" s="70" t="n">
        <v>31176.61</v>
      </c>
      <c r="Q230" s="52" t="n">
        <v>94.49</v>
      </c>
      <c r="R230" s="70" t="n">
        <f aca="false">P230/3600</f>
        <v>8.66016944444445</v>
      </c>
      <c r="S230" s="49" t="n">
        <v>22</v>
      </c>
      <c r="T230" s="70" t="n">
        <v>21035.276</v>
      </c>
      <c r="U230" s="70" t="n">
        <v>39.5158</v>
      </c>
      <c r="V230" s="70" t="n">
        <v>43.5801</v>
      </c>
      <c r="W230" s="70" t="n">
        <v>44.799</v>
      </c>
      <c r="X230" s="70" t="n">
        <v>30843.68</v>
      </c>
      <c r="Y230" s="52" t="n">
        <v>93.86</v>
      </c>
      <c r="Z230" s="70" t="n">
        <f aca="false">X230/3600</f>
        <v>8.56768888888889</v>
      </c>
      <c r="AA230" s="53" t="e">
        <f aca="false">RBJM($L230:$M233,T230:U233)</f>
        <v>#VALUE!</v>
      </c>
      <c r="AB230" s="53" t="e">
        <f aca="false">RBJM($D230:$E233,H230:I233)</f>
        <v>#VALUE!</v>
      </c>
      <c r="AC230" s="53" t="e">
        <f aca="false">RBJM($F230:$G233,J230:K233)</f>
        <v>#VALUE!</v>
      </c>
      <c r="AE230" s="29" t="n">
        <f aca="false">Q230/100</f>
        <v>0.9449</v>
      </c>
      <c r="AF230" s="29" t="n">
        <f aca="false">R230/100</f>
        <v>0.0866016944444445</v>
      </c>
      <c r="AG230" s="29" t="n">
        <f aca="false">Y230/100</f>
        <v>0.9386</v>
      </c>
      <c r="AH230" s="29" t="n">
        <f aca="false">Z230/100</f>
        <v>0.0856768888888889</v>
      </c>
    </row>
    <row r="231" customFormat="false" ht="11.25" hidden="false" customHeight="false" outlineLevel="0" collapsed="false">
      <c r="A231" s="55"/>
      <c r="B231" s="55"/>
      <c r="C231" s="55" t="n">
        <v>27</v>
      </c>
      <c r="D231" s="81" t="n">
        <f aca="false">L231</f>
        <v>7086.2816</v>
      </c>
      <c r="E231" s="81" t="n">
        <f aca="false">N231</f>
        <v>42.052</v>
      </c>
      <c r="F231" s="81" t="n">
        <f aca="false">L231</f>
        <v>7086.2816</v>
      </c>
      <c r="G231" s="81" t="n">
        <f aca="false">O231</f>
        <v>42.5209</v>
      </c>
      <c r="H231" s="81" t="n">
        <f aca="false">T231</f>
        <v>7091.6536</v>
      </c>
      <c r="I231" s="81" t="n">
        <f aca="false">V231</f>
        <v>42.0472</v>
      </c>
      <c r="J231" s="81" t="n">
        <f aca="false">T231</f>
        <v>7091.6536</v>
      </c>
      <c r="K231" s="81" t="n">
        <f aca="false">W231</f>
        <v>42.5204</v>
      </c>
      <c r="L231" s="51" t="n">
        <v>7086.2816</v>
      </c>
      <c r="M231" s="51" t="n">
        <v>37.5918</v>
      </c>
      <c r="N231" s="51" t="n">
        <v>42.052</v>
      </c>
      <c r="O231" s="51" t="n">
        <v>42.5209</v>
      </c>
      <c r="P231" s="51" t="n">
        <v>25217.3</v>
      </c>
      <c r="Q231" s="52" t="n">
        <v>74.43</v>
      </c>
      <c r="R231" s="51" t="n">
        <f aca="false">P231/3600</f>
        <v>7.00480555555556</v>
      </c>
      <c r="S231" s="55" t="n">
        <v>27</v>
      </c>
      <c r="T231" s="51" t="n">
        <v>7091.6536</v>
      </c>
      <c r="U231" s="51" t="n">
        <v>37.5931</v>
      </c>
      <c r="V231" s="51" t="n">
        <v>42.0472</v>
      </c>
      <c r="W231" s="51" t="n">
        <v>42.5204</v>
      </c>
      <c r="X231" s="51" t="n">
        <v>25050.57</v>
      </c>
      <c r="Y231" s="52" t="n">
        <v>75.5</v>
      </c>
      <c r="Z231" s="51" t="n">
        <f aca="false">X231/3600</f>
        <v>6.95849166666667</v>
      </c>
      <c r="AA231" s="56"/>
      <c r="AB231" s="56"/>
      <c r="AC231" s="56"/>
      <c r="AE231" s="29" t="n">
        <f aca="false">Q231/100</f>
        <v>0.7443</v>
      </c>
      <c r="AF231" s="29" t="n">
        <f aca="false">R231/100</f>
        <v>0.0700480555555556</v>
      </c>
      <c r="AG231" s="29" t="n">
        <f aca="false">Y231/100</f>
        <v>0.755</v>
      </c>
      <c r="AH231" s="29" t="n">
        <f aca="false">Z231/100</f>
        <v>0.0695849166666667</v>
      </c>
    </row>
    <row r="232" customFormat="false" ht="11.25" hidden="false" customHeight="false" outlineLevel="0" collapsed="false">
      <c r="A232" s="55"/>
      <c r="B232" s="55"/>
      <c r="C232" s="55" t="n">
        <v>32</v>
      </c>
      <c r="D232" s="81" t="n">
        <f aca="false">L232</f>
        <v>3211.3328</v>
      </c>
      <c r="E232" s="81" t="n">
        <f aca="false">N232</f>
        <v>40.4098</v>
      </c>
      <c r="F232" s="81" t="n">
        <f aca="false">L232</f>
        <v>3211.3328</v>
      </c>
      <c r="G232" s="81" t="n">
        <f aca="false">O232</f>
        <v>40.21</v>
      </c>
      <c r="H232" s="81" t="n">
        <f aca="false">T232</f>
        <v>3214.1952</v>
      </c>
      <c r="I232" s="81" t="n">
        <f aca="false">V232</f>
        <v>40.4004</v>
      </c>
      <c r="J232" s="81" t="n">
        <f aca="false">T232</f>
        <v>3214.1952</v>
      </c>
      <c r="K232" s="81" t="n">
        <f aca="false">W232</f>
        <v>40.1933</v>
      </c>
      <c r="L232" s="51" t="n">
        <v>3211.3328</v>
      </c>
      <c r="M232" s="51" t="n">
        <v>35.6306</v>
      </c>
      <c r="N232" s="51" t="n">
        <v>40.4098</v>
      </c>
      <c r="O232" s="51" t="n">
        <v>40.21</v>
      </c>
      <c r="P232" s="51" t="n">
        <v>22091.4</v>
      </c>
      <c r="Q232" s="52" t="n">
        <v>63.28</v>
      </c>
      <c r="R232" s="51" t="n">
        <f aca="false">P232/3600</f>
        <v>6.1365</v>
      </c>
      <c r="S232" s="55" t="n">
        <v>32</v>
      </c>
      <c r="T232" s="51" t="n">
        <v>3214.1952</v>
      </c>
      <c r="U232" s="51" t="n">
        <v>35.6339</v>
      </c>
      <c r="V232" s="51" t="n">
        <v>40.4004</v>
      </c>
      <c r="W232" s="51" t="n">
        <v>40.1933</v>
      </c>
      <c r="X232" s="51" t="n">
        <v>22059.32</v>
      </c>
      <c r="Y232" s="52" t="n">
        <v>65.5</v>
      </c>
      <c r="Z232" s="51" t="n">
        <f aca="false">X232/3600</f>
        <v>6.12758888888889</v>
      </c>
      <c r="AA232" s="56"/>
      <c r="AB232" s="56"/>
      <c r="AC232" s="56"/>
      <c r="AE232" s="29" t="n">
        <f aca="false">Q232/100</f>
        <v>0.6328</v>
      </c>
      <c r="AF232" s="29" t="n">
        <f aca="false">R232/100</f>
        <v>0.061365</v>
      </c>
      <c r="AG232" s="29" t="n">
        <f aca="false">Y232/100</f>
        <v>0.655</v>
      </c>
      <c r="AH232" s="29" t="n">
        <f aca="false">Z232/100</f>
        <v>0.0612758888888889</v>
      </c>
    </row>
    <row r="233" customFormat="false" ht="12" hidden="false" customHeight="false" outlineLevel="0" collapsed="false">
      <c r="A233" s="55"/>
      <c r="B233" s="59"/>
      <c r="C233" s="59" t="n">
        <v>37</v>
      </c>
      <c r="D233" s="82" t="n">
        <f aca="false">L233</f>
        <v>1573.2648</v>
      </c>
      <c r="E233" s="82" t="n">
        <f aca="false">N233</f>
        <v>38.5447</v>
      </c>
      <c r="F233" s="82" t="n">
        <f aca="false">L233</f>
        <v>1573.2648</v>
      </c>
      <c r="G233" s="82" t="n">
        <f aca="false">O233</f>
        <v>37.8074</v>
      </c>
      <c r="H233" s="82" t="n">
        <f aca="false">T233</f>
        <v>1576.144</v>
      </c>
      <c r="I233" s="82" t="n">
        <f aca="false">V233</f>
        <v>38.4913</v>
      </c>
      <c r="J233" s="82" t="n">
        <f aca="false">T233</f>
        <v>1576.144</v>
      </c>
      <c r="K233" s="82" t="n">
        <f aca="false">W233</f>
        <v>37.7933</v>
      </c>
      <c r="L233" s="61" t="n">
        <v>1573.2648</v>
      </c>
      <c r="M233" s="61" t="n">
        <v>33.5026</v>
      </c>
      <c r="N233" s="61" t="n">
        <v>38.5447</v>
      </c>
      <c r="O233" s="61" t="n">
        <v>37.8074</v>
      </c>
      <c r="P233" s="61" t="n">
        <v>20491.77</v>
      </c>
      <c r="Q233" s="61" t="n">
        <v>56.18</v>
      </c>
      <c r="R233" s="61" t="n">
        <f aca="false">P233/3600</f>
        <v>5.69215833333333</v>
      </c>
      <c r="S233" s="59" t="n">
        <v>37</v>
      </c>
      <c r="T233" s="61" t="n">
        <v>1576.144</v>
      </c>
      <c r="U233" s="61" t="n">
        <v>33.5062</v>
      </c>
      <c r="V233" s="61" t="n">
        <v>38.4913</v>
      </c>
      <c r="W233" s="61" t="n">
        <v>37.7933</v>
      </c>
      <c r="X233" s="61" t="n">
        <v>20582.09</v>
      </c>
      <c r="Y233" s="61" t="n">
        <v>57.69</v>
      </c>
      <c r="Z233" s="61" t="n">
        <f aca="false">X233/3600</f>
        <v>5.71724722222222</v>
      </c>
      <c r="AA233" s="62"/>
      <c r="AB233" s="62"/>
      <c r="AC233" s="62"/>
      <c r="AE233" s="29" t="n">
        <f aca="false">Q233/100</f>
        <v>0.5618</v>
      </c>
      <c r="AF233" s="29" t="n">
        <f aca="false">R233/100</f>
        <v>0.0569215833333333</v>
      </c>
      <c r="AG233" s="29" t="n">
        <f aca="false">Y233/100</f>
        <v>0.5769</v>
      </c>
      <c r="AH233" s="29" t="n">
        <f aca="false">Z233/100</f>
        <v>0.0571724722222222</v>
      </c>
    </row>
    <row r="234" customFormat="false" ht="11.25" hidden="false" customHeight="false" outlineLevel="0" collapsed="false">
      <c r="A234" s="55"/>
      <c r="B234" s="49" t="s">
        <v>43</v>
      </c>
      <c r="C234" s="49" t="n">
        <v>22</v>
      </c>
      <c r="D234" s="80" t="n">
        <f aca="false">L234</f>
        <v>57702.5848</v>
      </c>
      <c r="E234" s="80" t="n">
        <f aca="false">N234</f>
        <v>41.6902</v>
      </c>
      <c r="F234" s="80" t="n">
        <f aca="false">L234</f>
        <v>57702.5848</v>
      </c>
      <c r="G234" s="80" t="n">
        <f aca="false">O234</f>
        <v>43.7862</v>
      </c>
      <c r="H234" s="80" t="n">
        <f aca="false">T234</f>
        <v>57709.3648</v>
      </c>
      <c r="I234" s="80" t="n">
        <f aca="false">V234</f>
        <v>41.6834</v>
      </c>
      <c r="J234" s="80" t="n">
        <f aca="false">T234</f>
        <v>57709.3648</v>
      </c>
      <c r="K234" s="80" t="n">
        <f aca="false">W234</f>
        <v>43.7857</v>
      </c>
      <c r="L234" s="70" t="n">
        <v>57702.5848</v>
      </c>
      <c r="M234" s="70" t="n">
        <v>38.3775</v>
      </c>
      <c r="N234" s="70" t="n">
        <v>41.6902</v>
      </c>
      <c r="O234" s="70" t="n">
        <v>43.7862</v>
      </c>
      <c r="P234" s="70" t="n">
        <v>41798.26</v>
      </c>
      <c r="Q234" s="52" t="n">
        <v>138.78</v>
      </c>
      <c r="R234" s="70" t="n">
        <f aca="false">P234/3600</f>
        <v>11.6106277777778</v>
      </c>
      <c r="S234" s="49" t="n">
        <v>22</v>
      </c>
      <c r="T234" s="70" t="n">
        <v>57709.3648</v>
      </c>
      <c r="U234" s="70" t="n">
        <v>38.3773</v>
      </c>
      <c r="V234" s="70" t="n">
        <v>41.6834</v>
      </c>
      <c r="W234" s="70" t="n">
        <v>43.7857</v>
      </c>
      <c r="X234" s="70" t="n">
        <v>41926.85</v>
      </c>
      <c r="Y234" s="52" t="n">
        <v>142.61</v>
      </c>
      <c r="Z234" s="70" t="n">
        <f aca="false">X234/3600</f>
        <v>11.6463472222222</v>
      </c>
      <c r="AA234" s="53" t="e">
        <f aca="false">RBJM($L234:$M237,T234:U237)</f>
        <v>#VALUE!</v>
      </c>
      <c r="AB234" s="53" t="e">
        <f aca="false">RBJM($D234:$E237,H234:I237)</f>
        <v>#VALUE!</v>
      </c>
      <c r="AC234" s="53" t="e">
        <f aca="false">RBJM($F234:$G237,J234:K237)</f>
        <v>#VALUE!</v>
      </c>
      <c r="AE234" s="29" t="n">
        <f aca="false">Q234/100</f>
        <v>1.3878</v>
      </c>
      <c r="AF234" s="29" t="n">
        <f aca="false">R234/100</f>
        <v>0.116106277777778</v>
      </c>
      <c r="AG234" s="29" t="n">
        <f aca="false">Y234/100</f>
        <v>1.4261</v>
      </c>
      <c r="AH234" s="29" t="n">
        <f aca="false">Z234/100</f>
        <v>0.116463472222222</v>
      </c>
    </row>
    <row r="235" customFormat="false" ht="11.25" hidden="false" customHeight="false" outlineLevel="0" collapsed="false">
      <c r="A235" s="55"/>
      <c r="B235" s="55"/>
      <c r="C235" s="55" t="n">
        <v>27</v>
      </c>
      <c r="D235" s="81" t="n">
        <f aca="false">L235</f>
        <v>9447.0376</v>
      </c>
      <c r="E235" s="81" t="n">
        <f aca="false">N235</f>
        <v>40.3948</v>
      </c>
      <c r="F235" s="81" t="n">
        <f aca="false">L235</f>
        <v>9447.0376</v>
      </c>
      <c r="G235" s="81" t="n">
        <f aca="false">O235</f>
        <v>42.7133</v>
      </c>
      <c r="H235" s="81" t="n">
        <f aca="false">T235</f>
        <v>9456.5984</v>
      </c>
      <c r="I235" s="81" t="n">
        <f aca="false">V235</f>
        <v>40.3772</v>
      </c>
      <c r="J235" s="81" t="n">
        <f aca="false">T235</f>
        <v>9456.5984</v>
      </c>
      <c r="K235" s="81" t="n">
        <f aca="false">W235</f>
        <v>42.7326</v>
      </c>
      <c r="L235" s="51" t="n">
        <v>9447.0376</v>
      </c>
      <c r="M235" s="51" t="n">
        <v>35.2671</v>
      </c>
      <c r="N235" s="51" t="n">
        <v>40.3948</v>
      </c>
      <c r="O235" s="51" t="n">
        <v>42.7133</v>
      </c>
      <c r="P235" s="51" t="n">
        <v>27299.83</v>
      </c>
      <c r="Q235" s="52" t="n">
        <v>85.07</v>
      </c>
      <c r="R235" s="51" t="n">
        <f aca="false">P235/3600</f>
        <v>7.58328611111111</v>
      </c>
      <c r="S235" s="55" t="n">
        <v>27</v>
      </c>
      <c r="T235" s="51" t="n">
        <v>9456.5984</v>
      </c>
      <c r="U235" s="51" t="n">
        <v>35.2692</v>
      </c>
      <c r="V235" s="51" t="n">
        <v>40.3772</v>
      </c>
      <c r="W235" s="51" t="n">
        <v>42.7326</v>
      </c>
      <c r="X235" s="51" t="n">
        <v>27019.41</v>
      </c>
      <c r="Y235" s="52" t="n">
        <v>86.33</v>
      </c>
      <c r="Z235" s="51" t="n">
        <f aca="false">X235/3600</f>
        <v>7.50539166666667</v>
      </c>
      <c r="AA235" s="56"/>
      <c r="AB235" s="56"/>
      <c r="AC235" s="56"/>
      <c r="AE235" s="29" t="n">
        <f aca="false">Q235/100</f>
        <v>0.8507</v>
      </c>
      <c r="AF235" s="29" t="n">
        <f aca="false">R235/100</f>
        <v>0.0758328611111111</v>
      </c>
      <c r="AG235" s="29" t="n">
        <f aca="false">Y235/100</f>
        <v>0.8633</v>
      </c>
      <c r="AH235" s="29" t="n">
        <f aca="false">Z235/100</f>
        <v>0.0750539166666667</v>
      </c>
    </row>
    <row r="236" customFormat="false" ht="11.25" hidden="false" customHeight="false" outlineLevel="0" collapsed="false">
      <c r="A236" s="55"/>
      <c r="B236" s="55"/>
      <c r="C236" s="55" t="n">
        <v>32</v>
      </c>
      <c r="D236" s="81" t="n">
        <f aca="false">L236</f>
        <v>2418.5792</v>
      </c>
      <c r="E236" s="81" t="n">
        <f aca="false">N236</f>
        <v>38.9193</v>
      </c>
      <c r="F236" s="81" t="n">
        <f aca="false">L236</f>
        <v>2418.5792</v>
      </c>
      <c r="G236" s="81" t="n">
        <f aca="false">O236</f>
        <v>41.461</v>
      </c>
      <c r="H236" s="81" t="n">
        <f aca="false">T236</f>
        <v>2418.832</v>
      </c>
      <c r="I236" s="81" t="n">
        <f aca="false">V236</f>
        <v>38.9064</v>
      </c>
      <c r="J236" s="81" t="n">
        <f aca="false">T236</f>
        <v>2418.832</v>
      </c>
      <c r="K236" s="81" t="n">
        <f aca="false">W236</f>
        <v>41.4826</v>
      </c>
      <c r="L236" s="51" t="n">
        <v>2418.5792</v>
      </c>
      <c r="M236" s="51" t="n">
        <v>33.5268</v>
      </c>
      <c r="N236" s="51" t="n">
        <v>38.9193</v>
      </c>
      <c r="O236" s="51" t="n">
        <v>41.461</v>
      </c>
      <c r="P236" s="51" t="n">
        <v>22976.55</v>
      </c>
      <c r="Q236" s="52" t="n">
        <v>63.21</v>
      </c>
      <c r="R236" s="51" t="n">
        <f aca="false">P236/3600</f>
        <v>6.382375</v>
      </c>
      <c r="S236" s="55" t="n">
        <v>32</v>
      </c>
      <c r="T236" s="51" t="n">
        <v>2418.832</v>
      </c>
      <c r="U236" s="51" t="n">
        <v>33.5263</v>
      </c>
      <c r="V236" s="51" t="n">
        <v>38.9064</v>
      </c>
      <c r="W236" s="51" t="n">
        <v>41.4826</v>
      </c>
      <c r="X236" s="51" t="n">
        <v>23075.15</v>
      </c>
      <c r="Y236" s="52" t="n">
        <v>64.76</v>
      </c>
      <c r="Z236" s="51" t="n">
        <f aca="false">X236/3600</f>
        <v>6.40976388888889</v>
      </c>
      <c r="AA236" s="56"/>
      <c r="AB236" s="56"/>
      <c r="AC236" s="56"/>
      <c r="AE236" s="29" t="n">
        <f aca="false">Q236/100</f>
        <v>0.6321</v>
      </c>
      <c r="AF236" s="29" t="n">
        <f aca="false">R236/100</f>
        <v>0.06382375</v>
      </c>
      <c r="AG236" s="29" t="n">
        <f aca="false">Y236/100</f>
        <v>0.6476</v>
      </c>
      <c r="AH236" s="29" t="n">
        <f aca="false">Z236/100</f>
        <v>0.0640976388888889</v>
      </c>
    </row>
    <row r="237" customFormat="false" ht="12" hidden="false" customHeight="false" outlineLevel="0" collapsed="false">
      <c r="A237" s="59"/>
      <c r="B237" s="59"/>
      <c r="C237" s="59" t="n">
        <v>37</v>
      </c>
      <c r="D237" s="82" t="n">
        <f aca="false">L237</f>
        <v>858.5624</v>
      </c>
      <c r="E237" s="82" t="n">
        <f aca="false">N237</f>
        <v>37.4029</v>
      </c>
      <c r="F237" s="82" t="n">
        <f aca="false">L237</f>
        <v>858.5624</v>
      </c>
      <c r="G237" s="82" t="n">
        <f aca="false">O237</f>
        <v>39.946</v>
      </c>
      <c r="H237" s="82" t="n">
        <f aca="false">T237</f>
        <v>860.192</v>
      </c>
      <c r="I237" s="82" t="n">
        <f aca="false">V237</f>
        <v>37.3853</v>
      </c>
      <c r="J237" s="82" t="n">
        <f aca="false">T237</f>
        <v>860.192</v>
      </c>
      <c r="K237" s="82" t="n">
        <f aca="false">W237</f>
        <v>39.986</v>
      </c>
      <c r="L237" s="61" t="n">
        <v>858.5624</v>
      </c>
      <c r="M237" s="61" t="n">
        <v>31.465</v>
      </c>
      <c r="N237" s="61" t="n">
        <v>37.4029</v>
      </c>
      <c r="O237" s="61" t="n">
        <v>39.946</v>
      </c>
      <c r="P237" s="61" t="n">
        <v>21711.06</v>
      </c>
      <c r="Q237" s="61" t="n">
        <v>51.76</v>
      </c>
      <c r="R237" s="61" t="n">
        <f aca="false">P237/3600</f>
        <v>6.03085</v>
      </c>
      <c r="S237" s="59" t="n">
        <v>37</v>
      </c>
      <c r="T237" s="61" t="n">
        <v>860.192</v>
      </c>
      <c r="U237" s="61" t="n">
        <v>31.4655</v>
      </c>
      <c r="V237" s="61" t="n">
        <v>37.3853</v>
      </c>
      <c r="W237" s="61" t="n">
        <v>39.986</v>
      </c>
      <c r="X237" s="61" t="n">
        <v>21398.56</v>
      </c>
      <c r="Y237" s="61" t="n">
        <v>53.19</v>
      </c>
      <c r="Z237" s="61" t="n">
        <f aca="false">X237/3600</f>
        <v>5.94404444444445</v>
      </c>
      <c r="AA237" s="62"/>
      <c r="AB237" s="62"/>
      <c r="AC237" s="62"/>
      <c r="AE237" s="29" t="n">
        <f aca="false">Q237/100</f>
        <v>0.5176</v>
      </c>
      <c r="AF237" s="29" t="n">
        <f aca="false">R237/100</f>
        <v>0.0603085</v>
      </c>
      <c r="AG237" s="29" t="n">
        <f aca="false">Y237/100</f>
        <v>0.5319</v>
      </c>
      <c r="AH237" s="29" t="n">
        <f aca="false">Z237/100</f>
        <v>0.0594404444444445</v>
      </c>
    </row>
    <row r="238" customFormat="false" ht="11.25" hidden="false" customHeight="false" outlineLevel="0" collapsed="false">
      <c r="A238" s="49" t="s">
        <v>9</v>
      </c>
      <c r="B238" s="49" t="s">
        <v>44</v>
      </c>
      <c r="C238" s="49" t="n">
        <v>22</v>
      </c>
      <c r="D238" s="80" t="n">
        <f aca="false">L238</f>
        <v>4130.284</v>
      </c>
      <c r="E238" s="80" t="n">
        <f aca="false">N238</f>
        <v>42.436</v>
      </c>
      <c r="F238" s="80" t="n">
        <f aca="false">L238</f>
        <v>4130.284</v>
      </c>
      <c r="G238" s="80" t="n">
        <f aca="false">O238</f>
        <v>42.9713</v>
      </c>
      <c r="H238" s="80" t="n">
        <f aca="false">T238</f>
        <v>4129.9936</v>
      </c>
      <c r="I238" s="80" t="n">
        <f aca="false">V238</f>
        <v>42.4335</v>
      </c>
      <c r="J238" s="80" t="n">
        <f aca="false">T238</f>
        <v>4129.9936</v>
      </c>
      <c r="K238" s="80" t="n">
        <f aca="false">W238</f>
        <v>42.9611</v>
      </c>
      <c r="L238" s="70" t="n">
        <v>4130.284</v>
      </c>
      <c r="M238" s="70" t="n">
        <v>40.1998</v>
      </c>
      <c r="N238" s="70" t="n">
        <v>42.436</v>
      </c>
      <c r="O238" s="70" t="n">
        <v>42.9713</v>
      </c>
      <c r="P238" s="70" t="n">
        <v>5815.57</v>
      </c>
      <c r="Q238" s="52" t="n">
        <v>16.03</v>
      </c>
      <c r="R238" s="70" t="n">
        <f aca="false">P238/3600</f>
        <v>1.61543611111111</v>
      </c>
      <c r="S238" s="49" t="n">
        <v>22</v>
      </c>
      <c r="T238" s="70" t="n">
        <v>4129.9936</v>
      </c>
      <c r="U238" s="70" t="n">
        <v>40.1995</v>
      </c>
      <c r="V238" s="70" t="n">
        <v>42.4335</v>
      </c>
      <c r="W238" s="70" t="n">
        <v>42.9611</v>
      </c>
      <c r="X238" s="70" t="n">
        <v>5857.22</v>
      </c>
      <c r="Y238" s="52" t="n">
        <v>15.79</v>
      </c>
      <c r="Z238" s="70" t="n">
        <f aca="false">X238/3600</f>
        <v>1.62700555555556</v>
      </c>
      <c r="AA238" s="53" t="e">
        <f aca="false">RBJM($L238:$M241,T238:U241)</f>
        <v>#VALUE!</v>
      </c>
      <c r="AB238" s="53" t="e">
        <f aca="false">RBJM($D238:$E241,H238:I241)</f>
        <v>#VALUE!</v>
      </c>
      <c r="AC238" s="53" t="e">
        <f aca="false">RBJM($F238:$G241,J238:K241)</f>
        <v>#VALUE!</v>
      </c>
      <c r="AE238" s="29" t="n">
        <f aca="false">Q238/100</f>
        <v>0.1603</v>
      </c>
      <c r="AF238" s="29" t="n">
        <f aca="false">R238/100</f>
        <v>0.0161543611111111</v>
      </c>
      <c r="AG238" s="29" t="n">
        <f aca="false">Y238/100</f>
        <v>0.1579</v>
      </c>
      <c r="AH238" s="29" t="n">
        <f aca="false">Z238/100</f>
        <v>0.0162700555555556</v>
      </c>
    </row>
    <row r="239" customFormat="false" ht="11.25" hidden="false" customHeight="false" outlineLevel="0" collapsed="false">
      <c r="A239" s="55" t="s">
        <v>45</v>
      </c>
      <c r="B239" s="55"/>
      <c r="C239" s="55" t="n">
        <v>27</v>
      </c>
      <c r="D239" s="81" t="n">
        <f aca="false">L239</f>
        <v>1908.18</v>
      </c>
      <c r="E239" s="81" t="n">
        <f aca="false">N239</f>
        <v>39.6414</v>
      </c>
      <c r="F239" s="81" t="n">
        <f aca="false">L239</f>
        <v>1908.18</v>
      </c>
      <c r="G239" s="81" t="n">
        <f aca="false">O239</f>
        <v>39.8846</v>
      </c>
      <c r="H239" s="81" t="n">
        <f aca="false">T239</f>
        <v>1909.34</v>
      </c>
      <c r="I239" s="81" t="n">
        <f aca="false">V239</f>
        <v>39.6491</v>
      </c>
      <c r="J239" s="81" t="n">
        <f aca="false">T239</f>
        <v>1909.34</v>
      </c>
      <c r="K239" s="81" t="n">
        <f aca="false">W239</f>
        <v>39.8842</v>
      </c>
      <c r="L239" s="51" t="n">
        <v>1908.18</v>
      </c>
      <c r="M239" s="51" t="n">
        <v>36.9918</v>
      </c>
      <c r="N239" s="51" t="n">
        <v>39.6414</v>
      </c>
      <c r="O239" s="51" t="n">
        <v>39.8846</v>
      </c>
      <c r="P239" s="51" t="n">
        <v>4788.29</v>
      </c>
      <c r="Q239" s="52" t="n">
        <v>13.06</v>
      </c>
      <c r="R239" s="51" t="n">
        <f aca="false">P239/3600</f>
        <v>1.33008055555556</v>
      </c>
      <c r="S239" s="55" t="n">
        <v>27</v>
      </c>
      <c r="T239" s="51" t="n">
        <v>1909.34</v>
      </c>
      <c r="U239" s="51" t="n">
        <v>36.9911</v>
      </c>
      <c r="V239" s="51" t="n">
        <v>39.6491</v>
      </c>
      <c r="W239" s="51" t="n">
        <v>39.8842</v>
      </c>
      <c r="X239" s="51" t="n">
        <v>4806.61</v>
      </c>
      <c r="Y239" s="52" t="n">
        <v>12.9</v>
      </c>
      <c r="Z239" s="51" t="n">
        <f aca="false">X239/3600</f>
        <v>1.33516944444444</v>
      </c>
      <c r="AA239" s="56"/>
      <c r="AB239" s="56"/>
      <c r="AC239" s="56"/>
      <c r="AE239" s="29" t="n">
        <f aca="false">Q239/100</f>
        <v>0.1306</v>
      </c>
      <c r="AF239" s="29" t="n">
        <f aca="false">R239/100</f>
        <v>0.0133008055555556</v>
      </c>
      <c r="AG239" s="29" t="n">
        <f aca="false">Y239/100</f>
        <v>0.129</v>
      </c>
      <c r="AH239" s="29" t="n">
        <f aca="false">Z239/100</f>
        <v>0.0133516944444444</v>
      </c>
    </row>
    <row r="240" customFormat="false" ht="11.25" hidden="false" customHeight="false" outlineLevel="0" collapsed="false">
      <c r="A240" s="55"/>
      <c r="B240" s="55"/>
      <c r="C240" s="55" t="n">
        <v>32</v>
      </c>
      <c r="D240" s="81" t="n">
        <f aca="false">L240</f>
        <v>893.8352</v>
      </c>
      <c r="E240" s="81" t="n">
        <f aca="false">N240</f>
        <v>37.1913</v>
      </c>
      <c r="F240" s="81" t="n">
        <f aca="false">L240</f>
        <v>893.8352</v>
      </c>
      <c r="G240" s="81" t="n">
        <f aca="false">O240</f>
        <v>37.1113</v>
      </c>
      <c r="H240" s="81" t="n">
        <f aca="false">T240</f>
        <v>895.3808</v>
      </c>
      <c r="I240" s="81" t="n">
        <f aca="false">V240</f>
        <v>37.1627</v>
      </c>
      <c r="J240" s="81" t="n">
        <f aca="false">T240</f>
        <v>895.3808</v>
      </c>
      <c r="K240" s="81" t="n">
        <f aca="false">W240</f>
        <v>37.1448</v>
      </c>
      <c r="L240" s="51" t="n">
        <v>893.8352</v>
      </c>
      <c r="M240" s="51" t="n">
        <v>34.1485</v>
      </c>
      <c r="N240" s="51" t="n">
        <v>37.1913</v>
      </c>
      <c r="O240" s="51" t="n">
        <v>37.1113</v>
      </c>
      <c r="P240" s="51" t="n">
        <v>4123.22</v>
      </c>
      <c r="Q240" s="52" t="n">
        <v>10.9</v>
      </c>
      <c r="R240" s="51" t="n">
        <f aca="false">P240/3600</f>
        <v>1.14533888888889</v>
      </c>
      <c r="S240" s="55" t="n">
        <v>32</v>
      </c>
      <c r="T240" s="51" t="n">
        <v>895.3808</v>
      </c>
      <c r="U240" s="51" t="n">
        <v>34.1523</v>
      </c>
      <c r="V240" s="51" t="n">
        <v>37.1627</v>
      </c>
      <c r="W240" s="51" t="n">
        <v>37.1448</v>
      </c>
      <c r="X240" s="51" t="n">
        <v>4113.71</v>
      </c>
      <c r="Y240" s="52" t="n">
        <v>10.71</v>
      </c>
      <c r="Z240" s="51" t="n">
        <f aca="false">X240/3600</f>
        <v>1.14269722222222</v>
      </c>
      <c r="AA240" s="56"/>
      <c r="AB240" s="56"/>
      <c r="AC240" s="56"/>
      <c r="AE240" s="29" t="n">
        <f aca="false">Q240/100</f>
        <v>0.109</v>
      </c>
      <c r="AF240" s="29" t="n">
        <f aca="false">R240/100</f>
        <v>0.0114533888888889</v>
      </c>
      <c r="AG240" s="29" t="n">
        <f aca="false">Y240/100</f>
        <v>0.1071</v>
      </c>
      <c r="AH240" s="29" t="n">
        <f aca="false">Z240/100</f>
        <v>0.0114269722222222</v>
      </c>
    </row>
    <row r="241" customFormat="false" ht="12" hidden="false" customHeight="false" outlineLevel="0" collapsed="false">
      <c r="A241" s="55"/>
      <c r="B241" s="59"/>
      <c r="C241" s="59" t="n">
        <v>37</v>
      </c>
      <c r="D241" s="82" t="n">
        <f aca="false">L241</f>
        <v>435.0856</v>
      </c>
      <c r="E241" s="82" t="n">
        <f aca="false">N241</f>
        <v>35.1554</v>
      </c>
      <c r="F241" s="82" t="n">
        <f aca="false">L241</f>
        <v>435.0856</v>
      </c>
      <c r="G241" s="82" t="n">
        <f aca="false">O241</f>
        <v>34.7276</v>
      </c>
      <c r="H241" s="82" t="n">
        <f aca="false">T241</f>
        <v>434.956</v>
      </c>
      <c r="I241" s="82" t="n">
        <f aca="false">V241</f>
        <v>35.12</v>
      </c>
      <c r="J241" s="82" t="n">
        <f aca="false">T241</f>
        <v>434.956</v>
      </c>
      <c r="K241" s="82" t="n">
        <f aca="false">W241</f>
        <v>34.7418</v>
      </c>
      <c r="L241" s="61" t="n">
        <v>435.0856</v>
      </c>
      <c r="M241" s="61" t="n">
        <v>31.6096</v>
      </c>
      <c r="N241" s="61" t="n">
        <v>35.1554</v>
      </c>
      <c r="O241" s="61" t="n">
        <v>34.7276</v>
      </c>
      <c r="P241" s="61" t="n">
        <v>3687.52</v>
      </c>
      <c r="Q241" s="61" t="n">
        <v>8.53</v>
      </c>
      <c r="R241" s="61" t="n">
        <f aca="false">P241/3600</f>
        <v>1.02431111111111</v>
      </c>
      <c r="S241" s="59" t="n">
        <v>37</v>
      </c>
      <c r="T241" s="61" t="n">
        <v>434.956</v>
      </c>
      <c r="U241" s="61" t="n">
        <v>31.607</v>
      </c>
      <c r="V241" s="61" t="n">
        <v>35.12</v>
      </c>
      <c r="W241" s="61" t="n">
        <v>34.7418</v>
      </c>
      <c r="X241" s="61" t="n">
        <v>3642.65</v>
      </c>
      <c r="Y241" s="61" t="n">
        <v>8.41</v>
      </c>
      <c r="Z241" s="61" t="n">
        <f aca="false">X241/3600</f>
        <v>1.01184722222222</v>
      </c>
      <c r="AA241" s="62"/>
      <c r="AB241" s="62"/>
      <c r="AC241" s="62"/>
      <c r="AE241" s="29" t="n">
        <f aca="false">Q241/100</f>
        <v>0.0853</v>
      </c>
      <c r="AF241" s="29" t="n">
        <f aca="false">R241/100</f>
        <v>0.0102431111111111</v>
      </c>
      <c r="AG241" s="29" t="n">
        <f aca="false">Y241/100</f>
        <v>0.0841</v>
      </c>
      <c r="AH241" s="29" t="n">
        <f aca="false">Z241/100</f>
        <v>0.0101184722222222</v>
      </c>
    </row>
    <row r="242" customFormat="false" ht="11.25" hidden="false" customHeight="false" outlineLevel="0" collapsed="false">
      <c r="A242" s="55"/>
      <c r="B242" s="49" t="s">
        <v>46</v>
      </c>
      <c r="C242" s="49" t="n">
        <v>22</v>
      </c>
      <c r="D242" s="80" t="n">
        <f aca="false">L242</f>
        <v>4557.5392</v>
      </c>
      <c r="E242" s="80" t="n">
        <f aca="false">N242</f>
        <v>42.9844</v>
      </c>
      <c r="F242" s="80" t="n">
        <f aca="false">L242</f>
        <v>4557.5392</v>
      </c>
      <c r="G242" s="80" t="n">
        <f aca="false">O242</f>
        <v>44.3382</v>
      </c>
      <c r="H242" s="80" t="n">
        <f aca="false">T242</f>
        <v>4559.3224</v>
      </c>
      <c r="I242" s="80" t="n">
        <f aca="false">V242</f>
        <v>42.9817</v>
      </c>
      <c r="J242" s="80" t="n">
        <f aca="false">T242</f>
        <v>4559.3224</v>
      </c>
      <c r="K242" s="80" t="n">
        <f aca="false">W242</f>
        <v>44.3333</v>
      </c>
      <c r="L242" s="70" t="n">
        <v>4557.5392</v>
      </c>
      <c r="M242" s="70" t="n">
        <v>40.1743</v>
      </c>
      <c r="N242" s="70" t="n">
        <v>42.9844</v>
      </c>
      <c r="O242" s="70" t="n">
        <v>44.3382</v>
      </c>
      <c r="P242" s="70" t="n">
        <v>6475.07</v>
      </c>
      <c r="Q242" s="52" t="n">
        <v>18.36</v>
      </c>
      <c r="R242" s="70" t="n">
        <f aca="false">P242/3600</f>
        <v>1.79863055555556</v>
      </c>
      <c r="S242" s="49" t="n">
        <v>22</v>
      </c>
      <c r="T242" s="70" t="n">
        <v>4559.3224</v>
      </c>
      <c r="U242" s="70" t="n">
        <v>40.1758</v>
      </c>
      <c r="V242" s="70" t="n">
        <v>42.9817</v>
      </c>
      <c r="W242" s="70" t="n">
        <v>44.3333</v>
      </c>
      <c r="X242" s="70" t="n">
        <v>6470.19</v>
      </c>
      <c r="Y242" s="52" t="n">
        <v>18.14</v>
      </c>
      <c r="Z242" s="70" t="n">
        <f aca="false">X242/3600</f>
        <v>1.797275</v>
      </c>
      <c r="AA242" s="53" t="e">
        <f aca="false">RBJM($L242:$M245,T242:U245)</f>
        <v>#VALUE!</v>
      </c>
      <c r="AB242" s="53" t="e">
        <f aca="false">RBJM($D242:$E245,H242:I245)</f>
        <v>#VALUE!</v>
      </c>
      <c r="AC242" s="53" t="e">
        <f aca="false">RBJM($F242:$G245,J242:K245)</f>
        <v>#VALUE!</v>
      </c>
      <c r="AE242" s="29" t="n">
        <f aca="false">Q242/100</f>
        <v>0.1836</v>
      </c>
      <c r="AF242" s="29" t="n">
        <f aca="false">R242/100</f>
        <v>0.0179863055555556</v>
      </c>
      <c r="AG242" s="29" t="n">
        <f aca="false">Y242/100</f>
        <v>0.1814</v>
      </c>
      <c r="AH242" s="29" t="n">
        <f aca="false">Z242/100</f>
        <v>0.01797275</v>
      </c>
    </row>
    <row r="243" customFormat="false" ht="11.25" hidden="false" customHeight="false" outlineLevel="0" collapsed="false">
      <c r="A243" s="55"/>
      <c r="B243" s="55"/>
      <c r="C243" s="55" t="n">
        <v>27</v>
      </c>
      <c r="D243" s="81" t="n">
        <f aca="false">L243</f>
        <v>1991.3064</v>
      </c>
      <c r="E243" s="81" t="n">
        <f aca="false">N243</f>
        <v>40.8358</v>
      </c>
      <c r="F243" s="81" t="n">
        <f aca="false">L243</f>
        <v>1991.3064</v>
      </c>
      <c r="G243" s="81" t="n">
        <f aca="false">O243</f>
        <v>41.857</v>
      </c>
      <c r="H243" s="81" t="n">
        <f aca="false">T243</f>
        <v>1991.8168</v>
      </c>
      <c r="I243" s="81" t="n">
        <f aca="false">V243</f>
        <v>40.8178</v>
      </c>
      <c r="J243" s="81" t="n">
        <f aca="false">T243</f>
        <v>1991.8168</v>
      </c>
      <c r="K243" s="81" t="n">
        <f aca="false">W243</f>
        <v>41.8672</v>
      </c>
      <c r="L243" s="51" t="n">
        <v>1991.3064</v>
      </c>
      <c r="M243" s="51" t="n">
        <v>37.2748</v>
      </c>
      <c r="N243" s="51" t="n">
        <v>40.8358</v>
      </c>
      <c r="O243" s="51" t="n">
        <v>41.857</v>
      </c>
      <c r="P243" s="51" t="n">
        <v>5263.38</v>
      </c>
      <c r="Q243" s="52" t="n">
        <v>14.54</v>
      </c>
      <c r="R243" s="51" t="n">
        <f aca="false">P243/3600</f>
        <v>1.46205</v>
      </c>
      <c r="S243" s="55" t="n">
        <v>27</v>
      </c>
      <c r="T243" s="51" t="n">
        <v>1991.8168</v>
      </c>
      <c r="U243" s="51" t="n">
        <v>37.2693</v>
      </c>
      <c r="V243" s="51" t="n">
        <v>40.8178</v>
      </c>
      <c r="W243" s="51" t="n">
        <v>41.8672</v>
      </c>
      <c r="X243" s="51" t="n">
        <v>5291.49</v>
      </c>
      <c r="Y243" s="52" t="n">
        <v>14.79</v>
      </c>
      <c r="Z243" s="51" t="n">
        <f aca="false">X243/3600</f>
        <v>1.46985833333333</v>
      </c>
      <c r="AA243" s="56"/>
      <c r="AB243" s="56"/>
      <c r="AC243" s="56"/>
      <c r="AE243" s="29" t="n">
        <f aca="false">Q243/100</f>
        <v>0.1454</v>
      </c>
      <c r="AF243" s="29" t="n">
        <f aca="false">R243/100</f>
        <v>0.0146205</v>
      </c>
      <c r="AG243" s="29" t="n">
        <f aca="false">Y243/100</f>
        <v>0.1479</v>
      </c>
      <c r="AH243" s="29" t="n">
        <f aca="false">Z243/100</f>
        <v>0.0146985833333333</v>
      </c>
    </row>
    <row r="244" customFormat="false" ht="11.25" hidden="false" customHeight="false" outlineLevel="0" collapsed="false">
      <c r="A244" s="55"/>
      <c r="B244" s="55"/>
      <c r="C244" s="55" t="n">
        <v>32</v>
      </c>
      <c r="D244" s="81" t="n">
        <f aca="false">L244</f>
        <v>943.9488</v>
      </c>
      <c r="E244" s="81" t="n">
        <f aca="false">N244</f>
        <v>38.7378</v>
      </c>
      <c r="F244" s="81" t="n">
        <f aca="false">L244</f>
        <v>943.9488</v>
      </c>
      <c r="G244" s="81" t="n">
        <f aca="false">O244</f>
        <v>39.6102</v>
      </c>
      <c r="H244" s="81" t="n">
        <f aca="false">T244</f>
        <v>944.9696</v>
      </c>
      <c r="I244" s="81" t="n">
        <f aca="false">V244</f>
        <v>38.6972</v>
      </c>
      <c r="J244" s="81" t="n">
        <f aca="false">T244</f>
        <v>944.9696</v>
      </c>
      <c r="K244" s="81" t="n">
        <f aca="false">W244</f>
        <v>39.5702</v>
      </c>
      <c r="L244" s="51" t="n">
        <v>943.9488</v>
      </c>
      <c r="M244" s="51" t="n">
        <v>34.3214</v>
      </c>
      <c r="N244" s="51" t="n">
        <v>38.7378</v>
      </c>
      <c r="O244" s="51" t="n">
        <v>39.6102</v>
      </c>
      <c r="P244" s="51" t="n">
        <v>4656.1</v>
      </c>
      <c r="Q244" s="52" t="n">
        <v>11.95</v>
      </c>
      <c r="R244" s="51" t="n">
        <f aca="false">P244/3600</f>
        <v>1.29336111111111</v>
      </c>
      <c r="S244" s="55" t="n">
        <v>32</v>
      </c>
      <c r="T244" s="51" t="n">
        <v>944.9696</v>
      </c>
      <c r="U244" s="51" t="n">
        <v>34.3256</v>
      </c>
      <c r="V244" s="51" t="n">
        <v>38.6972</v>
      </c>
      <c r="W244" s="51" t="n">
        <v>39.5702</v>
      </c>
      <c r="X244" s="51" t="n">
        <v>4644.07</v>
      </c>
      <c r="Y244" s="52" t="n">
        <v>11.56</v>
      </c>
      <c r="Z244" s="51" t="n">
        <f aca="false">X244/3600</f>
        <v>1.29001944444444</v>
      </c>
      <c r="AA244" s="56"/>
      <c r="AB244" s="56"/>
      <c r="AC244" s="56"/>
      <c r="AE244" s="29" t="n">
        <f aca="false">Q244/100</f>
        <v>0.1195</v>
      </c>
      <c r="AF244" s="29" t="n">
        <f aca="false">R244/100</f>
        <v>0.0129336111111111</v>
      </c>
      <c r="AG244" s="29" t="n">
        <f aca="false">Y244/100</f>
        <v>0.1156</v>
      </c>
      <c r="AH244" s="29" t="n">
        <f aca="false">Z244/100</f>
        <v>0.0129001944444444</v>
      </c>
    </row>
    <row r="245" customFormat="false" ht="12" hidden="false" customHeight="false" outlineLevel="0" collapsed="false">
      <c r="A245" s="55"/>
      <c r="B245" s="59"/>
      <c r="C245" s="59" t="n">
        <v>37</v>
      </c>
      <c r="D245" s="82" t="n">
        <f aca="false">L245</f>
        <v>465.2144</v>
      </c>
      <c r="E245" s="82" t="n">
        <f aca="false">N245</f>
        <v>36.4106</v>
      </c>
      <c r="F245" s="82" t="n">
        <f aca="false">L245</f>
        <v>465.2144</v>
      </c>
      <c r="G245" s="82" t="n">
        <f aca="false">O245</f>
        <v>37.1866</v>
      </c>
      <c r="H245" s="82" t="n">
        <f aca="false">T245</f>
        <v>465.4296</v>
      </c>
      <c r="I245" s="82" t="n">
        <f aca="false">V245</f>
        <v>36.4485</v>
      </c>
      <c r="J245" s="82" t="n">
        <f aca="false">T245</f>
        <v>465.4296</v>
      </c>
      <c r="K245" s="82" t="n">
        <f aca="false">W245</f>
        <v>37.1363</v>
      </c>
      <c r="L245" s="61" t="n">
        <v>465.2144</v>
      </c>
      <c r="M245" s="61" t="n">
        <v>31.4352</v>
      </c>
      <c r="N245" s="61" t="n">
        <v>36.4106</v>
      </c>
      <c r="O245" s="61" t="n">
        <v>37.1866</v>
      </c>
      <c r="P245" s="61" t="n">
        <v>4310.05</v>
      </c>
      <c r="Q245" s="61" t="n">
        <v>9.76</v>
      </c>
      <c r="R245" s="61" t="n">
        <f aca="false">P245/3600</f>
        <v>1.19723611111111</v>
      </c>
      <c r="S245" s="59" t="n">
        <v>37</v>
      </c>
      <c r="T245" s="61" t="n">
        <v>465.4296</v>
      </c>
      <c r="U245" s="61" t="n">
        <v>31.4375</v>
      </c>
      <c r="V245" s="61" t="n">
        <v>36.4485</v>
      </c>
      <c r="W245" s="61" t="n">
        <v>37.1363</v>
      </c>
      <c r="X245" s="61" t="n">
        <v>4293.72</v>
      </c>
      <c r="Y245" s="61" t="n">
        <v>9.44</v>
      </c>
      <c r="Z245" s="61" t="n">
        <f aca="false">X245/3600</f>
        <v>1.1927</v>
      </c>
      <c r="AA245" s="62"/>
      <c r="AB245" s="62"/>
      <c r="AC245" s="62"/>
      <c r="AE245" s="29" t="n">
        <f aca="false">Q245/100</f>
        <v>0.0976</v>
      </c>
      <c r="AF245" s="29" t="n">
        <f aca="false">R245/100</f>
        <v>0.0119723611111111</v>
      </c>
      <c r="AG245" s="29" t="n">
        <f aca="false">Y245/100</f>
        <v>0.0944</v>
      </c>
      <c r="AH245" s="29" t="n">
        <f aca="false">Z245/100</f>
        <v>0.011927</v>
      </c>
    </row>
    <row r="246" customFormat="false" ht="11.25" hidden="false" customHeight="false" outlineLevel="0" collapsed="false">
      <c r="A246" s="55"/>
      <c r="B246" s="49" t="s">
        <v>47</v>
      </c>
      <c r="C246" s="49" t="n">
        <v>22</v>
      </c>
      <c r="D246" s="80" t="n">
        <f aca="false">L246</f>
        <v>9646.4168</v>
      </c>
      <c r="E246" s="80" t="n">
        <f aca="false">N246</f>
        <v>40.7805</v>
      </c>
      <c r="F246" s="80" t="n">
        <f aca="false">L246</f>
        <v>9646.4168</v>
      </c>
      <c r="G246" s="80" t="n">
        <f aca="false">O246</f>
        <v>41.6585</v>
      </c>
      <c r="H246" s="80" t="n">
        <f aca="false">T246</f>
        <v>9645.4696</v>
      </c>
      <c r="I246" s="80" t="n">
        <f aca="false">V246</f>
        <v>40.777</v>
      </c>
      <c r="J246" s="80" t="n">
        <f aca="false">T246</f>
        <v>9645.4696</v>
      </c>
      <c r="K246" s="80" t="n">
        <f aca="false">W246</f>
        <v>41.6645</v>
      </c>
      <c r="L246" s="70" t="n">
        <v>9646.4168</v>
      </c>
      <c r="M246" s="70" t="n">
        <v>38.2057</v>
      </c>
      <c r="N246" s="70" t="n">
        <v>40.7805</v>
      </c>
      <c r="O246" s="70" t="n">
        <v>41.6585</v>
      </c>
      <c r="P246" s="70" t="n">
        <v>7146.6</v>
      </c>
      <c r="Q246" s="52" t="n">
        <v>21.35</v>
      </c>
      <c r="R246" s="70" t="n">
        <f aca="false">P246/3600</f>
        <v>1.98516666666667</v>
      </c>
      <c r="S246" s="49" t="n">
        <v>22</v>
      </c>
      <c r="T246" s="70" t="n">
        <v>9645.4696</v>
      </c>
      <c r="U246" s="70" t="n">
        <v>38.2055</v>
      </c>
      <c r="V246" s="70" t="n">
        <v>40.777</v>
      </c>
      <c r="W246" s="70" t="n">
        <v>41.6645</v>
      </c>
      <c r="X246" s="70" t="n">
        <v>7145.52</v>
      </c>
      <c r="Y246" s="52" t="n">
        <v>21.56</v>
      </c>
      <c r="Z246" s="70" t="n">
        <f aca="false">X246/3600</f>
        <v>1.98486666666667</v>
      </c>
      <c r="AA246" s="53" t="e">
        <f aca="false">RBJM($L246:$M249,T246:U249)</f>
        <v>#VALUE!</v>
      </c>
      <c r="AB246" s="53" t="e">
        <f aca="false">RBJM($D246:$E249,H246:I249)</f>
        <v>#VALUE!</v>
      </c>
      <c r="AC246" s="53" t="e">
        <f aca="false">RBJM($F246:$G249,J246:K249)</f>
        <v>#VALUE!</v>
      </c>
      <c r="AE246" s="29" t="n">
        <f aca="false">Q246/100</f>
        <v>0.2135</v>
      </c>
      <c r="AF246" s="29" t="n">
        <f aca="false">R246/100</f>
        <v>0.0198516666666667</v>
      </c>
      <c r="AG246" s="29" t="n">
        <f aca="false">Y246/100</f>
        <v>0.2156</v>
      </c>
      <c r="AH246" s="29" t="n">
        <f aca="false">Z246/100</f>
        <v>0.0198486666666667</v>
      </c>
    </row>
    <row r="247" customFormat="false" ht="11.25" hidden="false" customHeight="false" outlineLevel="0" collapsed="false">
      <c r="A247" s="55"/>
      <c r="B247" s="55"/>
      <c r="C247" s="55" t="n">
        <v>27</v>
      </c>
      <c r="D247" s="81" t="n">
        <f aca="false">L247</f>
        <v>3851.836</v>
      </c>
      <c r="E247" s="81" t="n">
        <f aca="false">N247</f>
        <v>38.0398</v>
      </c>
      <c r="F247" s="81" t="n">
        <f aca="false">L247</f>
        <v>3851.836</v>
      </c>
      <c r="G247" s="81" t="n">
        <f aca="false">O247</f>
        <v>38.821</v>
      </c>
      <c r="H247" s="81" t="n">
        <f aca="false">T247</f>
        <v>3853.3864</v>
      </c>
      <c r="I247" s="81" t="n">
        <f aca="false">V247</f>
        <v>38.0445</v>
      </c>
      <c r="J247" s="81" t="n">
        <f aca="false">T247</f>
        <v>3853.3864</v>
      </c>
      <c r="K247" s="81" t="n">
        <f aca="false">W247</f>
        <v>38.8247</v>
      </c>
      <c r="L247" s="51" t="n">
        <v>3851.836</v>
      </c>
      <c r="M247" s="51" t="n">
        <v>34.2648</v>
      </c>
      <c r="N247" s="51" t="n">
        <v>38.0398</v>
      </c>
      <c r="O247" s="51" t="n">
        <v>38.821</v>
      </c>
      <c r="P247" s="51" t="n">
        <v>5411.03</v>
      </c>
      <c r="Q247" s="52" t="n">
        <v>15.82</v>
      </c>
      <c r="R247" s="51" t="n">
        <f aca="false">P247/3600</f>
        <v>1.50306388888889</v>
      </c>
      <c r="S247" s="55" t="n">
        <v>27</v>
      </c>
      <c r="T247" s="51" t="n">
        <v>3853.3864</v>
      </c>
      <c r="U247" s="51" t="n">
        <v>34.2669</v>
      </c>
      <c r="V247" s="51" t="n">
        <v>38.0445</v>
      </c>
      <c r="W247" s="51" t="n">
        <v>38.8247</v>
      </c>
      <c r="X247" s="51" t="n">
        <v>5280.8</v>
      </c>
      <c r="Y247" s="52" t="n">
        <v>15.34</v>
      </c>
      <c r="Z247" s="51" t="n">
        <f aca="false">X247/3600</f>
        <v>1.46688888888889</v>
      </c>
      <c r="AA247" s="56"/>
      <c r="AB247" s="56"/>
      <c r="AC247" s="56"/>
      <c r="AE247" s="29" t="n">
        <f aca="false">Q247/100</f>
        <v>0.1582</v>
      </c>
      <c r="AF247" s="29" t="n">
        <f aca="false">R247/100</f>
        <v>0.0150306388888889</v>
      </c>
      <c r="AG247" s="29" t="n">
        <f aca="false">Y247/100</f>
        <v>0.1534</v>
      </c>
      <c r="AH247" s="29" t="n">
        <f aca="false">Z247/100</f>
        <v>0.0146688888888889</v>
      </c>
    </row>
    <row r="248" customFormat="false" ht="11.25" hidden="false" customHeight="false" outlineLevel="0" collapsed="false">
      <c r="A248" s="55"/>
      <c r="B248" s="55"/>
      <c r="C248" s="55" t="n">
        <v>32</v>
      </c>
      <c r="D248" s="81" t="n">
        <f aca="false">L248</f>
        <v>1621.3008</v>
      </c>
      <c r="E248" s="81" t="n">
        <f aca="false">N248</f>
        <v>35.7613</v>
      </c>
      <c r="F248" s="81" t="n">
        <f aca="false">L248</f>
        <v>1621.3008</v>
      </c>
      <c r="G248" s="81" t="n">
        <f aca="false">O248</f>
        <v>36.4836</v>
      </c>
      <c r="H248" s="81" t="n">
        <f aca="false">T248</f>
        <v>1620.9776</v>
      </c>
      <c r="I248" s="81" t="n">
        <f aca="false">V248</f>
        <v>35.7385</v>
      </c>
      <c r="J248" s="81" t="n">
        <f aca="false">T248</f>
        <v>1620.9776</v>
      </c>
      <c r="K248" s="81" t="n">
        <f aca="false">W248</f>
        <v>36.4644</v>
      </c>
      <c r="L248" s="51" t="n">
        <v>1621.3008</v>
      </c>
      <c r="M248" s="51" t="n">
        <v>30.9229</v>
      </c>
      <c r="N248" s="51" t="n">
        <v>35.7613</v>
      </c>
      <c r="O248" s="51" t="n">
        <v>36.4836</v>
      </c>
      <c r="P248" s="51" t="n">
        <v>4420.5</v>
      </c>
      <c r="Q248" s="52" t="n">
        <v>12.53</v>
      </c>
      <c r="R248" s="51" t="n">
        <f aca="false">P248/3600</f>
        <v>1.22791666666667</v>
      </c>
      <c r="S248" s="55" t="n">
        <v>32</v>
      </c>
      <c r="T248" s="51" t="n">
        <v>1620.9776</v>
      </c>
      <c r="U248" s="51" t="n">
        <v>30.9229</v>
      </c>
      <c r="V248" s="51" t="n">
        <v>35.7385</v>
      </c>
      <c r="W248" s="51" t="n">
        <v>36.4644</v>
      </c>
      <c r="X248" s="51" t="n">
        <v>4377.65</v>
      </c>
      <c r="Y248" s="52" t="n">
        <v>11.94</v>
      </c>
      <c r="Z248" s="51" t="n">
        <f aca="false">X248/3600</f>
        <v>1.21601388888889</v>
      </c>
      <c r="AA248" s="56"/>
      <c r="AB248" s="56"/>
      <c r="AC248" s="56"/>
      <c r="AE248" s="29" t="n">
        <f aca="false">Q248/100</f>
        <v>0.1253</v>
      </c>
      <c r="AF248" s="29" t="n">
        <f aca="false">R248/100</f>
        <v>0.0122791666666667</v>
      </c>
      <c r="AG248" s="29" t="n">
        <f aca="false">Y248/100</f>
        <v>0.1194</v>
      </c>
      <c r="AH248" s="29" t="n">
        <f aca="false">Z248/100</f>
        <v>0.0121601388888889</v>
      </c>
    </row>
    <row r="249" customFormat="false" ht="12" hidden="false" customHeight="false" outlineLevel="0" collapsed="false">
      <c r="A249" s="55"/>
      <c r="B249" s="59"/>
      <c r="C249" s="59" t="n">
        <v>37</v>
      </c>
      <c r="D249" s="82" t="n">
        <f aca="false">L249</f>
        <v>661.7368</v>
      </c>
      <c r="E249" s="82" t="n">
        <f aca="false">N249</f>
        <v>33.6899</v>
      </c>
      <c r="F249" s="82" t="n">
        <f aca="false">L249</f>
        <v>661.7368</v>
      </c>
      <c r="G249" s="82" t="n">
        <f aca="false">O249</f>
        <v>34.3937</v>
      </c>
      <c r="H249" s="82" t="n">
        <f aca="false">T249</f>
        <v>662.3504</v>
      </c>
      <c r="I249" s="82" t="n">
        <f aca="false">V249</f>
        <v>33.6709</v>
      </c>
      <c r="J249" s="82" t="n">
        <f aca="false">T249</f>
        <v>662.3504</v>
      </c>
      <c r="K249" s="82" t="n">
        <f aca="false">W249</f>
        <v>34.3594</v>
      </c>
      <c r="L249" s="61" t="n">
        <v>661.7368</v>
      </c>
      <c r="M249" s="61" t="n">
        <v>27.7416</v>
      </c>
      <c r="N249" s="61" t="n">
        <v>33.6899</v>
      </c>
      <c r="O249" s="61" t="n">
        <v>34.3937</v>
      </c>
      <c r="P249" s="61" t="n">
        <v>3849.59</v>
      </c>
      <c r="Q249" s="61" t="n">
        <v>9.1</v>
      </c>
      <c r="R249" s="61" t="n">
        <f aca="false">P249/3600</f>
        <v>1.06933055555556</v>
      </c>
      <c r="S249" s="59" t="n">
        <v>37</v>
      </c>
      <c r="T249" s="61" t="n">
        <v>662.3504</v>
      </c>
      <c r="U249" s="61" t="n">
        <v>27.7395</v>
      </c>
      <c r="V249" s="61" t="n">
        <v>33.6709</v>
      </c>
      <c r="W249" s="61" t="n">
        <v>34.3594</v>
      </c>
      <c r="X249" s="61" t="n">
        <v>3837.27</v>
      </c>
      <c r="Y249" s="61" t="n">
        <v>8.85</v>
      </c>
      <c r="Z249" s="61" t="n">
        <f aca="false">X249/3600</f>
        <v>1.06590833333333</v>
      </c>
      <c r="AA249" s="62"/>
      <c r="AB249" s="62"/>
      <c r="AC249" s="62"/>
      <c r="AE249" s="29" t="n">
        <f aca="false">Q249/100</f>
        <v>0.091</v>
      </c>
      <c r="AF249" s="29" t="n">
        <f aca="false">R249/100</f>
        <v>0.0106933055555556</v>
      </c>
      <c r="AG249" s="29" t="n">
        <f aca="false">Y249/100</f>
        <v>0.0885</v>
      </c>
      <c r="AH249" s="29" t="n">
        <f aca="false">Z249/100</f>
        <v>0.0106590833333333</v>
      </c>
    </row>
    <row r="250" customFormat="false" ht="11.25" hidden="false" customHeight="false" outlineLevel="0" collapsed="false">
      <c r="A250" s="55"/>
      <c r="B250" s="49" t="s">
        <v>48</v>
      </c>
      <c r="C250" s="49" t="n">
        <v>22</v>
      </c>
      <c r="D250" s="80" t="n">
        <f aca="false">L250</f>
        <v>6101.8808</v>
      </c>
      <c r="E250" s="80" t="n">
        <f aca="false">N250</f>
        <v>41.3035</v>
      </c>
      <c r="F250" s="80" t="n">
        <f aca="false">L250</f>
        <v>6101.8808</v>
      </c>
      <c r="G250" s="80" t="n">
        <f aca="false">O250</f>
        <v>42.6398</v>
      </c>
      <c r="H250" s="80" t="n">
        <f aca="false">T250</f>
        <v>6104.336</v>
      </c>
      <c r="I250" s="80" t="n">
        <f aca="false">V250</f>
        <v>41.307</v>
      </c>
      <c r="J250" s="80" t="n">
        <f aca="false">T250</f>
        <v>6104.336</v>
      </c>
      <c r="K250" s="80" t="n">
        <f aca="false">W250</f>
        <v>42.6403</v>
      </c>
      <c r="L250" s="70" t="n">
        <v>6101.8808</v>
      </c>
      <c r="M250" s="70" t="n">
        <v>40.0667</v>
      </c>
      <c r="N250" s="70" t="n">
        <v>41.3035</v>
      </c>
      <c r="O250" s="70" t="n">
        <v>42.6398</v>
      </c>
      <c r="P250" s="70" t="n">
        <v>4799.41</v>
      </c>
      <c r="Q250" s="52" t="n">
        <v>14.89</v>
      </c>
      <c r="R250" s="70" t="n">
        <f aca="false">P250/3600</f>
        <v>1.33316944444444</v>
      </c>
      <c r="S250" s="49" t="n">
        <v>22</v>
      </c>
      <c r="T250" s="70" t="n">
        <v>6104.336</v>
      </c>
      <c r="U250" s="70" t="n">
        <v>40.0675</v>
      </c>
      <c r="V250" s="70" t="n">
        <v>41.307</v>
      </c>
      <c r="W250" s="70" t="n">
        <v>42.6403</v>
      </c>
      <c r="X250" s="70" t="n">
        <v>4799.8</v>
      </c>
      <c r="Y250" s="52" t="n">
        <v>14.62</v>
      </c>
      <c r="Z250" s="70" t="n">
        <f aca="false">X250/3600</f>
        <v>1.33327777777778</v>
      </c>
      <c r="AA250" s="53" t="e">
        <f aca="false">RBJM($L250:$M253,T250:U253)</f>
        <v>#VALUE!</v>
      </c>
      <c r="AB250" s="53" t="e">
        <f aca="false">RBJM($D250:$E253,H250:I253)</f>
        <v>#VALUE!</v>
      </c>
      <c r="AC250" s="53" t="e">
        <f aca="false">RBJM($F250:$G253,J250:K253)</f>
        <v>#VALUE!</v>
      </c>
      <c r="AE250" s="29" t="n">
        <f aca="false">Q250/100</f>
        <v>0.1489</v>
      </c>
      <c r="AF250" s="29" t="n">
        <f aca="false">R250/100</f>
        <v>0.0133316944444444</v>
      </c>
      <c r="AG250" s="29" t="n">
        <f aca="false">Y250/100</f>
        <v>0.1462</v>
      </c>
      <c r="AH250" s="29" t="n">
        <f aca="false">Z250/100</f>
        <v>0.0133327777777778</v>
      </c>
    </row>
    <row r="251" customFormat="false" ht="11.25" hidden="false" customHeight="false" outlineLevel="0" collapsed="false">
      <c r="A251" s="55"/>
      <c r="B251" s="55"/>
      <c r="C251" s="55" t="n">
        <v>27</v>
      </c>
      <c r="D251" s="81" t="n">
        <f aca="false">L251</f>
        <v>2420.1632</v>
      </c>
      <c r="E251" s="81" t="n">
        <f aca="false">N251</f>
        <v>38.5913</v>
      </c>
      <c r="F251" s="81" t="n">
        <f aca="false">L251</f>
        <v>2420.1632</v>
      </c>
      <c r="G251" s="81" t="n">
        <f aca="false">O251</f>
        <v>40.1498</v>
      </c>
      <c r="H251" s="81" t="n">
        <f aca="false">T251</f>
        <v>2418.5712</v>
      </c>
      <c r="I251" s="81" t="n">
        <f aca="false">V251</f>
        <v>38.5846</v>
      </c>
      <c r="J251" s="81" t="n">
        <f aca="false">T251</f>
        <v>2418.5712</v>
      </c>
      <c r="K251" s="81" t="n">
        <f aca="false">W251</f>
        <v>40.1549</v>
      </c>
      <c r="L251" s="51" t="n">
        <v>2420.1632</v>
      </c>
      <c r="M251" s="51" t="n">
        <v>36.2276</v>
      </c>
      <c r="N251" s="51" t="n">
        <v>38.5913</v>
      </c>
      <c r="O251" s="51" t="n">
        <v>40.1498</v>
      </c>
      <c r="P251" s="51" t="n">
        <v>3767.4</v>
      </c>
      <c r="Q251" s="52" t="n">
        <v>11.63</v>
      </c>
      <c r="R251" s="51" t="n">
        <f aca="false">P251/3600</f>
        <v>1.0465</v>
      </c>
      <c r="S251" s="55" t="n">
        <v>27</v>
      </c>
      <c r="T251" s="51" t="n">
        <v>2418.5712</v>
      </c>
      <c r="U251" s="51" t="n">
        <v>36.2288</v>
      </c>
      <c r="V251" s="51" t="n">
        <v>38.5846</v>
      </c>
      <c r="W251" s="51" t="n">
        <v>40.1549</v>
      </c>
      <c r="X251" s="51" t="n">
        <v>3704.15</v>
      </c>
      <c r="Y251" s="52" t="n">
        <v>11.33</v>
      </c>
      <c r="Z251" s="51" t="n">
        <f aca="false">X251/3600</f>
        <v>1.02893055555556</v>
      </c>
      <c r="AA251" s="56"/>
      <c r="AB251" s="56"/>
      <c r="AC251" s="56"/>
      <c r="AE251" s="29" t="n">
        <f aca="false">Q251/100</f>
        <v>0.1163</v>
      </c>
      <c r="AF251" s="29" t="n">
        <f aca="false">R251/100</f>
        <v>0.010465</v>
      </c>
      <c r="AG251" s="29" t="n">
        <f aca="false">Y251/100</f>
        <v>0.1133</v>
      </c>
      <c r="AH251" s="29" t="n">
        <f aca="false">Z251/100</f>
        <v>0.0102893055555556</v>
      </c>
    </row>
    <row r="252" customFormat="false" ht="11.25" hidden="false" customHeight="false" outlineLevel="0" collapsed="false">
      <c r="A252" s="55"/>
      <c r="B252" s="55"/>
      <c r="C252" s="55" t="n">
        <v>32</v>
      </c>
      <c r="D252" s="81" t="n">
        <f aca="false">L252</f>
        <v>1050.0032</v>
      </c>
      <c r="E252" s="81" t="n">
        <f aca="false">N252</f>
        <v>36.3623</v>
      </c>
      <c r="F252" s="81" t="n">
        <f aca="false">L252</f>
        <v>1050.0032</v>
      </c>
      <c r="G252" s="81" t="n">
        <f aca="false">O252</f>
        <v>37.9738</v>
      </c>
      <c r="H252" s="81" t="n">
        <f aca="false">T252</f>
        <v>1049.8512</v>
      </c>
      <c r="I252" s="81" t="n">
        <f aca="false">V252</f>
        <v>36.3478</v>
      </c>
      <c r="J252" s="81" t="n">
        <f aca="false">T252</f>
        <v>1049.8512</v>
      </c>
      <c r="K252" s="81" t="n">
        <f aca="false">W252</f>
        <v>37.9501</v>
      </c>
      <c r="L252" s="51" t="n">
        <v>1050.0032</v>
      </c>
      <c r="M252" s="51" t="n">
        <v>33.0344</v>
      </c>
      <c r="N252" s="51" t="n">
        <v>36.3623</v>
      </c>
      <c r="O252" s="51" t="n">
        <v>37.9738</v>
      </c>
      <c r="P252" s="51" t="n">
        <v>3070.93</v>
      </c>
      <c r="Q252" s="52" t="n">
        <v>9</v>
      </c>
      <c r="R252" s="51" t="n">
        <f aca="false">P252/3600</f>
        <v>0.853036111111111</v>
      </c>
      <c r="S252" s="55" t="n">
        <v>32</v>
      </c>
      <c r="T252" s="51" t="n">
        <v>1049.8512</v>
      </c>
      <c r="U252" s="51" t="n">
        <v>33.0394</v>
      </c>
      <c r="V252" s="51" t="n">
        <v>36.3478</v>
      </c>
      <c r="W252" s="51" t="n">
        <v>37.9501</v>
      </c>
      <c r="X252" s="51" t="n">
        <v>3026.76</v>
      </c>
      <c r="Y252" s="52" t="n">
        <v>8.7</v>
      </c>
      <c r="Z252" s="51" t="n">
        <f aca="false">X252/3600</f>
        <v>0.840766666666667</v>
      </c>
      <c r="AA252" s="56"/>
      <c r="AB252" s="56"/>
      <c r="AC252" s="56"/>
      <c r="AE252" s="29" t="n">
        <f aca="false">Q252/100</f>
        <v>0.09</v>
      </c>
      <c r="AF252" s="29" t="n">
        <f aca="false">R252/100</f>
        <v>0.00853036111111111</v>
      </c>
      <c r="AG252" s="29" t="n">
        <f aca="false">Y252/100</f>
        <v>0.087</v>
      </c>
      <c r="AH252" s="29" t="n">
        <f aca="false">Z252/100</f>
        <v>0.00840766666666667</v>
      </c>
    </row>
    <row r="253" customFormat="false" ht="12" hidden="false" customHeight="false" outlineLevel="0" collapsed="false">
      <c r="A253" s="59"/>
      <c r="B253" s="59"/>
      <c r="C253" s="59" t="n">
        <v>37</v>
      </c>
      <c r="D253" s="82" t="n">
        <f aca="false">L253</f>
        <v>459.8248</v>
      </c>
      <c r="E253" s="82" t="n">
        <f aca="false">N253</f>
        <v>34.3601</v>
      </c>
      <c r="F253" s="82" t="n">
        <f aca="false">L253</f>
        <v>459.8248</v>
      </c>
      <c r="G253" s="82" t="n">
        <f aca="false">O253</f>
        <v>35.7895</v>
      </c>
      <c r="H253" s="82" t="n">
        <f aca="false">T253</f>
        <v>460.7776</v>
      </c>
      <c r="I253" s="82" t="n">
        <f aca="false">V253</f>
        <v>34.3303</v>
      </c>
      <c r="J253" s="82" t="n">
        <f aca="false">T253</f>
        <v>460.7776</v>
      </c>
      <c r="K253" s="82" t="n">
        <f aca="false">W253</f>
        <v>35.7367</v>
      </c>
      <c r="L253" s="61" t="n">
        <v>459.8248</v>
      </c>
      <c r="M253" s="61" t="n">
        <v>30.1626</v>
      </c>
      <c r="N253" s="61" t="n">
        <v>34.3601</v>
      </c>
      <c r="O253" s="61" t="n">
        <v>35.7895</v>
      </c>
      <c r="P253" s="61" t="n">
        <v>2663.9</v>
      </c>
      <c r="Q253" s="61" t="n">
        <v>6.78</v>
      </c>
      <c r="R253" s="61" t="n">
        <f aca="false">P253/3600</f>
        <v>0.739972222222222</v>
      </c>
      <c r="S253" s="59" t="n">
        <v>37</v>
      </c>
      <c r="T253" s="61" t="n">
        <v>460.7776</v>
      </c>
      <c r="U253" s="61" t="n">
        <v>30.1664</v>
      </c>
      <c r="V253" s="61" t="n">
        <v>34.3303</v>
      </c>
      <c r="W253" s="61" t="n">
        <v>35.7367</v>
      </c>
      <c r="X253" s="61" t="n">
        <v>2679.11</v>
      </c>
      <c r="Y253" s="61" t="n">
        <v>6.57</v>
      </c>
      <c r="Z253" s="61" t="n">
        <f aca="false">X253/3600</f>
        <v>0.744197222222222</v>
      </c>
      <c r="AA253" s="62"/>
      <c r="AB253" s="62"/>
      <c r="AC253" s="62"/>
      <c r="AE253" s="29" t="n">
        <f aca="false">Q253/100</f>
        <v>0.0678</v>
      </c>
      <c r="AF253" s="29" t="n">
        <f aca="false">R253/100</f>
        <v>0.00739972222222222</v>
      </c>
      <c r="AG253" s="29" t="n">
        <f aca="false">Y253/100</f>
        <v>0.0657</v>
      </c>
      <c r="AH253" s="29" t="n">
        <f aca="false">Z253/100</f>
        <v>0.00744197222222222</v>
      </c>
    </row>
    <row r="254" customFormat="false" ht="11.25" hidden="false" customHeight="false" outlineLevel="0" collapsed="false">
      <c r="A254" s="49" t="s">
        <v>10</v>
      </c>
      <c r="B254" s="49" t="s">
        <v>49</v>
      </c>
      <c r="C254" s="49" t="n">
        <v>22</v>
      </c>
      <c r="D254" s="80" t="n">
        <f aca="false">L254</f>
        <v>1804.992</v>
      </c>
      <c r="E254" s="80" t="n">
        <f aca="false">N254</f>
        <v>43.4143</v>
      </c>
      <c r="F254" s="80" t="n">
        <f aca="false">L254</f>
        <v>1804.992</v>
      </c>
      <c r="G254" s="80" t="n">
        <f aca="false">O254</f>
        <v>42.8601</v>
      </c>
      <c r="H254" s="80" t="n">
        <f aca="false">T254</f>
        <v>1804.7056</v>
      </c>
      <c r="I254" s="80" t="n">
        <f aca="false">V254</f>
        <v>43.4134</v>
      </c>
      <c r="J254" s="80" t="n">
        <f aca="false">T254</f>
        <v>1804.7056</v>
      </c>
      <c r="K254" s="80" t="n">
        <f aca="false">W254</f>
        <v>42.8496</v>
      </c>
      <c r="L254" s="70" t="n">
        <v>1804.992</v>
      </c>
      <c r="M254" s="70" t="n">
        <v>41.0056</v>
      </c>
      <c r="N254" s="70" t="n">
        <v>43.4143</v>
      </c>
      <c r="O254" s="70" t="n">
        <v>42.8601</v>
      </c>
      <c r="P254" s="70" t="n">
        <v>1574.2</v>
      </c>
      <c r="Q254" s="52" t="n">
        <v>4.42</v>
      </c>
      <c r="R254" s="70" t="n">
        <f aca="false">P254/3600</f>
        <v>0.437277777777778</v>
      </c>
      <c r="S254" s="49" t="n">
        <v>22</v>
      </c>
      <c r="T254" s="70" t="n">
        <v>1804.7056</v>
      </c>
      <c r="U254" s="70" t="n">
        <v>41.0015</v>
      </c>
      <c r="V254" s="70" t="n">
        <v>43.4134</v>
      </c>
      <c r="W254" s="70" t="n">
        <v>42.8496</v>
      </c>
      <c r="X254" s="70" t="n">
        <v>1546.65</v>
      </c>
      <c r="Y254" s="52" t="n">
        <v>4.36</v>
      </c>
      <c r="Z254" s="70" t="n">
        <f aca="false">X254/3600</f>
        <v>0.429625</v>
      </c>
      <c r="AA254" s="53" t="e">
        <f aca="false">RBJM($L254:$M257,T254:U257)</f>
        <v>#VALUE!</v>
      </c>
      <c r="AB254" s="53" t="e">
        <f aca="false">RBJM($D254:$E257,H254:I257)</f>
        <v>#VALUE!</v>
      </c>
      <c r="AC254" s="53" t="e">
        <f aca="false">RBJM($F254:$G257,J254:K257)</f>
        <v>#VALUE!</v>
      </c>
      <c r="AE254" s="29" t="n">
        <f aca="false">Q254/100</f>
        <v>0.0442</v>
      </c>
      <c r="AF254" s="29" t="n">
        <f aca="false">R254/100</f>
        <v>0.00437277777777778</v>
      </c>
      <c r="AG254" s="29" t="n">
        <f aca="false">Y254/100</f>
        <v>0.0436</v>
      </c>
      <c r="AH254" s="29" t="n">
        <f aca="false">Z254/100</f>
        <v>0.00429625</v>
      </c>
    </row>
    <row r="255" customFormat="false" ht="11.25" hidden="false" customHeight="false" outlineLevel="0" collapsed="false">
      <c r="A255" s="55" t="s">
        <v>50</v>
      </c>
      <c r="B255" s="55"/>
      <c r="C255" s="55" t="n">
        <v>27</v>
      </c>
      <c r="D255" s="81" t="n">
        <f aca="false">L255</f>
        <v>892.52</v>
      </c>
      <c r="E255" s="81" t="n">
        <f aca="false">N255</f>
        <v>40.5733</v>
      </c>
      <c r="F255" s="81" t="n">
        <f aca="false">L255</f>
        <v>892.52</v>
      </c>
      <c r="G255" s="81" t="n">
        <f aca="false">O255</f>
        <v>39.5563</v>
      </c>
      <c r="H255" s="81" t="n">
        <f aca="false">T255</f>
        <v>892.932</v>
      </c>
      <c r="I255" s="81" t="n">
        <f aca="false">V255</f>
        <v>40.5465</v>
      </c>
      <c r="J255" s="81" t="n">
        <f aca="false">T255</f>
        <v>892.932</v>
      </c>
      <c r="K255" s="81" t="n">
        <f aca="false">W255</f>
        <v>39.5448</v>
      </c>
      <c r="L255" s="51" t="n">
        <v>892.52</v>
      </c>
      <c r="M255" s="51" t="n">
        <v>37.0542</v>
      </c>
      <c r="N255" s="51" t="n">
        <v>40.5733</v>
      </c>
      <c r="O255" s="51" t="n">
        <v>39.5563</v>
      </c>
      <c r="P255" s="51" t="n">
        <v>1302.35</v>
      </c>
      <c r="Q255" s="52" t="n">
        <v>3.6</v>
      </c>
      <c r="R255" s="51" t="n">
        <f aca="false">P255/3600</f>
        <v>0.361763888888889</v>
      </c>
      <c r="S255" s="55" t="n">
        <v>27</v>
      </c>
      <c r="T255" s="51" t="n">
        <v>892.932</v>
      </c>
      <c r="U255" s="51" t="n">
        <v>37.0515</v>
      </c>
      <c r="V255" s="51" t="n">
        <v>40.5465</v>
      </c>
      <c r="W255" s="51" t="n">
        <v>39.5448</v>
      </c>
      <c r="X255" s="51" t="n">
        <v>1303.68</v>
      </c>
      <c r="Y255" s="52" t="n">
        <v>3.55</v>
      </c>
      <c r="Z255" s="51" t="n">
        <f aca="false">X255/3600</f>
        <v>0.362133333333333</v>
      </c>
      <c r="AA255" s="56"/>
      <c r="AB255" s="56"/>
      <c r="AC255" s="56"/>
      <c r="AE255" s="29" t="n">
        <f aca="false">Q255/100</f>
        <v>0.036</v>
      </c>
      <c r="AF255" s="29" t="n">
        <f aca="false">R255/100</f>
        <v>0.00361763888888889</v>
      </c>
      <c r="AG255" s="29" t="n">
        <f aca="false">Y255/100</f>
        <v>0.0355</v>
      </c>
      <c r="AH255" s="29" t="n">
        <f aca="false">Z255/100</f>
        <v>0.00362133333333333</v>
      </c>
    </row>
    <row r="256" customFormat="false" ht="11.25" hidden="false" customHeight="false" outlineLevel="0" collapsed="false">
      <c r="A256" s="55"/>
      <c r="B256" s="55"/>
      <c r="C256" s="55" t="n">
        <v>32</v>
      </c>
      <c r="D256" s="81" t="n">
        <f aca="false">L256</f>
        <v>429.1224</v>
      </c>
      <c r="E256" s="81" t="n">
        <f aca="false">N256</f>
        <v>38.066</v>
      </c>
      <c r="F256" s="81" t="n">
        <f aca="false">L256</f>
        <v>429.1224</v>
      </c>
      <c r="G256" s="81" t="n">
        <f aca="false">O256</f>
        <v>36.7095</v>
      </c>
      <c r="H256" s="81" t="n">
        <f aca="false">T256</f>
        <v>429.436</v>
      </c>
      <c r="I256" s="81" t="n">
        <f aca="false">V256</f>
        <v>38.0767</v>
      </c>
      <c r="J256" s="81" t="n">
        <f aca="false">T256</f>
        <v>429.436</v>
      </c>
      <c r="K256" s="81" t="n">
        <f aca="false">W256</f>
        <v>36.7312</v>
      </c>
      <c r="L256" s="51" t="n">
        <v>429.1224</v>
      </c>
      <c r="M256" s="51" t="n">
        <v>33.5299</v>
      </c>
      <c r="N256" s="51" t="n">
        <v>38.066</v>
      </c>
      <c r="O256" s="51" t="n">
        <v>36.7095</v>
      </c>
      <c r="P256" s="51" t="n">
        <v>1108.03</v>
      </c>
      <c r="Q256" s="52" t="n">
        <v>2.88</v>
      </c>
      <c r="R256" s="51" t="n">
        <f aca="false">P256/3600</f>
        <v>0.307786111111111</v>
      </c>
      <c r="S256" s="55" t="n">
        <v>32</v>
      </c>
      <c r="T256" s="51" t="n">
        <v>429.436</v>
      </c>
      <c r="U256" s="51" t="n">
        <v>33.5279</v>
      </c>
      <c r="V256" s="51" t="n">
        <v>38.0767</v>
      </c>
      <c r="W256" s="51" t="n">
        <v>36.7312</v>
      </c>
      <c r="X256" s="51" t="n">
        <v>1106.5</v>
      </c>
      <c r="Y256" s="52" t="n">
        <v>2.83</v>
      </c>
      <c r="Z256" s="51" t="n">
        <f aca="false">X256/3600</f>
        <v>0.307361111111111</v>
      </c>
      <c r="AA256" s="56"/>
      <c r="AB256" s="56"/>
      <c r="AC256" s="56"/>
      <c r="AE256" s="29" t="n">
        <f aca="false">Q256/100</f>
        <v>0.0288</v>
      </c>
      <c r="AF256" s="29" t="n">
        <f aca="false">R256/100</f>
        <v>0.00307786111111111</v>
      </c>
      <c r="AG256" s="29" t="n">
        <f aca="false">Y256/100</f>
        <v>0.0283</v>
      </c>
      <c r="AH256" s="29" t="n">
        <f aca="false">Z256/100</f>
        <v>0.00307361111111111</v>
      </c>
    </row>
    <row r="257" customFormat="false" ht="12" hidden="false" customHeight="false" outlineLevel="0" collapsed="false">
      <c r="A257" s="55"/>
      <c r="B257" s="59"/>
      <c r="C257" s="59" t="n">
        <v>37</v>
      </c>
      <c r="D257" s="82" t="n">
        <f aca="false">L257</f>
        <v>209.2224</v>
      </c>
      <c r="E257" s="82" t="n">
        <f aca="false">N257</f>
        <v>35.7496</v>
      </c>
      <c r="F257" s="82" t="n">
        <f aca="false">L257</f>
        <v>209.2224</v>
      </c>
      <c r="G257" s="82" t="n">
        <f aca="false">O257</f>
        <v>34.1338</v>
      </c>
      <c r="H257" s="82" t="n">
        <f aca="false">T257</f>
        <v>208.8296</v>
      </c>
      <c r="I257" s="82" t="n">
        <f aca="false">V257</f>
        <v>35.7141</v>
      </c>
      <c r="J257" s="82" t="n">
        <f aca="false">T257</f>
        <v>208.8296</v>
      </c>
      <c r="K257" s="82" t="n">
        <f aca="false">W257</f>
        <v>34.1845</v>
      </c>
      <c r="L257" s="61" t="n">
        <v>209.2224</v>
      </c>
      <c r="M257" s="61" t="n">
        <v>30.5545</v>
      </c>
      <c r="N257" s="61" t="n">
        <v>35.7496</v>
      </c>
      <c r="O257" s="61" t="n">
        <v>34.1338</v>
      </c>
      <c r="P257" s="61" t="n">
        <v>990.29</v>
      </c>
      <c r="Q257" s="61" t="n">
        <v>2.33</v>
      </c>
      <c r="R257" s="61" t="n">
        <f aca="false">P257/3600</f>
        <v>0.275080555555556</v>
      </c>
      <c r="S257" s="59" t="n">
        <v>37</v>
      </c>
      <c r="T257" s="61" t="n">
        <v>208.8296</v>
      </c>
      <c r="U257" s="61" t="n">
        <v>30.5578</v>
      </c>
      <c r="V257" s="61" t="n">
        <v>35.7141</v>
      </c>
      <c r="W257" s="61" t="n">
        <v>34.1845</v>
      </c>
      <c r="X257" s="61" t="n">
        <v>982.79</v>
      </c>
      <c r="Y257" s="61" t="n">
        <v>2.3</v>
      </c>
      <c r="Z257" s="61" t="n">
        <f aca="false">X257/3600</f>
        <v>0.272997222222222</v>
      </c>
      <c r="AA257" s="62"/>
      <c r="AB257" s="62"/>
      <c r="AC257" s="62"/>
      <c r="AE257" s="29" t="n">
        <f aca="false">Q257/100</f>
        <v>0.0233</v>
      </c>
      <c r="AF257" s="29" t="n">
        <f aca="false">R257/100</f>
        <v>0.00275080555555556</v>
      </c>
      <c r="AG257" s="29" t="n">
        <f aca="false">Y257/100</f>
        <v>0.023</v>
      </c>
      <c r="AH257" s="29" t="n">
        <f aca="false">Z257/100</f>
        <v>0.00272997222222222</v>
      </c>
    </row>
    <row r="258" customFormat="false" ht="11.25" hidden="false" customHeight="false" outlineLevel="0" collapsed="false">
      <c r="A258" s="55"/>
      <c r="B258" s="49" t="s">
        <v>51</v>
      </c>
      <c r="C258" s="49" t="n">
        <v>22</v>
      </c>
      <c r="D258" s="79" t="n">
        <f aca="false">L258</f>
        <v>2822.412</v>
      </c>
      <c r="E258" s="79" t="n">
        <f aca="false">N258</f>
        <v>42.422</v>
      </c>
      <c r="F258" s="79" t="n">
        <f aca="false">L258</f>
        <v>2822.412</v>
      </c>
      <c r="G258" s="79" t="n">
        <f aca="false">O258</f>
        <v>43.4242</v>
      </c>
      <c r="H258" s="79" t="n">
        <f aca="false">T258</f>
        <v>2820.6584</v>
      </c>
      <c r="I258" s="79" t="n">
        <f aca="false">V258</f>
        <v>42.4188</v>
      </c>
      <c r="J258" s="79" t="n">
        <f aca="false">T258</f>
        <v>2820.6584</v>
      </c>
      <c r="K258" s="79" t="n">
        <f aca="false">W258</f>
        <v>43.4266</v>
      </c>
      <c r="L258" s="70" t="n">
        <v>2822.412</v>
      </c>
      <c r="M258" s="70" t="n">
        <v>38.1942</v>
      </c>
      <c r="N258" s="70" t="n">
        <v>42.422</v>
      </c>
      <c r="O258" s="70" t="n">
        <v>43.4242</v>
      </c>
      <c r="P258" s="70" t="n">
        <v>2004.63</v>
      </c>
      <c r="Q258" s="52" t="n">
        <v>5.91</v>
      </c>
      <c r="R258" s="70" t="n">
        <f aca="false">P258/3600</f>
        <v>0.556841666666667</v>
      </c>
      <c r="S258" s="49" t="n">
        <v>22</v>
      </c>
      <c r="T258" s="70" t="n">
        <v>2820.6584</v>
      </c>
      <c r="U258" s="70" t="n">
        <v>38.1893</v>
      </c>
      <c r="V258" s="70" t="n">
        <v>42.4188</v>
      </c>
      <c r="W258" s="70" t="n">
        <v>43.4266</v>
      </c>
      <c r="X258" s="70" t="n">
        <v>1988.64</v>
      </c>
      <c r="Y258" s="52" t="n">
        <v>5.57</v>
      </c>
      <c r="Z258" s="70" t="n">
        <f aca="false">X258/3600</f>
        <v>0.5524</v>
      </c>
      <c r="AA258" s="53" t="e">
        <f aca="false">RBJM($L258:$M261,T258:U261)</f>
        <v>#VALUE!</v>
      </c>
      <c r="AB258" s="53" t="e">
        <f aca="false">RBJM($D258:$E261,H258:I261)</f>
        <v>#VALUE!</v>
      </c>
      <c r="AC258" s="53" t="e">
        <f aca="false">RBJM($F258:$G261,J258:K261)</f>
        <v>#VALUE!</v>
      </c>
      <c r="AE258" s="29" t="n">
        <f aca="false">Q258/100</f>
        <v>0.0591</v>
      </c>
      <c r="AF258" s="29" t="n">
        <f aca="false">R258/100</f>
        <v>0.00556841666666667</v>
      </c>
      <c r="AG258" s="29" t="n">
        <f aca="false">Y258/100</f>
        <v>0.0557</v>
      </c>
      <c r="AH258" s="29" t="n">
        <f aca="false">Z258/100</f>
        <v>0.005524</v>
      </c>
    </row>
    <row r="259" customFormat="false" ht="11.25" hidden="false" customHeight="false" outlineLevel="0" collapsed="false">
      <c r="A259" s="55"/>
      <c r="B259" s="55"/>
      <c r="C259" s="55" t="n">
        <v>27</v>
      </c>
      <c r="D259" s="50" t="n">
        <f aca="false">L259</f>
        <v>969.6416</v>
      </c>
      <c r="E259" s="50" t="n">
        <f aca="false">N259</f>
        <v>40.533</v>
      </c>
      <c r="F259" s="50" t="n">
        <f aca="false">L259</f>
        <v>969.6416</v>
      </c>
      <c r="G259" s="50" t="n">
        <f aca="false">O259</f>
        <v>41.38</v>
      </c>
      <c r="H259" s="50" t="n">
        <f aca="false">T259</f>
        <v>968.1832</v>
      </c>
      <c r="I259" s="50" t="n">
        <f aca="false">V259</f>
        <v>40.5121</v>
      </c>
      <c r="J259" s="50" t="n">
        <f aca="false">T259</f>
        <v>968.1832</v>
      </c>
      <c r="K259" s="50" t="n">
        <f aca="false">W259</f>
        <v>41.3886</v>
      </c>
      <c r="L259" s="51" t="n">
        <v>969.6416</v>
      </c>
      <c r="M259" s="51" t="n">
        <v>34.024</v>
      </c>
      <c r="N259" s="51" t="n">
        <v>40.533</v>
      </c>
      <c r="O259" s="51" t="n">
        <v>41.38</v>
      </c>
      <c r="P259" s="51" t="n">
        <v>1462.43</v>
      </c>
      <c r="Q259" s="52" t="n">
        <v>4.18</v>
      </c>
      <c r="R259" s="51" t="n">
        <f aca="false">P259/3600</f>
        <v>0.406230555555556</v>
      </c>
      <c r="S259" s="55" t="n">
        <v>27</v>
      </c>
      <c r="T259" s="51" t="n">
        <v>968.1832</v>
      </c>
      <c r="U259" s="51" t="n">
        <v>34.0205</v>
      </c>
      <c r="V259" s="51" t="n">
        <v>40.5121</v>
      </c>
      <c r="W259" s="51" t="n">
        <v>41.3886</v>
      </c>
      <c r="X259" s="51" t="n">
        <v>1446.66</v>
      </c>
      <c r="Y259" s="52" t="n">
        <v>3.97</v>
      </c>
      <c r="Z259" s="51" t="n">
        <f aca="false">X259/3600</f>
        <v>0.40185</v>
      </c>
      <c r="AA259" s="56"/>
      <c r="AB259" s="56"/>
      <c r="AC259" s="56"/>
      <c r="AE259" s="29" t="n">
        <f aca="false">Q259/100</f>
        <v>0.0418</v>
      </c>
      <c r="AF259" s="29" t="n">
        <f aca="false">R259/100</f>
        <v>0.00406230555555556</v>
      </c>
      <c r="AG259" s="29" t="n">
        <f aca="false">Y259/100</f>
        <v>0.0397</v>
      </c>
      <c r="AH259" s="29" t="n">
        <f aca="false">Z259/100</f>
        <v>0.0040185</v>
      </c>
    </row>
    <row r="260" customFormat="false" ht="11.25" hidden="false" customHeight="false" outlineLevel="0" collapsed="false">
      <c r="A260" s="55"/>
      <c r="B260" s="55"/>
      <c r="C260" s="55" t="n">
        <v>32</v>
      </c>
      <c r="D260" s="50" t="n">
        <f aca="false">L260</f>
        <v>356.7568</v>
      </c>
      <c r="E260" s="50" t="n">
        <f aca="false">N260</f>
        <v>38.8579</v>
      </c>
      <c r="F260" s="50" t="n">
        <f aca="false">L260</f>
        <v>356.7568</v>
      </c>
      <c r="G260" s="50" t="n">
        <f aca="false">O260</f>
        <v>39.5913</v>
      </c>
      <c r="H260" s="50" t="n">
        <f aca="false">T260</f>
        <v>355.96</v>
      </c>
      <c r="I260" s="50" t="n">
        <f aca="false">V260</f>
        <v>38.8895</v>
      </c>
      <c r="J260" s="50" t="n">
        <f aca="false">T260</f>
        <v>355.96</v>
      </c>
      <c r="K260" s="50" t="n">
        <f aca="false">W260</f>
        <v>39.6384</v>
      </c>
      <c r="L260" s="51" t="n">
        <v>356.7568</v>
      </c>
      <c r="M260" s="51" t="n">
        <v>30.953</v>
      </c>
      <c r="N260" s="51" t="n">
        <v>38.8579</v>
      </c>
      <c r="O260" s="51" t="n">
        <v>39.5913</v>
      </c>
      <c r="P260" s="51" t="n">
        <v>1205.31</v>
      </c>
      <c r="Q260" s="52" t="n">
        <v>2.91</v>
      </c>
      <c r="R260" s="51" t="n">
        <f aca="false">P260/3600</f>
        <v>0.334808333333333</v>
      </c>
      <c r="S260" s="55" t="n">
        <v>32</v>
      </c>
      <c r="T260" s="51" t="n">
        <v>355.96</v>
      </c>
      <c r="U260" s="51" t="n">
        <v>30.945</v>
      </c>
      <c r="V260" s="51" t="n">
        <v>38.8895</v>
      </c>
      <c r="W260" s="51" t="n">
        <v>39.6384</v>
      </c>
      <c r="X260" s="51" t="n">
        <v>1199.44</v>
      </c>
      <c r="Y260" s="52" t="n">
        <v>2.76</v>
      </c>
      <c r="Z260" s="51" t="n">
        <f aca="false">X260/3600</f>
        <v>0.333177777777778</v>
      </c>
      <c r="AA260" s="56"/>
      <c r="AB260" s="56"/>
      <c r="AC260" s="56"/>
      <c r="AE260" s="29" t="n">
        <f aca="false">Q260/100</f>
        <v>0.0291</v>
      </c>
      <c r="AF260" s="29" t="n">
        <f aca="false">R260/100</f>
        <v>0.00334808333333333</v>
      </c>
      <c r="AG260" s="29" t="n">
        <f aca="false">Y260/100</f>
        <v>0.0276</v>
      </c>
      <c r="AH260" s="29" t="n">
        <f aca="false">Z260/100</f>
        <v>0.00333177777777778</v>
      </c>
    </row>
    <row r="261" customFormat="false" ht="12" hidden="false" customHeight="false" outlineLevel="0" collapsed="false">
      <c r="A261" s="55"/>
      <c r="B261" s="59"/>
      <c r="C261" s="59" t="n">
        <v>37</v>
      </c>
      <c r="D261" s="60" t="n">
        <f aca="false">L261</f>
        <v>138.0784</v>
      </c>
      <c r="E261" s="60" t="n">
        <f aca="false">N261</f>
        <v>36.9499</v>
      </c>
      <c r="F261" s="60" t="n">
        <f aca="false">L261</f>
        <v>138.0784</v>
      </c>
      <c r="G261" s="60" t="n">
        <f aca="false">O261</f>
        <v>37.5616</v>
      </c>
      <c r="H261" s="60" t="n">
        <f aca="false">T261</f>
        <v>137.716</v>
      </c>
      <c r="I261" s="60" t="n">
        <f aca="false">V261</f>
        <v>37.0404</v>
      </c>
      <c r="J261" s="60" t="n">
        <f aca="false">T261</f>
        <v>137.716</v>
      </c>
      <c r="K261" s="60" t="n">
        <f aca="false">W261</f>
        <v>37.4861</v>
      </c>
      <c r="L261" s="61" t="n">
        <v>138.0784</v>
      </c>
      <c r="M261" s="61" t="n">
        <v>27.998</v>
      </c>
      <c r="N261" s="61" t="n">
        <v>36.9499</v>
      </c>
      <c r="O261" s="61" t="n">
        <v>37.5616</v>
      </c>
      <c r="P261" s="61" t="n">
        <v>1084.85</v>
      </c>
      <c r="Q261" s="61" t="n">
        <v>2.23</v>
      </c>
      <c r="R261" s="61" t="n">
        <f aca="false">P261/3600</f>
        <v>0.301347222222222</v>
      </c>
      <c r="S261" s="59" t="n">
        <v>37</v>
      </c>
      <c r="T261" s="61" t="n">
        <v>137.716</v>
      </c>
      <c r="U261" s="61" t="n">
        <v>27.9963</v>
      </c>
      <c r="V261" s="61" t="n">
        <v>37.0404</v>
      </c>
      <c r="W261" s="61" t="n">
        <v>37.4861</v>
      </c>
      <c r="X261" s="61" t="n">
        <v>1087.99</v>
      </c>
      <c r="Y261" s="61" t="n">
        <v>2.2</v>
      </c>
      <c r="Z261" s="61" t="n">
        <f aca="false">X261/3600</f>
        <v>0.302219444444444</v>
      </c>
      <c r="AA261" s="62"/>
      <c r="AB261" s="62"/>
      <c r="AC261" s="62"/>
      <c r="AE261" s="29" t="n">
        <f aca="false">Q261/100</f>
        <v>0.0223</v>
      </c>
      <c r="AF261" s="29" t="n">
        <f aca="false">R261/100</f>
        <v>0.00301347222222222</v>
      </c>
      <c r="AG261" s="29" t="n">
        <f aca="false">Y261/100</f>
        <v>0.022</v>
      </c>
      <c r="AH261" s="29" t="n">
        <f aca="false">Z261/100</f>
        <v>0.00302219444444444</v>
      </c>
    </row>
    <row r="262" customFormat="false" ht="11.25" hidden="false" customHeight="false" outlineLevel="0" collapsed="false">
      <c r="A262" s="55"/>
      <c r="B262" s="49" t="s">
        <v>52</v>
      </c>
      <c r="C262" s="49" t="n">
        <v>22</v>
      </c>
      <c r="D262" s="80" t="n">
        <f aca="false">L262</f>
        <v>2182.1472</v>
      </c>
      <c r="E262" s="80" t="n">
        <f aca="false">N262</f>
        <v>40.5586</v>
      </c>
      <c r="F262" s="80" t="n">
        <f aca="false">L262</f>
        <v>2182.1472</v>
      </c>
      <c r="G262" s="80" t="n">
        <f aca="false">O262</f>
        <v>41.2666</v>
      </c>
      <c r="H262" s="80" t="n">
        <f aca="false">T262</f>
        <v>2183.7424</v>
      </c>
      <c r="I262" s="80" t="n">
        <f aca="false">V262</f>
        <v>40.5504</v>
      </c>
      <c r="J262" s="80" t="n">
        <f aca="false">T262</f>
        <v>2183.7424</v>
      </c>
      <c r="K262" s="80" t="n">
        <f aca="false">W262</f>
        <v>41.265</v>
      </c>
      <c r="L262" s="70" t="n">
        <v>2182.1472</v>
      </c>
      <c r="M262" s="70" t="n">
        <v>37.951</v>
      </c>
      <c r="N262" s="70" t="n">
        <v>40.5586</v>
      </c>
      <c r="O262" s="70" t="n">
        <v>41.2666</v>
      </c>
      <c r="P262" s="70" t="n">
        <v>1676.26</v>
      </c>
      <c r="Q262" s="52" t="n">
        <v>4.66</v>
      </c>
      <c r="R262" s="70" t="n">
        <f aca="false">P262/3600</f>
        <v>0.465627777777778</v>
      </c>
      <c r="S262" s="49" t="n">
        <v>22</v>
      </c>
      <c r="T262" s="70" t="n">
        <v>2183.7424</v>
      </c>
      <c r="U262" s="70" t="n">
        <v>37.9522</v>
      </c>
      <c r="V262" s="70" t="n">
        <v>40.5504</v>
      </c>
      <c r="W262" s="70" t="n">
        <v>41.265</v>
      </c>
      <c r="X262" s="70" t="n">
        <v>1638.54</v>
      </c>
      <c r="Y262" s="52" t="n">
        <v>4.5</v>
      </c>
      <c r="Z262" s="70" t="n">
        <f aca="false">X262/3600</f>
        <v>0.45515</v>
      </c>
      <c r="AA262" s="53" t="e">
        <f aca="false">RBJM($L262:$M265,T262:U265)</f>
        <v>#VALUE!</v>
      </c>
      <c r="AB262" s="53" t="e">
        <f aca="false">RBJM($D262:$E265,H262:I265)</f>
        <v>#VALUE!</v>
      </c>
      <c r="AC262" s="53" t="e">
        <f aca="false">RBJM($F262:$G265,J262:K265)</f>
        <v>#VALUE!</v>
      </c>
      <c r="AE262" s="29" t="n">
        <f aca="false">Q262/100</f>
        <v>0.0466</v>
      </c>
      <c r="AF262" s="29" t="n">
        <f aca="false">R262/100</f>
        <v>0.00465627777777778</v>
      </c>
      <c r="AG262" s="29" t="n">
        <f aca="false">Y262/100</f>
        <v>0.045</v>
      </c>
      <c r="AH262" s="29" t="n">
        <f aca="false">Z262/100</f>
        <v>0.0045515</v>
      </c>
    </row>
    <row r="263" customFormat="false" ht="11.25" hidden="false" customHeight="false" outlineLevel="0" collapsed="false">
      <c r="A263" s="55"/>
      <c r="B263" s="55"/>
      <c r="C263" s="55" t="n">
        <v>27</v>
      </c>
      <c r="D263" s="81" t="n">
        <f aca="false">L263</f>
        <v>887.6608</v>
      </c>
      <c r="E263" s="81" t="n">
        <f aca="false">N263</f>
        <v>37.7509</v>
      </c>
      <c r="F263" s="81" t="n">
        <f aca="false">L263</f>
        <v>887.6608</v>
      </c>
      <c r="G263" s="81" t="n">
        <f aca="false">O263</f>
        <v>38.3166</v>
      </c>
      <c r="H263" s="81" t="n">
        <f aca="false">T263</f>
        <v>886.3752</v>
      </c>
      <c r="I263" s="81" t="n">
        <f aca="false">V263</f>
        <v>37.732</v>
      </c>
      <c r="J263" s="81" t="n">
        <f aca="false">T263</f>
        <v>886.3752</v>
      </c>
      <c r="K263" s="81" t="n">
        <f aca="false">W263</f>
        <v>38.3138</v>
      </c>
      <c r="L263" s="51" t="n">
        <v>887.6608</v>
      </c>
      <c r="M263" s="51" t="n">
        <v>34.1554</v>
      </c>
      <c r="N263" s="51" t="n">
        <v>37.7509</v>
      </c>
      <c r="O263" s="51" t="n">
        <v>38.3166</v>
      </c>
      <c r="P263" s="51" t="n">
        <v>1229.12</v>
      </c>
      <c r="Q263" s="52" t="n">
        <v>3.22</v>
      </c>
      <c r="R263" s="51" t="n">
        <f aca="false">P263/3600</f>
        <v>0.341422222222222</v>
      </c>
      <c r="S263" s="55" t="n">
        <v>27</v>
      </c>
      <c r="T263" s="51" t="n">
        <v>886.3752</v>
      </c>
      <c r="U263" s="51" t="n">
        <v>34.1582</v>
      </c>
      <c r="V263" s="51" t="n">
        <v>37.732</v>
      </c>
      <c r="W263" s="51" t="n">
        <v>38.3138</v>
      </c>
      <c r="X263" s="51" t="n">
        <v>1222.85</v>
      </c>
      <c r="Y263" s="52" t="n">
        <v>3.13</v>
      </c>
      <c r="Z263" s="51" t="n">
        <f aca="false">X263/3600</f>
        <v>0.339680555555556</v>
      </c>
      <c r="AA263" s="56"/>
      <c r="AB263" s="56"/>
      <c r="AC263" s="56"/>
      <c r="AE263" s="29" t="n">
        <f aca="false">Q263/100</f>
        <v>0.0322</v>
      </c>
      <c r="AF263" s="29" t="n">
        <f aca="false">R263/100</f>
        <v>0.00341422222222222</v>
      </c>
      <c r="AG263" s="29" t="n">
        <f aca="false">Y263/100</f>
        <v>0.0313</v>
      </c>
      <c r="AH263" s="29" t="n">
        <f aca="false">Z263/100</f>
        <v>0.00339680555555556</v>
      </c>
    </row>
    <row r="264" customFormat="false" ht="11.25" hidden="false" customHeight="false" outlineLevel="0" collapsed="false">
      <c r="A264" s="55"/>
      <c r="B264" s="55"/>
      <c r="C264" s="55" t="n">
        <v>32</v>
      </c>
      <c r="D264" s="81" t="n">
        <f aca="false">L264</f>
        <v>370.448</v>
      </c>
      <c r="E264" s="81" t="n">
        <f aca="false">N264</f>
        <v>35.3535</v>
      </c>
      <c r="F264" s="81" t="n">
        <f aca="false">L264</f>
        <v>370.448</v>
      </c>
      <c r="G264" s="81" t="n">
        <f aca="false">O264</f>
        <v>35.9391</v>
      </c>
      <c r="H264" s="81" t="n">
        <f aca="false">T264</f>
        <v>370.872</v>
      </c>
      <c r="I264" s="81" t="n">
        <f aca="false">V264</f>
        <v>35.3355</v>
      </c>
      <c r="J264" s="81" t="n">
        <f aca="false">T264</f>
        <v>370.872</v>
      </c>
      <c r="K264" s="81" t="n">
        <f aca="false">W264</f>
        <v>35.9154</v>
      </c>
      <c r="L264" s="51" t="n">
        <v>370.448</v>
      </c>
      <c r="M264" s="51" t="n">
        <v>30.7418</v>
      </c>
      <c r="N264" s="51" t="n">
        <v>35.3535</v>
      </c>
      <c r="O264" s="51" t="n">
        <v>35.9391</v>
      </c>
      <c r="P264" s="51" t="n">
        <v>1020.26</v>
      </c>
      <c r="Q264" s="52" t="n">
        <v>2.45</v>
      </c>
      <c r="R264" s="51" t="n">
        <f aca="false">P264/3600</f>
        <v>0.283405555555556</v>
      </c>
      <c r="S264" s="55" t="n">
        <v>32</v>
      </c>
      <c r="T264" s="51" t="n">
        <v>370.872</v>
      </c>
      <c r="U264" s="51" t="n">
        <v>30.7404</v>
      </c>
      <c r="V264" s="51" t="n">
        <v>35.3355</v>
      </c>
      <c r="W264" s="51" t="n">
        <v>35.9154</v>
      </c>
      <c r="X264" s="51" t="n">
        <v>1006.98</v>
      </c>
      <c r="Y264" s="52" t="n">
        <v>2.36</v>
      </c>
      <c r="Z264" s="51" t="n">
        <f aca="false">X264/3600</f>
        <v>0.279716666666667</v>
      </c>
      <c r="AA264" s="56"/>
      <c r="AB264" s="56"/>
      <c r="AC264" s="56"/>
      <c r="AE264" s="29" t="n">
        <f aca="false">Q264/100</f>
        <v>0.0245</v>
      </c>
      <c r="AF264" s="29" t="n">
        <f aca="false">R264/100</f>
        <v>0.00283405555555556</v>
      </c>
      <c r="AG264" s="29" t="n">
        <f aca="false">Y264/100</f>
        <v>0.0236</v>
      </c>
      <c r="AH264" s="29" t="n">
        <f aca="false">Z264/100</f>
        <v>0.00279716666666667</v>
      </c>
    </row>
    <row r="265" customFormat="false" ht="12" hidden="false" customHeight="false" outlineLevel="0" collapsed="false">
      <c r="A265" s="55"/>
      <c r="B265" s="59"/>
      <c r="C265" s="59" t="n">
        <v>37</v>
      </c>
      <c r="D265" s="82" t="n">
        <f aca="false">L265</f>
        <v>151.228</v>
      </c>
      <c r="E265" s="82" t="n">
        <f aca="false">N265</f>
        <v>33.1736</v>
      </c>
      <c r="F265" s="82" t="n">
        <f aca="false">L265</f>
        <v>151.228</v>
      </c>
      <c r="G265" s="82" t="n">
        <f aca="false">O265</f>
        <v>33.7221</v>
      </c>
      <c r="H265" s="82" t="n">
        <f aca="false">T265</f>
        <v>151.4896</v>
      </c>
      <c r="I265" s="82" t="n">
        <f aca="false">V265</f>
        <v>33.2455</v>
      </c>
      <c r="J265" s="82" t="n">
        <f aca="false">T265</f>
        <v>151.4896</v>
      </c>
      <c r="K265" s="82" t="n">
        <f aca="false">W265</f>
        <v>33.695</v>
      </c>
      <c r="L265" s="61" t="n">
        <v>151.228</v>
      </c>
      <c r="M265" s="61" t="n">
        <v>27.6921</v>
      </c>
      <c r="N265" s="61" t="n">
        <v>33.1736</v>
      </c>
      <c r="O265" s="61" t="n">
        <v>33.7221</v>
      </c>
      <c r="P265" s="61" t="n">
        <v>901.03</v>
      </c>
      <c r="Q265" s="61" t="n">
        <v>1.9</v>
      </c>
      <c r="R265" s="61" t="n">
        <f aca="false">P265/3600</f>
        <v>0.250286111111111</v>
      </c>
      <c r="S265" s="59" t="n">
        <v>37</v>
      </c>
      <c r="T265" s="61" t="n">
        <v>151.4896</v>
      </c>
      <c r="U265" s="61" t="n">
        <v>27.6951</v>
      </c>
      <c r="V265" s="61" t="n">
        <v>33.2455</v>
      </c>
      <c r="W265" s="61" t="n">
        <v>33.695</v>
      </c>
      <c r="X265" s="61" t="n">
        <v>883.01</v>
      </c>
      <c r="Y265" s="61" t="n">
        <v>1.86</v>
      </c>
      <c r="Z265" s="61" t="n">
        <f aca="false">X265/3600</f>
        <v>0.245280555555556</v>
      </c>
      <c r="AA265" s="62"/>
      <c r="AB265" s="62"/>
      <c r="AC265" s="62"/>
      <c r="AE265" s="29" t="n">
        <f aca="false">Q265/100</f>
        <v>0.019</v>
      </c>
      <c r="AF265" s="29" t="n">
        <f aca="false">R265/100</f>
        <v>0.00250286111111111</v>
      </c>
      <c r="AG265" s="29" t="n">
        <f aca="false">Y265/100</f>
        <v>0.0186</v>
      </c>
      <c r="AH265" s="29" t="n">
        <f aca="false">Z265/100</f>
        <v>0.00245280555555556</v>
      </c>
    </row>
    <row r="266" customFormat="false" ht="11.25" hidden="false" customHeight="false" outlineLevel="0" collapsed="false">
      <c r="A266" s="55"/>
      <c r="B266" s="49" t="s">
        <v>48</v>
      </c>
      <c r="C266" s="49" t="n">
        <v>22</v>
      </c>
      <c r="D266" s="79" t="n">
        <f aca="false">L266</f>
        <v>1405.0616</v>
      </c>
      <c r="E266" s="79" t="n">
        <f aca="false">N266</f>
        <v>41.16</v>
      </c>
      <c r="F266" s="79" t="n">
        <f aca="false">L266</f>
        <v>1405.0616</v>
      </c>
      <c r="G266" s="79" t="n">
        <f aca="false">O266</f>
        <v>42.1706</v>
      </c>
      <c r="H266" s="79" t="n">
        <f aca="false">T266</f>
        <v>1404.9608</v>
      </c>
      <c r="I266" s="79" t="n">
        <f aca="false">V266</f>
        <v>41.1611</v>
      </c>
      <c r="J266" s="79" t="n">
        <f aca="false">T266</f>
        <v>1404.9608</v>
      </c>
      <c r="K266" s="79" t="n">
        <f aca="false">W266</f>
        <v>42.1804</v>
      </c>
      <c r="L266" s="70" t="n">
        <v>1405.0616</v>
      </c>
      <c r="M266" s="70" t="n">
        <v>39.9535</v>
      </c>
      <c r="N266" s="70" t="n">
        <v>41.16</v>
      </c>
      <c r="O266" s="70" t="n">
        <v>42.1706</v>
      </c>
      <c r="P266" s="70" t="n">
        <v>1138.85</v>
      </c>
      <c r="Q266" s="52" t="n">
        <v>3.55</v>
      </c>
      <c r="R266" s="70" t="n">
        <f aca="false">P266/3600</f>
        <v>0.316347222222222</v>
      </c>
      <c r="S266" s="49" t="n">
        <v>22</v>
      </c>
      <c r="T266" s="70" t="n">
        <v>1404.9608</v>
      </c>
      <c r="U266" s="70" t="n">
        <v>39.9558</v>
      </c>
      <c r="V266" s="70" t="n">
        <v>41.1611</v>
      </c>
      <c r="W266" s="70" t="n">
        <v>42.1804</v>
      </c>
      <c r="X266" s="70" t="n">
        <v>1136.4</v>
      </c>
      <c r="Y266" s="52" t="n">
        <v>3.5</v>
      </c>
      <c r="Z266" s="70" t="n">
        <f aca="false">X266/3600</f>
        <v>0.315666666666667</v>
      </c>
      <c r="AA266" s="53" t="e">
        <f aca="false">RBJM($L266:$M269,T266:U269)</f>
        <v>#VALUE!</v>
      </c>
      <c r="AB266" s="53" t="e">
        <f aca="false">RBJM($D266:$E269,H266:I269)</f>
        <v>#VALUE!</v>
      </c>
      <c r="AC266" s="53" t="e">
        <f aca="false">RBJM($F266:$G269,J266:K269)</f>
        <v>#VALUE!</v>
      </c>
      <c r="AE266" s="29" t="n">
        <f aca="false">Q266/100</f>
        <v>0.0355</v>
      </c>
      <c r="AF266" s="29" t="n">
        <f aca="false">R266/100</f>
        <v>0.00316347222222222</v>
      </c>
      <c r="AG266" s="29" t="n">
        <f aca="false">Y266/100</f>
        <v>0.035</v>
      </c>
      <c r="AH266" s="29" t="n">
        <f aca="false">Z266/100</f>
        <v>0.00315666666666667</v>
      </c>
    </row>
    <row r="267" customFormat="false" ht="11.25" hidden="false" customHeight="false" outlineLevel="0" collapsed="false">
      <c r="A267" s="55"/>
      <c r="B267" s="55"/>
      <c r="C267" s="55" t="n">
        <v>27</v>
      </c>
      <c r="D267" s="50" t="n">
        <f aca="false">L267</f>
        <v>664.3208</v>
      </c>
      <c r="E267" s="50" t="n">
        <f aca="false">N267</f>
        <v>38.2312</v>
      </c>
      <c r="F267" s="50" t="n">
        <f aca="false">L267</f>
        <v>664.3208</v>
      </c>
      <c r="G267" s="50" t="n">
        <f aca="false">O267</f>
        <v>39.3136</v>
      </c>
      <c r="H267" s="50" t="n">
        <f aca="false">T267</f>
        <v>664.7888</v>
      </c>
      <c r="I267" s="50" t="n">
        <f aca="false">V267</f>
        <v>38.2204</v>
      </c>
      <c r="J267" s="50" t="n">
        <f aca="false">T267</f>
        <v>664.7888</v>
      </c>
      <c r="K267" s="50" t="n">
        <f aca="false">W267</f>
        <v>39.3021</v>
      </c>
      <c r="L267" s="51" t="n">
        <v>664.3208</v>
      </c>
      <c r="M267" s="51" t="n">
        <v>35.8498</v>
      </c>
      <c r="N267" s="51" t="n">
        <v>38.2312</v>
      </c>
      <c r="O267" s="51" t="n">
        <v>39.3136</v>
      </c>
      <c r="P267" s="51" t="n">
        <v>907.97</v>
      </c>
      <c r="Q267" s="52" t="n">
        <v>2.77</v>
      </c>
      <c r="R267" s="51" t="n">
        <f aca="false">P267/3600</f>
        <v>0.252213888888889</v>
      </c>
      <c r="S267" s="55" t="n">
        <v>27</v>
      </c>
      <c r="T267" s="51" t="n">
        <v>664.7888</v>
      </c>
      <c r="U267" s="51" t="n">
        <v>35.8482</v>
      </c>
      <c r="V267" s="51" t="n">
        <v>38.2204</v>
      </c>
      <c r="W267" s="51" t="n">
        <v>39.3021</v>
      </c>
      <c r="X267" s="51" t="n">
        <v>895.47</v>
      </c>
      <c r="Y267" s="52" t="n">
        <v>2.73</v>
      </c>
      <c r="Z267" s="51" t="n">
        <f aca="false">X267/3600</f>
        <v>0.248741666666667</v>
      </c>
      <c r="AA267" s="56"/>
      <c r="AB267" s="56"/>
      <c r="AC267" s="56"/>
      <c r="AE267" s="29" t="n">
        <f aca="false">Q267/100</f>
        <v>0.0277</v>
      </c>
      <c r="AF267" s="29" t="n">
        <f aca="false">R267/100</f>
        <v>0.00252213888888889</v>
      </c>
      <c r="AG267" s="29" t="n">
        <f aca="false">Y267/100</f>
        <v>0.0273</v>
      </c>
      <c r="AH267" s="29" t="n">
        <f aca="false">Z267/100</f>
        <v>0.00248741666666667</v>
      </c>
    </row>
    <row r="268" customFormat="false" ht="11.25" hidden="false" customHeight="false" outlineLevel="0" collapsed="false">
      <c r="A268" s="55"/>
      <c r="B268" s="55"/>
      <c r="C268" s="55" t="n">
        <v>32</v>
      </c>
      <c r="D268" s="50" t="n">
        <f aca="false">L268</f>
        <v>309.108</v>
      </c>
      <c r="E268" s="50" t="n">
        <f aca="false">N268</f>
        <v>35.8127</v>
      </c>
      <c r="F268" s="50" t="n">
        <f aca="false">L268</f>
        <v>309.108</v>
      </c>
      <c r="G268" s="50" t="n">
        <f aca="false">O268</f>
        <v>36.8307</v>
      </c>
      <c r="H268" s="50" t="n">
        <f aca="false">T268</f>
        <v>309.6512</v>
      </c>
      <c r="I268" s="50" t="n">
        <f aca="false">V268</f>
        <v>35.823</v>
      </c>
      <c r="J268" s="50" t="n">
        <f aca="false">T268</f>
        <v>309.6512</v>
      </c>
      <c r="K268" s="50" t="n">
        <f aca="false">W268</f>
        <v>36.8424</v>
      </c>
      <c r="L268" s="51" t="n">
        <v>309.108</v>
      </c>
      <c r="M268" s="51" t="n">
        <v>32.2307</v>
      </c>
      <c r="N268" s="51" t="n">
        <v>35.8127</v>
      </c>
      <c r="O268" s="51" t="n">
        <v>36.8307</v>
      </c>
      <c r="P268" s="51" t="n">
        <v>744.27</v>
      </c>
      <c r="Q268" s="52" t="n">
        <v>2.06</v>
      </c>
      <c r="R268" s="51" t="n">
        <f aca="false">P268/3600</f>
        <v>0.206741666666667</v>
      </c>
      <c r="S268" s="55" t="n">
        <v>32</v>
      </c>
      <c r="T268" s="51" t="n">
        <v>309.6512</v>
      </c>
      <c r="U268" s="51" t="n">
        <v>32.2307</v>
      </c>
      <c r="V268" s="51" t="n">
        <v>35.823</v>
      </c>
      <c r="W268" s="51" t="n">
        <v>36.8424</v>
      </c>
      <c r="X268" s="51" t="n">
        <v>732.6</v>
      </c>
      <c r="Y268" s="52" t="n">
        <v>2.01</v>
      </c>
      <c r="Z268" s="51" t="n">
        <f aca="false">X268/3600</f>
        <v>0.2035</v>
      </c>
      <c r="AA268" s="56"/>
      <c r="AB268" s="56"/>
      <c r="AC268" s="56"/>
      <c r="AE268" s="29" t="n">
        <f aca="false">Q268/100</f>
        <v>0.0206</v>
      </c>
      <c r="AF268" s="29" t="n">
        <f aca="false">R268/100</f>
        <v>0.00206741666666667</v>
      </c>
      <c r="AG268" s="29" t="n">
        <f aca="false">Y268/100</f>
        <v>0.0201</v>
      </c>
      <c r="AH268" s="29" t="n">
        <f aca="false">Z268/100</f>
        <v>0.002035</v>
      </c>
    </row>
    <row r="269" customFormat="false" ht="12" hidden="false" customHeight="false" outlineLevel="0" collapsed="false">
      <c r="A269" s="59"/>
      <c r="B269" s="59"/>
      <c r="C269" s="59" t="n">
        <v>37</v>
      </c>
      <c r="D269" s="83" t="n">
        <f aca="false">L269</f>
        <v>143.512</v>
      </c>
      <c r="E269" s="83" t="n">
        <f aca="false">N269</f>
        <v>33.5167</v>
      </c>
      <c r="F269" s="83" t="n">
        <f aca="false">L269</f>
        <v>143.512</v>
      </c>
      <c r="G269" s="83" t="n">
        <f aca="false">O269</f>
        <v>34.3939</v>
      </c>
      <c r="H269" s="83" t="n">
        <f aca="false">T269</f>
        <v>143.6664</v>
      </c>
      <c r="I269" s="83" t="n">
        <f aca="false">V269</f>
        <v>33.4932</v>
      </c>
      <c r="J269" s="83" t="n">
        <f aca="false">T269</f>
        <v>143.6664</v>
      </c>
      <c r="K269" s="83" t="n">
        <f aca="false">W269</f>
        <v>34.3914</v>
      </c>
      <c r="L269" s="61" t="n">
        <v>143.512</v>
      </c>
      <c r="M269" s="61" t="n">
        <v>29.3607</v>
      </c>
      <c r="N269" s="61" t="n">
        <v>33.5167</v>
      </c>
      <c r="O269" s="61" t="n">
        <v>34.3939</v>
      </c>
      <c r="P269" s="61" t="n">
        <v>656.04</v>
      </c>
      <c r="Q269" s="61" t="n">
        <v>1.57</v>
      </c>
      <c r="R269" s="61" t="n">
        <f aca="false">P269/3600</f>
        <v>0.182233333333333</v>
      </c>
      <c r="S269" s="59" t="n">
        <v>37</v>
      </c>
      <c r="T269" s="61" t="n">
        <v>143.6664</v>
      </c>
      <c r="U269" s="61" t="n">
        <v>29.3564</v>
      </c>
      <c r="V269" s="61" t="n">
        <v>33.4932</v>
      </c>
      <c r="W269" s="61" t="n">
        <v>34.3914</v>
      </c>
      <c r="X269" s="61" t="n">
        <v>645.4</v>
      </c>
      <c r="Y269" s="61" t="n">
        <v>1.55</v>
      </c>
      <c r="Z269" s="61" t="n">
        <f aca="false">X269/3600</f>
        <v>0.179277777777778</v>
      </c>
      <c r="AA269" s="62"/>
      <c r="AB269" s="62"/>
      <c r="AC269" s="62"/>
      <c r="AE269" s="29" t="n">
        <f aca="false">Q269/100</f>
        <v>0.0157</v>
      </c>
      <c r="AF269" s="29" t="n">
        <f aca="false">R269/100</f>
        <v>0.00182233333333333</v>
      </c>
      <c r="AG269" s="29" t="n">
        <f aca="false">Y269/100</f>
        <v>0.0155</v>
      </c>
      <c r="AH269" s="29" t="n">
        <f aca="false">Z269/100</f>
        <v>0.00179277777777778</v>
      </c>
    </row>
    <row r="270" customFormat="false" ht="11.25" hidden="false" customHeight="false" outlineLevel="0" collapsed="false">
      <c r="A270" s="49" t="s">
        <v>53</v>
      </c>
      <c r="B270" s="49" t="s">
        <v>54</v>
      </c>
      <c r="C270" s="49" t="n">
        <v>22</v>
      </c>
      <c r="D270" s="80" t="n">
        <f aca="false">L270</f>
        <v>2216.4384</v>
      </c>
      <c r="E270" s="80" t="n">
        <f aca="false">N270</f>
        <v>46.8098</v>
      </c>
      <c r="F270" s="80" t="n">
        <f aca="false">L270</f>
        <v>2216.4384</v>
      </c>
      <c r="G270" s="80" t="n">
        <f aca="false">O270</f>
        <v>47.784</v>
      </c>
      <c r="H270" s="80" t="n">
        <f aca="false">T270</f>
        <v>2214.9456</v>
      </c>
      <c r="I270" s="80" t="n">
        <f aca="false">V270</f>
        <v>46.8225</v>
      </c>
      <c r="J270" s="80" t="n">
        <f aca="false">T270</f>
        <v>2214.9456</v>
      </c>
      <c r="K270" s="80" t="n">
        <f aca="false">W270</f>
        <v>47.8013</v>
      </c>
      <c r="L270" s="70" t="n">
        <v>2216.4384</v>
      </c>
      <c r="M270" s="70" t="n">
        <v>43.5721</v>
      </c>
      <c r="N270" s="70" t="n">
        <v>46.8098</v>
      </c>
      <c r="O270" s="70" t="n">
        <v>47.784</v>
      </c>
      <c r="P270" s="70" t="n">
        <v>9883.5</v>
      </c>
      <c r="Q270" s="52" t="n">
        <v>28.18</v>
      </c>
      <c r="R270" s="70" t="n">
        <f aca="false">P270/3600</f>
        <v>2.74541666666667</v>
      </c>
      <c r="S270" s="49" t="n">
        <v>22</v>
      </c>
      <c r="T270" s="70" t="n">
        <v>2214.9456</v>
      </c>
      <c r="U270" s="70" t="n">
        <v>43.5709</v>
      </c>
      <c r="V270" s="70" t="n">
        <v>46.8225</v>
      </c>
      <c r="W270" s="70" t="n">
        <v>47.8013</v>
      </c>
      <c r="X270" s="70" t="n">
        <v>9867.1</v>
      </c>
      <c r="Y270" s="52" t="n">
        <v>27.59</v>
      </c>
      <c r="Z270" s="70" t="n">
        <f aca="false">X270/3600</f>
        <v>2.74086111111111</v>
      </c>
      <c r="AA270" s="53" t="e">
        <f aca="false">RBJM($L270:$M273,T270:U273)</f>
        <v>#VALUE!</v>
      </c>
      <c r="AB270" s="53" t="e">
        <f aca="false">RBJM($D270:$E273,H270:I273)</f>
        <v>#VALUE!</v>
      </c>
      <c r="AC270" s="53" t="e">
        <f aca="false">RBJM($F270:$G273,J270:K273)</f>
        <v>#VALUE!</v>
      </c>
      <c r="AE270" s="29" t="n">
        <f aca="false">Q270/100</f>
        <v>0.2818</v>
      </c>
      <c r="AF270" s="29" t="n">
        <f aca="false">R270/100</f>
        <v>0.0274541666666667</v>
      </c>
      <c r="AG270" s="29" t="n">
        <f aca="false">Y270/100</f>
        <v>0.2759</v>
      </c>
      <c r="AH270" s="29" t="n">
        <f aca="false">Z270/100</f>
        <v>0.0274086111111111</v>
      </c>
    </row>
    <row r="271" customFormat="false" ht="11.25" hidden="false" customHeight="false" outlineLevel="0" collapsed="false">
      <c r="A271" s="55" t="s">
        <v>55</v>
      </c>
      <c r="B271" s="55"/>
      <c r="C271" s="55" t="n">
        <v>27</v>
      </c>
      <c r="D271" s="81" t="n">
        <f aca="false">L271</f>
        <v>781.9608</v>
      </c>
      <c r="E271" s="81" t="n">
        <f aca="false">N271</f>
        <v>45.4895</v>
      </c>
      <c r="F271" s="81" t="n">
        <f aca="false">L271</f>
        <v>781.9608</v>
      </c>
      <c r="G271" s="81" t="n">
        <f aca="false">O271</f>
        <v>46.0945</v>
      </c>
      <c r="H271" s="81" t="n">
        <f aca="false">T271</f>
        <v>782.76</v>
      </c>
      <c r="I271" s="81" t="n">
        <f aca="false">V271</f>
        <v>45.4834</v>
      </c>
      <c r="J271" s="81" t="n">
        <f aca="false">T271</f>
        <v>782.76</v>
      </c>
      <c r="K271" s="81" t="n">
        <f aca="false">W271</f>
        <v>46.0847</v>
      </c>
      <c r="L271" s="51" t="n">
        <v>781.9608</v>
      </c>
      <c r="M271" s="51" t="n">
        <v>41.284</v>
      </c>
      <c r="N271" s="51" t="n">
        <v>45.4895</v>
      </c>
      <c r="O271" s="51" t="n">
        <v>46.0945</v>
      </c>
      <c r="P271" s="51" t="n">
        <v>9002.3</v>
      </c>
      <c r="Q271" s="52" t="n">
        <v>20.68</v>
      </c>
      <c r="R271" s="51" t="n">
        <f aca="false">P271/3600</f>
        <v>2.50063888888889</v>
      </c>
      <c r="S271" s="55" t="n">
        <v>27</v>
      </c>
      <c r="T271" s="51" t="n">
        <v>782.76</v>
      </c>
      <c r="U271" s="51" t="n">
        <v>41.2818</v>
      </c>
      <c r="V271" s="51" t="n">
        <v>45.4834</v>
      </c>
      <c r="W271" s="51" t="n">
        <v>46.0847</v>
      </c>
      <c r="X271" s="51" t="n">
        <v>9006.47</v>
      </c>
      <c r="Y271" s="52" t="n">
        <v>20.4</v>
      </c>
      <c r="Z271" s="51" t="n">
        <f aca="false">X271/3600</f>
        <v>2.50179722222222</v>
      </c>
      <c r="AA271" s="56"/>
      <c r="AB271" s="56"/>
      <c r="AC271" s="56"/>
      <c r="AE271" s="29" t="n">
        <f aca="false">Q271/100</f>
        <v>0.2068</v>
      </c>
      <c r="AF271" s="29" t="n">
        <f aca="false">R271/100</f>
        <v>0.0250063888888889</v>
      </c>
      <c r="AG271" s="29" t="n">
        <f aca="false">Y271/100</f>
        <v>0.204</v>
      </c>
      <c r="AH271" s="29" t="n">
        <f aca="false">Z271/100</f>
        <v>0.0250179722222222</v>
      </c>
    </row>
    <row r="272" customFormat="false" ht="11.25" hidden="false" customHeight="false" outlineLevel="0" collapsed="false">
      <c r="A272" s="55"/>
      <c r="B272" s="55"/>
      <c r="C272" s="55" t="n">
        <v>32</v>
      </c>
      <c r="D272" s="81" t="n">
        <f aca="false">L272</f>
        <v>365.2416</v>
      </c>
      <c r="E272" s="81" t="n">
        <f aca="false">N272</f>
        <v>43.8243</v>
      </c>
      <c r="F272" s="81" t="n">
        <f aca="false">L272</f>
        <v>365.2416</v>
      </c>
      <c r="G272" s="81" t="n">
        <f aca="false">O272</f>
        <v>44.127</v>
      </c>
      <c r="H272" s="81" t="n">
        <f aca="false">T272</f>
        <v>365.4056</v>
      </c>
      <c r="I272" s="81" t="n">
        <f aca="false">V272</f>
        <v>43.806</v>
      </c>
      <c r="J272" s="81" t="n">
        <f aca="false">T272</f>
        <v>365.4056</v>
      </c>
      <c r="K272" s="81" t="n">
        <f aca="false">W272</f>
        <v>44.1402</v>
      </c>
      <c r="L272" s="51" t="n">
        <v>365.2416</v>
      </c>
      <c r="M272" s="51" t="n">
        <v>38.7624</v>
      </c>
      <c r="N272" s="51" t="n">
        <v>43.8243</v>
      </c>
      <c r="O272" s="51" t="n">
        <v>44.127</v>
      </c>
      <c r="P272" s="51" t="n">
        <v>8826.79</v>
      </c>
      <c r="Q272" s="52" t="n">
        <v>16.94</v>
      </c>
      <c r="R272" s="51" t="n">
        <f aca="false">P272/3600</f>
        <v>2.45188611111111</v>
      </c>
      <c r="S272" s="55" t="n">
        <v>32</v>
      </c>
      <c r="T272" s="51" t="n">
        <v>365.4056</v>
      </c>
      <c r="U272" s="51" t="n">
        <v>38.7451</v>
      </c>
      <c r="V272" s="51" t="n">
        <v>43.806</v>
      </c>
      <c r="W272" s="51" t="n">
        <v>44.1402</v>
      </c>
      <c r="X272" s="51" t="n">
        <v>8667.58</v>
      </c>
      <c r="Y272" s="52" t="n">
        <v>17.73</v>
      </c>
      <c r="Z272" s="51" t="n">
        <f aca="false">X272/3600</f>
        <v>2.40766111111111</v>
      </c>
      <c r="AA272" s="56"/>
      <c r="AB272" s="56"/>
      <c r="AC272" s="56"/>
      <c r="AE272" s="29" t="n">
        <f aca="false">Q272/100</f>
        <v>0.1694</v>
      </c>
      <c r="AF272" s="29" t="n">
        <f aca="false">R272/100</f>
        <v>0.0245188611111111</v>
      </c>
      <c r="AG272" s="29" t="n">
        <f aca="false">Y272/100</f>
        <v>0.1773</v>
      </c>
      <c r="AH272" s="29" t="n">
        <f aca="false">Z272/100</f>
        <v>0.0240766111111111</v>
      </c>
    </row>
    <row r="273" customFormat="false" ht="12" hidden="false" customHeight="false" outlineLevel="0" collapsed="false">
      <c r="A273" s="55"/>
      <c r="B273" s="59"/>
      <c r="C273" s="59" t="n">
        <v>37</v>
      </c>
      <c r="D273" s="82" t="n">
        <f aca="false">L273</f>
        <v>189.152</v>
      </c>
      <c r="E273" s="82" t="n">
        <f aca="false">N273</f>
        <v>41.7062</v>
      </c>
      <c r="F273" s="82" t="n">
        <f aca="false">L273</f>
        <v>189.152</v>
      </c>
      <c r="G273" s="82" t="n">
        <f aca="false">O273</f>
        <v>41.9742</v>
      </c>
      <c r="H273" s="82" t="n">
        <f aca="false">T273</f>
        <v>189.0504</v>
      </c>
      <c r="I273" s="82" t="n">
        <f aca="false">V273</f>
        <v>41.7271</v>
      </c>
      <c r="J273" s="82" t="n">
        <f aca="false">T273</f>
        <v>189.0504</v>
      </c>
      <c r="K273" s="82" t="n">
        <f aca="false">W273</f>
        <v>41.7491</v>
      </c>
      <c r="L273" s="61" t="n">
        <v>189.152</v>
      </c>
      <c r="M273" s="61" t="n">
        <v>35.9236</v>
      </c>
      <c r="N273" s="61" t="n">
        <v>41.7062</v>
      </c>
      <c r="O273" s="61" t="n">
        <v>41.9742</v>
      </c>
      <c r="P273" s="61" t="n">
        <v>8704.9</v>
      </c>
      <c r="Q273" s="61" t="n">
        <v>15.57</v>
      </c>
      <c r="R273" s="61" t="n">
        <f aca="false">P273/3600</f>
        <v>2.41802777777778</v>
      </c>
      <c r="S273" s="59" t="n">
        <v>37</v>
      </c>
      <c r="T273" s="61" t="n">
        <v>189.0504</v>
      </c>
      <c r="U273" s="61" t="n">
        <v>35.9391</v>
      </c>
      <c r="V273" s="61" t="n">
        <v>41.7271</v>
      </c>
      <c r="W273" s="61" t="n">
        <v>41.7491</v>
      </c>
      <c r="X273" s="61" t="n">
        <v>8477.4</v>
      </c>
      <c r="Y273" s="61" t="n">
        <v>14.99</v>
      </c>
      <c r="Z273" s="61" t="n">
        <f aca="false">X273/3600</f>
        <v>2.35483333333333</v>
      </c>
      <c r="AA273" s="62"/>
      <c r="AB273" s="62"/>
      <c r="AC273" s="62"/>
      <c r="AE273" s="29" t="n">
        <f aca="false">Q273/100</f>
        <v>0.1557</v>
      </c>
      <c r="AF273" s="29" t="n">
        <f aca="false">R273/100</f>
        <v>0.0241802777777778</v>
      </c>
      <c r="AG273" s="29" t="n">
        <f aca="false">Y273/100</f>
        <v>0.1499</v>
      </c>
      <c r="AH273" s="29" t="n">
        <f aca="false">Z273/100</f>
        <v>0.0235483333333333</v>
      </c>
    </row>
    <row r="274" customFormat="false" ht="11.25" hidden="false" customHeight="false" outlineLevel="0" collapsed="false">
      <c r="A274" s="55"/>
      <c r="B274" s="49" t="s">
        <v>56</v>
      </c>
      <c r="C274" s="49" t="n">
        <v>22</v>
      </c>
      <c r="D274" s="79" t="n">
        <f aca="false">L274</f>
        <v>3101.496</v>
      </c>
      <c r="E274" s="79" t="n">
        <f aca="false">N274</f>
        <v>48.4013</v>
      </c>
      <c r="F274" s="79" t="n">
        <f aca="false">L274</f>
        <v>3101.496</v>
      </c>
      <c r="G274" s="79" t="n">
        <f aca="false">O274</f>
        <v>47.8981</v>
      </c>
      <c r="H274" s="79" t="n">
        <f aca="false">T274</f>
        <v>3100.9728</v>
      </c>
      <c r="I274" s="79" t="n">
        <f aca="false">V274</f>
        <v>48.3846</v>
      </c>
      <c r="J274" s="79" t="n">
        <f aca="false">T274</f>
        <v>3100.9728</v>
      </c>
      <c r="K274" s="79" t="n">
        <f aca="false">W274</f>
        <v>47.886</v>
      </c>
      <c r="L274" s="70" t="n">
        <v>3101.496</v>
      </c>
      <c r="M274" s="70" t="n">
        <v>43.3948</v>
      </c>
      <c r="N274" s="70" t="n">
        <v>48.4013</v>
      </c>
      <c r="O274" s="70" t="n">
        <v>47.8981</v>
      </c>
      <c r="P274" s="70" t="n">
        <v>10247.29</v>
      </c>
      <c r="Q274" s="52" t="n">
        <v>29.04</v>
      </c>
      <c r="R274" s="70" t="n">
        <f aca="false">P274/3600</f>
        <v>2.84646944444444</v>
      </c>
      <c r="S274" s="49" t="n">
        <v>22</v>
      </c>
      <c r="T274" s="70" t="n">
        <v>3100.9728</v>
      </c>
      <c r="U274" s="70" t="n">
        <v>43.3936</v>
      </c>
      <c r="V274" s="70" t="n">
        <v>48.3846</v>
      </c>
      <c r="W274" s="70" t="n">
        <v>47.886</v>
      </c>
      <c r="X274" s="70" t="n">
        <v>10266.24</v>
      </c>
      <c r="Y274" s="52" t="n">
        <v>29.05</v>
      </c>
      <c r="Z274" s="70" t="n">
        <f aca="false">X274/3600</f>
        <v>2.85173333333333</v>
      </c>
      <c r="AA274" s="53" t="e">
        <f aca="false">RBJM($L274:$M277,T274:U277)</f>
        <v>#VALUE!</v>
      </c>
      <c r="AB274" s="53" t="e">
        <f aca="false">RBJM($D274:$E277,H274:I277)</f>
        <v>#VALUE!</v>
      </c>
      <c r="AC274" s="53" t="e">
        <f aca="false">RBJM($F274:$G277,J274:K277)</f>
        <v>#VALUE!</v>
      </c>
      <c r="AE274" s="29" t="n">
        <f aca="false">Q274/100</f>
        <v>0.2904</v>
      </c>
      <c r="AF274" s="29" t="n">
        <f aca="false">R274/100</f>
        <v>0.0284646944444445</v>
      </c>
      <c r="AG274" s="29" t="n">
        <f aca="false">Y274/100</f>
        <v>0.2905</v>
      </c>
      <c r="AH274" s="29" t="n">
        <f aca="false">Z274/100</f>
        <v>0.0285173333333333</v>
      </c>
    </row>
    <row r="275" customFormat="false" ht="11.25" hidden="false" customHeight="false" outlineLevel="0" collapsed="false">
      <c r="A275" s="55"/>
      <c r="B275" s="55"/>
      <c r="C275" s="55" t="n">
        <v>27</v>
      </c>
      <c r="D275" s="50" t="n">
        <f aca="false">L275</f>
        <v>986.632</v>
      </c>
      <c r="E275" s="50" t="n">
        <f aca="false">N275</f>
        <v>46.9078</v>
      </c>
      <c r="F275" s="50" t="n">
        <f aca="false">L275</f>
        <v>986.632</v>
      </c>
      <c r="G275" s="50" t="n">
        <f aca="false">O275</f>
        <v>45.9893</v>
      </c>
      <c r="H275" s="50" t="n">
        <f aca="false">T275</f>
        <v>987.5056</v>
      </c>
      <c r="I275" s="50" t="n">
        <f aca="false">V275</f>
        <v>46.838</v>
      </c>
      <c r="J275" s="50" t="n">
        <f aca="false">T275</f>
        <v>987.5056</v>
      </c>
      <c r="K275" s="50" t="n">
        <f aca="false">W275</f>
        <v>45.9742</v>
      </c>
      <c r="L275" s="51" t="n">
        <v>986.632</v>
      </c>
      <c r="M275" s="51" t="n">
        <v>41.0147</v>
      </c>
      <c r="N275" s="51" t="n">
        <v>46.9078</v>
      </c>
      <c r="O275" s="51" t="n">
        <v>45.9893</v>
      </c>
      <c r="P275" s="51" t="n">
        <v>8999.1</v>
      </c>
      <c r="Q275" s="52" t="n">
        <v>21.92</v>
      </c>
      <c r="R275" s="51" t="n">
        <f aca="false">P275/3600</f>
        <v>2.49975</v>
      </c>
      <c r="S275" s="55" t="n">
        <v>27</v>
      </c>
      <c r="T275" s="51" t="n">
        <v>987.5056</v>
      </c>
      <c r="U275" s="51" t="n">
        <v>41.0123</v>
      </c>
      <c r="V275" s="51" t="n">
        <v>46.838</v>
      </c>
      <c r="W275" s="51" t="n">
        <v>45.9742</v>
      </c>
      <c r="X275" s="51" t="n">
        <v>8977.95</v>
      </c>
      <c r="Y275" s="52" t="n">
        <v>22.1</v>
      </c>
      <c r="Z275" s="51" t="n">
        <f aca="false">X275/3600</f>
        <v>2.493875</v>
      </c>
      <c r="AA275" s="56"/>
      <c r="AB275" s="56"/>
      <c r="AC275" s="56"/>
      <c r="AE275" s="29" t="n">
        <f aca="false">Q275/100</f>
        <v>0.2192</v>
      </c>
      <c r="AF275" s="29" t="n">
        <f aca="false">R275/100</f>
        <v>0.0249975</v>
      </c>
      <c r="AG275" s="29" t="n">
        <f aca="false">Y275/100</f>
        <v>0.221</v>
      </c>
      <c r="AH275" s="29" t="n">
        <f aca="false">Z275/100</f>
        <v>0.02493875</v>
      </c>
    </row>
    <row r="276" customFormat="false" ht="11.25" hidden="false" customHeight="false" outlineLevel="0" collapsed="false">
      <c r="A276" s="55"/>
      <c r="B276" s="55"/>
      <c r="C276" s="55" t="n">
        <v>32</v>
      </c>
      <c r="D276" s="50" t="n">
        <f aca="false">L276</f>
        <v>440.9128</v>
      </c>
      <c r="E276" s="50" t="n">
        <f aca="false">N276</f>
        <v>45.5352</v>
      </c>
      <c r="F276" s="50" t="n">
        <f aca="false">L276</f>
        <v>440.9128</v>
      </c>
      <c r="G276" s="50" t="n">
        <f aca="false">O276</f>
        <v>43.796</v>
      </c>
      <c r="H276" s="50" t="n">
        <f aca="false">T276</f>
        <v>440.8912</v>
      </c>
      <c r="I276" s="50" t="n">
        <f aca="false">V276</f>
        <v>45.4771</v>
      </c>
      <c r="J276" s="50" t="n">
        <f aca="false">T276</f>
        <v>440.8912</v>
      </c>
      <c r="K276" s="50" t="n">
        <f aca="false">W276</f>
        <v>43.7636</v>
      </c>
      <c r="L276" s="51" t="n">
        <v>440.9128</v>
      </c>
      <c r="M276" s="51" t="n">
        <v>38.4652</v>
      </c>
      <c r="N276" s="51" t="n">
        <v>45.5352</v>
      </c>
      <c r="O276" s="51" t="n">
        <v>43.796</v>
      </c>
      <c r="P276" s="51" t="n">
        <v>8647.99</v>
      </c>
      <c r="Q276" s="52" t="n">
        <v>18.2</v>
      </c>
      <c r="R276" s="51" t="n">
        <f aca="false">P276/3600</f>
        <v>2.40221944444444</v>
      </c>
      <c r="S276" s="55" t="n">
        <v>32</v>
      </c>
      <c r="T276" s="51" t="n">
        <v>440.8912</v>
      </c>
      <c r="U276" s="51" t="n">
        <v>38.4746</v>
      </c>
      <c r="V276" s="51" t="n">
        <v>45.4771</v>
      </c>
      <c r="W276" s="51" t="n">
        <v>43.7636</v>
      </c>
      <c r="X276" s="51" t="n">
        <v>8847.32</v>
      </c>
      <c r="Y276" s="52" t="n">
        <v>17.9</v>
      </c>
      <c r="Z276" s="51" t="n">
        <f aca="false">X276/3600</f>
        <v>2.45758888888889</v>
      </c>
      <c r="AA276" s="56"/>
      <c r="AB276" s="56"/>
      <c r="AC276" s="56"/>
      <c r="AE276" s="29" t="n">
        <f aca="false">Q276/100</f>
        <v>0.182</v>
      </c>
      <c r="AF276" s="29" t="n">
        <f aca="false">R276/100</f>
        <v>0.0240221944444444</v>
      </c>
      <c r="AG276" s="29" t="n">
        <f aca="false">Y276/100</f>
        <v>0.179</v>
      </c>
      <c r="AH276" s="29" t="n">
        <f aca="false">Z276/100</f>
        <v>0.0245758888888889</v>
      </c>
    </row>
    <row r="277" customFormat="false" ht="12" hidden="false" customHeight="false" outlineLevel="0" collapsed="false">
      <c r="A277" s="55"/>
      <c r="B277" s="59"/>
      <c r="C277" s="59" t="n">
        <v>37</v>
      </c>
      <c r="D277" s="60" t="n">
        <f aca="false">L277</f>
        <v>226.0544</v>
      </c>
      <c r="E277" s="60" t="n">
        <f aca="false">N277</f>
        <v>43.2315</v>
      </c>
      <c r="F277" s="60" t="n">
        <f aca="false">L277</f>
        <v>226.0544</v>
      </c>
      <c r="G277" s="60" t="n">
        <f aca="false">O277</f>
        <v>41.3723</v>
      </c>
      <c r="H277" s="60" t="n">
        <f aca="false">T277</f>
        <v>226.5856</v>
      </c>
      <c r="I277" s="60" t="n">
        <f aca="false">V277</f>
        <v>43.3939</v>
      </c>
      <c r="J277" s="60" t="n">
        <f aca="false">T277</f>
        <v>226.5856</v>
      </c>
      <c r="K277" s="60" t="n">
        <f aca="false">W277</f>
        <v>41.3582</v>
      </c>
      <c r="L277" s="61" t="n">
        <v>226.0544</v>
      </c>
      <c r="M277" s="61" t="n">
        <v>35.5498</v>
      </c>
      <c r="N277" s="61" t="n">
        <v>43.2315</v>
      </c>
      <c r="O277" s="61" t="n">
        <v>41.3723</v>
      </c>
      <c r="P277" s="61" t="n">
        <v>8573.04</v>
      </c>
      <c r="Q277" s="61" t="n">
        <v>16.31</v>
      </c>
      <c r="R277" s="61" t="n">
        <f aca="false">P277/3600</f>
        <v>2.3814</v>
      </c>
      <c r="S277" s="59" t="n">
        <v>37</v>
      </c>
      <c r="T277" s="61" t="n">
        <v>226.5856</v>
      </c>
      <c r="U277" s="61" t="n">
        <v>35.5364</v>
      </c>
      <c r="V277" s="61" t="n">
        <v>43.3939</v>
      </c>
      <c r="W277" s="61" t="n">
        <v>41.3582</v>
      </c>
      <c r="X277" s="61" t="n">
        <v>8565.52</v>
      </c>
      <c r="Y277" s="61" t="n">
        <v>16.09</v>
      </c>
      <c r="Z277" s="61" t="n">
        <f aca="false">X277/3600</f>
        <v>2.37931111111111</v>
      </c>
      <c r="AA277" s="62"/>
      <c r="AB277" s="62"/>
      <c r="AC277" s="62"/>
      <c r="AE277" s="29" t="n">
        <f aca="false">Q277/100</f>
        <v>0.1631</v>
      </c>
      <c r="AF277" s="29" t="n">
        <f aca="false">R277/100</f>
        <v>0.023814</v>
      </c>
      <c r="AG277" s="29" t="n">
        <f aca="false">Y277/100</f>
        <v>0.1609</v>
      </c>
      <c r="AH277" s="29" t="n">
        <f aca="false">Z277/100</f>
        <v>0.0237931111111111</v>
      </c>
    </row>
    <row r="278" customFormat="false" ht="11.25" hidden="false" customHeight="false" outlineLevel="0" collapsed="false">
      <c r="A278" s="55"/>
      <c r="B278" s="49" t="s">
        <v>57</v>
      </c>
      <c r="C278" s="49" t="n">
        <v>22</v>
      </c>
      <c r="D278" s="79" t="n">
        <f aca="false">L278</f>
        <v>2562.1584</v>
      </c>
      <c r="E278" s="79" t="n">
        <f aca="false">N278</f>
        <v>48.0698</v>
      </c>
      <c r="F278" s="79" t="n">
        <f aca="false">L278</f>
        <v>2562.1584</v>
      </c>
      <c r="G278" s="79" t="n">
        <f aca="false">O278</f>
        <v>48.2145</v>
      </c>
      <c r="H278" s="79" t="n">
        <f aca="false">T278</f>
        <v>2557.6224</v>
      </c>
      <c r="I278" s="79" t="n">
        <f aca="false">V278</f>
        <v>48.0773</v>
      </c>
      <c r="J278" s="79" t="n">
        <f aca="false">T278</f>
        <v>2557.6224</v>
      </c>
      <c r="K278" s="79" t="n">
        <f aca="false">W278</f>
        <v>48.2218</v>
      </c>
      <c r="L278" s="70" t="n">
        <v>2562.1584</v>
      </c>
      <c r="M278" s="70" t="n">
        <v>43.2873</v>
      </c>
      <c r="N278" s="70" t="n">
        <v>48.0698</v>
      </c>
      <c r="O278" s="70" t="n">
        <v>48.2145</v>
      </c>
      <c r="P278" s="70" t="n">
        <v>10041.53</v>
      </c>
      <c r="Q278" s="52" t="n">
        <v>27.37</v>
      </c>
      <c r="R278" s="70" t="n">
        <f aca="false">P278/3600</f>
        <v>2.78931388888889</v>
      </c>
      <c r="S278" s="49" t="n">
        <v>22</v>
      </c>
      <c r="T278" s="70" t="n">
        <v>2557.6224</v>
      </c>
      <c r="U278" s="70" t="n">
        <v>43.2898</v>
      </c>
      <c r="V278" s="70" t="n">
        <v>48.0773</v>
      </c>
      <c r="W278" s="70" t="n">
        <v>48.2218</v>
      </c>
      <c r="X278" s="70" t="n">
        <v>10002.63</v>
      </c>
      <c r="Y278" s="52" t="n">
        <v>27.3</v>
      </c>
      <c r="Z278" s="70" t="n">
        <f aca="false">X278/3600</f>
        <v>2.77850833333333</v>
      </c>
      <c r="AA278" s="53" t="e">
        <f aca="false">RBJM($L278:$M281,T278:U281)</f>
        <v>#VALUE!</v>
      </c>
      <c r="AB278" s="53" t="e">
        <f aca="false">RBJM($D278:$E281,H278:I281)</f>
        <v>#VALUE!</v>
      </c>
      <c r="AC278" s="53" t="e">
        <f aca="false">RBJM($F278:$G281,J278:K281)</f>
        <v>#VALUE!</v>
      </c>
      <c r="AE278" s="29" t="n">
        <f aca="false">Q278/100</f>
        <v>0.2737</v>
      </c>
      <c r="AF278" s="29" t="n">
        <f aca="false">R278/100</f>
        <v>0.0278931388888889</v>
      </c>
      <c r="AG278" s="29" t="n">
        <f aca="false">Y278/100</f>
        <v>0.273</v>
      </c>
      <c r="AH278" s="29" t="n">
        <f aca="false">Z278/100</f>
        <v>0.0277850833333333</v>
      </c>
    </row>
    <row r="279" customFormat="false" ht="11.25" hidden="false" customHeight="false" outlineLevel="0" collapsed="false">
      <c r="A279" s="55"/>
      <c r="B279" s="55"/>
      <c r="C279" s="55" t="n">
        <v>27</v>
      </c>
      <c r="D279" s="50" t="n">
        <f aca="false">L279</f>
        <v>791.5104</v>
      </c>
      <c r="E279" s="50" t="n">
        <f aca="false">N279</f>
        <v>46.252</v>
      </c>
      <c r="F279" s="50" t="n">
        <f aca="false">L279</f>
        <v>791.5104</v>
      </c>
      <c r="G279" s="50" t="n">
        <f aca="false">O279</f>
        <v>46.2083</v>
      </c>
      <c r="H279" s="50" t="n">
        <f aca="false">T279</f>
        <v>791.0736</v>
      </c>
      <c r="I279" s="50" t="n">
        <f aca="false">V279</f>
        <v>46.2525</v>
      </c>
      <c r="J279" s="50" t="n">
        <f aca="false">T279</f>
        <v>791.0736</v>
      </c>
      <c r="K279" s="50" t="n">
        <f aca="false">W279</f>
        <v>46.2197</v>
      </c>
      <c r="L279" s="51" t="n">
        <v>791.5104</v>
      </c>
      <c r="M279" s="51" t="n">
        <v>40.8693</v>
      </c>
      <c r="N279" s="51" t="n">
        <v>46.252</v>
      </c>
      <c r="O279" s="51" t="n">
        <v>46.2083</v>
      </c>
      <c r="P279" s="51" t="n">
        <v>8900.4</v>
      </c>
      <c r="Q279" s="52" t="n">
        <v>20.68</v>
      </c>
      <c r="R279" s="51" t="n">
        <f aca="false">P279/3600</f>
        <v>2.47233333333333</v>
      </c>
      <c r="S279" s="55" t="n">
        <v>27</v>
      </c>
      <c r="T279" s="51" t="n">
        <v>791.0736</v>
      </c>
      <c r="U279" s="51" t="n">
        <v>40.8649</v>
      </c>
      <c r="V279" s="51" t="n">
        <v>46.2525</v>
      </c>
      <c r="W279" s="51" t="n">
        <v>46.2197</v>
      </c>
      <c r="X279" s="51" t="n">
        <v>8933.66</v>
      </c>
      <c r="Y279" s="52" t="n">
        <v>20.82</v>
      </c>
      <c r="Z279" s="51" t="n">
        <f aca="false">X279/3600</f>
        <v>2.48157222222222</v>
      </c>
      <c r="AA279" s="56"/>
      <c r="AB279" s="56"/>
      <c r="AC279" s="56"/>
      <c r="AE279" s="29" t="n">
        <f aca="false">Q279/100</f>
        <v>0.2068</v>
      </c>
      <c r="AF279" s="29" t="n">
        <f aca="false">R279/100</f>
        <v>0.0247233333333333</v>
      </c>
      <c r="AG279" s="29" t="n">
        <f aca="false">Y279/100</f>
        <v>0.2082</v>
      </c>
      <c r="AH279" s="29" t="n">
        <f aca="false">Z279/100</f>
        <v>0.0248157222222222</v>
      </c>
    </row>
    <row r="280" customFormat="false" ht="11.25" hidden="false" customHeight="false" outlineLevel="0" collapsed="false">
      <c r="A280" s="55"/>
      <c r="B280" s="55"/>
      <c r="C280" s="55" t="n">
        <v>32</v>
      </c>
      <c r="D280" s="50" t="n">
        <f aca="false">L280</f>
        <v>337.1952</v>
      </c>
      <c r="E280" s="50" t="n">
        <f aca="false">N280</f>
        <v>44.2052</v>
      </c>
      <c r="F280" s="50" t="n">
        <f aca="false">L280</f>
        <v>337.1952</v>
      </c>
      <c r="G280" s="50" t="n">
        <f aca="false">O280</f>
        <v>43.9935</v>
      </c>
      <c r="H280" s="50" t="n">
        <f aca="false">T280</f>
        <v>337.6752</v>
      </c>
      <c r="I280" s="50" t="n">
        <f aca="false">V280</f>
        <v>44.2756</v>
      </c>
      <c r="J280" s="50" t="n">
        <f aca="false">T280</f>
        <v>337.6752</v>
      </c>
      <c r="K280" s="50" t="n">
        <f aca="false">W280</f>
        <v>44.0052</v>
      </c>
      <c r="L280" s="51" t="n">
        <v>337.1952</v>
      </c>
      <c r="M280" s="51" t="n">
        <v>38.2916</v>
      </c>
      <c r="N280" s="51" t="n">
        <v>44.2052</v>
      </c>
      <c r="O280" s="51" t="n">
        <v>43.9935</v>
      </c>
      <c r="P280" s="51" t="n">
        <v>8741.88</v>
      </c>
      <c r="Q280" s="52" t="n">
        <v>17.06</v>
      </c>
      <c r="R280" s="51" t="n">
        <f aca="false">P280/3600</f>
        <v>2.4283</v>
      </c>
      <c r="S280" s="55" t="n">
        <v>32</v>
      </c>
      <c r="T280" s="51" t="n">
        <v>337.6752</v>
      </c>
      <c r="U280" s="51" t="n">
        <v>38.2943</v>
      </c>
      <c r="V280" s="51" t="n">
        <v>44.2756</v>
      </c>
      <c r="W280" s="51" t="n">
        <v>44.0052</v>
      </c>
      <c r="X280" s="51" t="n">
        <v>8676.91</v>
      </c>
      <c r="Y280" s="52" t="n">
        <v>17.61</v>
      </c>
      <c r="Z280" s="51" t="n">
        <f aca="false">X280/3600</f>
        <v>2.41025277777778</v>
      </c>
      <c r="AA280" s="56"/>
      <c r="AB280" s="56"/>
      <c r="AC280" s="56"/>
      <c r="AE280" s="29" t="n">
        <f aca="false">Q280/100</f>
        <v>0.1706</v>
      </c>
      <c r="AF280" s="29" t="n">
        <f aca="false">R280/100</f>
        <v>0.024283</v>
      </c>
      <c r="AG280" s="29" t="n">
        <f aca="false">Y280/100</f>
        <v>0.1761</v>
      </c>
      <c r="AH280" s="29" t="n">
        <f aca="false">Z280/100</f>
        <v>0.0241025277777778</v>
      </c>
    </row>
    <row r="281" customFormat="false" ht="12" hidden="false" customHeight="false" outlineLevel="0" collapsed="false">
      <c r="A281" s="59"/>
      <c r="B281" s="59"/>
      <c r="C281" s="59" t="n">
        <v>37</v>
      </c>
      <c r="D281" s="83" t="n">
        <f aca="false">L281</f>
        <v>168.7744</v>
      </c>
      <c r="E281" s="83" t="n">
        <f aca="false">N281</f>
        <v>41.8767</v>
      </c>
      <c r="F281" s="83" t="n">
        <f aca="false">L281</f>
        <v>168.7744</v>
      </c>
      <c r="G281" s="83" t="n">
        <f aca="false">O281</f>
        <v>41.5931</v>
      </c>
      <c r="H281" s="83" t="n">
        <f aca="false">T281</f>
        <v>168.2192</v>
      </c>
      <c r="I281" s="83" t="n">
        <f aca="false">V281</f>
        <v>41.8328</v>
      </c>
      <c r="J281" s="83" t="n">
        <f aca="false">T281</f>
        <v>168.2192</v>
      </c>
      <c r="K281" s="83" t="n">
        <f aca="false">W281</f>
        <v>41.6391</v>
      </c>
      <c r="L281" s="61" t="n">
        <v>168.7744</v>
      </c>
      <c r="M281" s="61" t="n">
        <v>35.5737</v>
      </c>
      <c r="N281" s="61" t="n">
        <v>41.8767</v>
      </c>
      <c r="O281" s="61" t="n">
        <v>41.5931</v>
      </c>
      <c r="P281" s="61" t="n">
        <v>8588.61</v>
      </c>
      <c r="Q281" s="61" t="n">
        <v>14.88</v>
      </c>
      <c r="R281" s="61" t="n">
        <f aca="false">P281/3600</f>
        <v>2.385725</v>
      </c>
      <c r="S281" s="59" t="n">
        <v>37</v>
      </c>
      <c r="T281" s="61" t="n">
        <v>168.2192</v>
      </c>
      <c r="U281" s="61" t="n">
        <v>35.5559</v>
      </c>
      <c r="V281" s="61" t="n">
        <v>41.8328</v>
      </c>
      <c r="W281" s="61" t="n">
        <v>41.6391</v>
      </c>
      <c r="X281" s="61" t="n">
        <v>8514.43</v>
      </c>
      <c r="Y281" s="61" t="n">
        <v>15.44</v>
      </c>
      <c r="Z281" s="61" t="n">
        <f aca="false">X281/3600</f>
        <v>2.36511944444444</v>
      </c>
      <c r="AA281" s="62"/>
      <c r="AB281" s="62"/>
      <c r="AC281" s="62"/>
      <c r="AE281" s="29" t="n">
        <f aca="false">Q281/100</f>
        <v>0.1488</v>
      </c>
      <c r="AF281" s="29" t="n">
        <f aca="false">R281/100</f>
        <v>0.02385725</v>
      </c>
      <c r="AG281" s="29" t="n">
        <f aca="false">Y281/100</f>
        <v>0.1544</v>
      </c>
      <c r="AH281" s="29" t="n">
        <f aca="false">Z281/100</f>
        <v>0.0236511944444444</v>
      </c>
    </row>
  </sheetData>
  <conditionalFormatting sqref="AA218:AC281 AA153:AC216 AA72:AC151 AA3:AC70 BK2:BM7 BK11:BM16 BK20:BM25 BK29:BM34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Hisao Sasai</cp:lastModifiedBy>
  <cp:lastPrinted>2010-08-23T01:57:13Z</cp:lastPrinted>
  <dcterms:modified xsi:type="dcterms:W3CDTF">2011-07-12T08:37:41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