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Graph All" sheetId="10" state="visible" r:id="rId11"/>
    <sheet name="Graph1" sheetId="11" state="visible" r:id="rId12"/>
    <sheet name="ピボット1" sheetId="12" state="visible" r:id="rId13"/>
    <sheet name="ピボット2" sheetId="13" state="visible" r:id="rId14"/>
    <sheet name="Data" sheetId="14" state="visible" r:id="rId15"/>
    <sheet name="Sheet1" sheetId="15" state="visible" r:id="rId16"/>
  </sheet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122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(P) </t>
    </r>
    <r>
      <rPr>
        <sz val="10"/>
        <rFont val="Noto Sans"/>
        <family val="2"/>
      </rPr>
      <t xml:space="preserve">集計</t>
    </r>
  </si>
  <si>
    <t xml:space="preserve">Low delay (P) LC</t>
  </si>
  <si>
    <r>
      <rPr>
        <sz val="10"/>
        <rFont val="Arial"/>
        <family val="2"/>
      </rPr>
      <t xml:space="preserve">Low delay (P)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C </t>
    </r>
    <r>
      <rPr>
        <sz val="10"/>
        <rFont val="Noto Sans"/>
        <family val="2"/>
      </rPr>
      <t xml:space="preserve">集計</t>
    </r>
  </si>
  <si>
    <t xml:space="preserve">A.Traffic</t>
  </si>
  <si>
    <t xml:space="preserve">sharp_CAVLC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 </t>
  </si>
  <si>
    <t xml:space="preserve">E.vidyo3</t>
  </si>
  <si>
    <t xml:space="preserve">E.vidy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I642" sheet="Data"/>
  </cacheSource>
  <cacheFields count="9">
    <cacheField name="class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Intra"/>
        <s v="Intra LC"/>
        <s v="Low delay"/>
        <s v="Low delay (P)"/>
        <s v="Low delay (P) LC"/>
        <s v="Low delay LC"/>
        <s v="Random access"/>
        <s v="Random access LC"/>
        <m/>
      </sharedItems>
    </cacheField>
    <cacheField name="Dec T [s]" numFmtId="0">
      <sharedItems containsString="0" containsBlank="1" containsNumber="1" minValue="0" maxValue="127.04" count="212">
        <n v="0"/>
        <n v="1.37"/>
        <n v="1.5"/>
        <n v="1.6"/>
        <n v="1.77"/>
        <n v="1.9"/>
        <n v="1.93"/>
        <n v="2.01"/>
        <n v="2.08"/>
        <n v="2.16"/>
        <n v="2.19"/>
        <n v="2.3"/>
        <n v="2.33"/>
        <n v="2.34"/>
        <n v="2.35"/>
        <n v="2.4"/>
        <n v="2.45"/>
        <n v="2.49"/>
        <n v="2.56"/>
        <n v="2.58"/>
        <n v="2.61"/>
        <n v="2.64"/>
        <n v="2.72"/>
        <n v="2.73"/>
        <n v="2.86"/>
        <n v="2.94"/>
        <n v="2.97"/>
        <n v="3.08"/>
        <n v="3.18"/>
        <n v="3.22"/>
        <n v="3.27"/>
        <n v="3.38"/>
        <n v="3.39"/>
        <n v="3.62"/>
        <n v="3.73"/>
        <n v="3.86"/>
        <n v="3.94"/>
        <n v="4.18"/>
        <n v="4.56"/>
        <n v="4.65"/>
        <n v="5.08"/>
        <n v="5.19"/>
        <n v="5.31"/>
        <n v="5.33"/>
        <n v="5.65"/>
        <n v="5.83"/>
        <n v="5.94"/>
        <n v="6.09"/>
        <n v="6.64"/>
        <n v="6.69"/>
        <n v="6.93"/>
        <n v="7.22"/>
        <n v="7.31"/>
        <n v="7.83"/>
        <n v="8.03"/>
        <n v="8.04"/>
        <n v="8.08"/>
        <n v="8.15"/>
        <n v="8.35"/>
        <n v="8.64"/>
        <n v="8.67"/>
        <n v="9.04"/>
        <n v="9.13"/>
        <n v="9.19"/>
        <n v="9.21"/>
        <n v="9.44"/>
        <n v="9.48"/>
        <n v="9.71"/>
        <n v="10.15"/>
        <n v="10.22"/>
        <n v="10.28"/>
        <n v="10.44"/>
        <n v="10.57"/>
        <n v="10.73"/>
        <n v="10.94"/>
        <n v="11.46"/>
        <n v="11.67"/>
        <n v="11.86"/>
        <n v="12.28"/>
        <n v="12.46"/>
        <n v="12.92"/>
        <n v="13.2"/>
        <n v="13.27"/>
        <n v="14.34"/>
        <n v="14.36"/>
        <n v="14.95"/>
        <n v="15.19"/>
        <n v="15.43"/>
        <n v="15.55"/>
        <n v="15.8"/>
        <n v="16.1"/>
        <n v="16.74"/>
        <n v="16.88"/>
        <n v="17.38"/>
        <n v="17.81"/>
        <n v="18.3"/>
        <n v="18.42"/>
        <n v="18.56"/>
        <n v="18.83"/>
        <n v="19.05"/>
        <n v="19.15"/>
        <n v="19.48"/>
        <n v="19.55"/>
        <n v="20.17"/>
        <n v="20.25"/>
        <n v="20.34"/>
        <n v="20.57"/>
        <n v="20.58"/>
        <n v="20.7"/>
        <n v="20.97"/>
        <n v="21.4"/>
        <n v="21.91"/>
        <n v="22.18"/>
        <n v="22.25"/>
        <n v="22.73"/>
        <n v="22.78"/>
        <n v="23.15"/>
        <n v="23.33"/>
        <n v="24.28"/>
        <n v="24.31"/>
        <n v="24.81"/>
        <n v="25.32"/>
        <n v="25.95"/>
        <n v="26.45"/>
        <n v="26.81"/>
        <n v="27.24"/>
        <n v="27.79"/>
        <n v="28.11"/>
        <n v="29.68"/>
        <n v="30"/>
        <n v="30.23"/>
        <n v="30.52"/>
        <n v="30.97"/>
        <n v="32.94"/>
        <n v="33.22"/>
        <n v="33.24"/>
        <n v="34.29"/>
        <n v="34.7"/>
        <n v="34.97"/>
        <n v="35.2"/>
        <n v="35.63"/>
        <n v="35.88"/>
        <n v="35.98"/>
        <n v="37.5"/>
        <n v="37.58"/>
        <n v="37.59"/>
        <n v="37.62"/>
        <n v="38.43"/>
        <n v="39.37"/>
        <n v="40.01"/>
        <n v="40.66"/>
        <n v="40.88"/>
        <n v="41.37"/>
        <n v="41.72"/>
        <n v="41.77"/>
        <n v="41.79"/>
        <n v="42.52"/>
        <n v="42.65"/>
        <n v="42.89"/>
        <n v="43.07"/>
        <n v="43.36"/>
        <n v="43.56"/>
        <n v="44.4"/>
        <n v="44.6"/>
        <n v="44.87"/>
        <n v="44.96"/>
        <n v="45.95"/>
        <n v="46.35"/>
        <n v="46.47"/>
        <n v="46.78"/>
        <n v="48.69"/>
        <n v="48.81"/>
        <n v="49.68"/>
        <n v="49.76"/>
        <n v="50.79"/>
        <n v="50.83"/>
        <n v="52.43"/>
        <n v="52.69"/>
        <n v="52.82"/>
        <n v="53.84"/>
        <n v="54.47"/>
        <n v="56.12"/>
        <n v="56.83"/>
        <n v="60.43"/>
        <n v="61.64"/>
        <n v="62.59"/>
        <n v="63.12"/>
        <n v="64.32"/>
        <n v="64.93"/>
        <n v="66.23"/>
        <n v="67.15"/>
        <n v="67.6"/>
        <n v="69.65"/>
        <n v="72.96"/>
        <n v="73.21"/>
        <n v="76.28"/>
        <n v="77.23"/>
        <n v="79.05"/>
        <n v="81.02"/>
        <n v="82.65"/>
        <n v="83.25"/>
        <n v="84.52"/>
        <n v="87.22"/>
        <n v="91.47"/>
        <n v="93.39"/>
        <n v="95.06"/>
        <n v="96.83"/>
        <n v="98.61"/>
        <n v="98.82"/>
        <n v="106.11"/>
        <n v="127.04"/>
        <m/>
      </sharedItems>
    </cacheField>
    <cacheField name="Enc T [h]" numFmtId="0">
      <sharedItems containsString="0" containsBlank="1" containsNumber="1" minValue="0" maxValue="12.1429027777778" count="214">
        <n v="0"/>
        <n v="0.0484166666666667"/>
        <n v="0.0534972222222222"/>
        <n v="0.0613833333333333"/>
        <n v="0.0701888888888889"/>
        <n v="0.0755388888888889"/>
        <n v="0.08245"/>
        <n v="0.0841388888888889"/>
        <n v="0.0940416666666667"/>
        <n v="0.101030555555556"/>
        <n v="0.104547222222222"/>
        <n v="0.106719444444444"/>
        <n v="0.119730555555556"/>
        <n v="0.120236111111111"/>
        <n v="0.138044444444444"/>
        <n v="0.138452777777778"/>
        <n v="0.161791666666667"/>
        <n v="0.167747222222222"/>
        <n v="0.182916666666667"/>
        <n v="0.187366666666667"/>
        <n v="0.207444444444444"/>
        <n v="0.207736111111111"/>
        <n v="0.22385"/>
        <n v="0.236102777777778"/>
        <n v="0.237208333333333"/>
        <n v="0.243586111111111"/>
        <n v="0.246741666666667"/>
        <n v="0.261805555555556"/>
        <n v="0.268063888888889"/>
        <n v="0.271116666666667"/>
        <n v="0.273838888888889"/>
        <n v="0.288711111111111"/>
        <n v="0.289786111111111"/>
        <n v="0.294197222222222"/>
        <n v="0.303744444444444"/>
        <n v="0.306383333333333"/>
        <n v="0.307380555555556"/>
        <n v="0.317555555555556"/>
        <n v="0.330294444444444"/>
        <n v="0.330486111111111"/>
        <n v="0.332355555555556"/>
        <n v="0.337705555555556"/>
        <n v="0.351797222222222"/>
        <n v="0.352180555555556"/>
        <n v="0.354302777777778"/>
        <n v="0.355319444444444"/>
        <n v="0.370097222222222"/>
        <n v="0.373486111111111"/>
        <n v="0.385555555555556"/>
        <n v="0.388777777777778"/>
        <n v="0.389244444444444"/>
        <n v="0.394619444444444"/>
        <n v="0.403683333333333"/>
        <n v="0.406947222222222"/>
        <n v="0.417622222222222"/>
        <n v="0.419205555555556"/>
        <n v="0.449638888888889"/>
        <n v="0.451155555555556"/>
        <n v="0.451325"/>
        <n v="0.45325"/>
        <n v="0.460044444444445"/>
        <n v="0.477416666666667"/>
        <n v="0.523002777777778"/>
        <n v="0.544083333333333"/>
        <n v="0.554741666666667"/>
        <n v="0.685069444444444"/>
        <n v="0.71665"/>
        <n v="0.7193"/>
        <n v="0.722752777777778"/>
        <n v="0.757158333333333"/>
        <n v="0.766644444444445"/>
        <n v="0.771497222222222"/>
        <n v="0.780725"/>
        <n v="0.781597222222222"/>
        <n v="0.80195"/>
        <n v="0.804047222222222"/>
        <n v="0.807161111111111"/>
        <n v="0.807713888888889"/>
        <n v="0.858405555555556"/>
        <n v="0.870191666666667"/>
        <n v="0.871747222222222"/>
        <n v="0.875397222222222"/>
        <n v="0.889316666666667"/>
        <n v="0.907847222222222"/>
        <n v="0.918086111111111"/>
        <n v="0.942833333333333"/>
        <n v="0.945727777777778"/>
        <n v="0.946313888888889"/>
        <n v="0.955002777777778"/>
        <n v="0.965638888888889"/>
        <n v="0.999786111111111"/>
        <n v="1.01001944444444"/>
        <n v="1.02463611111111"/>
        <n v="1.02529444444444"/>
        <n v="1.05549444444444"/>
        <n v="1.06857777777778"/>
        <n v="1.0705"/>
        <n v="1.09935277777778"/>
        <n v="1.12080277777778"/>
        <n v="1.12103611111111"/>
        <n v="1.13088611111111"/>
        <n v="1.14008055555556"/>
        <n v="1.21892777777778"/>
        <n v="1.23529444444444"/>
        <n v="1.23975277777778"/>
        <n v="1.25092222222222"/>
        <n v="1.25748333333333"/>
        <n v="1.29343888888889"/>
        <n v="1.30910277777778"/>
        <n v="1.36841944444444"/>
        <n v="1.37653055555556"/>
        <n v="1.38351388888889"/>
        <n v="1.42436666666667"/>
        <n v="1.43941666666667"/>
        <n v="1.44978611111111"/>
        <n v="1.46280277777778"/>
        <n v="1.52282222222222"/>
        <n v="1.52732222222222"/>
        <n v="1.52856111111111"/>
        <n v="1.541825"/>
        <n v="1.59265277777778"/>
        <n v="1.60439166666667"/>
        <n v="1.61103611111111"/>
        <n v="1.62461944444444"/>
        <n v="1.69185"/>
        <n v="1.69247222222222"/>
        <n v="1.70462777777778"/>
        <n v="1.73660277777778"/>
        <n v="1.7805"/>
        <n v="1.80069722222222"/>
        <n v="1.81178055555556"/>
        <n v="1.85043888888889"/>
        <n v="1.85618055555556"/>
        <n v="1.96419722222222"/>
        <n v="1.99545833333333"/>
        <n v="2.03268611111111"/>
        <n v="2.05820277777778"/>
        <n v="2.07634722222222"/>
        <n v="2.08875"/>
        <n v="2.27010277777778"/>
        <n v="2.31001944444444"/>
        <n v="2.38065"/>
        <n v="2.413075"/>
        <n v="2.51240555555556"/>
        <n v="2.54708611111111"/>
        <n v="2.56904444444444"/>
        <n v="2.676575"/>
        <n v="2.69055555555556"/>
        <n v="2.85010555555556"/>
        <n v="2.91772777777778"/>
        <n v="2.934325"/>
        <n v="2.96357777777778"/>
        <n v="2.9837"/>
        <n v="3.02340833333333"/>
        <n v="3.15051666666667"/>
        <n v="3.17921111111111"/>
        <n v="3.22762222222222"/>
        <n v="3.26256944444444"/>
        <n v="3.32529166666667"/>
        <n v="3.34275833333333"/>
        <n v="3.36773611111111"/>
        <n v="3.37210833333333"/>
        <n v="3.38008611111111"/>
        <n v="3.44532777777778"/>
        <n v="3.49520277777778"/>
        <n v="3.50901111111111"/>
        <n v="3.51057777777778"/>
        <n v="3.51894722222222"/>
        <n v="3.52739444444444"/>
        <n v="3.52929444444444"/>
        <n v="3.57053333333333"/>
        <n v="3.62652222222222"/>
        <n v="3.67383888888889"/>
        <n v="3.67515277777778"/>
        <n v="3.74158055555556"/>
        <n v="3.76640555555556"/>
        <n v="3.92995"/>
        <n v="4.070925"/>
        <n v="4.196125"/>
        <n v="4.27624166666667"/>
        <n v="4.57364166666667"/>
        <n v="5.06560555555556"/>
        <n v="5.31189444444444"/>
        <n v="5.73061944444445"/>
        <n v="5.80979722222222"/>
        <n v="6.12091666666667"/>
        <n v="6.22764166666667"/>
        <n v="6.41839166666667"/>
        <n v="6.49824166666667"/>
        <n v="6.62292222222222"/>
        <n v="6.68065555555556"/>
        <n v="6.72798333333333"/>
        <n v="6.81153055555556"/>
        <n v="6.92345833333333"/>
        <n v="7.00233611111111"/>
        <n v="7.0365"/>
        <n v="7.339875"/>
        <n v="7.46777777777778"/>
        <n v="7.49866666666667"/>
        <n v="7.52504444444444"/>
        <n v="7.88893333333333"/>
        <n v="7.98459166666667"/>
        <n v="8.10220277777778"/>
        <n v="8.31029722222222"/>
        <n v="8.46360833333333"/>
        <n v="8.46734722222222"/>
        <n v="8.68104722222222"/>
        <n v="8.74895"/>
        <n v="9.07730277777778"/>
        <n v="9.44999722222222"/>
        <n v="10.3212"/>
        <n v="11.2665833333333"/>
        <n v="12.1429027777778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15"/>
    <x v="0"/>
    <x v="0"/>
    <x v="0"/>
    <x v="0"/>
    <x v="1"/>
    <x v="1"/>
    <x v="1"/>
  </r>
  <r>
    <x v="0"/>
    <x v="15"/>
    <x v="1"/>
    <x v="0"/>
    <x v="0"/>
    <x v="0"/>
    <x v="0"/>
    <x v="0"/>
    <x v="0"/>
  </r>
  <r>
    <x v="0"/>
    <x v="15"/>
    <x v="2"/>
    <x v="0"/>
    <x v="0"/>
    <x v="0"/>
    <x v="0"/>
    <x v="0"/>
    <x v="0"/>
  </r>
  <r>
    <x v="0"/>
    <x v="15"/>
    <x v="3"/>
    <x v="0"/>
    <x v="0"/>
    <x v="0"/>
    <x v="0"/>
    <x v="0"/>
    <x v="0"/>
  </r>
  <r>
    <x v="0"/>
    <x v="12"/>
    <x v="0"/>
    <x v="0"/>
    <x v="0"/>
    <x v="0"/>
    <x v="1"/>
    <x v="1"/>
    <x v="1"/>
  </r>
  <r>
    <x v="0"/>
    <x v="12"/>
    <x v="1"/>
    <x v="0"/>
    <x v="0"/>
    <x v="0"/>
    <x v="0"/>
    <x v="0"/>
    <x v="0"/>
  </r>
  <r>
    <x v="0"/>
    <x v="12"/>
    <x v="2"/>
    <x v="0"/>
    <x v="0"/>
    <x v="0"/>
    <x v="0"/>
    <x v="0"/>
    <x v="0"/>
  </r>
  <r>
    <x v="0"/>
    <x v="12"/>
    <x v="3"/>
    <x v="0"/>
    <x v="0"/>
    <x v="0"/>
    <x v="0"/>
    <x v="0"/>
    <x v="0"/>
  </r>
  <r>
    <x v="0"/>
    <x v="9"/>
    <x v="0"/>
    <x v="0"/>
    <x v="0"/>
    <x v="0"/>
    <x v="1"/>
    <x v="1"/>
    <x v="1"/>
  </r>
  <r>
    <x v="0"/>
    <x v="9"/>
    <x v="1"/>
    <x v="0"/>
    <x v="0"/>
    <x v="0"/>
    <x v="0"/>
    <x v="0"/>
    <x v="0"/>
  </r>
  <r>
    <x v="0"/>
    <x v="9"/>
    <x v="2"/>
    <x v="0"/>
    <x v="0"/>
    <x v="0"/>
    <x v="0"/>
    <x v="0"/>
    <x v="0"/>
  </r>
  <r>
    <x v="0"/>
    <x v="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1"/>
    <x v="1"/>
    <x v="0"/>
    <x v="0"/>
    <x v="0"/>
    <x v="0"/>
    <x v="1"/>
    <x v="1"/>
    <x v="1"/>
  </r>
  <r>
    <x v="1"/>
    <x v="1"/>
    <x v="1"/>
    <x v="0"/>
    <x v="0"/>
    <x v="0"/>
    <x v="0"/>
    <x v="0"/>
    <x v="0"/>
  </r>
  <r>
    <x v="1"/>
    <x v="1"/>
    <x v="2"/>
    <x v="0"/>
    <x v="0"/>
    <x v="0"/>
    <x v="0"/>
    <x v="0"/>
    <x v="0"/>
  </r>
  <r>
    <x v="1"/>
    <x v="1"/>
    <x v="3"/>
    <x v="0"/>
    <x v="0"/>
    <x v="0"/>
    <x v="0"/>
    <x v="0"/>
    <x v="0"/>
  </r>
  <r>
    <x v="1"/>
    <x v="6"/>
    <x v="0"/>
    <x v="0"/>
    <x v="0"/>
    <x v="0"/>
    <x v="1"/>
    <x v="1"/>
    <x v="1"/>
  </r>
  <r>
    <x v="1"/>
    <x v="6"/>
    <x v="1"/>
    <x v="0"/>
    <x v="0"/>
    <x v="0"/>
    <x v="0"/>
    <x v="0"/>
    <x v="0"/>
  </r>
  <r>
    <x v="1"/>
    <x v="6"/>
    <x v="2"/>
    <x v="0"/>
    <x v="0"/>
    <x v="0"/>
    <x v="0"/>
    <x v="0"/>
    <x v="0"/>
  </r>
  <r>
    <x v="1"/>
    <x v="6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4"/>
    <x v="0"/>
    <x v="0"/>
    <x v="0"/>
    <x v="0"/>
    <x v="1"/>
    <x v="1"/>
    <x v="1"/>
  </r>
  <r>
    <x v="2"/>
    <x v="4"/>
    <x v="1"/>
    <x v="0"/>
    <x v="0"/>
    <x v="0"/>
    <x v="0"/>
    <x v="0"/>
    <x v="0"/>
  </r>
  <r>
    <x v="2"/>
    <x v="4"/>
    <x v="2"/>
    <x v="0"/>
    <x v="0"/>
    <x v="0"/>
    <x v="0"/>
    <x v="0"/>
    <x v="0"/>
  </r>
  <r>
    <x v="2"/>
    <x v="4"/>
    <x v="3"/>
    <x v="0"/>
    <x v="0"/>
    <x v="0"/>
    <x v="0"/>
    <x v="0"/>
    <x v="0"/>
  </r>
  <r>
    <x v="2"/>
    <x v="11"/>
    <x v="0"/>
    <x v="0"/>
    <x v="0"/>
    <x v="0"/>
    <x v="1"/>
    <x v="1"/>
    <x v="1"/>
  </r>
  <r>
    <x v="2"/>
    <x v="11"/>
    <x v="1"/>
    <x v="0"/>
    <x v="0"/>
    <x v="0"/>
    <x v="0"/>
    <x v="0"/>
    <x v="0"/>
  </r>
  <r>
    <x v="2"/>
    <x v="11"/>
    <x v="2"/>
    <x v="0"/>
    <x v="0"/>
    <x v="0"/>
    <x v="0"/>
    <x v="0"/>
    <x v="0"/>
  </r>
  <r>
    <x v="2"/>
    <x v="11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3"/>
    <x v="2"/>
    <x v="0"/>
    <x v="0"/>
    <x v="0"/>
    <x v="0"/>
    <x v="1"/>
    <x v="1"/>
    <x v="1"/>
  </r>
  <r>
    <x v="3"/>
    <x v="2"/>
    <x v="1"/>
    <x v="0"/>
    <x v="0"/>
    <x v="0"/>
    <x v="0"/>
    <x v="0"/>
    <x v="0"/>
  </r>
  <r>
    <x v="3"/>
    <x v="2"/>
    <x v="2"/>
    <x v="0"/>
    <x v="0"/>
    <x v="0"/>
    <x v="0"/>
    <x v="0"/>
    <x v="0"/>
  </r>
  <r>
    <x v="3"/>
    <x v="2"/>
    <x v="3"/>
    <x v="0"/>
    <x v="0"/>
    <x v="0"/>
    <x v="0"/>
    <x v="0"/>
    <x v="0"/>
  </r>
  <r>
    <x v="3"/>
    <x v="5"/>
    <x v="0"/>
    <x v="0"/>
    <x v="0"/>
    <x v="0"/>
    <x v="1"/>
    <x v="1"/>
    <x v="1"/>
  </r>
  <r>
    <x v="3"/>
    <x v="5"/>
    <x v="1"/>
    <x v="0"/>
    <x v="0"/>
    <x v="0"/>
    <x v="0"/>
    <x v="0"/>
    <x v="0"/>
  </r>
  <r>
    <x v="3"/>
    <x v="5"/>
    <x v="2"/>
    <x v="0"/>
    <x v="0"/>
    <x v="0"/>
    <x v="0"/>
    <x v="0"/>
    <x v="0"/>
  </r>
  <r>
    <x v="3"/>
    <x v="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13"/>
    <x v="0"/>
    <x v="0"/>
    <x v="0"/>
    <x v="0"/>
    <x v="1"/>
    <x v="1"/>
    <x v="1"/>
  </r>
  <r>
    <x v="3"/>
    <x v="13"/>
    <x v="1"/>
    <x v="0"/>
    <x v="0"/>
    <x v="0"/>
    <x v="0"/>
    <x v="0"/>
    <x v="0"/>
  </r>
  <r>
    <x v="3"/>
    <x v="13"/>
    <x v="2"/>
    <x v="0"/>
    <x v="0"/>
    <x v="0"/>
    <x v="0"/>
    <x v="0"/>
    <x v="0"/>
  </r>
  <r>
    <x v="3"/>
    <x v="13"/>
    <x v="3"/>
    <x v="0"/>
    <x v="0"/>
    <x v="0"/>
    <x v="0"/>
    <x v="0"/>
    <x v="0"/>
  </r>
  <r>
    <x v="4"/>
    <x v="16"/>
    <x v="0"/>
    <x v="0"/>
    <x v="0"/>
    <x v="0"/>
    <x v="1"/>
    <x v="1"/>
    <x v="1"/>
  </r>
  <r>
    <x v="4"/>
    <x v="16"/>
    <x v="1"/>
    <x v="0"/>
    <x v="0"/>
    <x v="0"/>
    <x v="0"/>
    <x v="0"/>
    <x v="0"/>
  </r>
  <r>
    <x v="4"/>
    <x v="16"/>
    <x v="2"/>
    <x v="0"/>
    <x v="0"/>
    <x v="0"/>
    <x v="0"/>
    <x v="0"/>
    <x v="0"/>
  </r>
  <r>
    <x v="4"/>
    <x v="16"/>
    <x v="3"/>
    <x v="0"/>
    <x v="0"/>
    <x v="0"/>
    <x v="0"/>
    <x v="0"/>
    <x v="0"/>
  </r>
  <r>
    <x v="4"/>
    <x v="17"/>
    <x v="0"/>
    <x v="0"/>
    <x v="0"/>
    <x v="0"/>
    <x v="1"/>
    <x v="1"/>
    <x v="1"/>
  </r>
  <r>
    <x v="4"/>
    <x v="17"/>
    <x v="1"/>
    <x v="0"/>
    <x v="0"/>
    <x v="0"/>
    <x v="0"/>
    <x v="0"/>
    <x v="0"/>
  </r>
  <r>
    <x v="4"/>
    <x v="17"/>
    <x v="2"/>
    <x v="0"/>
    <x v="0"/>
    <x v="0"/>
    <x v="0"/>
    <x v="0"/>
    <x v="0"/>
  </r>
  <r>
    <x v="4"/>
    <x v="17"/>
    <x v="3"/>
    <x v="0"/>
    <x v="0"/>
    <x v="0"/>
    <x v="0"/>
    <x v="0"/>
    <x v="0"/>
  </r>
  <r>
    <x v="4"/>
    <x v="18"/>
    <x v="0"/>
    <x v="0"/>
    <x v="0"/>
    <x v="0"/>
    <x v="1"/>
    <x v="1"/>
    <x v="1"/>
  </r>
  <r>
    <x v="4"/>
    <x v="18"/>
    <x v="1"/>
    <x v="0"/>
    <x v="0"/>
    <x v="0"/>
    <x v="0"/>
    <x v="0"/>
    <x v="0"/>
  </r>
  <r>
    <x v="4"/>
    <x v="18"/>
    <x v="2"/>
    <x v="0"/>
    <x v="0"/>
    <x v="0"/>
    <x v="0"/>
    <x v="0"/>
    <x v="0"/>
  </r>
  <r>
    <x v="4"/>
    <x v="18"/>
    <x v="3"/>
    <x v="0"/>
    <x v="0"/>
    <x v="0"/>
    <x v="0"/>
    <x v="0"/>
    <x v="0"/>
  </r>
  <r>
    <x v="0"/>
    <x v="15"/>
    <x v="0"/>
    <x v="1"/>
    <x v="182"/>
    <x v="104"/>
    <x v="1"/>
    <x v="1"/>
    <x v="1"/>
  </r>
  <r>
    <x v="0"/>
    <x v="15"/>
    <x v="1"/>
    <x v="1"/>
    <x v="172"/>
    <x v="97"/>
    <x v="0"/>
    <x v="0"/>
    <x v="0"/>
  </r>
  <r>
    <x v="0"/>
    <x v="15"/>
    <x v="2"/>
    <x v="1"/>
    <x v="162"/>
    <x v="90"/>
    <x v="0"/>
    <x v="0"/>
    <x v="0"/>
  </r>
  <r>
    <x v="0"/>
    <x v="15"/>
    <x v="3"/>
    <x v="1"/>
    <x v="148"/>
    <x v="84"/>
    <x v="0"/>
    <x v="0"/>
    <x v="0"/>
  </r>
  <r>
    <x v="0"/>
    <x v="12"/>
    <x v="0"/>
    <x v="1"/>
    <x v="180"/>
    <x v="105"/>
    <x v="1"/>
    <x v="1"/>
    <x v="1"/>
  </r>
  <r>
    <x v="0"/>
    <x v="12"/>
    <x v="1"/>
    <x v="1"/>
    <x v="175"/>
    <x v="99"/>
    <x v="0"/>
    <x v="0"/>
    <x v="0"/>
  </r>
  <r>
    <x v="0"/>
    <x v="12"/>
    <x v="2"/>
    <x v="1"/>
    <x v="168"/>
    <x v="91"/>
    <x v="0"/>
    <x v="0"/>
    <x v="0"/>
  </r>
  <r>
    <x v="0"/>
    <x v="12"/>
    <x v="3"/>
    <x v="1"/>
    <x v="157"/>
    <x v="87"/>
    <x v="0"/>
    <x v="0"/>
    <x v="0"/>
  </r>
  <r>
    <x v="0"/>
    <x v="9"/>
    <x v="0"/>
    <x v="1"/>
    <x v="206"/>
    <x v="149"/>
    <x v="1"/>
    <x v="1"/>
    <x v="1"/>
  </r>
  <r>
    <x v="0"/>
    <x v="9"/>
    <x v="1"/>
    <x v="1"/>
    <x v="202"/>
    <x v="145"/>
    <x v="0"/>
    <x v="0"/>
    <x v="0"/>
  </r>
  <r>
    <x v="0"/>
    <x v="9"/>
    <x v="2"/>
    <x v="1"/>
    <x v="197"/>
    <x v="140"/>
    <x v="0"/>
    <x v="0"/>
    <x v="0"/>
  </r>
  <r>
    <x v="0"/>
    <x v="9"/>
    <x v="3"/>
    <x v="1"/>
    <x v="196"/>
    <x v="135"/>
    <x v="0"/>
    <x v="0"/>
    <x v="0"/>
  </r>
  <r>
    <x v="0"/>
    <x v="14"/>
    <x v="0"/>
    <x v="1"/>
    <x v="194"/>
    <x v="137"/>
    <x v="1"/>
    <x v="1"/>
    <x v="1"/>
  </r>
  <r>
    <x v="0"/>
    <x v="14"/>
    <x v="1"/>
    <x v="1"/>
    <x v="192"/>
    <x v="130"/>
    <x v="0"/>
    <x v="0"/>
    <x v="0"/>
  </r>
  <r>
    <x v="0"/>
    <x v="14"/>
    <x v="2"/>
    <x v="1"/>
    <x v="190"/>
    <x v="126"/>
    <x v="0"/>
    <x v="0"/>
    <x v="0"/>
  </r>
  <r>
    <x v="0"/>
    <x v="14"/>
    <x v="3"/>
    <x v="1"/>
    <x v="187"/>
    <x v="121"/>
    <x v="0"/>
    <x v="0"/>
    <x v="0"/>
  </r>
  <r>
    <x v="1"/>
    <x v="8"/>
    <x v="0"/>
    <x v="1"/>
    <x v="135"/>
    <x v="82"/>
    <x v="1"/>
    <x v="1"/>
    <x v="1"/>
  </r>
  <r>
    <x v="1"/>
    <x v="8"/>
    <x v="1"/>
    <x v="1"/>
    <x v="130"/>
    <x v="72"/>
    <x v="0"/>
    <x v="0"/>
    <x v="0"/>
  </r>
  <r>
    <x v="1"/>
    <x v="8"/>
    <x v="2"/>
    <x v="1"/>
    <x v="127"/>
    <x v="67"/>
    <x v="0"/>
    <x v="0"/>
    <x v="0"/>
  </r>
  <r>
    <x v="1"/>
    <x v="8"/>
    <x v="3"/>
    <x v="1"/>
    <x v="123"/>
    <x v="65"/>
    <x v="0"/>
    <x v="0"/>
    <x v="0"/>
  </r>
  <r>
    <x v="1"/>
    <x v="10"/>
    <x v="0"/>
    <x v="1"/>
    <x v="171"/>
    <x v="95"/>
    <x v="1"/>
    <x v="1"/>
    <x v="1"/>
  </r>
  <r>
    <x v="1"/>
    <x v="10"/>
    <x v="1"/>
    <x v="1"/>
    <x v="156"/>
    <x v="83"/>
    <x v="0"/>
    <x v="0"/>
    <x v="0"/>
  </r>
  <r>
    <x v="1"/>
    <x v="10"/>
    <x v="2"/>
    <x v="1"/>
    <x v="142"/>
    <x v="75"/>
    <x v="0"/>
    <x v="0"/>
    <x v="0"/>
  </r>
  <r>
    <x v="1"/>
    <x v="10"/>
    <x v="3"/>
    <x v="1"/>
    <x v="131"/>
    <x v="68"/>
    <x v="0"/>
    <x v="0"/>
    <x v="0"/>
  </r>
  <r>
    <x v="1"/>
    <x v="7"/>
    <x v="0"/>
    <x v="1"/>
    <x v="208"/>
    <x v="139"/>
    <x v="1"/>
    <x v="1"/>
    <x v="1"/>
  </r>
  <r>
    <x v="1"/>
    <x v="7"/>
    <x v="1"/>
    <x v="1"/>
    <x v="199"/>
    <x v="131"/>
    <x v="0"/>
    <x v="0"/>
    <x v="0"/>
  </r>
  <r>
    <x v="1"/>
    <x v="7"/>
    <x v="2"/>
    <x v="1"/>
    <x v="193"/>
    <x v="123"/>
    <x v="0"/>
    <x v="0"/>
    <x v="0"/>
  </r>
  <r>
    <x v="1"/>
    <x v="7"/>
    <x v="3"/>
    <x v="1"/>
    <x v="188"/>
    <x v="116"/>
    <x v="0"/>
    <x v="0"/>
    <x v="0"/>
  </r>
  <r>
    <x v="1"/>
    <x v="1"/>
    <x v="0"/>
    <x v="1"/>
    <x v="203"/>
    <x v="138"/>
    <x v="1"/>
    <x v="1"/>
    <x v="1"/>
  </r>
  <r>
    <x v="1"/>
    <x v="1"/>
    <x v="1"/>
    <x v="1"/>
    <x v="195"/>
    <x v="127"/>
    <x v="0"/>
    <x v="0"/>
    <x v="0"/>
  </r>
  <r>
    <x v="1"/>
    <x v="1"/>
    <x v="2"/>
    <x v="1"/>
    <x v="189"/>
    <x v="119"/>
    <x v="0"/>
    <x v="0"/>
    <x v="0"/>
  </r>
  <r>
    <x v="1"/>
    <x v="1"/>
    <x v="3"/>
    <x v="1"/>
    <x v="183"/>
    <x v="114"/>
    <x v="0"/>
    <x v="0"/>
    <x v="0"/>
  </r>
  <r>
    <x v="1"/>
    <x v="6"/>
    <x v="0"/>
    <x v="1"/>
    <x v="210"/>
    <x v="152"/>
    <x v="1"/>
    <x v="1"/>
    <x v="1"/>
  </r>
  <r>
    <x v="1"/>
    <x v="6"/>
    <x v="1"/>
    <x v="1"/>
    <x v="209"/>
    <x v="141"/>
    <x v="0"/>
    <x v="0"/>
    <x v="0"/>
  </r>
  <r>
    <x v="1"/>
    <x v="6"/>
    <x v="2"/>
    <x v="1"/>
    <x v="204"/>
    <x v="136"/>
    <x v="0"/>
    <x v="0"/>
    <x v="0"/>
  </r>
  <r>
    <x v="1"/>
    <x v="6"/>
    <x v="3"/>
    <x v="1"/>
    <x v="201"/>
    <x v="132"/>
    <x v="0"/>
    <x v="0"/>
    <x v="0"/>
  </r>
  <r>
    <x v="2"/>
    <x v="0"/>
    <x v="0"/>
    <x v="1"/>
    <x v="114"/>
    <x v="59"/>
    <x v="1"/>
    <x v="1"/>
    <x v="1"/>
  </r>
  <r>
    <x v="2"/>
    <x v="0"/>
    <x v="1"/>
    <x v="1"/>
    <x v="100"/>
    <x v="48"/>
    <x v="0"/>
    <x v="0"/>
    <x v="0"/>
  </r>
  <r>
    <x v="2"/>
    <x v="0"/>
    <x v="2"/>
    <x v="1"/>
    <x v="88"/>
    <x v="41"/>
    <x v="0"/>
    <x v="0"/>
    <x v="0"/>
  </r>
  <r>
    <x v="2"/>
    <x v="0"/>
    <x v="3"/>
    <x v="1"/>
    <x v="81"/>
    <x v="35"/>
    <x v="0"/>
    <x v="0"/>
    <x v="0"/>
  </r>
  <r>
    <x v="2"/>
    <x v="4"/>
    <x v="0"/>
    <x v="1"/>
    <x v="119"/>
    <x v="62"/>
    <x v="1"/>
    <x v="1"/>
    <x v="1"/>
  </r>
  <r>
    <x v="2"/>
    <x v="4"/>
    <x v="1"/>
    <x v="1"/>
    <x v="111"/>
    <x v="57"/>
    <x v="0"/>
    <x v="0"/>
    <x v="0"/>
  </r>
  <r>
    <x v="2"/>
    <x v="4"/>
    <x v="2"/>
    <x v="1"/>
    <x v="101"/>
    <x v="52"/>
    <x v="0"/>
    <x v="0"/>
    <x v="0"/>
  </r>
  <r>
    <x v="2"/>
    <x v="4"/>
    <x v="3"/>
    <x v="1"/>
    <x v="93"/>
    <x v="46"/>
    <x v="0"/>
    <x v="0"/>
    <x v="0"/>
  </r>
  <r>
    <x v="2"/>
    <x v="11"/>
    <x v="0"/>
    <x v="1"/>
    <x v="122"/>
    <x v="64"/>
    <x v="1"/>
    <x v="1"/>
    <x v="1"/>
  </r>
  <r>
    <x v="2"/>
    <x v="11"/>
    <x v="1"/>
    <x v="1"/>
    <x v="117"/>
    <x v="61"/>
    <x v="0"/>
    <x v="0"/>
    <x v="0"/>
  </r>
  <r>
    <x v="2"/>
    <x v="11"/>
    <x v="2"/>
    <x v="1"/>
    <x v="108"/>
    <x v="54"/>
    <x v="0"/>
    <x v="0"/>
    <x v="0"/>
  </r>
  <r>
    <x v="2"/>
    <x v="11"/>
    <x v="3"/>
    <x v="1"/>
    <x v="94"/>
    <x v="45"/>
    <x v="0"/>
    <x v="0"/>
    <x v="0"/>
  </r>
  <r>
    <x v="2"/>
    <x v="13"/>
    <x v="0"/>
    <x v="1"/>
    <x v="76"/>
    <x v="30"/>
    <x v="1"/>
    <x v="1"/>
    <x v="1"/>
  </r>
  <r>
    <x v="2"/>
    <x v="13"/>
    <x v="1"/>
    <x v="1"/>
    <x v="71"/>
    <x v="24"/>
    <x v="0"/>
    <x v="0"/>
    <x v="0"/>
  </r>
  <r>
    <x v="2"/>
    <x v="13"/>
    <x v="2"/>
    <x v="1"/>
    <x v="66"/>
    <x v="21"/>
    <x v="0"/>
    <x v="0"/>
    <x v="0"/>
  </r>
  <r>
    <x v="2"/>
    <x v="13"/>
    <x v="3"/>
    <x v="1"/>
    <x v="57"/>
    <x v="19"/>
    <x v="0"/>
    <x v="0"/>
    <x v="0"/>
  </r>
  <r>
    <x v="3"/>
    <x v="2"/>
    <x v="0"/>
    <x v="1"/>
    <x v="42"/>
    <x v="11"/>
    <x v="1"/>
    <x v="1"/>
    <x v="1"/>
  </r>
  <r>
    <x v="3"/>
    <x v="2"/>
    <x v="1"/>
    <x v="1"/>
    <x v="38"/>
    <x v="8"/>
    <x v="0"/>
    <x v="0"/>
    <x v="0"/>
  </r>
  <r>
    <x v="3"/>
    <x v="2"/>
    <x v="2"/>
    <x v="1"/>
    <x v="36"/>
    <x v="6"/>
    <x v="0"/>
    <x v="0"/>
    <x v="0"/>
  </r>
  <r>
    <x v="3"/>
    <x v="2"/>
    <x v="3"/>
    <x v="1"/>
    <x v="32"/>
    <x v="5"/>
    <x v="0"/>
    <x v="0"/>
    <x v="0"/>
  </r>
  <r>
    <x v="3"/>
    <x v="5"/>
    <x v="0"/>
    <x v="1"/>
    <x v="53"/>
    <x v="16"/>
    <x v="1"/>
    <x v="1"/>
    <x v="1"/>
  </r>
  <r>
    <x v="3"/>
    <x v="5"/>
    <x v="1"/>
    <x v="1"/>
    <x v="49"/>
    <x v="15"/>
    <x v="0"/>
    <x v="0"/>
    <x v="0"/>
  </r>
  <r>
    <x v="3"/>
    <x v="5"/>
    <x v="2"/>
    <x v="1"/>
    <x v="45"/>
    <x v="13"/>
    <x v="0"/>
    <x v="0"/>
    <x v="0"/>
  </r>
  <r>
    <x v="3"/>
    <x v="5"/>
    <x v="3"/>
    <x v="1"/>
    <x v="41"/>
    <x v="10"/>
    <x v="0"/>
    <x v="0"/>
    <x v="0"/>
  </r>
  <r>
    <x v="3"/>
    <x v="3"/>
    <x v="0"/>
    <x v="1"/>
    <x v="50"/>
    <x v="14"/>
    <x v="1"/>
    <x v="1"/>
    <x v="1"/>
  </r>
  <r>
    <x v="3"/>
    <x v="3"/>
    <x v="1"/>
    <x v="1"/>
    <x v="46"/>
    <x v="12"/>
    <x v="0"/>
    <x v="0"/>
    <x v="0"/>
  </r>
  <r>
    <x v="3"/>
    <x v="3"/>
    <x v="2"/>
    <x v="1"/>
    <x v="40"/>
    <x v="9"/>
    <x v="0"/>
    <x v="0"/>
    <x v="0"/>
  </r>
  <r>
    <x v="3"/>
    <x v="3"/>
    <x v="3"/>
    <x v="1"/>
    <x v="37"/>
    <x v="7"/>
    <x v="0"/>
    <x v="0"/>
    <x v="0"/>
  </r>
  <r>
    <x v="3"/>
    <x v="13"/>
    <x v="0"/>
    <x v="1"/>
    <x v="30"/>
    <x v="4"/>
    <x v="1"/>
    <x v="1"/>
    <x v="1"/>
  </r>
  <r>
    <x v="3"/>
    <x v="13"/>
    <x v="1"/>
    <x v="1"/>
    <x v="25"/>
    <x v="3"/>
    <x v="0"/>
    <x v="0"/>
    <x v="0"/>
  </r>
  <r>
    <x v="3"/>
    <x v="13"/>
    <x v="2"/>
    <x v="1"/>
    <x v="19"/>
    <x v="2"/>
    <x v="0"/>
    <x v="0"/>
    <x v="0"/>
  </r>
  <r>
    <x v="3"/>
    <x v="13"/>
    <x v="3"/>
    <x v="1"/>
    <x v="10"/>
    <x v="1"/>
    <x v="0"/>
    <x v="0"/>
    <x v="0"/>
  </r>
  <r>
    <x v="4"/>
    <x v="16"/>
    <x v="0"/>
    <x v="1"/>
    <x v="159"/>
    <x v="88"/>
    <x v="1"/>
    <x v="1"/>
    <x v="1"/>
  </r>
  <r>
    <x v="4"/>
    <x v="16"/>
    <x v="1"/>
    <x v="1"/>
    <x v="147"/>
    <x v="80"/>
    <x v="0"/>
    <x v="0"/>
    <x v="0"/>
  </r>
  <r>
    <x v="4"/>
    <x v="16"/>
    <x v="2"/>
    <x v="1"/>
    <x v="139"/>
    <x v="76"/>
    <x v="0"/>
    <x v="0"/>
    <x v="0"/>
  </r>
  <r>
    <x v="4"/>
    <x v="16"/>
    <x v="3"/>
    <x v="1"/>
    <x v="133"/>
    <x v="71"/>
    <x v="0"/>
    <x v="0"/>
    <x v="0"/>
  </r>
  <r>
    <x v="4"/>
    <x v="17"/>
    <x v="0"/>
    <x v="1"/>
    <x v="151"/>
    <x v="86"/>
    <x v="1"/>
    <x v="1"/>
    <x v="1"/>
  </r>
  <r>
    <x v="4"/>
    <x v="17"/>
    <x v="1"/>
    <x v="1"/>
    <x v="145"/>
    <x v="79"/>
    <x v="0"/>
    <x v="0"/>
    <x v="0"/>
  </r>
  <r>
    <x v="4"/>
    <x v="17"/>
    <x v="2"/>
    <x v="1"/>
    <x v="137"/>
    <x v="74"/>
    <x v="0"/>
    <x v="0"/>
    <x v="0"/>
  </r>
  <r>
    <x v="4"/>
    <x v="17"/>
    <x v="3"/>
    <x v="1"/>
    <x v="136"/>
    <x v="70"/>
    <x v="0"/>
    <x v="0"/>
    <x v="0"/>
  </r>
  <r>
    <x v="4"/>
    <x v="18"/>
    <x v="0"/>
    <x v="1"/>
    <x v="154"/>
    <x v="89"/>
    <x v="1"/>
    <x v="1"/>
    <x v="1"/>
  </r>
  <r>
    <x v="4"/>
    <x v="18"/>
    <x v="1"/>
    <x v="1"/>
    <x v="143"/>
    <x v="78"/>
    <x v="0"/>
    <x v="0"/>
    <x v="0"/>
  </r>
  <r>
    <x v="4"/>
    <x v="18"/>
    <x v="2"/>
    <x v="1"/>
    <x v="140"/>
    <x v="77"/>
    <x v="0"/>
    <x v="0"/>
    <x v="0"/>
  </r>
  <r>
    <x v="4"/>
    <x v="18"/>
    <x v="3"/>
    <x v="1"/>
    <x v="134"/>
    <x v="69"/>
    <x v="0"/>
    <x v="0"/>
    <x v="0"/>
  </r>
  <r>
    <x v="0"/>
    <x v="15"/>
    <x v="0"/>
    <x v="6"/>
    <x v="0"/>
    <x v="0"/>
    <x v="1"/>
    <x v="1"/>
    <x v="1"/>
  </r>
  <r>
    <x v="0"/>
    <x v="15"/>
    <x v="1"/>
    <x v="6"/>
    <x v="0"/>
    <x v="0"/>
    <x v="0"/>
    <x v="0"/>
    <x v="0"/>
  </r>
  <r>
    <x v="0"/>
    <x v="15"/>
    <x v="2"/>
    <x v="6"/>
    <x v="0"/>
    <x v="0"/>
    <x v="0"/>
    <x v="0"/>
    <x v="0"/>
  </r>
  <r>
    <x v="0"/>
    <x v="15"/>
    <x v="3"/>
    <x v="6"/>
    <x v="0"/>
    <x v="0"/>
    <x v="0"/>
    <x v="0"/>
    <x v="0"/>
  </r>
  <r>
    <x v="0"/>
    <x v="12"/>
    <x v="0"/>
    <x v="6"/>
    <x v="0"/>
    <x v="0"/>
    <x v="1"/>
    <x v="1"/>
    <x v="1"/>
  </r>
  <r>
    <x v="0"/>
    <x v="12"/>
    <x v="1"/>
    <x v="6"/>
    <x v="0"/>
    <x v="0"/>
    <x v="0"/>
    <x v="0"/>
    <x v="0"/>
  </r>
  <r>
    <x v="0"/>
    <x v="12"/>
    <x v="2"/>
    <x v="6"/>
    <x v="0"/>
    <x v="0"/>
    <x v="0"/>
    <x v="0"/>
    <x v="0"/>
  </r>
  <r>
    <x v="0"/>
    <x v="12"/>
    <x v="3"/>
    <x v="6"/>
    <x v="0"/>
    <x v="0"/>
    <x v="0"/>
    <x v="0"/>
    <x v="0"/>
  </r>
  <r>
    <x v="0"/>
    <x v="9"/>
    <x v="0"/>
    <x v="6"/>
    <x v="0"/>
    <x v="0"/>
    <x v="1"/>
    <x v="1"/>
    <x v="1"/>
  </r>
  <r>
    <x v="0"/>
    <x v="9"/>
    <x v="1"/>
    <x v="6"/>
    <x v="0"/>
    <x v="0"/>
    <x v="0"/>
    <x v="0"/>
    <x v="0"/>
  </r>
  <r>
    <x v="0"/>
    <x v="9"/>
    <x v="2"/>
    <x v="6"/>
    <x v="0"/>
    <x v="0"/>
    <x v="0"/>
    <x v="0"/>
    <x v="0"/>
  </r>
  <r>
    <x v="0"/>
    <x v="9"/>
    <x v="3"/>
    <x v="6"/>
    <x v="0"/>
    <x v="0"/>
    <x v="0"/>
    <x v="0"/>
    <x v="0"/>
  </r>
  <r>
    <x v="0"/>
    <x v="14"/>
    <x v="0"/>
    <x v="6"/>
    <x v="0"/>
    <x v="0"/>
    <x v="1"/>
    <x v="1"/>
    <x v="1"/>
  </r>
  <r>
    <x v="0"/>
    <x v="14"/>
    <x v="1"/>
    <x v="6"/>
    <x v="0"/>
    <x v="0"/>
    <x v="0"/>
    <x v="0"/>
    <x v="0"/>
  </r>
  <r>
    <x v="0"/>
    <x v="14"/>
    <x v="2"/>
    <x v="6"/>
    <x v="0"/>
    <x v="0"/>
    <x v="0"/>
    <x v="0"/>
    <x v="0"/>
  </r>
  <r>
    <x v="0"/>
    <x v="14"/>
    <x v="3"/>
    <x v="6"/>
    <x v="0"/>
    <x v="0"/>
    <x v="0"/>
    <x v="0"/>
    <x v="0"/>
  </r>
  <r>
    <x v="1"/>
    <x v="8"/>
    <x v="0"/>
    <x v="6"/>
    <x v="0"/>
    <x v="0"/>
    <x v="1"/>
    <x v="1"/>
    <x v="1"/>
  </r>
  <r>
    <x v="1"/>
    <x v="8"/>
    <x v="1"/>
    <x v="6"/>
    <x v="0"/>
    <x v="0"/>
    <x v="0"/>
    <x v="0"/>
    <x v="0"/>
  </r>
  <r>
    <x v="1"/>
    <x v="8"/>
    <x v="2"/>
    <x v="6"/>
    <x v="0"/>
    <x v="0"/>
    <x v="0"/>
    <x v="0"/>
    <x v="0"/>
  </r>
  <r>
    <x v="1"/>
    <x v="8"/>
    <x v="3"/>
    <x v="6"/>
    <x v="0"/>
    <x v="0"/>
    <x v="0"/>
    <x v="0"/>
    <x v="0"/>
  </r>
  <r>
    <x v="1"/>
    <x v="10"/>
    <x v="0"/>
    <x v="6"/>
    <x v="0"/>
    <x v="0"/>
    <x v="1"/>
    <x v="1"/>
    <x v="1"/>
  </r>
  <r>
    <x v="1"/>
    <x v="10"/>
    <x v="1"/>
    <x v="6"/>
    <x v="0"/>
    <x v="0"/>
    <x v="0"/>
    <x v="0"/>
    <x v="0"/>
  </r>
  <r>
    <x v="1"/>
    <x v="10"/>
    <x v="2"/>
    <x v="6"/>
    <x v="0"/>
    <x v="0"/>
    <x v="0"/>
    <x v="0"/>
    <x v="0"/>
  </r>
  <r>
    <x v="1"/>
    <x v="10"/>
    <x v="3"/>
    <x v="6"/>
    <x v="0"/>
    <x v="0"/>
    <x v="0"/>
    <x v="0"/>
    <x v="0"/>
  </r>
  <r>
    <x v="1"/>
    <x v="7"/>
    <x v="0"/>
    <x v="6"/>
    <x v="0"/>
    <x v="0"/>
    <x v="1"/>
    <x v="1"/>
    <x v="1"/>
  </r>
  <r>
    <x v="1"/>
    <x v="7"/>
    <x v="1"/>
    <x v="6"/>
    <x v="0"/>
    <x v="0"/>
    <x v="0"/>
    <x v="0"/>
    <x v="0"/>
  </r>
  <r>
    <x v="1"/>
    <x v="7"/>
    <x v="2"/>
    <x v="6"/>
    <x v="0"/>
    <x v="0"/>
    <x v="0"/>
    <x v="0"/>
    <x v="0"/>
  </r>
  <r>
    <x v="1"/>
    <x v="7"/>
    <x v="3"/>
    <x v="6"/>
    <x v="0"/>
    <x v="0"/>
    <x v="0"/>
    <x v="0"/>
    <x v="0"/>
  </r>
  <r>
    <x v="1"/>
    <x v="1"/>
    <x v="0"/>
    <x v="6"/>
    <x v="0"/>
    <x v="0"/>
    <x v="1"/>
    <x v="1"/>
    <x v="1"/>
  </r>
  <r>
    <x v="1"/>
    <x v="1"/>
    <x v="1"/>
    <x v="6"/>
    <x v="0"/>
    <x v="0"/>
    <x v="0"/>
    <x v="0"/>
    <x v="0"/>
  </r>
  <r>
    <x v="1"/>
    <x v="1"/>
    <x v="2"/>
    <x v="6"/>
    <x v="0"/>
    <x v="0"/>
    <x v="0"/>
    <x v="0"/>
    <x v="0"/>
  </r>
  <r>
    <x v="1"/>
    <x v="1"/>
    <x v="3"/>
    <x v="6"/>
    <x v="0"/>
    <x v="0"/>
    <x v="0"/>
    <x v="0"/>
    <x v="0"/>
  </r>
  <r>
    <x v="1"/>
    <x v="6"/>
    <x v="0"/>
    <x v="6"/>
    <x v="0"/>
    <x v="0"/>
    <x v="1"/>
    <x v="1"/>
    <x v="1"/>
  </r>
  <r>
    <x v="1"/>
    <x v="6"/>
    <x v="1"/>
    <x v="6"/>
    <x v="0"/>
    <x v="0"/>
    <x v="0"/>
    <x v="0"/>
    <x v="0"/>
  </r>
  <r>
    <x v="1"/>
    <x v="6"/>
    <x v="2"/>
    <x v="6"/>
    <x v="0"/>
    <x v="0"/>
    <x v="0"/>
    <x v="0"/>
    <x v="0"/>
  </r>
  <r>
    <x v="1"/>
    <x v="6"/>
    <x v="3"/>
    <x v="6"/>
    <x v="0"/>
    <x v="0"/>
    <x v="0"/>
    <x v="0"/>
    <x v="0"/>
  </r>
  <r>
    <x v="2"/>
    <x v="0"/>
    <x v="0"/>
    <x v="6"/>
    <x v="0"/>
    <x v="0"/>
    <x v="1"/>
    <x v="1"/>
    <x v="1"/>
  </r>
  <r>
    <x v="2"/>
    <x v="0"/>
    <x v="1"/>
    <x v="6"/>
    <x v="0"/>
    <x v="0"/>
    <x v="0"/>
    <x v="0"/>
    <x v="0"/>
  </r>
  <r>
    <x v="2"/>
    <x v="0"/>
    <x v="2"/>
    <x v="6"/>
    <x v="0"/>
    <x v="0"/>
    <x v="0"/>
    <x v="0"/>
    <x v="0"/>
  </r>
  <r>
    <x v="2"/>
    <x v="0"/>
    <x v="3"/>
    <x v="6"/>
    <x v="0"/>
    <x v="0"/>
    <x v="0"/>
    <x v="0"/>
    <x v="0"/>
  </r>
  <r>
    <x v="2"/>
    <x v="4"/>
    <x v="0"/>
    <x v="6"/>
    <x v="0"/>
    <x v="0"/>
    <x v="1"/>
    <x v="1"/>
    <x v="1"/>
  </r>
  <r>
    <x v="2"/>
    <x v="4"/>
    <x v="1"/>
    <x v="6"/>
    <x v="0"/>
    <x v="0"/>
    <x v="0"/>
    <x v="0"/>
    <x v="0"/>
  </r>
  <r>
    <x v="2"/>
    <x v="4"/>
    <x v="2"/>
    <x v="6"/>
    <x v="0"/>
    <x v="0"/>
    <x v="0"/>
    <x v="0"/>
    <x v="0"/>
  </r>
  <r>
    <x v="2"/>
    <x v="4"/>
    <x v="3"/>
    <x v="6"/>
    <x v="0"/>
    <x v="0"/>
    <x v="0"/>
    <x v="0"/>
    <x v="0"/>
  </r>
  <r>
    <x v="2"/>
    <x v="11"/>
    <x v="0"/>
    <x v="6"/>
    <x v="0"/>
    <x v="0"/>
    <x v="1"/>
    <x v="1"/>
    <x v="1"/>
  </r>
  <r>
    <x v="2"/>
    <x v="11"/>
    <x v="1"/>
    <x v="6"/>
    <x v="0"/>
    <x v="0"/>
    <x v="0"/>
    <x v="0"/>
    <x v="0"/>
  </r>
  <r>
    <x v="2"/>
    <x v="11"/>
    <x v="2"/>
    <x v="6"/>
    <x v="0"/>
    <x v="0"/>
    <x v="0"/>
    <x v="0"/>
    <x v="0"/>
  </r>
  <r>
    <x v="2"/>
    <x v="11"/>
    <x v="3"/>
    <x v="6"/>
    <x v="0"/>
    <x v="0"/>
    <x v="0"/>
    <x v="0"/>
    <x v="0"/>
  </r>
  <r>
    <x v="2"/>
    <x v="13"/>
    <x v="0"/>
    <x v="6"/>
    <x v="0"/>
    <x v="0"/>
    <x v="1"/>
    <x v="1"/>
    <x v="1"/>
  </r>
  <r>
    <x v="2"/>
    <x v="13"/>
    <x v="1"/>
    <x v="6"/>
    <x v="0"/>
    <x v="0"/>
    <x v="0"/>
    <x v="0"/>
    <x v="0"/>
  </r>
  <r>
    <x v="2"/>
    <x v="13"/>
    <x v="2"/>
    <x v="6"/>
    <x v="0"/>
    <x v="0"/>
    <x v="0"/>
    <x v="0"/>
    <x v="0"/>
  </r>
  <r>
    <x v="2"/>
    <x v="13"/>
    <x v="3"/>
    <x v="6"/>
    <x v="0"/>
    <x v="0"/>
    <x v="0"/>
    <x v="0"/>
    <x v="0"/>
  </r>
  <r>
    <x v="3"/>
    <x v="2"/>
    <x v="0"/>
    <x v="6"/>
    <x v="0"/>
    <x v="0"/>
    <x v="1"/>
    <x v="1"/>
    <x v="1"/>
  </r>
  <r>
    <x v="3"/>
    <x v="2"/>
    <x v="1"/>
    <x v="6"/>
    <x v="0"/>
    <x v="0"/>
    <x v="0"/>
    <x v="0"/>
    <x v="0"/>
  </r>
  <r>
    <x v="3"/>
    <x v="2"/>
    <x v="2"/>
    <x v="6"/>
    <x v="0"/>
    <x v="0"/>
    <x v="0"/>
    <x v="0"/>
    <x v="0"/>
  </r>
  <r>
    <x v="3"/>
    <x v="2"/>
    <x v="3"/>
    <x v="6"/>
    <x v="0"/>
    <x v="0"/>
    <x v="0"/>
    <x v="0"/>
    <x v="0"/>
  </r>
  <r>
    <x v="3"/>
    <x v="5"/>
    <x v="0"/>
    <x v="6"/>
    <x v="0"/>
    <x v="0"/>
    <x v="1"/>
    <x v="1"/>
    <x v="1"/>
  </r>
  <r>
    <x v="3"/>
    <x v="5"/>
    <x v="1"/>
    <x v="6"/>
    <x v="0"/>
    <x v="0"/>
    <x v="0"/>
    <x v="0"/>
    <x v="0"/>
  </r>
  <r>
    <x v="3"/>
    <x v="5"/>
    <x v="2"/>
    <x v="6"/>
    <x v="0"/>
    <x v="0"/>
    <x v="0"/>
    <x v="0"/>
    <x v="0"/>
  </r>
  <r>
    <x v="3"/>
    <x v="5"/>
    <x v="3"/>
    <x v="6"/>
    <x v="0"/>
    <x v="0"/>
    <x v="0"/>
    <x v="0"/>
    <x v="0"/>
  </r>
  <r>
    <x v="3"/>
    <x v="3"/>
    <x v="0"/>
    <x v="6"/>
    <x v="0"/>
    <x v="0"/>
    <x v="1"/>
    <x v="1"/>
    <x v="1"/>
  </r>
  <r>
    <x v="3"/>
    <x v="3"/>
    <x v="1"/>
    <x v="6"/>
    <x v="0"/>
    <x v="0"/>
    <x v="0"/>
    <x v="0"/>
    <x v="0"/>
  </r>
  <r>
    <x v="3"/>
    <x v="3"/>
    <x v="2"/>
    <x v="6"/>
    <x v="0"/>
    <x v="0"/>
    <x v="0"/>
    <x v="0"/>
    <x v="0"/>
  </r>
  <r>
    <x v="3"/>
    <x v="3"/>
    <x v="3"/>
    <x v="6"/>
    <x v="0"/>
    <x v="0"/>
    <x v="0"/>
    <x v="0"/>
    <x v="0"/>
  </r>
  <r>
    <x v="3"/>
    <x v="13"/>
    <x v="0"/>
    <x v="6"/>
    <x v="0"/>
    <x v="0"/>
    <x v="1"/>
    <x v="1"/>
    <x v="1"/>
  </r>
  <r>
    <x v="3"/>
    <x v="13"/>
    <x v="1"/>
    <x v="6"/>
    <x v="0"/>
    <x v="0"/>
    <x v="0"/>
    <x v="0"/>
    <x v="0"/>
  </r>
  <r>
    <x v="3"/>
    <x v="13"/>
    <x v="2"/>
    <x v="6"/>
    <x v="0"/>
    <x v="0"/>
    <x v="0"/>
    <x v="0"/>
    <x v="0"/>
  </r>
  <r>
    <x v="3"/>
    <x v="13"/>
    <x v="3"/>
    <x v="6"/>
    <x v="0"/>
    <x v="0"/>
    <x v="0"/>
    <x v="0"/>
    <x v="0"/>
  </r>
  <r>
    <x v="4"/>
    <x v="16"/>
    <x v="0"/>
    <x v="6"/>
    <x v="0"/>
    <x v="0"/>
    <x v="0"/>
    <x v="0"/>
    <x v="0"/>
  </r>
  <r>
    <x v="4"/>
    <x v="16"/>
    <x v="1"/>
    <x v="6"/>
    <x v="0"/>
    <x v="0"/>
    <x v="0"/>
    <x v="0"/>
    <x v="0"/>
  </r>
  <r>
    <x v="4"/>
    <x v="16"/>
    <x v="2"/>
    <x v="6"/>
    <x v="0"/>
    <x v="0"/>
    <x v="0"/>
    <x v="0"/>
    <x v="0"/>
  </r>
  <r>
    <x v="4"/>
    <x v="16"/>
    <x v="3"/>
    <x v="6"/>
    <x v="0"/>
    <x v="0"/>
    <x v="0"/>
    <x v="0"/>
    <x v="0"/>
  </r>
  <r>
    <x v="4"/>
    <x v="17"/>
    <x v="0"/>
    <x v="6"/>
    <x v="0"/>
    <x v="0"/>
    <x v="0"/>
    <x v="0"/>
    <x v="0"/>
  </r>
  <r>
    <x v="4"/>
    <x v="17"/>
    <x v="1"/>
    <x v="6"/>
    <x v="0"/>
    <x v="0"/>
    <x v="0"/>
    <x v="0"/>
    <x v="0"/>
  </r>
  <r>
    <x v="4"/>
    <x v="17"/>
    <x v="2"/>
    <x v="6"/>
    <x v="0"/>
    <x v="0"/>
    <x v="0"/>
    <x v="0"/>
    <x v="0"/>
  </r>
  <r>
    <x v="4"/>
    <x v="17"/>
    <x v="3"/>
    <x v="6"/>
    <x v="0"/>
    <x v="0"/>
    <x v="0"/>
    <x v="0"/>
    <x v="0"/>
  </r>
  <r>
    <x v="4"/>
    <x v="18"/>
    <x v="0"/>
    <x v="6"/>
    <x v="0"/>
    <x v="0"/>
    <x v="0"/>
    <x v="0"/>
    <x v="0"/>
  </r>
  <r>
    <x v="4"/>
    <x v="18"/>
    <x v="1"/>
    <x v="6"/>
    <x v="0"/>
    <x v="0"/>
    <x v="0"/>
    <x v="0"/>
    <x v="0"/>
  </r>
  <r>
    <x v="4"/>
    <x v="18"/>
    <x v="2"/>
    <x v="6"/>
    <x v="0"/>
    <x v="0"/>
    <x v="0"/>
    <x v="0"/>
    <x v="0"/>
  </r>
  <r>
    <x v="4"/>
    <x v="18"/>
    <x v="3"/>
    <x v="6"/>
    <x v="0"/>
    <x v="0"/>
    <x v="0"/>
    <x v="0"/>
    <x v="0"/>
  </r>
  <r>
    <x v="0"/>
    <x v="15"/>
    <x v="0"/>
    <x v="7"/>
    <x v="129"/>
    <x v="169"/>
    <x v="1"/>
    <x v="1"/>
    <x v="1"/>
  </r>
  <r>
    <x v="0"/>
    <x v="15"/>
    <x v="1"/>
    <x v="7"/>
    <x v="120"/>
    <x v="156"/>
    <x v="0"/>
    <x v="0"/>
    <x v="0"/>
  </r>
  <r>
    <x v="0"/>
    <x v="15"/>
    <x v="2"/>
    <x v="7"/>
    <x v="113"/>
    <x v="153"/>
    <x v="0"/>
    <x v="0"/>
    <x v="0"/>
  </r>
  <r>
    <x v="0"/>
    <x v="15"/>
    <x v="3"/>
    <x v="7"/>
    <x v="106"/>
    <x v="150"/>
    <x v="0"/>
    <x v="0"/>
    <x v="0"/>
  </r>
  <r>
    <x v="0"/>
    <x v="12"/>
    <x v="0"/>
    <x v="7"/>
    <x v="158"/>
    <x v="180"/>
    <x v="1"/>
    <x v="1"/>
    <x v="1"/>
  </r>
  <r>
    <x v="0"/>
    <x v="12"/>
    <x v="1"/>
    <x v="7"/>
    <x v="141"/>
    <x v="177"/>
    <x v="0"/>
    <x v="0"/>
    <x v="0"/>
  </r>
  <r>
    <x v="0"/>
    <x v="12"/>
    <x v="2"/>
    <x v="7"/>
    <x v="132"/>
    <x v="174"/>
    <x v="0"/>
    <x v="0"/>
    <x v="0"/>
  </r>
  <r>
    <x v="0"/>
    <x v="12"/>
    <x v="3"/>
    <x v="7"/>
    <x v="126"/>
    <x v="168"/>
    <x v="0"/>
    <x v="0"/>
    <x v="0"/>
  </r>
  <r>
    <x v="0"/>
    <x v="9"/>
    <x v="0"/>
    <x v="7"/>
    <x v="207"/>
    <x v="212"/>
    <x v="1"/>
    <x v="1"/>
    <x v="1"/>
  </r>
  <r>
    <x v="0"/>
    <x v="9"/>
    <x v="1"/>
    <x v="7"/>
    <x v="205"/>
    <x v="210"/>
    <x v="0"/>
    <x v="0"/>
    <x v="0"/>
  </r>
  <r>
    <x v="0"/>
    <x v="9"/>
    <x v="2"/>
    <x v="7"/>
    <x v="191"/>
    <x v="201"/>
    <x v="0"/>
    <x v="0"/>
    <x v="0"/>
  </r>
  <r>
    <x v="0"/>
    <x v="9"/>
    <x v="3"/>
    <x v="7"/>
    <x v="170"/>
    <x v="194"/>
    <x v="0"/>
    <x v="0"/>
    <x v="0"/>
  </r>
  <r>
    <x v="0"/>
    <x v="14"/>
    <x v="0"/>
    <x v="7"/>
    <x v="184"/>
    <x v="204"/>
    <x v="1"/>
    <x v="1"/>
    <x v="1"/>
  </r>
  <r>
    <x v="0"/>
    <x v="14"/>
    <x v="1"/>
    <x v="7"/>
    <x v="174"/>
    <x v="196"/>
    <x v="0"/>
    <x v="0"/>
    <x v="0"/>
  </r>
  <r>
    <x v="0"/>
    <x v="14"/>
    <x v="2"/>
    <x v="7"/>
    <x v="167"/>
    <x v="192"/>
    <x v="0"/>
    <x v="0"/>
    <x v="0"/>
  </r>
  <r>
    <x v="0"/>
    <x v="14"/>
    <x v="3"/>
    <x v="7"/>
    <x v="161"/>
    <x v="188"/>
    <x v="0"/>
    <x v="0"/>
    <x v="0"/>
  </r>
  <r>
    <x v="1"/>
    <x v="8"/>
    <x v="0"/>
    <x v="7"/>
    <x v="124"/>
    <x v="154"/>
    <x v="1"/>
    <x v="1"/>
    <x v="1"/>
  </r>
  <r>
    <x v="1"/>
    <x v="8"/>
    <x v="1"/>
    <x v="7"/>
    <x v="116"/>
    <x v="148"/>
    <x v="0"/>
    <x v="0"/>
    <x v="0"/>
  </r>
  <r>
    <x v="1"/>
    <x v="8"/>
    <x v="2"/>
    <x v="7"/>
    <x v="109"/>
    <x v="146"/>
    <x v="0"/>
    <x v="0"/>
    <x v="0"/>
  </r>
  <r>
    <x v="1"/>
    <x v="8"/>
    <x v="3"/>
    <x v="7"/>
    <x v="102"/>
    <x v="144"/>
    <x v="0"/>
    <x v="0"/>
    <x v="0"/>
  </r>
  <r>
    <x v="1"/>
    <x v="10"/>
    <x v="0"/>
    <x v="7"/>
    <x v="125"/>
    <x v="151"/>
    <x v="1"/>
    <x v="1"/>
    <x v="1"/>
  </r>
  <r>
    <x v="1"/>
    <x v="10"/>
    <x v="1"/>
    <x v="7"/>
    <x v="115"/>
    <x v="147"/>
    <x v="0"/>
    <x v="0"/>
    <x v="0"/>
  </r>
  <r>
    <x v="1"/>
    <x v="10"/>
    <x v="2"/>
    <x v="7"/>
    <x v="104"/>
    <x v="143"/>
    <x v="0"/>
    <x v="0"/>
    <x v="0"/>
  </r>
  <r>
    <x v="1"/>
    <x v="10"/>
    <x v="3"/>
    <x v="7"/>
    <x v="98"/>
    <x v="142"/>
    <x v="0"/>
    <x v="0"/>
    <x v="0"/>
  </r>
  <r>
    <x v="1"/>
    <x v="7"/>
    <x v="0"/>
    <x v="7"/>
    <x v="179"/>
    <x v="190"/>
    <x v="1"/>
    <x v="1"/>
    <x v="1"/>
  </r>
  <r>
    <x v="1"/>
    <x v="7"/>
    <x v="1"/>
    <x v="7"/>
    <x v="155"/>
    <x v="183"/>
    <x v="0"/>
    <x v="0"/>
    <x v="0"/>
  </r>
  <r>
    <x v="1"/>
    <x v="7"/>
    <x v="2"/>
    <x v="7"/>
    <x v="144"/>
    <x v="182"/>
    <x v="0"/>
    <x v="0"/>
    <x v="0"/>
  </r>
  <r>
    <x v="1"/>
    <x v="7"/>
    <x v="3"/>
    <x v="7"/>
    <x v="138"/>
    <x v="181"/>
    <x v="0"/>
    <x v="0"/>
    <x v="0"/>
  </r>
  <r>
    <x v="1"/>
    <x v="1"/>
    <x v="0"/>
    <x v="7"/>
    <x v="185"/>
    <x v="197"/>
    <x v="1"/>
    <x v="1"/>
    <x v="1"/>
  </r>
  <r>
    <x v="1"/>
    <x v="1"/>
    <x v="1"/>
    <x v="7"/>
    <x v="173"/>
    <x v="189"/>
    <x v="0"/>
    <x v="0"/>
    <x v="0"/>
  </r>
  <r>
    <x v="1"/>
    <x v="1"/>
    <x v="2"/>
    <x v="7"/>
    <x v="163"/>
    <x v="185"/>
    <x v="0"/>
    <x v="0"/>
    <x v="0"/>
  </r>
  <r>
    <x v="1"/>
    <x v="1"/>
    <x v="3"/>
    <x v="7"/>
    <x v="153"/>
    <x v="184"/>
    <x v="0"/>
    <x v="0"/>
    <x v="0"/>
  </r>
  <r>
    <x v="1"/>
    <x v="6"/>
    <x v="0"/>
    <x v="7"/>
    <x v="198"/>
    <x v="207"/>
    <x v="1"/>
    <x v="1"/>
    <x v="1"/>
  </r>
  <r>
    <x v="1"/>
    <x v="6"/>
    <x v="1"/>
    <x v="7"/>
    <x v="177"/>
    <x v="193"/>
    <x v="0"/>
    <x v="0"/>
    <x v="0"/>
  </r>
  <r>
    <x v="1"/>
    <x v="6"/>
    <x v="2"/>
    <x v="7"/>
    <x v="166"/>
    <x v="187"/>
    <x v="0"/>
    <x v="0"/>
    <x v="0"/>
  </r>
  <r>
    <x v="1"/>
    <x v="6"/>
    <x v="3"/>
    <x v="7"/>
    <x v="160"/>
    <x v="186"/>
    <x v="0"/>
    <x v="0"/>
    <x v="0"/>
  </r>
  <r>
    <x v="2"/>
    <x v="0"/>
    <x v="0"/>
    <x v="7"/>
    <x v="75"/>
    <x v="109"/>
    <x v="1"/>
    <x v="1"/>
    <x v="1"/>
  </r>
  <r>
    <x v="2"/>
    <x v="0"/>
    <x v="1"/>
    <x v="7"/>
    <x v="67"/>
    <x v="102"/>
    <x v="0"/>
    <x v="0"/>
    <x v="0"/>
  </r>
  <r>
    <x v="2"/>
    <x v="0"/>
    <x v="2"/>
    <x v="7"/>
    <x v="58"/>
    <x v="98"/>
    <x v="0"/>
    <x v="0"/>
    <x v="0"/>
  </r>
  <r>
    <x v="2"/>
    <x v="0"/>
    <x v="3"/>
    <x v="7"/>
    <x v="52"/>
    <x v="94"/>
    <x v="0"/>
    <x v="0"/>
    <x v="0"/>
  </r>
  <r>
    <x v="2"/>
    <x v="4"/>
    <x v="0"/>
    <x v="7"/>
    <x v="79"/>
    <x v="117"/>
    <x v="1"/>
    <x v="1"/>
    <x v="1"/>
  </r>
  <r>
    <x v="2"/>
    <x v="4"/>
    <x v="1"/>
    <x v="7"/>
    <x v="72"/>
    <x v="111"/>
    <x v="0"/>
    <x v="0"/>
    <x v="0"/>
  </r>
  <r>
    <x v="2"/>
    <x v="4"/>
    <x v="2"/>
    <x v="7"/>
    <x v="65"/>
    <x v="107"/>
    <x v="0"/>
    <x v="0"/>
    <x v="0"/>
  </r>
  <r>
    <x v="2"/>
    <x v="4"/>
    <x v="3"/>
    <x v="7"/>
    <x v="59"/>
    <x v="103"/>
    <x v="0"/>
    <x v="0"/>
    <x v="0"/>
  </r>
  <r>
    <x v="2"/>
    <x v="11"/>
    <x v="0"/>
    <x v="7"/>
    <x v="82"/>
    <x v="113"/>
    <x v="1"/>
    <x v="1"/>
    <x v="1"/>
  </r>
  <r>
    <x v="2"/>
    <x v="11"/>
    <x v="1"/>
    <x v="7"/>
    <x v="73"/>
    <x v="106"/>
    <x v="0"/>
    <x v="0"/>
    <x v="0"/>
  </r>
  <r>
    <x v="2"/>
    <x v="11"/>
    <x v="2"/>
    <x v="7"/>
    <x v="62"/>
    <x v="101"/>
    <x v="0"/>
    <x v="0"/>
    <x v="0"/>
  </r>
  <r>
    <x v="2"/>
    <x v="11"/>
    <x v="3"/>
    <x v="7"/>
    <x v="56"/>
    <x v="96"/>
    <x v="0"/>
    <x v="0"/>
    <x v="0"/>
  </r>
  <r>
    <x v="2"/>
    <x v="13"/>
    <x v="0"/>
    <x v="7"/>
    <x v="61"/>
    <x v="92"/>
    <x v="1"/>
    <x v="1"/>
    <x v="1"/>
  </r>
  <r>
    <x v="2"/>
    <x v="13"/>
    <x v="1"/>
    <x v="7"/>
    <x v="51"/>
    <x v="81"/>
    <x v="0"/>
    <x v="0"/>
    <x v="0"/>
  </r>
  <r>
    <x v="2"/>
    <x v="13"/>
    <x v="2"/>
    <x v="7"/>
    <x v="47"/>
    <x v="73"/>
    <x v="0"/>
    <x v="0"/>
    <x v="0"/>
  </r>
  <r>
    <x v="2"/>
    <x v="13"/>
    <x v="3"/>
    <x v="7"/>
    <x v="43"/>
    <x v="66"/>
    <x v="0"/>
    <x v="0"/>
    <x v="0"/>
  </r>
  <r>
    <x v="3"/>
    <x v="2"/>
    <x v="0"/>
    <x v="7"/>
    <x v="29"/>
    <x v="44"/>
    <x v="1"/>
    <x v="1"/>
    <x v="1"/>
  </r>
  <r>
    <x v="3"/>
    <x v="2"/>
    <x v="1"/>
    <x v="7"/>
    <x v="23"/>
    <x v="37"/>
    <x v="0"/>
    <x v="0"/>
    <x v="0"/>
  </r>
  <r>
    <x v="3"/>
    <x v="2"/>
    <x v="2"/>
    <x v="7"/>
    <x v="14"/>
    <x v="32"/>
    <x v="0"/>
    <x v="0"/>
    <x v="0"/>
  </r>
  <r>
    <x v="3"/>
    <x v="2"/>
    <x v="3"/>
    <x v="7"/>
    <x v="8"/>
    <x v="29"/>
    <x v="0"/>
    <x v="0"/>
    <x v="0"/>
  </r>
  <r>
    <x v="3"/>
    <x v="5"/>
    <x v="0"/>
    <x v="7"/>
    <x v="34"/>
    <x v="50"/>
    <x v="1"/>
    <x v="1"/>
    <x v="1"/>
  </r>
  <r>
    <x v="3"/>
    <x v="5"/>
    <x v="1"/>
    <x v="7"/>
    <x v="24"/>
    <x v="40"/>
    <x v="0"/>
    <x v="0"/>
    <x v="0"/>
  </r>
  <r>
    <x v="3"/>
    <x v="5"/>
    <x v="2"/>
    <x v="7"/>
    <x v="17"/>
    <x v="36"/>
    <x v="0"/>
    <x v="0"/>
    <x v="0"/>
  </r>
  <r>
    <x v="3"/>
    <x v="5"/>
    <x v="3"/>
    <x v="7"/>
    <x v="11"/>
    <x v="33"/>
    <x v="0"/>
    <x v="0"/>
    <x v="0"/>
  </r>
  <r>
    <x v="3"/>
    <x v="3"/>
    <x v="0"/>
    <x v="7"/>
    <x v="28"/>
    <x v="39"/>
    <x v="1"/>
    <x v="1"/>
    <x v="1"/>
  </r>
  <r>
    <x v="3"/>
    <x v="3"/>
    <x v="1"/>
    <x v="7"/>
    <x v="18"/>
    <x v="31"/>
    <x v="0"/>
    <x v="0"/>
    <x v="0"/>
  </r>
  <r>
    <x v="3"/>
    <x v="3"/>
    <x v="2"/>
    <x v="7"/>
    <x v="9"/>
    <x v="27"/>
    <x v="0"/>
    <x v="0"/>
    <x v="0"/>
  </r>
  <r>
    <x v="3"/>
    <x v="3"/>
    <x v="3"/>
    <x v="7"/>
    <x v="5"/>
    <x v="26"/>
    <x v="0"/>
    <x v="0"/>
    <x v="0"/>
  </r>
  <r>
    <x v="3"/>
    <x v="13"/>
    <x v="0"/>
    <x v="7"/>
    <x v="13"/>
    <x v="23"/>
    <x v="1"/>
    <x v="1"/>
    <x v="1"/>
  </r>
  <r>
    <x v="3"/>
    <x v="13"/>
    <x v="1"/>
    <x v="7"/>
    <x v="6"/>
    <x v="20"/>
    <x v="0"/>
    <x v="0"/>
    <x v="0"/>
  </r>
  <r>
    <x v="3"/>
    <x v="13"/>
    <x v="2"/>
    <x v="7"/>
    <x v="3"/>
    <x v="18"/>
    <x v="0"/>
    <x v="0"/>
    <x v="0"/>
  </r>
  <r>
    <x v="3"/>
    <x v="13"/>
    <x v="3"/>
    <x v="7"/>
    <x v="1"/>
    <x v="17"/>
    <x v="0"/>
    <x v="0"/>
    <x v="0"/>
  </r>
  <r>
    <x v="4"/>
    <x v="16"/>
    <x v="0"/>
    <x v="7"/>
    <x v="0"/>
    <x v="0"/>
    <x v="0"/>
    <x v="0"/>
    <x v="0"/>
  </r>
  <r>
    <x v="4"/>
    <x v="16"/>
    <x v="1"/>
    <x v="7"/>
    <x v="0"/>
    <x v="0"/>
    <x v="0"/>
    <x v="0"/>
    <x v="0"/>
  </r>
  <r>
    <x v="4"/>
    <x v="16"/>
    <x v="2"/>
    <x v="7"/>
    <x v="0"/>
    <x v="0"/>
    <x v="0"/>
    <x v="0"/>
    <x v="0"/>
  </r>
  <r>
    <x v="4"/>
    <x v="16"/>
    <x v="3"/>
    <x v="7"/>
    <x v="0"/>
    <x v="0"/>
    <x v="0"/>
    <x v="0"/>
    <x v="0"/>
  </r>
  <r>
    <x v="4"/>
    <x v="17"/>
    <x v="0"/>
    <x v="7"/>
    <x v="0"/>
    <x v="0"/>
    <x v="0"/>
    <x v="0"/>
    <x v="0"/>
  </r>
  <r>
    <x v="4"/>
    <x v="17"/>
    <x v="1"/>
    <x v="7"/>
    <x v="0"/>
    <x v="0"/>
    <x v="0"/>
    <x v="0"/>
    <x v="0"/>
  </r>
  <r>
    <x v="4"/>
    <x v="17"/>
    <x v="2"/>
    <x v="7"/>
    <x v="0"/>
    <x v="0"/>
    <x v="0"/>
    <x v="0"/>
    <x v="0"/>
  </r>
  <r>
    <x v="4"/>
    <x v="17"/>
    <x v="3"/>
    <x v="7"/>
    <x v="0"/>
    <x v="0"/>
    <x v="0"/>
    <x v="0"/>
    <x v="0"/>
  </r>
  <r>
    <x v="4"/>
    <x v="18"/>
    <x v="0"/>
    <x v="7"/>
    <x v="0"/>
    <x v="0"/>
    <x v="0"/>
    <x v="0"/>
    <x v="0"/>
  </r>
  <r>
    <x v="4"/>
    <x v="18"/>
    <x v="1"/>
    <x v="7"/>
    <x v="0"/>
    <x v="0"/>
    <x v="0"/>
    <x v="0"/>
    <x v="0"/>
  </r>
  <r>
    <x v="4"/>
    <x v="18"/>
    <x v="2"/>
    <x v="7"/>
    <x v="0"/>
    <x v="0"/>
    <x v="0"/>
    <x v="0"/>
    <x v="0"/>
  </r>
  <r>
    <x v="4"/>
    <x v="18"/>
    <x v="3"/>
    <x v="7"/>
    <x v="0"/>
    <x v="0"/>
    <x v="0"/>
    <x v="0"/>
    <x v="0"/>
  </r>
  <r>
    <x v="0"/>
    <x v="15"/>
    <x v="0"/>
    <x v="2"/>
    <x v="211"/>
    <x v="213"/>
    <x v="2"/>
    <x v="2"/>
    <x v="2"/>
  </r>
  <r>
    <x v="0"/>
    <x v="15"/>
    <x v="1"/>
    <x v="2"/>
    <x v="211"/>
    <x v="213"/>
    <x v="2"/>
    <x v="2"/>
    <x v="2"/>
  </r>
  <r>
    <x v="0"/>
    <x v="15"/>
    <x v="2"/>
    <x v="2"/>
    <x v="211"/>
    <x v="213"/>
    <x v="2"/>
    <x v="2"/>
    <x v="2"/>
  </r>
  <r>
    <x v="0"/>
    <x v="15"/>
    <x v="3"/>
    <x v="2"/>
    <x v="211"/>
    <x v="213"/>
    <x v="2"/>
    <x v="2"/>
    <x v="2"/>
  </r>
  <r>
    <x v="0"/>
    <x v="12"/>
    <x v="0"/>
    <x v="2"/>
    <x v="211"/>
    <x v="213"/>
    <x v="2"/>
    <x v="2"/>
    <x v="2"/>
  </r>
  <r>
    <x v="0"/>
    <x v="12"/>
    <x v="1"/>
    <x v="2"/>
    <x v="211"/>
    <x v="213"/>
    <x v="2"/>
    <x v="2"/>
    <x v="2"/>
  </r>
  <r>
    <x v="0"/>
    <x v="12"/>
    <x v="2"/>
    <x v="2"/>
    <x v="211"/>
    <x v="213"/>
    <x v="2"/>
    <x v="2"/>
    <x v="2"/>
  </r>
  <r>
    <x v="0"/>
    <x v="12"/>
    <x v="3"/>
    <x v="2"/>
    <x v="211"/>
    <x v="213"/>
    <x v="2"/>
    <x v="2"/>
    <x v="2"/>
  </r>
  <r>
    <x v="0"/>
    <x v="9"/>
    <x v="0"/>
    <x v="2"/>
    <x v="211"/>
    <x v="213"/>
    <x v="2"/>
    <x v="2"/>
    <x v="2"/>
  </r>
  <r>
    <x v="0"/>
    <x v="9"/>
    <x v="1"/>
    <x v="2"/>
    <x v="211"/>
    <x v="213"/>
    <x v="2"/>
    <x v="2"/>
    <x v="2"/>
  </r>
  <r>
    <x v="0"/>
    <x v="9"/>
    <x v="2"/>
    <x v="2"/>
    <x v="211"/>
    <x v="213"/>
    <x v="2"/>
    <x v="2"/>
    <x v="2"/>
  </r>
  <r>
    <x v="0"/>
    <x v="9"/>
    <x v="3"/>
    <x v="2"/>
    <x v="211"/>
    <x v="213"/>
    <x v="2"/>
    <x v="2"/>
    <x v="2"/>
  </r>
  <r>
    <x v="0"/>
    <x v="14"/>
    <x v="0"/>
    <x v="2"/>
    <x v="211"/>
    <x v="213"/>
    <x v="2"/>
    <x v="2"/>
    <x v="2"/>
  </r>
  <r>
    <x v="0"/>
    <x v="14"/>
    <x v="1"/>
    <x v="2"/>
    <x v="211"/>
    <x v="213"/>
    <x v="2"/>
    <x v="2"/>
    <x v="2"/>
  </r>
  <r>
    <x v="0"/>
    <x v="14"/>
    <x v="2"/>
    <x v="2"/>
    <x v="211"/>
    <x v="213"/>
    <x v="2"/>
    <x v="2"/>
    <x v="2"/>
  </r>
  <r>
    <x v="0"/>
    <x v="14"/>
    <x v="3"/>
    <x v="2"/>
    <x v="211"/>
    <x v="213"/>
    <x v="2"/>
    <x v="2"/>
    <x v="2"/>
  </r>
  <r>
    <x v="1"/>
    <x v="8"/>
    <x v="0"/>
    <x v="2"/>
    <x v="0"/>
    <x v="0"/>
    <x v="1"/>
    <x v="1"/>
    <x v="1"/>
  </r>
  <r>
    <x v="1"/>
    <x v="8"/>
    <x v="1"/>
    <x v="2"/>
    <x v="0"/>
    <x v="0"/>
    <x v="0"/>
    <x v="0"/>
    <x v="0"/>
  </r>
  <r>
    <x v="1"/>
    <x v="8"/>
    <x v="2"/>
    <x v="2"/>
    <x v="0"/>
    <x v="0"/>
    <x v="0"/>
    <x v="0"/>
    <x v="0"/>
  </r>
  <r>
    <x v="1"/>
    <x v="8"/>
    <x v="3"/>
    <x v="2"/>
    <x v="0"/>
    <x v="0"/>
    <x v="0"/>
    <x v="0"/>
    <x v="0"/>
  </r>
  <r>
    <x v="1"/>
    <x v="10"/>
    <x v="0"/>
    <x v="2"/>
    <x v="0"/>
    <x v="0"/>
    <x v="1"/>
    <x v="1"/>
    <x v="1"/>
  </r>
  <r>
    <x v="1"/>
    <x v="10"/>
    <x v="1"/>
    <x v="2"/>
    <x v="0"/>
    <x v="0"/>
    <x v="0"/>
    <x v="0"/>
    <x v="0"/>
  </r>
  <r>
    <x v="1"/>
    <x v="10"/>
    <x v="2"/>
    <x v="2"/>
    <x v="0"/>
    <x v="0"/>
    <x v="0"/>
    <x v="0"/>
    <x v="0"/>
  </r>
  <r>
    <x v="1"/>
    <x v="10"/>
    <x v="3"/>
    <x v="2"/>
    <x v="0"/>
    <x v="0"/>
    <x v="0"/>
    <x v="0"/>
    <x v="0"/>
  </r>
  <r>
    <x v="1"/>
    <x v="7"/>
    <x v="0"/>
    <x v="2"/>
    <x v="0"/>
    <x v="0"/>
    <x v="1"/>
    <x v="1"/>
    <x v="1"/>
  </r>
  <r>
    <x v="1"/>
    <x v="7"/>
    <x v="1"/>
    <x v="2"/>
    <x v="0"/>
    <x v="0"/>
    <x v="0"/>
    <x v="0"/>
    <x v="0"/>
  </r>
  <r>
    <x v="1"/>
    <x v="7"/>
    <x v="2"/>
    <x v="2"/>
    <x v="0"/>
    <x v="0"/>
    <x v="0"/>
    <x v="0"/>
    <x v="0"/>
  </r>
  <r>
    <x v="1"/>
    <x v="7"/>
    <x v="3"/>
    <x v="2"/>
    <x v="0"/>
    <x v="0"/>
    <x v="0"/>
    <x v="0"/>
    <x v="0"/>
  </r>
  <r>
    <x v="1"/>
    <x v="1"/>
    <x v="0"/>
    <x v="2"/>
    <x v="0"/>
    <x v="0"/>
    <x v="1"/>
    <x v="1"/>
    <x v="1"/>
  </r>
  <r>
    <x v="1"/>
    <x v="1"/>
    <x v="1"/>
    <x v="2"/>
    <x v="0"/>
    <x v="0"/>
    <x v="0"/>
    <x v="0"/>
    <x v="0"/>
  </r>
  <r>
    <x v="1"/>
    <x v="1"/>
    <x v="2"/>
    <x v="2"/>
    <x v="0"/>
    <x v="0"/>
    <x v="0"/>
    <x v="0"/>
    <x v="0"/>
  </r>
  <r>
    <x v="1"/>
    <x v="1"/>
    <x v="3"/>
    <x v="2"/>
    <x v="0"/>
    <x v="0"/>
    <x v="0"/>
    <x v="0"/>
    <x v="0"/>
  </r>
  <r>
    <x v="1"/>
    <x v="6"/>
    <x v="0"/>
    <x v="2"/>
    <x v="0"/>
    <x v="0"/>
    <x v="1"/>
    <x v="1"/>
    <x v="1"/>
  </r>
  <r>
    <x v="1"/>
    <x v="6"/>
    <x v="1"/>
    <x v="2"/>
    <x v="0"/>
    <x v="0"/>
    <x v="0"/>
    <x v="0"/>
    <x v="0"/>
  </r>
  <r>
    <x v="1"/>
    <x v="6"/>
    <x v="2"/>
    <x v="2"/>
    <x v="0"/>
    <x v="0"/>
    <x v="0"/>
    <x v="0"/>
    <x v="0"/>
  </r>
  <r>
    <x v="1"/>
    <x v="6"/>
    <x v="3"/>
    <x v="2"/>
    <x v="0"/>
    <x v="0"/>
    <x v="0"/>
    <x v="0"/>
    <x v="0"/>
  </r>
  <r>
    <x v="2"/>
    <x v="0"/>
    <x v="0"/>
    <x v="2"/>
    <x v="0"/>
    <x v="0"/>
    <x v="1"/>
    <x v="1"/>
    <x v="1"/>
  </r>
  <r>
    <x v="2"/>
    <x v="0"/>
    <x v="1"/>
    <x v="2"/>
    <x v="0"/>
    <x v="0"/>
    <x v="0"/>
    <x v="0"/>
    <x v="0"/>
  </r>
  <r>
    <x v="2"/>
    <x v="0"/>
    <x v="2"/>
    <x v="2"/>
    <x v="0"/>
    <x v="0"/>
    <x v="0"/>
    <x v="0"/>
    <x v="0"/>
  </r>
  <r>
    <x v="2"/>
    <x v="0"/>
    <x v="3"/>
    <x v="2"/>
    <x v="0"/>
    <x v="0"/>
    <x v="0"/>
    <x v="0"/>
    <x v="0"/>
  </r>
  <r>
    <x v="2"/>
    <x v="4"/>
    <x v="0"/>
    <x v="2"/>
    <x v="0"/>
    <x v="0"/>
    <x v="1"/>
    <x v="1"/>
    <x v="1"/>
  </r>
  <r>
    <x v="2"/>
    <x v="4"/>
    <x v="1"/>
    <x v="2"/>
    <x v="0"/>
    <x v="0"/>
    <x v="0"/>
    <x v="0"/>
    <x v="0"/>
  </r>
  <r>
    <x v="2"/>
    <x v="4"/>
    <x v="2"/>
    <x v="2"/>
    <x v="0"/>
    <x v="0"/>
    <x v="0"/>
    <x v="0"/>
    <x v="0"/>
  </r>
  <r>
    <x v="2"/>
    <x v="4"/>
    <x v="3"/>
    <x v="2"/>
    <x v="0"/>
    <x v="0"/>
    <x v="0"/>
    <x v="0"/>
    <x v="0"/>
  </r>
  <r>
    <x v="2"/>
    <x v="11"/>
    <x v="0"/>
    <x v="2"/>
    <x v="0"/>
    <x v="0"/>
    <x v="1"/>
    <x v="1"/>
    <x v="1"/>
  </r>
  <r>
    <x v="2"/>
    <x v="11"/>
    <x v="1"/>
    <x v="2"/>
    <x v="0"/>
    <x v="0"/>
    <x v="0"/>
    <x v="0"/>
    <x v="0"/>
  </r>
  <r>
    <x v="2"/>
    <x v="11"/>
    <x v="2"/>
    <x v="2"/>
    <x v="0"/>
    <x v="0"/>
    <x v="0"/>
    <x v="0"/>
    <x v="0"/>
  </r>
  <r>
    <x v="2"/>
    <x v="11"/>
    <x v="3"/>
    <x v="2"/>
    <x v="0"/>
    <x v="0"/>
    <x v="0"/>
    <x v="0"/>
    <x v="0"/>
  </r>
  <r>
    <x v="2"/>
    <x v="13"/>
    <x v="0"/>
    <x v="2"/>
    <x v="0"/>
    <x v="0"/>
    <x v="1"/>
    <x v="1"/>
    <x v="1"/>
  </r>
  <r>
    <x v="2"/>
    <x v="13"/>
    <x v="1"/>
    <x v="2"/>
    <x v="0"/>
    <x v="0"/>
    <x v="0"/>
    <x v="0"/>
    <x v="0"/>
  </r>
  <r>
    <x v="2"/>
    <x v="13"/>
    <x v="2"/>
    <x v="2"/>
    <x v="0"/>
    <x v="0"/>
    <x v="0"/>
    <x v="0"/>
    <x v="0"/>
  </r>
  <r>
    <x v="2"/>
    <x v="13"/>
    <x v="3"/>
    <x v="2"/>
    <x v="0"/>
    <x v="0"/>
    <x v="0"/>
    <x v="0"/>
    <x v="0"/>
  </r>
  <r>
    <x v="3"/>
    <x v="2"/>
    <x v="0"/>
    <x v="2"/>
    <x v="0"/>
    <x v="0"/>
    <x v="1"/>
    <x v="1"/>
    <x v="1"/>
  </r>
  <r>
    <x v="3"/>
    <x v="2"/>
    <x v="1"/>
    <x v="2"/>
    <x v="0"/>
    <x v="0"/>
    <x v="0"/>
    <x v="0"/>
    <x v="0"/>
  </r>
  <r>
    <x v="3"/>
    <x v="2"/>
    <x v="2"/>
    <x v="2"/>
    <x v="0"/>
    <x v="0"/>
    <x v="0"/>
    <x v="0"/>
    <x v="0"/>
  </r>
  <r>
    <x v="3"/>
    <x v="2"/>
    <x v="3"/>
    <x v="2"/>
    <x v="0"/>
    <x v="0"/>
    <x v="0"/>
    <x v="0"/>
    <x v="0"/>
  </r>
  <r>
    <x v="3"/>
    <x v="5"/>
    <x v="0"/>
    <x v="2"/>
    <x v="0"/>
    <x v="0"/>
    <x v="1"/>
    <x v="1"/>
    <x v="1"/>
  </r>
  <r>
    <x v="3"/>
    <x v="5"/>
    <x v="1"/>
    <x v="2"/>
    <x v="0"/>
    <x v="0"/>
    <x v="0"/>
    <x v="0"/>
    <x v="0"/>
  </r>
  <r>
    <x v="3"/>
    <x v="5"/>
    <x v="2"/>
    <x v="2"/>
    <x v="0"/>
    <x v="0"/>
    <x v="0"/>
    <x v="0"/>
    <x v="0"/>
  </r>
  <r>
    <x v="3"/>
    <x v="5"/>
    <x v="3"/>
    <x v="2"/>
    <x v="0"/>
    <x v="0"/>
    <x v="0"/>
    <x v="0"/>
    <x v="0"/>
  </r>
  <r>
    <x v="3"/>
    <x v="3"/>
    <x v="0"/>
    <x v="2"/>
    <x v="0"/>
    <x v="0"/>
    <x v="1"/>
    <x v="1"/>
    <x v="1"/>
  </r>
  <r>
    <x v="3"/>
    <x v="3"/>
    <x v="1"/>
    <x v="2"/>
    <x v="0"/>
    <x v="0"/>
    <x v="0"/>
    <x v="0"/>
    <x v="0"/>
  </r>
  <r>
    <x v="3"/>
    <x v="3"/>
    <x v="2"/>
    <x v="2"/>
    <x v="0"/>
    <x v="0"/>
    <x v="0"/>
    <x v="0"/>
    <x v="0"/>
  </r>
  <r>
    <x v="3"/>
    <x v="3"/>
    <x v="3"/>
    <x v="2"/>
    <x v="0"/>
    <x v="0"/>
    <x v="0"/>
    <x v="0"/>
    <x v="0"/>
  </r>
  <r>
    <x v="3"/>
    <x v="13"/>
    <x v="0"/>
    <x v="2"/>
    <x v="0"/>
    <x v="0"/>
    <x v="1"/>
    <x v="1"/>
    <x v="1"/>
  </r>
  <r>
    <x v="3"/>
    <x v="13"/>
    <x v="1"/>
    <x v="2"/>
    <x v="0"/>
    <x v="0"/>
    <x v="0"/>
    <x v="0"/>
    <x v="0"/>
  </r>
  <r>
    <x v="3"/>
    <x v="13"/>
    <x v="2"/>
    <x v="2"/>
    <x v="0"/>
    <x v="0"/>
    <x v="0"/>
    <x v="0"/>
    <x v="0"/>
  </r>
  <r>
    <x v="3"/>
    <x v="13"/>
    <x v="3"/>
    <x v="2"/>
    <x v="0"/>
    <x v="0"/>
    <x v="0"/>
    <x v="0"/>
    <x v="0"/>
  </r>
  <r>
    <x v="4"/>
    <x v="16"/>
    <x v="0"/>
    <x v="2"/>
    <x v="0"/>
    <x v="0"/>
    <x v="1"/>
    <x v="1"/>
    <x v="1"/>
  </r>
  <r>
    <x v="4"/>
    <x v="16"/>
    <x v="1"/>
    <x v="2"/>
    <x v="0"/>
    <x v="0"/>
    <x v="0"/>
    <x v="0"/>
    <x v="0"/>
  </r>
  <r>
    <x v="4"/>
    <x v="16"/>
    <x v="2"/>
    <x v="2"/>
    <x v="0"/>
    <x v="0"/>
    <x v="0"/>
    <x v="0"/>
    <x v="0"/>
  </r>
  <r>
    <x v="4"/>
    <x v="16"/>
    <x v="3"/>
    <x v="2"/>
    <x v="0"/>
    <x v="0"/>
    <x v="0"/>
    <x v="0"/>
    <x v="0"/>
  </r>
  <r>
    <x v="4"/>
    <x v="17"/>
    <x v="0"/>
    <x v="2"/>
    <x v="0"/>
    <x v="0"/>
    <x v="1"/>
    <x v="1"/>
    <x v="1"/>
  </r>
  <r>
    <x v="4"/>
    <x v="17"/>
    <x v="1"/>
    <x v="2"/>
    <x v="0"/>
    <x v="0"/>
    <x v="0"/>
    <x v="0"/>
    <x v="0"/>
  </r>
  <r>
    <x v="4"/>
    <x v="17"/>
    <x v="2"/>
    <x v="2"/>
    <x v="0"/>
    <x v="0"/>
    <x v="0"/>
    <x v="0"/>
    <x v="0"/>
  </r>
  <r>
    <x v="4"/>
    <x v="17"/>
    <x v="3"/>
    <x v="2"/>
    <x v="0"/>
    <x v="0"/>
    <x v="0"/>
    <x v="0"/>
    <x v="0"/>
  </r>
  <r>
    <x v="4"/>
    <x v="18"/>
    <x v="0"/>
    <x v="2"/>
    <x v="0"/>
    <x v="0"/>
    <x v="1"/>
    <x v="1"/>
    <x v="1"/>
  </r>
  <r>
    <x v="4"/>
    <x v="18"/>
    <x v="1"/>
    <x v="2"/>
    <x v="0"/>
    <x v="0"/>
    <x v="0"/>
    <x v="0"/>
    <x v="0"/>
  </r>
  <r>
    <x v="4"/>
    <x v="18"/>
    <x v="2"/>
    <x v="2"/>
    <x v="0"/>
    <x v="0"/>
    <x v="0"/>
    <x v="0"/>
    <x v="0"/>
  </r>
  <r>
    <x v="4"/>
    <x v="18"/>
    <x v="3"/>
    <x v="2"/>
    <x v="0"/>
    <x v="0"/>
    <x v="0"/>
    <x v="0"/>
    <x v="0"/>
  </r>
  <r>
    <x v="0"/>
    <x v="15"/>
    <x v="0"/>
    <x v="5"/>
    <x v="211"/>
    <x v="213"/>
    <x v="2"/>
    <x v="2"/>
    <x v="2"/>
  </r>
  <r>
    <x v="0"/>
    <x v="15"/>
    <x v="1"/>
    <x v="5"/>
    <x v="211"/>
    <x v="213"/>
    <x v="2"/>
    <x v="2"/>
    <x v="2"/>
  </r>
  <r>
    <x v="0"/>
    <x v="15"/>
    <x v="2"/>
    <x v="5"/>
    <x v="211"/>
    <x v="213"/>
    <x v="2"/>
    <x v="2"/>
    <x v="2"/>
  </r>
  <r>
    <x v="0"/>
    <x v="15"/>
    <x v="3"/>
    <x v="5"/>
    <x v="211"/>
    <x v="213"/>
    <x v="2"/>
    <x v="2"/>
    <x v="2"/>
  </r>
  <r>
    <x v="0"/>
    <x v="12"/>
    <x v="0"/>
    <x v="5"/>
    <x v="211"/>
    <x v="213"/>
    <x v="2"/>
    <x v="2"/>
    <x v="2"/>
  </r>
  <r>
    <x v="0"/>
    <x v="12"/>
    <x v="1"/>
    <x v="5"/>
    <x v="211"/>
    <x v="213"/>
    <x v="2"/>
    <x v="2"/>
    <x v="2"/>
  </r>
  <r>
    <x v="0"/>
    <x v="12"/>
    <x v="2"/>
    <x v="5"/>
    <x v="211"/>
    <x v="213"/>
    <x v="2"/>
    <x v="2"/>
    <x v="2"/>
  </r>
  <r>
    <x v="0"/>
    <x v="12"/>
    <x v="3"/>
    <x v="5"/>
    <x v="211"/>
    <x v="213"/>
    <x v="2"/>
    <x v="2"/>
    <x v="2"/>
  </r>
  <r>
    <x v="0"/>
    <x v="9"/>
    <x v="0"/>
    <x v="5"/>
    <x v="211"/>
    <x v="213"/>
    <x v="2"/>
    <x v="2"/>
    <x v="2"/>
  </r>
  <r>
    <x v="0"/>
    <x v="9"/>
    <x v="1"/>
    <x v="5"/>
    <x v="211"/>
    <x v="213"/>
    <x v="2"/>
    <x v="2"/>
    <x v="2"/>
  </r>
  <r>
    <x v="0"/>
    <x v="9"/>
    <x v="2"/>
    <x v="5"/>
    <x v="211"/>
    <x v="213"/>
    <x v="2"/>
    <x v="2"/>
    <x v="2"/>
  </r>
  <r>
    <x v="0"/>
    <x v="9"/>
    <x v="3"/>
    <x v="5"/>
    <x v="211"/>
    <x v="213"/>
    <x v="2"/>
    <x v="2"/>
    <x v="2"/>
  </r>
  <r>
    <x v="0"/>
    <x v="14"/>
    <x v="0"/>
    <x v="5"/>
    <x v="211"/>
    <x v="213"/>
    <x v="2"/>
    <x v="2"/>
    <x v="2"/>
  </r>
  <r>
    <x v="0"/>
    <x v="14"/>
    <x v="1"/>
    <x v="5"/>
    <x v="211"/>
    <x v="213"/>
    <x v="2"/>
    <x v="2"/>
    <x v="2"/>
  </r>
  <r>
    <x v="0"/>
    <x v="14"/>
    <x v="2"/>
    <x v="5"/>
    <x v="211"/>
    <x v="213"/>
    <x v="2"/>
    <x v="2"/>
    <x v="2"/>
  </r>
  <r>
    <x v="0"/>
    <x v="14"/>
    <x v="3"/>
    <x v="5"/>
    <x v="211"/>
    <x v="213"/>
    <x v="2"/>
    <x v="2"/>
    <x v="2"/>
  </r>
  <r>
    <x v="1"/>
    <x v="8"/>
    <x v="0"/>
    <x v="5"/>
    <x v="128"/>
    <x v="179"/>
    <x v="1"/>
    <x v="1"/>
    <x v="1"/>
  </r>
  <r>
    <x v="1"/>
    <x v="8"/>
    <x v="1"/>
    <x v="5"/>
    <x v="121"/>
    <x v="176"/>
    <x v="0"/>
    <x v="0"/>
    <x v="0"/>
  </r>
  <r>
    <x v="1"/>
    <x v="8"/>
    <x v="2"/>
    <x v="5"/>
    <x v="112"/>
    <x v="172"/>
    <x v="0"/>
    <x v="0"/>
    <x v="0"/>
  </r>
  <r>
    <x v="1"/>
    <x v="8"/>
    <x v="3"/>
    <x v="5"/>
    <x v="105"/>
    <x v="165"/>
    <x v="0"/>
    <x v="0"/>
    <x v="0"/>
  </r>
  <r>
    <x v="1"/>
    <x v="10"/>
    <x v="0"/>
    <x v="5"/>
    <x v="131"/>
    <x v="178"/>
    <x v="1"/>
    <x v="1"/>
    <x v="1"/>
  </r>
  <r>
    <x v="1"/>
    <x v="10"/>
    <x v="1"/>
    <x v="5"/>
    <x v="118"/>
    <x v="175"/>
    <x v="0"/>
    <x v="0"/>
    <x v="0"/>
  </r>
  <r>
    <x v="1"/>
    <x v="10"/>
    <x v="2"/>
    <x v="5"/>
    <x v="107"/>
    <x v="167"/>
    <x v="0"/>
    <x v="0"/>
    <x v="0"/>
  </r>
  <r>
    <x v="1"/>
    <x v="10"/>
    <x v="3"/>
    <x v="5"/>
    <x v="97"/>
    <x v="161"/>
    <x v="0"/>
    <x v="0"/>
    <x v="0"/>
  </r>
  <r>
    <x v="1"/>
    <x v="7"/>
    <x v="0"/>
    <x v="5"/>
    <x v="181"/>
    <x v="206"/>
    <x v="1"/>
    <x v="1"/>
    <x v="1"/>
  </r>
  <r>
    <x v="1"/>
    <x v="7"/>
    <x v="1"/>
    <x v="5"/>
    <x v="169"/>
    <x v="199"/>
    <x v="0"/>
    <x v="0"/>
    <x v="0"/>
  </r>
  <r>
    <x v="1"/>
    <x v="7"/>
    <x v="2"/>
    <x v="5"/>
    <x v="152"/>
    <x v="195"/>
    <x v="0"/>
    <x v="0"/>
    <x v="0"/>
  </r>
  <r>
    <x v="1"/>
    <x v="7"/>
    <x v="3"/>
    <x v="5"/>
    <x v="146"/>
    <x v="191"/>
    <x v="0"/>
    <x v="0"/>
    <x v="0"/>
  </r>
  <r>
    <x v="1"/>
    <x v="1"/>
    <x v="0"/>
    <x v="5"/>
    <x v="186"/>
    <x v="209"/>
    <x v="1"/>
    <x v="1"/>
    <x v="1"/>
  </r>
  <r>
    <x v="1"/>
    <x v="1"/>
    <x v="1"/>
    <x v="5"/>
    <x v="176"/>
    <x v="205"/>
    <x v="0"/>
    <x v="0"/>
    <x v="0"/>
  </r>
  <r>
    <x v="1"/>
    <x v="1"/>
    <x v="2"/>
    <x v="5"/>
    <x v="164"/>
    <x v="200"/>
    <x v="0"/>
    <x v="0"/>
    <x v="0"/>
  </r>
  <r>
    <x v="1"/>
    <x v="1"/>
    <x v="3"/>
    <x v="5"/>
    <x v="150"/>
    <x v="198"/>
    <x v="0"/>
    <x v="0"/>
    <x v="0"/>
  </r>
  <r>
    <x v="1"/>
    <x v="6"/>
    <x v="0"/>
    <x v="5"/>
    <x v="200"/>
    <x v="211"/>
    <x v="1"/>
    <x v="1"/>
    <x v="1"/>
  </r>
  <r>
    <x v="1"/>
    <x v="6"/>
    <x v="1"/>
    <x v="5"/>
    <x v="178"/>
    <x v="208"/>
    <x v="0"/>
    <x v="0"/>
    <x v="0"/>
  </r>
  <r>
    <x v="1"/>
    <x v="6"/>
    <x v="2"/>
    <x v="5"/>
    <x v="165"/>
    <x v="203"/>
    <x v="0"/>
    <x v="0"/>
    <x v="0"/>
  </r>
  <r>
    <x v="1"/>
    <x v="6"/>
    <x v="3"/>
    <x v="5"/>
    <x v="149"/>
    <x v="202"/>
    <x v="0"/>
    <x v="0"/>
    <x v="0"/>
  </r>
  <r>
    <x v="2"/>
    <x v="0"/>
    <x v="0"/>
    <x v="5"/>
    <x v="80"/>
    <x v="128"/>
    <x v="1"/>
    <x v="1"/>
    <x v="1"/>
  </r>
  <r>
    <x v="2"/>
    <x v="0"/>
    <x v="1"/>
    <x v="5"/>
    <x v="74"/>
    <x v="120"/>
    <x v="0"/>
    <x v="0"/>
    <x v="0"/>
  </r>
  <r>
    <x v="2"/>
    <x v="0"/>
    <x v="2"/>
    <x v="5"/>
    <x v="64"/>
    <x v="115"/>
    <x v="0"/>
    <x v="0"/>
    <x v="0"/>
  </r>
  <r>
    <x v="2"/>
    <x v="0"/>
    <x v="3"/>
    <x v="5"/>
    <x v="54"/>
    <x v="110"/>
    <x v="0"/>
    <x v="0"/>
    <x v="0"/>
  </r>
  <r>
    <x v="2"/>
    <x v="4"/>
    <x v="0"/>
    <x v="5"/>
    <x v="83"/>
    <x v="134"/>
    <x v="1"/>
    <x v="1"/>
    <x v="1"/>
  </r>
  <r>
    <x v="2"/>
    <x v="4"/>
    <x v="1"/>
    <x v="5"/>
    <x v="77"/>
    <x v="129"/>
    <x v="0"/>
    <x v="0"/>
    <x v="0"/>
  </r>
  <r>
    <x v="2"/>
    <x v="4"/>
    <x v="2"/>
    <x v="5"/>
    <x v="70"/>
    <x v="125"/>
    <x v="0"/>
    <x v="0"/>
    <x v="0"/>
  </r>
  <r>
    <x v="2"/>
    <x v="4"/>
    <x v="3"/>
    <x v="5"/>
    <x v="63"/>
    <x v="122"/>
    <x v="0"/>
    <x v="0"/>
    <x v="0"/>
  </r>
  <r>
    <x v="2"/>
    <x v="11"/>
    <x v="0"/>
    <x v="5"/>
    <x v="89"/>
    <x v="133"/>
    <x v="1"/>
    <x v="1"/>
    <x v="1"/>
  </r>
  <r>
    <x v="2"/>
    <x v="11"/>
    <x v="1"/>
    <x v="5"/>
    <x v="78"/>
    <x v="124"/>
    <x v="0"/>
    <x v="0"/>
    <x v="0"/>
  </r>
  <r>
    <x v="2"/>
    <x v="11"/>
    <x v="2"/>
    <x v="5"/>
    <x v="68"/>
    <x v="118"/>
    <x v="0"/>
    <x v="0"/>
    <x v="0"/>
  </r>
  <r>
    <x v="2"/>
    <x v="11"/>
    <x v="3"/>
    <x v="5"/>
    <x v="60"/>
    <x v="112"/>
    <x v="0"/>
    <x v="0"/>
    <x v="0"/>
  </r>
  <r>
    <x v="2"/>
    <x v="13"/>
    <x v="0"/>
    <x v="5"/>
    <x v="69"/>
    <x v="108"/>
    <x v="1"/>
    <x v="1"/>
    <x v="1"/>
  </r>
  <r>
    <x v="2"/>
    <x v="13"/>
    <x v="1"/>
    <x v="5"/>
    <x v="55"/>
    <x v="100"/>
    <x v="0"/>
    <x v="0"/>
    <x v="0"/>
  </r>
  <r>
    <x v="2"/>
    <x v="13"/>
    <x v="2"/>
    <x v="5"/>
    <x v="48"/>
    <x v="93"/>
    <x v="0"/>
    <x v="0"/>
    <x v="0"/>
  </r>
  <r>
    <x v="2"/>
    <x v="13"/>
    <x v="3"/>
    <x v="5"/>
    <x v="44"/>
    <x v="85"/>
    <x v="0"/>
    <x v="0"/>
    <x v="0"/>
  </r>
  <r>
    <x v="3"/>
    <x v="2"/>
    <x v="0"/>
    <x v="5"/>
    <x v="33"/>
    <x v="56"/>
    <x v="1"/>
    <x v="1"/>
    <x v="1"/>
  </r>
  <r>
    <x v="3"/>
    <x v="2"/>
    <x v="1"/>
    <x v="5"/>
    <x v="27"/>
    <x v="53"/>
    <x v="0"/>
    <x v="0"/>
    <x v="0"/>
  </r>
  <r>
    <x v="3"/>
    <x v="2"/>
    <x v="2"/>
    <x v="5"/>
    <x v="21"/>
    <x v="47"/>
    <x v="0"/>
    <x v="0"/>
    <x v="0"/>
  </r>
  <r>
    <x v="3"/>
    <x v="2"/>
    <x v="3"/>
    <x v="5"/>
    <x v="12"/>
    <x v="43"/>
    <x v="0"/>
    <x v="0"/>
    <x v="0"/>
  </r>
  <r>
    <x v="3"/>
    <x v="5"/>
    <x v="0"/>
    <x v="5"/>
    <x v="39"/>
    <x v="63"/>
    <x v="1"/>
    <x v="1"/>
    <x v="1"/>
  </r>
  <r>
    <x v="3"/>
    <x v="5"/>
    <x v="1"/>
    <x v="5"/>
    <x v="31"/>
    <x v="60"/>
    <x v="0"/>
    <x v="0"/>
    <x v="0"/>
  </r>
  <r>
    <x v="3"/>
    <x v="5"/>
    <x v="2"/>
    <x v="5"/>
    <x v="22"/>
    <x v="55"/>
    <x v="0"/>
    <x v="0"/>
    <x v="0"/>
  </r>
  <r>
    <x v="3"/>
    <x v="5"/>
    <x v="3"/>
    <x v="5"/>
    <x v="16"/>
    <x v="51"/>
    <x v="0"/>
    <x v="0"/>
    <x v="0"/>
  </r>
  <r>
    <x v="3"/>
    <x v="3"/>
    <x v="0"/>
    <x v="5"/>
    <x v="35"/>
    <x v="58"/>
    <x v="1"/>
    <x v="1"/>
    <x v="1"/>
  </r>
  <r>
    <x v="3"/>
    <x v="3"/>
    <x v="1"/>
    <x v="5"/>
    <x v="26"/>
    <x v="49"/>
    <x v="0"/>
    <x v="0"/>
    <x v="0"/>
  </r>
  <r>
    <x v="3"/>
    <x v="3"/>
    <x v="2"/>
    <x v="5"/>
    <x v="15"/>
    <x v="42"/>
    <x v="0"/>
    <x v="0"/>
    <x v="0"/>
  </r>
  <r>
    <x v="3"/>
    <x v="3"/>
    <x v="3"/>
    <x v="5"/>
    <x v="7"/>
    <x v="38"/>
    <x v="0"/>
    <x v="0"/>
    <x v="0"/>
  </r>
  <r>
    <x v="3"/>
    <x v="13"/>
    <x v="0"/>
    <x v="5"/>
    <x v="20"/>
    <x v="34"/>
    <x v="1"/>
    <x v="1"/>
    <x v="1"/>
  </r>
  <r>
    <x v="3"/>
    <x v="13"/>
    <x v="1"/>
    <x v="5"/>
    <x v="9"/>
    <x v="28"/>
    <x v="0"/>
    <x v="0"/>
    <x v="0"/>
  </r>
  <r>
    <x v="3"/>
    <x v="13"/>
    <x v="2"/>
    <x v="5"/>
    <x v="4"/>
    <x v="25"/>
    <x v="0"/>
    <x v="0"/>
    <x v="0"/>
  </r>
  <r>
    <x v="3"/>
    <x v="13"/>
    <x v="3"/>
    <x v="5"/>
    <x v="2"/>
    <x v="22"/>
    <x v="0"/>
    <x v="0"/>
    <x v="0"/>
  </r>
  <r>
    <x v="4"/>
    <x v="16"/>
    <x v="0"/>
    <x v="5"/>
    <x v="110"/>
    <x v="173"/>
    <x v="1"/>
    <x v="1"/>
    <x v="1"/>
  </r>
  <r>
    <x v="4"/>
    <x v="16"/>
    <x v="1"/>
    <x v="5"/>
    <x v="96"/>
    <x v="164"/>
    <x v="0"/>
    <x v="0"/>
    <x v="0"/>
  </r>
  <r>
    <x v="4"/>
    <x v="16"/>
    <x v="2"/>
    <x v="5"/>
    <x v="91"/>
    <x v="160"/>
    <x v="0"/>
    <x v="0"/>
    <x v="0"/>
  </r>
  <r>
    <x v="4"/>
    <x v="16"/>
    <x v="3"/>
    <x v="5"/>
    <x v="85"/>
    <x v="155"/>
    <x v="0"/>
    <x v="0"/>
    <x v="0"/>
  </r>
  <r>
    <x v="4"/>
    <x v="17"/>
    <x v="0"/>
    <x v="5"/>
    <x v="103"/>
    <x v="170"/>
    <x v="1"/>
    <x v="1"/>
    <x v="1"/>
  </r>
  <r>
    <x v="4"/>
    <x v="17"/>
    <x v="1"/>
    <x v="5"/>
    <x v="92"/>
    <x v="166"/>
    <x v="0"/>
    <x v="0"/>
    <x v="0"/>
  </r>
  <r>
    <x v="4"/>
    <x v="17"/>
    <x v="2"/>
    <x v="5"/>
    <x v="90"/>
    <x v="162"/>
    <x v="0"/>
    <x v="0"/>
    <x v="0"/>
  </r>
  <r>
    <x v="4"/>
    <x v="17"/>
    <x v="3"/>
    <x v="5"/>
    <x v="84"/>
    <x v="157"/>
    <x v="0"/>
    <x v="0"/>
    <x v="0"/>
  </r>
  <r>
    <x v="4"/>
    <x v="18"/>
    <x v="0"/>
    <x v="5"/>
    <x v="99"/>
    <x v="171"/>
    <x v="1"/>
    <x v="1"/>
    <x v="1"/>
  </r>
  <r>
    <x v="4"/>
    <x v="18"/>
    <x v="1"/>
    <x v="5"/>
    <x v="95"/>
    <x v="163"/>
    <x v="0"/>
    <x v="0"/>
    <x v="0"/>
  </r>
  <r>
    <x v="4"/>
    <x v="18"/>
    <x v="2"/>
    <x v="5"/>
    <x v="86"/>
    <x v="159"/>
    <x v="0"/>
    <x v="0"/>
    <x v="0"/>
  </r>
  <r>
    <x v="4"/>
    <x v="18"/>
    <x v="3"/>
    <x v="5"/>
    <x v="87"/>
    <x v="158"/>
    <x v="0"/>
    <x v="0"/>
    <x v="0"/>
  </r>
  <r>
    <x v="0"/>
    <x v="15"/>
    <x v="0"/>
    <x v="3"/>
    <x v="211"/>
    <x v="213"/>
    <x v="2"/>
    <x v="2"/>
    <x v="2"/>
  </r>
  <r>
    <x v="0"/>
    <x v="15"/>
    <x v="1"/>
    <x v="3"/>
    <x v="211"/>
    <x v="213"/>
    <x v="2"/>
    <x v="2"/>
    <x v="2"/>
  </r>
  <r>
    <x v="0"/>
    <x v="15"/>
    <x v="2"/>
    <x v="3"/>
    <x v="211"/>
    <x v="213"/>
    <x v="2"/>
    <x v="2"/>
    <x v="2"/>
  </r>
  <r>
    <x v="0"/>
    <x v="15"/>
    <x v="3"/>
    <x v="3"/>
    <x v="211"/>
    <x v="213"/>
    <x v="2"/>
    <x v="2"/>
    <x v="2"/>
  </r>
  <r>
    <x v="0"/>
    <x v="12"/>
    <x v="0"/>
    <x v="3"/>
    <x v="211"/>
    <x v="213"/>
    <x v="2"/>
    <x v="2"/>
    <x v="2"/>
  </r>
  <r>
    <x v="0"/>
    <x v="12"/>
    <x v="1"/>
    <x v="3"/>
    <x v="211"/>
    <x v="213"/>
    <x v="2"/>
    <x v="2"/>
    <x v="2"/>
  </r>
  <r>
    <x v="0"/>
    <x v="12"/>
    <x v="2"/>
    <x v="3"/>
    <x v="211"/>
    <x v="213"/>
    <x v="2"/>
    <x v="2"/>
    <x v="2"/>
  </r>
  <r>
    <x v="0"/>
    <x v="12"/>
    <x v="3"/>
    <x v="3"/>
    <x v="211"/>
    <x v="213"/>
    <x v="2"/>
    <x v="2"/>
    <x v="2"/>
  </r>
  <r>
    <x v="0"/>
    <x v="9"/>
    <x v="0"/>
    <x v="3"/>
    <x v="211"/>
    <x v="213"/>
    <x v="2"/>
    <x v="2"/>
    <x v="2"/>
  </r>
  <r>
    <x v="0"/>
    <x v="9"/>
    <x v="1"/>
    <x v="3"/>
    <x v="211"/>
    <x v="213"/>
    <x v="2"/>
    <x v="2"/>
    <x v="2"/>
  </r>
  <r>
    <x v="0"/>
    <x v="9"/>
    <x v="2"/>
    <x v="3"/>
    <x v="211"/>
    <x v="213"/>
    <x v="2"/>
    <x v="2"/>
    <x v="2"/>
  </r>
  <r>
    <x v="0"/>
    <x v="9"/>
    <x v="3"/>
    <x v="3"/>
    <x v="211"/>
    <x v="213"/>
    <x v="2"/>
    <x v="2"/>
    <x v="2"/>
  </r>
  <r>
    <x v="0"/>
    <x v="14"/>
    <x v="0"/>
    <x v="3"/>
    <x v="211"/>
    <x v="213"/>
    <x v="2"/>
    <x v="2"/>
    <x v="2"/>
  </r>
  <r>
    <x v="0"/>
    <x v="14"/>
    <x v="1"/>
    <x v="3"/>
    <x v="211"/>
    <x v="213"/>
    <x v="2"/>
    <x v="2"/>
    <x v="2"/>
  </r>
  <r>
    <x v="0"/>
    <x v="14"/>
    <x v="2"/>
    <x v="3"/>
    <x v="211"/>
    <x v="213"/>
    <x v="2"/>
    <x v="2"/>
    <x v="2"/>
  </r>
  <r>
    <x v="0"/>
    <x v="14"/>
    <x v="3"/>
    <x v="3"/>
    <x v="211"/>
    <x v="213"/>
    <x v="2"/>
    <x v="2"/>
    <x v="2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1"/>
    <x v="1"/>
    <x v="0"/>
    <x v="3"/>
    <x v="0"/>
    <x v="0"/>
    <x v="1"/>
    <x v="1"/>
    <x v="1"/>
  </r>
  <r>
    <x v="1"/>
    <x v="1"/>
    <x v="1"/>
    <x v="3"/>
    <x v="0"/>
    <x v="0"/>
    <x v="0"/>
    <x v="0"/>
    <x v="0"/>
  </r>
  <r>
    <x v="1"/>
    <x v="1"/>
    <x v="2"/>
    <x v="3"/>
    <x v="0"/>
    <x v="0"/>
    <x v="0"/>
    <x v="0"/>
    <x v="0"/>
  </r>
  <r>
    <x v="1"/>
    <x v="1"/>
    <x v="3"/>
    <x v="3"/>
    <x v="0"/>
    <x v="0"/>
    <x v="0"/>
    <x v="0"/>
    <x v="0"/>
  </r>
  <r>
    <x v="1"/>
    <x v="6"/>
    <x v="0"/>
    <x v="3"/>
    <x v="0"/>
    <x v="0"/>
    <x v="1"/>
    <x v="1"/>
    <x v="1"/>
  </r>
  <r>
    <x v="1"/>
    <x v="6"/>
    <x v="1"/>
    <x v="3"/>
    <x v="0"/>
    <x v="0"/>
    <x v="0"/>
    <x v="0"/>
    <x v="0"/>
  </r>
  <r>
    <x v="1"/>
    <x v="6"/>
    <x v="2"/>
    <x v="3"/>
    <x v="0"/>
    <x v="0"/>
    <x v="0"/>
    <x v="0"/>
    <x v="0"/>
  </r>
  <r>
    <x v="1"/>
    <x v="6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4"/>
    <x v="0"/>
    <x v="3"/>
    <x v="0"/>
    <x v="0"/>
    <x v="1"/>
    <x v="1"/>
    <x v="1"/>
  </r>
  <r>
    <x v="2"/>
    <x v="4"/>
    <x v="1"/>
    <x v="3"/>
    <x v="0"/>
    <x v="0"/>
    <x v="0"/>
    <x v="0"/>
    <x v="0"/>
  </r>
  <r>
    <x v="2"/>
    <x v="4"/>
    <x v="2"/>
    <x v="3"/>
    <x v="0"/>
    <x v="0"/>
    <x v="0"/>
    <x v="0"/>
    <x v="0"/>
  </r>
  <r>
    <x v="2"/>
    <x v="4"/>
    <x v="3"/>
    <x v="3"/>
    <x v="0"/>
    <x v="0"/>
    <x v="0"/>
    <x v="0"/>
    <x v="0"/>
  </r>
  <r>
    <x v="2"/>
    <x v="11"/>
    <x v="0"/>
    <x v="3"/>
    <x v="0"/>
    <x v="0"/>
    <x v="1"/>
    <x v="1"/>
    <x v="1"/>
  </r>
  <r>
    <x v="2"/>
    <x v="11"/>
    <x v="1"/>
    <x v="3"/>
    <x v="0"/>
    <x v="0"/>
    <x v="0"/>
    <x v="0"/>
    <x v="0"/>
  </r>
  <r>
    <x v="2"/>
    <x v="11"/>
    <x v="2"/>
    <x v="3"/>
    <x v="0"/>
    <x v="0"/>
    <x v="0"/>
    <x v="0"/>
    <x v="0"/>
  </r>
  <r>
    <x v="2"/>
    <x v="11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3"/>
    <x v="2"/>
    <x v="0"/>
    <x v="3"/>
    <x v="0"/>
    <x v="0"/>
    <x v="1"/>
    <x v="1"/>
    <x v="1"/>
  </r>
  <r>
    <x v="3"/>
    <x v="2"/>
    <x v="1"/>
    <x v="3"/>
    <x v="0"/>
    <x v="0"/>
    <x v="0"/>
    <x v="0"/>
    <x v="0"/>
  </r>
  <r>
    <x v="3"/>
    <x v="2"/>
    <x v="2"/>
    <x v="3"/>
    <x v="0"/>
    <x v="0"/>
    <x v="0"/>
    <x v="0"/>
    <x v="0"/>
  </r>
  <r>
    <x v="3"/>
    <x v="2"/>
    <x v="3"/>
    <x v="3"/>
    <x v="0"/>
    <x v="0"/>
    <x v="0"/>
    <x v="0"/>
    <x v="0"/>
  </r>
  <r>
    <x v="3"/>
    <x v="5"/>
    <x v="0"/>
    <x v="3"/>
    <x v="0"/>
    <x v="0"/>
    <x v="1"/>
    <x v="1"/>
    <x v="1"/>
  </r>
  <r>
    <x v="3"/>
    <x v="5"/>
    <x v="1"/>
    <x v="3"/>
    <x v="0"/>
    <x v="0"/>
    <x v="0"/>
    <x v="0"/>
    <x v="0"/>
  </r>
  <r>
    <x v="3"/>
    <x v="5"/>
    <x v="2"/>
    <x v="3"/>
    <x v="0"/>
    <x v="0"/>
    <x v="0"/>
    <x v="0"/>
    <x v="0"/>
  </r>
  <r>
    <x v="3"/>
    <x v="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13"/>
    <x v="0"/>
    <x v="3"/>
    <x v="0"/>
    <x v="0"/>
    <x v="1"/>
    <x v="1"/>
    <x v="1"/>
  </r>
  <r>
    <x v="3"/>
    <x v="13"/>
    <x v="1"/>
    <x v="3"/>
    <x v="0"/>
    <x v="0"/>
    <x v="0"/>
    <x v="0"/>
    <x v="0"/>
  </r>
  <r>
    <x v="3"/>
    <x v="13"/>
    <x v="2"/>
    <x v="3"/>
    <x v="0"/>
    <x v="0"/>
    <x v="0"/>
    <x v="0"/>
    <x v="0"/>
  </r>
  <r>
    <x v="3"/>
    <x v="13"/>
    <x v="3"/>
    <x v="3"/>
    <x v="0"/>
    <x v="0"/>
    <x v="0"/>
    <x v="0"/>
    <x v="0"/>
  </r>
  <r>
    <x v="4"/>
    <x v="16"/>
    <x v="0"/>
    <x v="3"/>
    <x v="0"/>
    <x v="0"/>
    <x v="1"/>
    <x v="1"/>
    <x v="1"/>
  </r>
  <r>
    <x v="4"/>
    <x v="16"/>
    <x v="1"/>
    <x v="3"/>
    <x v="0"/>
    <x v="0"/>
    <x v="0"/>
    <x v="0"/>
    <x v="0"/>
  </r>
  <r>
    <x v="4"/>
    <x v="16"/>
    <x v="2"/>
    <x v="3"/>
    <x v="0"/>
    <x v="0"/>
    <x v="0"/>
    <x v="0"/>
    <x v="0"/>
  </r>
  <r>
    <x v="4"/>
    <x v="16"/>
    <x v="3"/>
    <x v="3"/>
    <x v="0"/>
    <x v="0"/>
    <x v="0"/>
    <x v="0"/>
    <x v="0"/>
  </r>
  <r>
    <x v="4"/>
    <x v="17"/>
    <x v="0"/>
    <x v="3"/>
    <x v="0"/>
    <x v="0"/>
    <x v="1"/>
    <x v="1"/>
    <x v="1"/>
  </r>
  <r>
    <x v="4"/>
    <x v="17"/>
    <x v="1"/>
    <x v="3"/>
    <x v="0"/>
    <x v="0"/>
    <x v="0"/>
    <x v="0"/>
    <x v="0"/>
  </r>
  <r>
    <x v="4"/>
    <x v="17"/>
    <x v="2"/>
    <x v="3"/>
    <x v="0"/>
    <x v="0"/>
    <x v="0"/>
    <x v="0"/>
    <x v="0"/>
  </r>
  <r>
    <x v="4"/>
    <x v="17"/>
    <x v="3"/>
    <x v="3"/>
    <x v="0"/>
    <x v="0"/>
    <x v="0"/>
    <x v="0"/>
    <x v="0"/>
  </r>
  <r>
    <x v="4"/>
    <x v="18"/>
    <x v="0"/>
    <x v="3"/>
    <x v="0"/>
    <x v="0"/>
    <x v="1"/>
    <x v="1"/>
    <x v="1"/>
  </r>
  <r>
    <x v="4"/>
    <x v="18"/>
    <x v="1"/>
    <x v="3"/>
    <x v="0"/>
    <x v="0"/>
    <x v="0"/>
    <x v="0"/>
    <x v="0"/>
  </r>
  <r>
    <x v="4"/>
    <x v="18"/>
    <x v="2"/>
    <x v="3"/>
    <x v="0"/>
    <x v="0"/>
    <x v="0"/>
    <x v="0"/>
    <x v="0"/>
  </r>
  <r>
    <x v="4"/>
    <x v="18"/>
    <x v="3"/>
    <x v="3"/>
    <x v="0"/>
    <x v="0"/>
    <x v="0"/>
    <x v="0"/>
    <x v="0"/>
  </r>
  <r>
    <x v="0"/>
    <x v="15"/>
    <x v="0"/>
    <x v="4"/>
    <x v="211"/>
    <x v="213"/>
    <x v="2"/>
    <x v="2"/>
    <x v="2"/>
  </r>
  <r>
    <x v="0"/>
    <x v="15"/>
    <x v="1"/>
    <x v="4"/>
    <x v="211"/>
    <x v="213"/>
    <x v="2"/>
    <x v="2"/>
    <x v="2"/>
  </r>
  <r>
    <x v="0"/>
    <x v="15"/>
    <x v="2"/>
    <x v="4"/>
    <x v="211"/>
    <x v="213"/>
    <x v="2"/>
    <x v="2"/>
    <x v="2"/>
  </r>
  <r>
    <x v="0"/>
    <x v="15"/>
    <x v="3"/>
    <x v="4"/>
    <x v="211"/>
    <x v="213"/>
    <x v="2"/>
    <x v="2"/>
    <x v="2"/>
  </r>
  <r>
    <x v="0"/>
    <x v="12"/>
    <x v="0"/>
    <x v="4"/>
    <x v="211"/>
    <x v="213"/>
    <x v="2"/>
    <x v="2"/>
    <x v="2"/>
  </r>
  <r>
    <x v="0"/>
    <x v="12"/>
    <x v="1"/>
    <x v="4"/>
    <x v="211"/>
    <x v="213"/>
    <x v="2"/>
    <x v="2"/>
    <x v="2"/>
  </r>
  <r>
    <x v="0"/>
    <x v="12"/>
    <x v="2"/>
    <x v="4"/>
    <x v="211"/>
    <x v="213"/>
    <x v="2"/>
    <x v="2"/>
    <x v="2"/>
  </r>
  <r>
    <x v="0"/>
    <x v="12"/>
    <x v="3"/>
    <x v="4"/>
    <x v="211"/>
    <x v="213"/>
    <x v="2"/>
    <x v="2"/>
    <x v="2"/>
  </r>
  <r>
    <x v="0"/>
    <x v="9"/>
    <x v="0"/>
    <x v="4"/>
    <x v="211"/>
    <x v="213"/>
    <x v="2"/>
    <x v="2"/>
    <x v="2"/>
  </r>
  <r>
    <x v="0"/>
    <x v="9"/>
    <x v="1"/>
    <x v="4"/>
    <x v="211"/>
    <x v="213"/>
    <x v="2"/>
    <x v="2"/>
    <x v="2"/>
  </r>
  <r>
    <x v="0"/>
    <x v="9"/>
    <x v="2"/>
    <x v="4"/>
    <x v="211"/>
    <x v="213"/>
    <x v="2"/>
    <x v="2"/>
    <x v="2"/>
  </r>
  <r>
    <x v="0"/>
    <x v="9"/>
    <x v="3"/>
    <x v="4"/>
    <x v="211"/>
    <x v="213"/>
    <x v="2"/>
    <x v="2"/>
    <x v="2"/>
  </r>
  <r>
    <x v="0"/>
    <x v="14"/>
    <x v="0"/>
    <x v="4"/>
    <x v="211"/>
    <x v="213"/>
    <x v="2"/>
    <x v="2"/>
    <x v="2"/>
  </r>
  <r>
    <x v="0"/>
    <x v="14"/>
    <x v="1"/>
    <x v="4"/>
    <x v="211"/>
    <x v="213"/>
    <x v="2"/>
    <x v="2"/>
    <x v="2"/>
  </r>
  <r>
    <x v="0"/>
    <x v="14"/>
    <x v="2"/>
    <x v="4"/>
    <x v="211"/>
    <x v="213"/>
    <x v="2"/>
    <x v="2"/>
    <x v="2"/>
  </r>
  <r>
    <x v="0"/>
    <x v="14"/>
    <x v="3"/>
    <x v="4"/>
    <x v="211"/>
    <x v="213"/>
    <x v="2"/>
    <x v="2"/>
    <x v="2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1"/>
    <x v="1"/>
    <x v="0"/>
    <x v="4"/>
    <x v="0"/>
    <x v="0"/>
    <x v="1"/>
    <x v="1"/>
    <x v="1"/>
  </r>
  <r>
    <x v="1"/>
    <x v="1"/>
    <x v="1"/>
    <x v="4"/>
    <x v="0"/>
    <x v="0"/>
    <x v="0"/>
    <x v="0"/>
    <x v="0"/>
  </r>
  <r>
    <x v="1"/>
    <x v="1"/>
    <x v="2"/>
    <x v="4"/>
    <x v="0"/>
    <x v="0"/>
    <x v="0"/>
    <x v="0"/>
    <x v="0"/>
  </r>
  <r>
    <x v="1"/>
    <x v="1"/>
    <x v="3"/>
    <x v="4"/>
    <x v="0"/>
    <x v="0"/>
    <x v="0"/>
    <x v="0"/>
    <x v="0"/>
  </r>
  <r>
    <x v="1"/>
    <x v="6"/>
    <x v="0"/>
    <x v="4"/>
    <x v="0"/>
    <x v="0"/>
    <x v="1"/>
    <x v="1"/>
    <x v="1"/>
  </r>
  <r>
    <x v="1"/>
    <x v="6"/>
    <x v="1"/>
    <x v="4"/>
    <x v="0"/>
    <x v="0"/>
    <x v="0"/>
    <x v="0"/>
    <x v="0"/>
  </r>
  <r>
    <x v="1"/>
    <x v="6"/>
    <x v="2"/>
    <x v="4"/>
    <x v="0"/>
    <x v="0"/>
    <x v="0"/>
    <x v="0"/>
    <x v="0"/>
  </r>
  <r>
    <x v="1"/>
    <x v="6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4"/>
    <x v="0"/>
    <x v="4"/>
    <x v="0"/>
    <x v="0"/>
    <x v="1"/>
    <x v="1"/>
    <x v="1"/>
  </r>
  <r>
    <x v="2"/>
    <x v="4"/>
    <x v="1"/>
    <x v="4"/>
    <x v="0"/>
    <x v="0"/>
    <x v="0"/>
    <x v="0"/>
    <x v="0"/>
  </r>
  <r>
    <x v="2"/>
    <x v="4"/>
    <x v="2"/>
    <x v="4"/>
    <x v="0"/>
    <x v="0"/>
    <x v="0"/>
    <x v="0"/>
    <x v="0"/>
  </r>
  <r>
    <x v="2"/>
    <x v="4"/>
    <x v="3"/>
    <x v="4"/>
    <x v="0"/>
    <x v="0"/>
    <x v="0"/>
    <x v="0"/>
    <x v="0"/>
  </r>
  <r>
    <x v="2"/>
    <x v="11"/>
    <x v="0"/>
    <x v="4"/>
    <x v="0"/>
    <x v="0"/>
    <x v="1"/>
    <x v="1"/>
    <x v="1"/>
  </r>
  <r>
    <x v="2"/>
    <x v="11"/>
    <x v="1"/>
    <x v="4"/>
    <x v="0"/>
    <x v="0"/>
    <x v="0"/>
    <x v="0"/>
    <x v="0"/>
  </r>
  <r>
    <x v="2"/>
    <x v="11"/>
    <x v="2"/>
    <x v="4"/>
    <x v="0"/>
    <x v="0"/>
    <x v="0"/>
    <x v="0"/>
    <x v="0"/>
  </r>
  <r>
    <x v="2"/>
    <x v="11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3"/>
    <x v="2"/>
    <x v="0"/>
    <x v="4"/>
    <x v="0"/>
    <x v="0"/>
    <x v="1"/>
    <x v="1"/>
    <x v="1"/>
  </r>
  <r>
    <x v="3"/>
    <x v="2"/>
    <x v="1"/>
    <x v="4"/>
    <x v="0"/>
    <x v="0"/>
    <x v="0"/>
    <x v="0"/>
    <x v="0"/>
  </r>
  <r>
    <x v="3"/>
    <x v="2"/>
    <x v="2"/>
    <x v="4"/>
    <x v="0"/>
    <x v="0"/>
    <x v="0"/>
    <x v="0"/>
    <x v="0"/>
  </r>
  <r>
    <x v="3"/>
    <x v="2"/>
    <x v="3"/>
    <x v="4"/>
    <x v="0"/>
    <x v="0"/>
    <x v="0"/>
    <x v="0"/>
    <x v="0"/>
  </r>
  <r>
    <x v="3"/>
    <x v="5"/>
    <x v="0"/>
    <x v="4"/>
    <x v="0"/>
    <x v="0"/>
    <x v="1"/>
    <x v="1"/>
    <x v="1"/>
  </r>
  <r>
    <x v="3"/>
    <x v="5"/>
    <x v="1"/>
    <x v="4"/>
    <x v="0"/>
    <x v="0"/>
    <x v="0"/>
    <x v="0"/>
    <x v="0"/>
  </r>
  <r>
    <x v="3"/>
    <x v="5"/>
    <x v="2"/>
    <x v="4"/>
    <x v="0"/>
    <x v="0"/>
    <x v="0"/>
    <x v="0"/>
    <x v="0"/>
  </r>
  <r>
    <x v="3"/>
    <x v="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13"/>
    <x v="0"/>
    <x v="4"/>
    <x v="0"/>
    <x v="0"/>
    <x v="1"/>
    <x v="1"/>
    <x v="1"/>
  </r>
  <r>
    <x v="3"/>
    <x v="13"/>
    <x v="1"/>
    <x v="4"/>
    <x v="0"/>
    <x v="0"/>
    <x v="0"/>
    <x v="0"/>
    <x v="0"/>
  </r>
  <r>
    <x v="3"/>
    <x v="13"/>
    <x v="2"/>
    <x v="4"/>
    <x v="0"/>
    <x v="0"/>
    <x v="0"/>
    <x v="0"/>
    <x v="0"/>
  </r>
  <r>
    <x v="3"/>
    <x v="13"/>
    <x v="3"/>
    <x v="4"/>
    <x v="0"/>
    <x v="0"/>
    <x v="0"/>
    <x v="0"/>
    <x v="0"/>
  </r>
  <r>
    <x v="4"/>
    <x v="16"/>
    <x v="0"/>
    <x v="4"/>
    <x v="0"/>
    <x v="0"/>
    <x v="1"/>
    <x v="1"/>
    <x v="1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1"/>
    <x v="1"/>
    <x v="1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1"/>
    <x v="1"/>
    <x v="1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h="1" x="0"/>
        <item h="1" x="1"/>
        <item h="1" x="2"/>
        <item h="1" x="3"/>
        <item h="1" x="4"/>
        <item h="1" x="5"/>
        <item x="6"/>
        <item h="1"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1.002974201720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n">
        <f aca="false">'Intra LC'!$Y90</f>
        <v>0.988981310822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.9940853494708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n">
        <f aca="false">'Random access LC'!$Y90</f>
        <v>0.9923109533092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</v>
      </c>
      <c r="D32" s="24"/>
      <c r="E32" s="24"/>
      <c r="F32" s="24" t="n">
        <f aca="false">'Low delay LC'!$Z90</f>
        <v>0.9923632509313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90</f>
        <v>#NUM!</v>
      </c>
      <c r="D33" s="27"/>
      <c r="E33" s="27"/>
      <c r="F33" s="27" t="n">
        <f aca="false">'Low delay LC'!$Y90</f>
        <v>0.97987827273088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10" min="5" style="0" width="18.99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1"/>
      <c r="D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3" t="s">
        <v>83</v>
      </c>
      <c r="D4" s="114" t="s">
        <v>84</v>
      </c>
    </row>
    <row r="5" customFormat="false" ht="12.75" hidden="false" customHeight="false" outlineLevel="0" collapsed="false">
      <c r="A5" s="113" t="s">
        <v>13</v>
      </c>
      <c r="B5" s="113" t="s">
        <v>5</v>
      </c>
      <c r="C5" s="113" t="s">
        <v>40</v>
      </c>
      <c r="D5" s="115" t="e">
        <f aca="false"/>
        <v>#VALUE!</v>
      </c>
    </row>
    <row r="6" customFormat="false" ht="12.75" hidden="false" customHeight="false" outlineLevel="0" collapsed="false">
      <c r="A6" s="116"/>
      <c r="B6" s="116"/>
      <c r="C6" s="117" t="s">
        <v>39</v>
      </c>
      <c r="D6" s="118" t="e">
        <f aca="false"/>
        <v>#VALUE!</v>
      </c>
    </row>
    <row r="7" customFormat="false" ht="12.75" hidden="false" customHeight="false" outlineLevel="0" collapsed="false">
      <c r="A7" s="116"/>
      <c r="B7" s="116"/>
      <c r="C7" s="117" t="s">
        <v>41</v>
      </c>
      <c r="D7" s="118" t="e">
        <f aca="false"/>
        <v>#VALUE!</v>
      </c>
    </row>
    <row r="8" customFormat="false" ht="12.75" hidden="false" customHeight="false" outlineLevel="0" collapsed="false">
      <c r="A8" s="116"/>
      <c r="B8" s="116"/>
      <c r="C8" s="117" t="s">
        <v>37</v>
      </c>
      <c r="D8" s="118" t="e">
        <f aca="false"/>
        <v>#VALUE!</v>
      </c>
    </row>
    <row r="9" customFormat="false" ht="12.75" hidden="false" customHeight="false" outlineLevel="0" collapsed="false">
      <c r="A9" s="116"/>
      <c r="B9" s="113" t="s">
        <v>85</v>
      </c>
      <c r="C9" s="111"/>
      <c r="D9" s="115" t="e">
        <f aca="false"/>
        <v>#VALUE!</v>
      </c>
    </row>
    <row r="10" customFormat="false" ht="12.75" hidden="false" customHeight="false" outlineLevel="0" collapsed="false">
      <c r="A10" s="116"/>
      <c r="B10" s="113" t="s">
        <v>6</v>
      </c>
      <c r="C10" s="113" t="s">
        <v>50</v>
      </c>
      <c r="D10" s="115" t="e">
        <f aca="false"/>
        <v>#VALUE!</v>
      </c>
    </row>
    <row r="11" customFormat="false" ht="12.75" hidden="false" customHeight="false" outlineLevel="0" collapsed="false">
      <c r="A11" s="116"/>
      <c r="B11" s="116"/>
      <c r="C11" s="117" t="s">
        <v>52</v>
      </c>
      <c r="D11" s="118" t="e">
        <f aca="false"/>
        <v>#VALUE!</v>
      </c>
    </row>
    <row r="12" customFormat="false" ht="12.75" hidden="false" customHeight="false" outlineLevel="0" collapsed="false">
      <c r="A12" s="116"/>
      <c r="B12" s="116"/>
      <c r="C12" s="117" t="s">
        <v>48</v>
      </c>
      <c r="D12" s="118" t="e">
        <f aca="false"/>
        <v>#VALUE!</v>
      </c>
    </row>
    <row r="13" customFormat="false" ht="12.75" hidden="false" customHeight="false" outlineLevel="0" collapsed="false">
      <c r="A13" s="116"/>
      <c r="B13" s="116"/>
      <c r="C13" s="117" t="s">
        <v>44</v>
      </c>
      <c r="D13" s="118" t="e">
        <f aca="false"/>
        <v>#VALUE!</v>
      </c>
    </row>
    <row r="14" customFormat="false" ht="12.75" hidden="false" customHeight="false" outlineLevel="0" collapsed="false">
      <c r="A14" s="116"/>
      <c r="B14" s="116"/>
      <c r="C14" s="117" t="s">
        <v>46</v>
      </c>
      <c r="D14" s="118" t="e">
        <f aca="false"/>
        <v>#VALUE!</v>
      </c>
    </row>
    <row r="15" customFormat="false" ht="12.75" hidden="false" customHeight="false" outlineLevel="0" collapsed="false">
      <c r="A15" s="116"/>
      <c r="B15" s="113" t="s">
        <v>86</v>
      </c>
      <c r="C15" s="111"/>
      <c r="D15" s="115" t="e">
        <f aca="false"/>
        <v>#VALUE!</v>
      </c>
    </row>
    <row r="16" customFormat="false" ht="12.75" hidden="false" customHeight="false" outlineLevel="0" collapsed="false">
      <c r="A16" s="116"/>
      <c r="B16" s="113" t="s">
        <v>7</v>
      </c>
      <c r="C16" s="113" t="s">
        <v>55</v>
      </c>
      <c r="D16" s="115" t="e">
        <f aca="false"/>
        <v>#VALUE!</v>
      </c>
    </row>
    <row r="17" customFormat="false" ht="12.75" hidden="false" customHeight="false" outlineLevel="0" collapsed="false">
      <c r="A17" s="116"/>
      <c r="B17" s="116"/>
      <c r="C17" s="117" t="s">
        <v>57</v>
      </c>
      <c r="D17" s="118" t="e">
        <f aca="false"/>
        <v>#VALUE!</v>
      </c>
    </row>
    <row r="18" customFormat="false" ht="12.75" hidden="false" customHeight="false" outlineLevel="0" collapsed="false">
      <c r="A18" s="116"/>
      <c r="B18" s="116"/>
      <c r="C18" s="117" t="s">
        <v>59</v>
      </c>
      <c r="D18" s="118" t="e">
        <f aca="false"/>
        <v>#VALUE!</v>
      </c>
    </row>
    <row r="19" customFormat="false" ht="12.75" hidden="false" customHeight="false" outlineLevel="0" collapsed="false">
      <c r="A19" s="116"/>
      <c r="B19" s="116"/>
      <c r="C19" s="117" t="s">
        <v>61</v>
      </c>
      <c r="D19" s="118" t="e">
        <f aca="false"/>
        <v>#VALUE!</v>
      </c>
    </row>
    <row r="20" customFormat="false" ht="12.75" hidden="false" customHeight="false" outlineLevel="0" collapsed="false">
      <c r="A20" s="116"/>
      <c r="B20" s="113" t="s">
        <v>87</v>
      </c>
      <c r="C20" s="111"/>
      <c r="D20" s="115" t="e">
        <f aca="false"/>
        <v>#VALUE!</v>
      </c>
    </row>
    <row r="21" customFormat="false" ht="12.75" hidden="false" customHeight="false" outlineLevel="0" collapsed="false">
      <c r="A21" s="116"/>
      <c r="B21" s="113" t="s">
        <v>8</v>
      </c>
      <c r="C21" s="113" t="s">
        <v>64</v>
      </c>
      <c r="D21" s="115" t="e">
        <f aca="false"/>
        <v>#VALUE!</v>
      </c>
    </row>
    <row r="22" customFormat="false" ht="12.75" hidden="false" customHeight="false" outlineLevel="0" collapsed="false">
      <c r="A22" s="116"/>
      <c r="B22" s="116"/>
      <c r="C22" s="117" t="s">
        <v>68</v>
      </c>
      <c r="D22" s="118" t="e">
        <f aca="false"/>
        <v>#VALUE!</v>
      </c>
    </row>
    <row r="23" customFormat="false" ht="12.75" hidden="false" customHeight="false" outlineLevel="0" collapsed="false">
      <c r="A23" s="116"/>
      <c r="B23" s="116"/>
      <c r="C23" s="117" t="s">
        <v>66</v>
      </c>
      <c r="D23" s="118" t="e">
        <f aca="false"/>
        <v>#VALUE!</v>
      </c>
    </row>
    <row r="24" customFormat="false" ht="12.75" hidden="false" customHeight="false" outlineLevel="0" collapsed="false">
      <c r="A24" s="116"/>
      <c r="B24" s="116"/>
      <c r="C24" s="117" t="s">
        <v>61</v>
      </c>
      <c r="D24" s="118" t="e">
        <f aca="false"/>
        <v>#VALUE!</v>
      </c>
    </row>
    <row r="25" customFormat="false" ht="12.75" hidden="false" customHeight="false" outlineLevel="0" collapsed="false">
      <c r="A25" s="116"/>
      <c r="B25" s="113" t="s">
        <v>88</v>
      </c>
      <c r="C25" s="111"/>
      <c r="D25" s="115" t="e">
        <f aca="false"/>
        <v>#VALUE!</v>
      </c>
    </row>
    <row r="26" customFormat="false" ht="12.75" hidden="false" customHeight="false" outlineLevel="0" collapsed="false">
      <c r="A26" s="116"/>
      <c r="B26" s="113" t="s">
        <v>70</v>
      </c>
      <c r="C26" s="113" t="s">
        <v>72</v>
      </c>
      <c r="D26" s="115" t="n">
        <v>0</v>
      </c>
    </row>
    <row r="27" customFormat="false" ht="12.75" hidden="false" customHeight="false" outlineLevel="0" collapsed="false">
      <c r="A27" s="116"/>
      <c r="B27" s="116"/>
      <c r="C27" s="117" t="s">
        <v>74</v>
      </c>
      <c r="D27" s="118" t="n">
        <v>0</v>
      </c>
    </row>
    <row r="28" customFormat="false" ht="12.75" hidden="false" customHeight="false" outlineLevel="0" collapsed="false">
      <c r="A28" s="116"/>
      <c r="B28" s="116"/>
      <c r="C28" s="117" t="s">
        <v>76</v>
      </c>
      <c r="D28" s="118" t="n">
        <v>0</v>
      </c>
    </row>
    <row r="29" customFormat="false" ht="12.75" hidden="false" customHeight="false" outlineLevel="0" collapsed="false">
      <c r="A29" s="116"/>
      <c r="B29" s="113" t="s">
        <v>89</v>
      </c>
      <c r="C29" s="111"/>
      <c r="D29" s="115" t="n">
        <v>0</v>
      </c>
    </row>
    <row r="30" customFormat="false" ht="12.75" hidden="false" customHeight="false" outlineLevel="0" collapsed="false">
      <c r="A30" s="113" t="s">
        <v>90</v>
      </c>
      <c r="B30" s="111"/>
      <c r="C30" s="111"/>
      <c r="D30" s="115" t="e">
        <f aca="false"/>
        <v>#VALUE!</v>
      </c>
    </row>
    <row r="31" customFormat="false" ht="12.75" hidden="false" customHeight="false" outlineLevel="0" collapsed="false">
      <c r="A31" s="119" t="s">
        <v>91</v>
      </c>
      <c r="B31" s="120"/>
      <c r="C31" s="120"/>
      <c r="D31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41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4" t="s">
        <v>84</v>
      </c>
    </row>
    <row r="5" customFormat="false" ht="12.75" hidden="false" customHeight="false" outlineLevel="0" collapsed="false">
      <c r="A5" s="113" t="s">
        <v>0</v>
      </c>
      <c r="B5" s="113" t="s">
        <v>5</v>
      </c>
      <c r="C5" s="115" t="e">
        <f aca="false"/>
        <v>#VALUE!</v>
      </c>
    </row>
    <row r="6" customFormat="false" ht="12.75" hidden="false" customHeight="false" outlineLevel="0" collapsed="false">
      <c r="A6" s="116"/>
      <c r="B6" s="117" t="s">
        <v>6</v>
      </c>
      <c r="C6" s="118" t="e">
        <f aca="false"/>
        <v>#VALUE!</v>
      </c>
    </row>
    <row r="7" customFormat="false" ht="12.75" hidden="false" customHeight="false" outlineLevel="0" collapsed="false">
      <c r="A7" s="116"/>
      <c r="B7" s="117" t="s">
        <v>7</v>
      </c>
      <c r="C7" s="118" t="e">
        <f aca="false"/>
        <v>#VALUE!</v>
      </c>
    </row>
    <row r="8" customFormat="false" ht="12.75" hidden="false" customHeight="false" outlineLevel="0" collapsed="false">
      <c r="A8" s="116"/>
      <c r="B8" s="117" t="s">
        <v>8</v>
      </c>
      <c r="C8" s="118" t="e">
        <f aca="false"/>
        <v>#VALUE!</v>
      </c>
    </row>
    <row r="9" customFormat="false" ht="12.75" hidden="false" customHeight="false" outlineLevel="0" collapsed="false">
      <c r="A9" s="116"/>
      <c r="B9" s="117" t="s">
        <v>70</v>
      </c>
      <c r="C9" s="118" t="e">
        <f aca="false"/>
        <v>#VALUE!</v>
      </c>
    </row>
    <row r="10" customFormat="false" ht="12.75" hidden="false" customHeight="false" outlineLevel="0" collapsed="false">
      <c r="A10" s="113" t="s">
        <v>92</v>
      </c>
      <c r="B10" s="111"/>
      <c r="C10" s="115" t="e">
        <f aca="false"/>
        <v>#VALUE!</v>
      </c>
    </row>
    <row r="11" customFormat="false" ht="12.75" hidden="false" customHeight="false" outlineLevel="0" collapsed="false">
      <c r="A11" s="113" t="s">
        <v>1</v>
      </c>
      <c r="B11" s="113" t="s">
        <v>5</v>
      </c>
      <c r="C11" s="115" t="e">
        <f aca="false"/>
        <v>#VALUE!</v>
      </c>
    </row>
    <row r="12" customFormat="false" ht="12.75" hidden="false" customHeight="false" outlineLevel="0" collapsed="false">
      <c r="A12" s="116"/>
      <c r="B12" s="117" t="s">
        <v>6</v>
      </c>
      <c r="C12" s="118" t="e">
        <f aca="false"/>
        <v>#VALUE!</v>
      </c>
    </row>
    <row r="13" customFormat="false" ht="12.75" hidden="false" customHeight="false" outlineLevel="0" collapsed="false">
      <c r="A13" s="116"/>
      <c r="B13" s="117" t="s">
        <v>7</v>
      </c>
      <c r="C13" s="118" t="e">
        <f aca="false"/>
        <v>#VALUE!</v>
      </c>
    </row>
    <row r="14" customFormat="false" ht="12.75" hidden="false" customHeight="false" outlineLevel="0" collapsed="false">
      <c r="A14" s="116"/>
      <c r="B14" s="117" t="s">
        <v>8</v>
      </c>
      <c r="C14" s="118" t="e">
        <f aca="false"/>
        <v>#VALUE!</v>
      </c>
    </row>
    <row r="15" customFormat="false" ht="12.75" hidden="false" customHeight="false" outlineLevel="0" collapsed="false">
      <c r="A15" s="116"/>
      <c r="B15" s="117" t="s">
        <v>70</v>
      </c>
      <c r="C15" s="118" t="e">
        <f aca="false"/>
        <v>#VALUE!</v>
      </c>
    </row>
    <row r="16" customFormat="false" ht="12.75" hidden="false" customHeight="false" outlineLevel="0" collapsed="false">
      <c r="A16" s="113" t="s">
        <v>93</v>
      </c>
      <c r="B16" s="111"/>
      <c r="C16" s="115" t="e">
        <f aca="false"/>
        <v>#VALUE!</v>
      </c>
    </row>
    <row r="17" customFormat="false" ht="12.75" hidden="false" customHeight="false" outlineLevel="0" collapsed="false">
      <c r="A17" s="113" t="s">
        <v>15</v>
      </c>
      <c r="B17" s="113" t="s">
        <v>5</v>
      </c>
      <c r="C17" s="115"/>
    </row>
    <row r="18" customFormat="false" ht="12.75" hidden="false" customHeight="false" outlineLevel="0" collapsed="false">
      <c r="A18" s="116"/>
      <c r="B18" s="117" t="s">
        <v>6</v>
      </c>
      <c r="C18" s="118" t="e">
        <f aca="false"/>
        <v>#VALUE!</v>
      </c>
    </row>
    <row r="19" customFormat="false" ht="12.75" hidden="false" customHeight="false" outlineLevel="0" collapsed="false">
      <c r="A19" s="116"/>
      <c r="B19" s="117" t="s">
        <v>7</v>
      </c>
      <c r="C19" s="118" t="e">
        <f aca="false"/>
        <v>#VALUE!</v>
      </c>
    </row>
    <row r="20" customFormat="false" ht="12.75" hidden="false" customHeight="false" outlineLevel="0" collapsed="false">
      <c r="A20" s="116"/>
      <c r="B20" s="117" t="s">
        <v>8</v>
      </c>
      <c r="C20" s="118" t="e">
        <f aca="false"/>
        <v>#VALUE!</v>
      </c>
    </row>
    <row r="21" customFormat="false" ht="12.75" hidden="false" customHeight="false" outlineLevel="0" collapsed="false">
      <c r="A21" s="116"/>
      <c r="B21" s="117" t="s">
        <v>70</v>
      </c>
      <c r="C21" s="118" t="e">
        <f aca="false"/>
        <v>#VALUE!</v>
      </c>
    </row>
    <row r="22" customFormat="false" ht="12.75" hidden="false" customHeight="false" outlineLevel="0" collapsed="false">
      <c r="A22" s="113" t="s">
        <v>94</v>
      </c>
      <c r="B22" s="111"/>
      <c r="C22" s="115" t="e">
        <f aca="false"/>
        <v>#VALUE!</v>
      </c>
    </row>
    <row r="23" customFormat="false" ht="12.75" hidden="false" customHeight="false" outlineLevel="0" collapsed="false">
      <c r="A23" s="113" t="s">
        <v>17</v>
      </c>
      <c r="B23" s="113" t="s">
        <v>5</v>
      </c>
      <c r="C23" s="115"/>
    </row>
    <row r="24" customFormat="false" ht="12.75" hidden="false" customHeight="false" outlineLevel="0" collapsed="false">
      <c r="A24" s="116"/>
      <c r="B24" s="117" t="s">
        <v>6</v>
      </c>
      <c r="C24" s="118" t="e">
        <f aca="false"/>
        <v>#VALUE!</v>
      </c>
    </row>
    <row r="25" customFormat="false" ht="12.75" hidden="false" customHeight="false" outlineLevel="0" collapsed="false">
      <c r="A25" s="116"/>
      <c r="B25" s="117" t="s">
        <v>7</v>
      </c>
      <c r="C25" s="118" t="e">
        <f aca="false"/>
        <v>#VALUE!</v>
      </c>
    </row>
    <row r="26" customFormat="false" ht="12.75" hidden="false" customHeight="false" outlineLevel="0" collapsed="false">
      <c r="A26" s="116"/>
      <c r="B26" s="117" t="s">
        <v>8</v>
      </c>
      <c r="C26" s="118" t="e">
        <f aca="false"/>
        <v>#VALUE!</v>
      </c>
    </row>
    <row r="27" customFormat="false" ht="12.75" hidden="false" customHeight="false" outlineLevel="0" collapsed="false">
      <c r="A27" s="116"/>
      <c r="B27" s="117" t="s">
        <v>70</v>
      </c>
      <c r="C27" s="118" t="e">
        <f aca="false"/>
        <v>#VALUE!</v>
      </c>
    </row>
    <row r="28" customFormat="false" ht="12.75" hidden="false" customHeight="false" outlineLevel="0" collapsed="false">
      <c r="A28" s="113" t="s">
        <v>95</v>
      </c>
      <c r="B28" s="111"/>
      <c r="C28" s="115" t="e">
        <f aca="false"/>
        <v>#VALUE!</v>
      </c>
    </row>
    <row r="29" customFormat="false" ht="12.75" hidden="false" customHeight="false" outlineLevel="0" collapsed="false">
      <c r="A29" s="113" t="s">
        <v>96</v>
      </c>
      <c r="B29" s="113" t="s">
        <v>5</v>
      </c>
      <c r="C29" s="115"/>
    </row>
    <row r="30" customFormat="false" ht="12.75" hidden="false" customHeight="false" outlineLevel="0" collapsed="false">
      <c r="A30" s="116"/>
      <c r="B30" s="117" t="s">
        <v>6</v>
      </c>
      <c r="C30" s="118" t="e">
        <f aca="false"/>
        <v>#VALUE!</v>
      </c>
    </row>
    <row r="31" customFormat="false" ht="12.75" hidden="false" customHeight="false" outlineLevel="0" collapsed="false">
      <c r="A31" s="116"/>
      <c r="B31" s="117" t="s">
        <v>7</v>
      </c>
      <c r="C31" s="118" t="e">
        <f aca="false"/>
        <v>#VALUE!</v>
      </c>
    </row>
    <row r="32" customFormat="false" ht="12.75" hidden="false" customHeight="false" outlineLevel="0" collapsed="false">
      <c r="A32" s="116"/>
      <c r="B32" s="117" t="s">
        <v>8</v>
      </c>
      <c r="C32" s="118" t="e">
        <f aca="false"/>
        <v>#VALUE!</v>
      </c>
    </row>
    <row r="33" customFormat="false" ht="12.75" hidden="false" customHeight="false" outlineLevel="0" collapsed="false">
      <c r="A33" s="116"/>
      <c r="B33" s="117" t="s">
        <v>70</v>
      </c>
      <c r="C33" s="118" t="e">
        <f aca="false"/>
        <v>#VALUE!</v>
      </c>
    </row>
    <row r="34" customFormat="false" ht="12.75" hidden="false" customHeight="false" outlineLevel="0" collapsed="false">
      <c r="A34" s="113" t="s">
        <v>97</v>
      </c>
      <c r="B34" s="111"/>
      <c r="C34" s="115" t="e">
        <f aca="false"/>
        <v>#VALUE!</v>
      </c>
    </row>
    <row r="35" customFormat="false" ht="12.75" hidden="false" customHeight="false" outlineLevel="0" collapsed="false">
      <c r="A35" s="113" t="s">
        <v>16</v>
      </c>
      <c r="B35" s="113" t="s">
        <v>5</v>
      </c>
      <c r="C35" s="115"/>
    </row>
    <row r="36" customFormat="false" ht="12.75" hidden="false" customHeight="false" outlineLevel="0" collapsed="false">
      <c r="A36" s="116"/>
      <c r="B36" s="117" t="s">
        <v>6</v>
      </c>
      <c r="C36" s="118" t="e">
        <f aca="false"/>
        <v>#VALUE!</v>
      </c>
    </row>
    <row r="37" customFormat="false" ht="12.75" hidden="false" customHeight="false" outlineLevel="0" collapsed="false">
      <c r="A37" s="116"/>
      <c r="B37" s="117" t="s">
        <v>7</v>
      </c>
      <c r="C37" s="118" t="e">
        <f aca="false"/>
        <v>#VALUE!</v>
      </c>
    </row>
    <row r="38" customFormat="false" ht="12.75" hidden="false" customHeight="false" outlineLevel="0" collapsed="false">
      <c r="A38" s="116"/>
      <c r="B38" s="117" t="s">
        <v>8</v>
      </c>
      <c r="C38" s="118" t="e">
        <f aca="false"/>
        <v>#VALUE!</v>
      </c>
    </row>
    <row r="39" customFormat="false" ht="12.75" hidden="false" customHeight="false" outlineLevel="0" collapsed="false">
      <c r="A39" s="116"/>
      <c r="B39" s="117" t="s">
        <v>70</v>
      </c>
      <c r="C39" s="118" t="e">
        <f aca="false"/>
        <v>#VALUE!</v>
      </c>
    </row>
    <row r="40" customFormat="false" ht="12.75" hidden="false" customHeight="false" outlineLevel="0" collapsed="false">
      <c r="A40" s="113" t="s">
        <v>98</v>
      </c>
      <c r="B40" s="111"/>
      <c r="C40" s="115" t="e">
        <f aca="false"/>
        <v>#VALUE!</v>
      </c>
    </row>
    <row r="41" customFormat="false" ht="12.75" hidden="false" customHeight="false" outlineLevel="0" collapsed="false">
      <c r="A41" s="113" t="s">
        <v>13</v>
      </c>
      <c r="B41" s="113" t="s">
        <v>5</v>
      </c>
      <c r="C41" s="115" t="e">
        <f aca="false"/>
        <v>#VALUE!</v>
      </c>
    </row>
    <row r="42" customFormat="false" ht="12.75" hidden="false" customHeight="false" outlineLevel="0" collapsed="false">
      <c r="A42" s="116"/>
      <c r="B42" s="117" t="s">
        <v>6</v>
      </c>
      <c r="C42" s="118" t="e">
        <f aca="false"/>
        <v>#VALUE!</v>
      </c>
    </row>
    <row r="43" customFormat="false" ht="12.75" hidden="false" customHeight="false" outlineLevel="0" collapsed="false">
      <c r="A43" s="116"/>
      <c r="B43" s="117" t="s">
        <v>7</v>
      </c>
      <c r="C43" s="118" t="e">
        <f aca="false"/>
        <v>#VALUE!</v>
      </c>
    </row>
    <row r="44" customFormat="false" ht="12.75" hidden="false" customHeight="false" outlineLevel="0" collapsed="false">
      <c r="A44" s="116"/>
      <c r="B44" s="117" t="s">
        <v>8</v>
      </c>
      <c r="C44" s="118" t="e">
        <f aca="false"/>
        <v>#VALUE!</v>
      </c>
    </row>
    <row r="45" customFormat="false" ht="12.75" hidden="false" customHeight="false" outlineLevel="0" collapsed="false">
      <c r="A45" s="116"/>
      <c r="B45" s="117" t="s">
        <v>70</v>
      </c>
      <c r="C45" s="118" t="n">
        <v>0</v>
      </c>
    </row>
    <row r="46" customFormat="false" ht="12.75" hidden="false" customHeight="false" outlineLevel="0" collapsed="false">
      <c r="A46" s="113" t="s">
        <v>90</v>
      </c>
      <c r="B46" s="111"/>
      <c r="C46" s="115" t="e">
        <f aca="false"/>
        <v>#VALUE!</v>
      </c>
    </row>
    <row r="47" customFormat="false" ht="12.75" hidden="false" customHeight="false" outlineLevel="0" collapsed="false">
      <c r="A47" s="113" t="s">
        <v>14</v>
      </c>
      <c r="B47" s="113" t="s">
        <v>5</v>
      </c>
      <c r="C47" s="115" t="e">
        <f aca="false"/>
        <v>#VALUE!</v>
      </c>
    </row>
    <row r="48" customFormat="false" ht="12.75" hidden="false" customHeight="false" outlineLevel="0" collapsed="false">
      <c r="A48" s="116"/>
      <c r="B48" s="117" t="s">
        <v>6</v>
      </c>
      <c r="C48" s="118" t="e">
        <f aca="false"/>
        <v>#VALUE!</v>
      </c>
    </row>
    <row r="49" customFormat="false" ht="12.75" hidden="false" customHeight="false" outlineLevel="0" collapsed="false">
      <c r="A49" s="116"/>
      <c r="B49" s="117" t="s">
        <v>7</v>
      </c>
      <c r="C49" s="118" t="e">
        <f aca="false"/>
        <v>#VALUE!</v>
      </c>
    </row>
    <row r="50" customFormat="false" ht="12.75" hidden="false" customHeight="false" outlineLevel="0" collapsed="false">
      <c r="A50" s="116"/>
      <c r="B50" s="117" t="s">
        <v>8</v>
      </c>
      <c r="C50" s="118" t="e">
        <f aca="false"/>
        <v>#VALUE!</v>
      </c>
    </row>
    <row r="51" customFormat="false" ht="12.75" hidden="false" customHeight="false" outlineLevel="0" collapsed="false">
      <c r="A51" s="116"/>
      <c r="B51" s="117" t="s">
        <v>70</v>
      </c>
      <c r="C51" s="118" t="n">
        <v>0</v>
      </c>
    </row>
    <row r="52" customFormat="false" ht="12.75" hidden="false" customHeight="false" outlineLevel="0" collapsed="false">
      <c r="A52" s="113" t="s">
        <v>99</v>
      </c>
      <c r="B52" s="111"/>
      <c r="C52" s="115" t="e">
        <f aca="false"/>
        <v>#VALUE!</v>
      </c>
    </row>
    <row r="53" customFormat="false" ht="12.75" hidden="false" customHeight="false" outlineLevel="0" collapsed="false">
      <c r="A53" s="119" t="s">
        <v>91</v>
      </c>
      <c r="B53" s="120"/>
      <c r="C53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7"/>
  </cols>
  <sheetData>
    <row r="1" customFormat="false" ht="13.5" hidden="false" customHeight="false" outlineLevel="0" collapsed="false">
      <c r="A1" s="38" t="s">
        <v>82</v>
      </c>
      <c r="B1" s="38" t="s">
        <v>83</v>
      </c>
      <c r="C1" s="45" t="s">
        <v>23</v>
      </c>
      <c r="D1" s="122" t="s">
        <v>81</v>
      </c>
      <c r="E1" s="47" t="s">
        <v>29</v>
      </c>
      <c r="F1" s="47" t="s">
        <v>30</v>
      </c>
      <c r="G1" s="48" t="s">
        <v>32</v>
      </c>
      <c r="H1" s="48" t="s">
        <v>33</v>
      </c>
      <c r="I1" s="48" t="s">
        <v>34</v>
      </c>
    </row>
    <row r="2" customFormat="false" ht="13.5" hidden="false" customHeight="false" outlineLevel="0" collapsed="false">
      <c r="A2" s="49" t="s">
        <v>5</v>
      </c>
      <c r="B2" s="49" t="s">
        <v>37</v>
      </c>
      <c r="C2" s="49" t="n">
        <v>22</v>
      </c>
      <c r="D2" s="123" t="s">
        <v>0</v>
      </c>
      <c r="E2" s="0" t="n">
        <f aca="false">Intra!Y3</f>
        <v>0</v>
      </c>
      <c r="F2" s="0" t="n">
        <f aca="false">Intra!Z3</f>
        <v>0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49" t="s">
        <v>5</v>
      </c>
      <c r="B3" s="49" t="s">
        <v>37</v>
      </c>
      <c r="C3" s="54" t="n">
        <v>27</v>
      </c>
      <c r="D3" s="123" t="s">
        <v>0</v>
      </c>
      <c r="E3" s="0" t="n">
        <f aca="false">Intra!Y4</f>
        <v>0</v>
      </c>
      <c r="F3" s="0" t="n">
        <f aca="false">Intra!Z4</f>
        <v>0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49" t="s">
        <v>5</v>
      </c>
      <c r="B4" s="49" t="s">
        <v>37</v>
      </c>
      <c r="C4" s="54" t="n">
        <v>32</v>
      </c>
      <c r="D4" s="123" t="s">
        <v>0</v>
      </c>
      <c r="E4" s="0" t="n">
        <f aca="false">Intra!Y5</f>
        <v>0</v>
      </c>
      <c r="F4" s="0" t="n">
        <f aca="false">Intra!Z5</f>
        <v>0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49" t="s">
        <v>5</v>
      </c>
      <c r="B5" s="49" t="s">
        <v>37</v>
      </c>
      <c r="C5" s="55" t="n">
        <v>37</v>
      </c>
      <c r="D5" s="123" t="s">
        <v>0</v>
      </c>
      <c r="E5" s="0" t="n">
        <f aca="false">Intra!Y6</f>
        <v>0</v>
      </c>
      <c r="F5" s="0" t="n">
        <f aca="false">Intra!Z6</f>
        <v>0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49" t="s">
        <v>5</v>
      </c>
      <c r="B6" s="54" t="s">
        <v>39</v>
      </c>
      <c r="C6" s="49" t="n">
        <v>22</v>
      </c>
      <c r="D6" s="123" t="s">
        <v>0</v>
      </c>
      <c r="E6" s="0" t="n">
        <f aca="false">Intra!Y7</f>
        <v>0</v>
      </c>
      <c r="F6" s="0" t="n">
        <f aca="false">Intra!Z7</f>
        <v>0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49" t="s">
        <v>5</v>
      </c>
      <c r="B7" s="54" t="s">
        <v>39</v>
      </c>
      <c r="C7" s="54" t="n">
        <v>27</v>
      </c>
      <c r="D7" s="123" t="s">
        <v>0</v>
      </c>
      <c r="E7" s="0" t="n">
        <f aca="false">Intra!Y8</f>
        <v>0</v>
      </c>
      <c r="F7" s="0" t="n">
        <f aca="false">Intra!Z8</f>
        <v>0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49" t="s">
        <v>5</v>
      </c>
      <c r="B8" s="54" t="s">
        <v>39</v>
      </c>
      <c r="C8" s="54" t="n">
        <v>32</v>
      </c>
      <c r="D8" s="123" t="s">
        <v>0</v>
      </c>
      <c r="E8" s="0" t="n">
        <f aca="false">Intra!Y9</f>
        <v>0</v>
      </c>
      <c r="F8" s="0" t="n">
        <f aca="false">Intra!Z9</f>
        <v>0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49" t="s">
        <v>5</v>
      </c>
      <c r="B9" s="54" t="s">
        <v>39</v>
      </c>
      <c r="C9" s="55" t="n">
        <v>37</v>
      </c>
      <c r="D9" s="123" t="s">
        <v>0</v>
      </c>
      <c r="E9" s="0" t="n">
        <f aca="false">Intra!Y10</f>
        <v>0</v>
      </c>
      <c r="F9" s="0" t="n">
        <f aca="false">Intra!Z10</f>
        <v>0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49" t="s">
        <v>5</v>
      </c>
      <c r="B10" s="49" t="s">
        <v>40</v>
      </c>
      <c r="C10" s="49" t="n">
        <v>22</v>
      </c>
      <c r="D10" s="123" t="s">
        <v>0</v>
      </c>
      <c r="E10" s="0" t="n">
        <f aca="false">Intra!Y11</f>
        <v>0</v>
      </c>
      <c r="F10" s="0" t="n">
        <f aca="false">Intra!Z11</f>
        <v>0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49" t="s">
        <v>5</v>
      </c>
      <c r="B11" s="49" t="s">
        <v>40</v>
      </c>
      <c r="C11" s="54" t="n">
        <v>27</v>
      </c>
      <c r="D11" s="123" t="s">
        <v>0</v>
      </c>
      <c r="E11" s="0" t="n">
        <f aca="false">Intra!Y12</f>
        <v>0</v>
      </c>
      <c r="F11" s="0" t="n">
        <f aca="false">Intra!Z12</f>
        <v>0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49" t="s">
        <v>5</v>
      </c>
      <c r="B12" s="49" t="s">
        <v>40</v>
      </c>
      <c r="C12" s="54" t="n">
        <v>32</v>
      </c>
      <c r="D12" s="123" t="s">
        <v>0</v>
      </c>
      <c r="E12" s="0" t="n">
        <f aca="false">Intra!Y13</f>
        <v>0</v>
      </c>
      <c r="F12" s="0" t="n">
        <f aca="false">Intra!Z13</f>
        <v>0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49" t="s">
        <v>5</v>
      </c>
      <c r="B13" s="49" t="s">
        <v>40</v>
      </c>
      <c r="C13" s="55" t="n">
        <v>37</v>
      </c>
      <c r="D13" s="123" t="s">
        <v>0</v>
      </c>
      <c r="E13" s="0" t="n">
        <f aca="false">Intra!Y14</f>
        <v>0</v>
      </c>
      <c r="F13" s="0" t="n">
        <f aca="false">Intra!Z14</f>
        <v>0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49" t="s">
        <v>5</v>
      </c>
      <c r="B14" s="54" t="s">
        <v>41</v>
      </c>
      <c r="C14" s="49" t="n">
        <v>22</v>
      </c>
      <c r="D14" s="123" t="s">
        <v>0</v>
      </c>
      <c r="E14" s="0" t="n">
        <f aca="false">Intra!Y15</f>
        <v>0</v>
      </c>
      <c r="F14" s="0" t="n">
        <f aca="false">Intra!Z15</f>
        <v>0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49" t="s">
        <v>5</v>
      </c>
      <c r="B15" s="54" t="s">
        <v>41</v>
      </c>
      <c r="C15" s="54" t="n">
        <v>27</v>
      </c>
      <c r="D15" s="123" t="s">
        <v>0</v>
      </c>
      <c r="E15" s="0" t="n">
        <f aca="false">Intra!Y16</f>
        <v>0</v>
      </c>
      <c r="F15" s="0" t="n">
        <f aca="false">Intra!Z16</f>
        <v>0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49" t="s">
        <v>5</v>
      </c>
      <c r="B16" s="54" t="s">
        <v>41</v>
      </c>
      <c r="C16" s="54" t="n">
        <v>32</v>
      </c>
      <c r="D16" s="123" t="s">
        <v>0</v>
      </c>
      <c r="E16" s="0" t="n">
        <f aca="false">Intra!Y17</f>
        <v>0</v>
      </c>
      <c r="F16" s="0" t="n">
        <f aca="false">Intra!Z17</f>
        <v>0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49" t="s">
        <v>5</v>
      </c>
      <c r="B17" s="54" t="s">
        <v>41</v>
      </c>
      <c r="C17" s="55" t="n">
        <v>37</v>
      </c>
      <c r="D17" s="123" t="s">
        <v>0</v>
      </c>
      <c r="E17" s="0" t="n">
        <f aca="false">Intra!Y18</f>
        <v>0</v>
      </c>
      <c r="F17" s="0" t="n">
        <f aca="false">Intra!Z18</f>
        <v>0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49" t="s">
        <v>6</v>
      </c>
      <c r="B18" s="49" t="s">
        <v>44</v>
      </c>
      <c r="C18" s="49" t="n">
        <v>22</v>
      </c>
      <c r="D18" s="123" t="s">
        <v>0</v>
      </c>
      <c r="E18" s="0" t="n">
        <f aca="false">Intra!Y19</f>
        <v>0</v>
      </c>
      <c r="F18" s="0" t="n">
        <f aca="false">Intra!Z19</f>
        <v>0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49" t="s">
        <v>6</v>
      </c>
      <c r="B19" s="49" t="s">
        <v>44</v>
      </c>
      <c r="C19" s="54" t="n">
        <v>27</v>
      </c>
      <c r="D19" s="123" t="s">
        <v>0</v>
      </c>
      <c r="E19" s="0" t="n">
        <f aca="false">Intra!Y20</f>
        <v>0</v>
      </c>
      <c r="F19" s="0" t="n">
        <f aca="false">Intra!Z20</f>
        <v>0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49" t="s">
        <v>6</v>
      </c>
      <c r="B20" s="49" t="s">
        <v>44</v>
      </c>
      <c r="C20" s="54" t="n">
        <v>32</v>
      </c>
      <c r="D20" s="123" t="s">
        <v>0</v>
      </c>
      <c r="E20" s="0" t="n">
        <f aca="false">Intra!Y21</f>
        <v>0</v>
      </c>
      <c r="F20" s="0" t="n">
        <f aca="false">Intra!Z21</f>
        <v>0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49" t="s">
        <v>6</v>
      </c>
      <c r="B21" s="49" t="s">
        <v>44</v>
      </c>
      <c r="C21" s="55" t="n">
        <v>37</v>
      </c>
      <c r="D21" s="123" t="s">
        <v>0</v>
      </c>
      <c r="E21" s="0" t="n">
        <f aca="false">Intra!Y22</f>
        <v>0</v>
      </c>
      <c r="F21" s="0" t="n">
        <f aca="false">Intra!Z22</f>
        <v>0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49" t="s">
        <v>6</v>
      </c>
      <c r="B22" s="49" t="s">
        <v>46</v>
      </c>
      <c r="C22" s="49" t="n">
        <v>22</v>
      </c>
      <c r="D22" s="123" t="s">
        <v>0</v>
      </c>
      <c r="E22" s="0" t="n">
        <f aca="false">Intra!Y23</f>
        <v>0</v>
      </c>
      <c r="F22" s="0" t="n">
        <f aca="false">Intra!Z23</f>
        <v>0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49" t="s">
        <v>6</v>
      </c>
      <c r="B23" s="49" t="s">
        <v>46</v>
      </c>
      <c r="C23" s="54" t="n">
        <v>27</v>
      </c>
      <c r="D23" s="123" t="s">
        <v>0</v>
      </c>
      <c r="E23" s="0" t="n">
        <f aca="false">Intra!Y24</f>
        <v>0</v>
      </c>
      <c r="F23" s="0" t="n">
        <f aca="false">Intra!Z24</f>
        <v>0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49" t="s">
        <v>6</v>
      </c>
      <c r="B24" s="49" t="s">
        <v>46</v>
      </c>
      <c r="C24" s="54" t="n">
        <v>32</v>
      </c>
      <c r="D24" s="123" t="s">
        <v>0</v>
      </c>
      <c r="E24" s="0" t="n">
        <f aca="false">Intra!Y25</f>
        <v>0</v>
      </c>
      <c r="F24" s="0" t="n">
        <f aca="false">Intra!Z25</f>
        <v>0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49" t="s">
        <v>6</v>
      </c>
      <c r="B25" s="49" t="s">
        <v>46</v>
      </c>
      <c r="C25" s="55" t="n">
        <v>37</v>
      </c>
      <c r="D25" s="123" t="s">
        <v>0</v>
      </c>
      <c r="E25" s="0" t="n">
        <f aca="false">Intra!Y26</f>
        <v>0</v>
      </c>
      <c r="F25" s="0" t="n">
        <f aca="false">Intra!Z26</f>
        <v>0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49" t="s">
        <v>6</v>
      </c>
      <c r="B26" s="49" t="s">
        <v>48</v>
      </c>
      <c r="C26" s="49" t="n">
        <v>22</v>
      </c>
      <c r="D26" s="123" t="s">
        <v>0</v>
      </c>
      <c r="E26" s="0" t="n">
        <f aca="false">Intra!Y27</f>
        <v>0</v>
      </c>
      <c r="F26" s="0" t="n">
        <f aca="false">Intra!Z27</f>
        <v>0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49" t="s">
        <v>6</v>
      </c>
      <c r="B27" s="49" t="s">
        <v>48</v>
      </c>
      <c r="C27" s="54" t="n">
        <v>27</v>
      </c>
      <c r="D27" s="123" t="s">
        <v>0</v>
      </c>
      <c r="E27" s="0" t="n">
        <f aca="false">Intra!Y28</f>
        <v>0</v>
      </c>
      <c r="F27" s="0" t="n">
        <f aca="false">Intra!Z28</f>
        <v>0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49" t="s">
        <v>6</v>
      </c>
      <c r="B28" s="49" t="s">
        <v>48</v>
      </c>
      <c r="C28" s="54" t="n">
        <v>32</v>
      </c>
      <c r="D28" s="123" t="s">
        <v>0</v>
      </c>
      <c r="E28" s="0" t="n">
        <f aca="false">Intra!Y29</f>
        <v>0</v>
      </c>
      <c r="F28" s="0" t="n">
        <f aca="false">Intra!Z29</f>
        <v>0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49" t="s">
        <v>6</v>
      </c>
      <c r="B29" s="49" t="s">
        <v>48</v>
      </c>
      <c r="C29" s="55" t="n">
        <v>37</v>
      </c>
      <c r="D29" s="123" t="s">
        <v>0</v>
      </c>
      <c r="E29" s="0" t="n">
        <f aca="false">Intra!Y30</f>
        <v>0</v>
      </c>
      <c r="F29" s="0" t="n">
        <f aca="false">Intra!Z30</f>
        <v>0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49" t="s">
        <v>6</v>
      </c>
      <c r="B30" s="49" t="s">
        <v>50</v>
      </c>
      <c r="C30" s="49" t="n">
        <v>22</v>
      </c>
      <c r="D30" s="123" t="s">
        <v>0</v>
      </c>
      <c r="E30" s="0" t="n">
        <f aca="false">Intra!Y31</f>
        <v>0</v>
      </c>
      <c r="F30" s="0" t="n">
        <f aca="false">Intra!Z31</f>
        <v>0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49" t="s">
        <v>6</v>
      </c>
      <c r="B31" s="49" t="s">
        <v>50</v>
      </c>
      <c r="C31" s="54" t="n">
        <v>27</v>
      </c>
      <c r="D31" s="123" t="s">
        <v>0</v>
      </c>
      <c r="E31" s="0" t="n">
        <f aca="false">Intra!Y32</f>
        <v>0</v>
      </c>
      <c r="F31" s="0" t="n">
        <f aca="false">Intra!Z32</f>
        <v>0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49" t="s">
        <v>6</v>
      </c>
      <c r="B32" s="49" t="s">
        <v>50</v>
      </c>
      <c r="C32" s="54" t="n">
        <v>32</v>
      </c>
      <c r="D32" s="123" t="s">
        <v>0</v>
      </c>
      <c r="E32" s="0" t="n">
        <f aca="false">Intra!Y33</f>
        <v>0</v>
      </c>
      <c r="F32" s="0" t="n">
        <f aca="false">Intra!Z33</f>
        <v>0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49" t="s">
        <v>6</v>
      </c>
      <c r="B33" s="49" t="s">
        <v>50</v>
      </c>
      <c r="C33" s="55" t="n">
        <v>37</v>
      </c>
      <c r="D33" s="123" t="s">
        <v>0</v>
      </c>
      <c r="E33" s="0" t="n">
        <f aca="false">Intra!Y34</f>
        <v>0</v>
      </c>
      <c r="F33" s="0" t="n">
        <f aca="false">Intra!Z34</f>
        <v>0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49" t="s">
        <v>6</v>
      </c>
      <c r="B34" s="49" t="s">
        <v>52</v>
      </c>
      <c r="C34" s="49" t="n">
        <v>22</v>
      </c>
      <c r="D34" s="123" t="s">
        <v>0</v>
      </c>
      <c r="E34" s="0" t="n">
        <f aca="false">Intra!Y35</f>
        <v>0</v>
      </c>
      <c r="F34" s="0" t="n">
        <f aca="false">Intra!Z35</f>
        <v>0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49" t="s">
        <v>6</v>
      </c>
      <c r="B35" s="49" t="s">
        <v>52</v>
      </c>
      <c r="C35" s="54" t="n">
        <v>27</v>
      </c>
      <c r="D35" s="123" t="s">
        <v>0</v>
      </c>
      <c r="E35" s="0" t="n">
        <f aca="false">Intra!Y36</f>
        <v>0</v>
      </c>
      <c r="F35" s="0" t="n">
        <f aca="false">Intra!Z36</f>
        <v>0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49" t="s">
        <v>6</v>
      </c>
      <c r="B36" s="49" t="s">
        <v>52</v>
      </c>
      <c r="C36" s="54" t="n">
        <v>32</v>
      </c>
      <c r="D36" s="123" t="s">
        <v>0</v>
      </c>
      <c r="E36" s="0" t="n">
        <f aca="false">Intra!Y37</f>
        <v>0</v>
      </c>
      <c r="F36" s="0" t="n">
        <f aca="false">Intra!Z37</f>
        <v>0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49" t="s">
        <v>6</v>
      </c>
      <c r="B37" s="49" t="s">
        <v>52</v>
      </c>
      <c r="C37" s="55" t="n">
        <v>37</v>
      </c>
      <c r="D37" s="123" t="s">
        <v>0</v>
      </c>
      <c r="E37" s="0" t="n">
        <f aca="false">Intra!Y38</f>
        <v>0</v>
      </c>
      <c r="F37" s="0" t="n">
        <f aca="false">Intra!Z38</f>
        <v>0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49" t="s">
        <v>7</v>
      </c>
      <c r="B38" s="49" t="s">
        <v>55</v>
      </c>
      <c r="C38" s="49" t="n">
        <v>22</v>
      </c>
      <c r="D38" s="123" t="s">
        <v>0</v>
      </c>
      <c r="E38" s="0" t="n">
        <f aca="false">Intra!Y39</f>
        <v>0</v>
      </c>
      <c r="F38" s="0" t="n">
        <f aca="false">Intra!Z39</f>
        <v>0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49" t="s">
        <v>7</v>
      </c>
      <c r="B39" s="49" t="s">
        <v>55</v>
      </c>
      <c r="C39" s="54" t="n">
        <v>27</v>
      </c>
      <c r="D39" s="123" t="s">
        <v>0</v>
      </c>
      <c r="E39" s="0" t="n">
        <f aca="false">Intra!Y40</f>
        <v>0</v>
      </c>
      <c r="F39" s="0" t="n">
        <f aca="false">Intra!Z40</f>
        <v>0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49" t="s">
        <v>7</v>
      </c>
      <c r="B40" s="49" t="s">
        <v>55</v>
      </c>
      <c r="C40" s="54" t="n">
        <v>32</v>
      </c>
      <c r="D40" s="123" t="s">
        <v>0</v>
      </c>
      <c r="E40" s="0" t="n">
        <f aca="false">Intra!Y41</f>
        <v>0</v>
      </c>
      <c r="F40" s="0" t="n">
        <f aca="false">Intra!Z41</f>
        <v>0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49" t="s">
        <v>7</v>
      </c>
      <c r="B41" s="49" t="s">
        <v>55</v>
      </c>
      <c r="C41" s="55" t="n">
        <v>37</v>
      </c>
      <c r="D41" s="123" t="s">
        <v>0</v>
      </c>
      <c r="E41" s="0" t="n">
        <f aca="false">Intra!Y42</f>
        <v>0</v>
      </c>
      <c r="F41" s="0" t="n">
        <f aca="false">Intra!Z42</f>
        <v>0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49" t="s">
        <v>7</v>
      </c>
      <c r="B42" s="49" t="s">
        <v>57</v>
      </c>
      <c r="C42" s="49" t="n">
        <v>22</v>
      </c>
      <c r="D42" s="123" t="s">
        <v>0</v>
      </c>
      <c r="E42" s="0" t="n">
        <f aca="false">Intra!Y43</f>
        <v>0</v>
      </c>
      <c r="F42" s="0" t="n">
        <f aca="false">Intra!Z43</f>
        <v>0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49" t="s">
        <v>7</v>
      </c>
      <c r="B43" s="49" t="s">
        <v>57</v>
      </c>
      <c r="C43" s="54" t="n">
        <v>27</v>
      </c>
      <c r="D43" s="123" t="s">
        <v>0</v>
      </c>
      <c r="E43" s="0" t="n">
        <f aca="false">Intra!Y44</f>
        <v>0</v>
      </c>
      <c r="F43" s="0" t="n">
        <f aca="false">Intra!Z44</f>
        <v>0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49" t="s">
        <v>7</v>
      </c>
      <c r="B44" s="49" t="s">
        <v>57</v>
      </c>
      <c r="C44" s="54" t="n">
        <v>32</v>
      </c>
      <c r="D44" s="123" t="s">
        <v>0</v>
      </c>
      <c r="E44" s="0" t="n">
        <f aca="false">Intra!Y45</f>
        <v>0</v>
      </c>
      <c r="F44" s="0" t="n">
        <f aca="false">Intra!Z45</f>
        <v>0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49" t="s">
        <v>7</v>
      </c>
      <c r="B45" s="49" t="s">
        <v>57</v>
      </c>
      <c r="C45" s="55" t="n">
        <v>37</v>
      </c>
      <c r="D45" s="123" t="s">
        <v>0</v>
      </c>
      <c r="E45" s="0" t="n">
        <f aca="false">Intra!Y46</f>
        <v>0</v>
      </c>
      <c r="F45" s="0" t="n">
        <f aca="false">Intra!Z46</f>
        <v>0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49" t="s">
        <v>7</v>
      </c>
      <c r="B46" s="49" t="s">
        <v>59</v>
      </c>
      <c r="C46" s="49" t="n">
        <v>22</v>
      </c>
      <c r="D46" s="123" t="s">
        <v>0</v>
      </c>
      <c r="E46" s="0" t="n">
        <f aca="false">Intra!Y47</f>
        <v>0</v>
      </c>
      <c r="F46" s="0" t="n">
        <f aca="false">Intra!Z47</f>
        <v>0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49" t="s">
        <v>7</v>
      </c>
      <c r="B47" s="49" t="s">
        <v>59</v>
      </c>
      <c r="C47" s="54" t="n">
        <v>27</v>
      </c>
      <c r="D47" s="123" t="s">
        <v>0</v>
      </c>
      <c r="E47" s="0" t="n">
        <f aca="false">Intra!Y48</f>
        <v>0</v>
      </c>
      <c r="F47" s="0" t="n">
        <f aca="false">Intra!Z48</f>
        <v>0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49" t="s">
        <v>7</v>
      </c>
      <c r="B48" s="49" t="s">
        <v>59</v>
      </c>
      <c r="C48" s="54" t="n">
        <v>32</v>
      </c>
      <c r="D48" s="123" t="s">
        <v>0</v>
      </c>
      <c r="E48" s="0" t="n">
        <f aca="false">Intra!Y49</f>
        <v>0</v>
      </c>
      <c r="F48" s="0" t="n">
        <f aca="false">Intra!Z49</f>
        <v>0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49" t="s">
        <v>7</v>
      </c>
      <c r="B49" s="49" t="s">
        <v>59</v>
      </c>
      <c r="C49" s="55" t="n">
        <v>37</v>
      </c>
      <c r="D49" s="123" t="s">
        <v>0</v>
      </c>
      <c r="E49" s="0" t="n">
        <f aca="false">Intra!Y50</f>
        <v>0</v>
      </c>
      <c r="F49" s="0" t="n">
        <f aca="false">Intra!Z50</f>
        <v>0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49" t="s">
        <v>7</v>
      </c>
      <c r="B50" s="49" t="s">
        <v>61</v>
      </c>
      <c r="C50" s="49" t="n">
        <v>22</v>
      </c>
      <c r="D50" s="123" t="s">
        <v>0</v>
      </c>
      <c r="E50" s="0" t="n">
        <f aca="false">Intra!Y51</f>
        <v>0</v>
      </c>
      <c r="F50" s="0" t="n">
        <f aca="false">Intra!Z51</f>
        <v>0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49" t="s">
        <v>7</v>
      </c>
      <c r="B51" s="49" t="s">
        <v>61</v>
      </c>
      <c r="C51" s="54" t="n">
        <v>27</v>
      </c>
      <c r="D51" s="123" t="s">
        <v>0</v>
      </c>
      <c r="E51" s="0" t="n">
        <f aca="false">Intra!Y52</f>
        <v>0</v>
      </c>
      <c r="F51" s="0" t="n">
        <f aca="false">Intra!Z52</f>
        <v>0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49" t="s">
        <v>7</v>
      </c>
      <c r="B52" s="49" t="s">
        <v>61</v>
      </c>
      <c r="C52" s="54" t="n">
        <v>32</v>
      </c>
      <c r="D52" s="123" t="s">
        <v>0</v>
      </c>
      <c r="E52" s="0" t="n">
        <f aca="false">Intra!Y53</f>
        <v>0</v>
      </c>
      <c r="F52" s="0" t="n">
        <f aca="false">Intra!Z53</f>
        <v>0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49" t="s">
        <v>7</v>
      </c>
      <c r="B53" s="49" t="s">
        <v>61</v>
      </c>
      <c r="C53" s="55" t="n">
        <v>37</v>
      </c>
      <c r="D53" s="123" t="s">
        <v>0</v>
      </c>
      <c r="E53" s="0" t="n">
        <f aca="false">Intra!Y54</f>
        <v>0</v>
      </c>
      <c r="F53" s="0" t="n">
        <f aca="false">Intra!Z54</f>
        <v>0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49" t="s">
        <v>8</v>
      </c>
      <c r="B54" s="49" t="s">
        <v>64</v>
      </c>
      <c r="C54" s="49" t="n">
        <v>22</v>
      </c>
      <c r="D54" s="123" t="s">
        <v>0</v>
      </c>
      <c r="E54" s="0" t="n">
        <f aca="false">Intra!Y55</f>
        <v>0</v>
      </c>
      <c r="F54" s="0" t="n">
        <f aca="false">Intra!Z55</f>
        <v>0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49" t="s">
        <v>8</v>
      </c>
      <c r="B55" s="49" t="s">
        <v>64</v>
      </c>
      <c r="C55" s="54" t="n">
        <v>27</v>
      </c>
      <c r="D55" s="123" t="s">
        <v>0</v>
      </c>
      <c r="E55" s="0" t="n">
        <f aca="false">Intra!Y56</f>
        <v>0</v>
      </c>
      <c r="F55" s="0" t="n">
        <f aca="false">Intra!Z56</f>
        <v>0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49" t="s">
        <v>8</v>
      </c>
      <c r="B56" s="49" t="s">
        <v>64</v>
      </c>
      <c r="C56" s="54" t="n">
        <v>32</v>
      </c>
      <c r="D56" s="123" t="s">
        <v>0</v>
      </c>
      <c r="E56" s="0" t="n">
        <f aca="false">Intra!Y57</f>
        <v>0</v>
      </c>
      <c r="F56" s="0" t="n">
        <f aca="false">Intra!Z57</f>
        <v>0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49" t="s">
        <v>8</v>
      </c>
      <c r="B57" s="49" t="s">
        <v>64</v>
      </c>
      <c r="C57" s="55" t="n">
        <v>37</v>
      </c>
      <c r="D57" s="123" t="s">
        <v>0</v>
      </c>
      <c r="E57" s="0" t="n">
        <f aca="false">Intra!Y58</f>
        <v>0</v>
      </c>
      <c r="F57" s="0" t="n">
        <f aca="false">Intra!Z58</f>
        <v>0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49" t="s">
        <v>8</v>
      </c>
      <c r="B58" s="49" t="s">
        <v>66</v>
      </c>
      <c r="C58" s="49" t="n">
        <v>22</v>
      </c>
      <c r="D58" s="123" t="s">
        <v>0</v>
      </c>
      <c r="E58" s="0" t="n">
        <f aca="false">Intra!Y59</f>
        <v>0</v>
      </c>
      <c r="F58" s="0" t="n">
        <f aca="false">Intra!Z59</f>
        <v>0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49" t="s">
        <v>8</v>
      </c>
      <c r="B59" s="49" t="s">
        <v>66</v>
      </c>
      <c r="C59" s="54" t="n">
        <v>27</v>
      </c>
      <c r="D59" s="123" t="s">
        <v>0</v>
      </c>
      <c r="E59" s="0" t="n">
        <f aca="false">Intra!Y60</f>
        <v>0</v>
      </c>
      <c r="F59" s="0" t="n">
        <f aca="false">Intra!Z60</f>
        <v>0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49" t="s">
        <v>8</v>
      </c>
      <c r="B60" s="49" t="s">
        <v>66</v>
      </c>
      <c r="C60" s="54" t="n">
        <v>32</v>
      </c>
      <c r="D60" s="123" t="s">
        <v>0</v>
      </c>
      <c r="E60" s="0" t="n">
        <f aca="false">Intra!Y61</f>
        <v>0</v>
      </c>
      <c r="F60" s="0" t="n">
        <f aca="false">Intra!Z61</f>
        <v>0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49" t="s">
        <v>8</v>
      </c>
      <c r="B61" s="49" t="s">
        <v>66</v>
      </c>
      <c r="C61" s="55" t="n">
        <v>37</v>
      </c>
      <c r="D61" s="123" t="s">
        <v>0</v>
      </c>
      <c r="E61" s="0" t="n">
        <f aca="false">Intra!Y62</f>
        <v>0</v>
      </c>
      <c r="F61" s="0" t="n">
        <f aca="false">Intra!Z62</f>
        <v>0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49" t="s">
        <v>8</v>
      </c>
      <c r="B62" s="49" t="s">
        <v>68</v>
      </c>
      <c r="C62" s="49" t="n">
        <v>22</v>
      </c>
      <c r="D62" s="123" t="s">
        <v>0</v>
      </c>
      <c r="E62" s="0" t="n">
        <f aca="false">Intra!Y63</f>
        <v>0</v>
      </c>
      <c r="F62" s="0" t="n">
        <f aca="false">Intra!Z63</f>
        <v>0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49" t="s">
        <v>8</v>
      </c>
      <c r="B63" s="49" t="s">
        <v>68</v>
      </c>
      <c r="C63" s="54" t="n">
        <v>27</v>
      </c>
      <c r="D63" s="123" t="s">
        <v>0</v>
      </c>
      <c r="E63" s="0" t="n">
        <f aca="false">Intra!Y64</f>
        <v>0</v>
      </c>
      <c r="F63" s="0" t="n">
        <f aca="false">Intra!Z64</f>
        <v>0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49" t="s">
        <v>8</v>
      </c>
      <c r="B64" s="49" t="s">
        <v>68</v>
      </c>
      <c r="C64" s="54" t="n">
        <v>32</v>
      </c>
      <c r="D64" s="123" t="s">
        <v>0</v>
      </c>
      <c r="E64" s="0" t="n">
        <f aca="false">Intra!Y65</f>
        <v>0</v>
      </c>
      <c r="F64" s="0" t="n">
        <f aca="false">Intra!Z65</f>
        <v>0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49" t="s">
        <v>8</v>
      </c>
      <c r="B65" s="49" t="s">
        <v>68</v>
      </c>
      <c r="C65" s="55" t="n">
        <v>37</v>
      </c>
      <c r="D65" s="123" t="s">
        <v>0</v>
      </c>
      <c r="E65" s="0" t="n">
        <f aca="false">Intra!Y66</f>
        <v>0</v>
      </c>
      <c r="F65" s="0" t="n">
        <f aca="false">Intra!Z66</f>
        <v>0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49" t="s">
        <v>8</v>
      </c>
      <c r="B66" s="49" t="s">
        <v>61</v>
      </c>
      <c r="C66" s="49" t="n">
        <v>22</v>
      </c>
      <c r="D66" s="123" t="s">
        <v>0</v>
      </c>
      <c r="E66" s="0" t="n">
        <f aca="false">Intra!Y67</f>
        <v>0</v>
      </c>
      <c r="F66" s="0" t="n">
        <f aca="false">Intra!Z67</f>
        <v>0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49" t="s">
        <v>8</v>
      </c>
      <c r="B67" s="49" t="s">
        <v>61</v>
      </c>
      <c r="C67" s="54" t="n">
        <v>27</v>
      </c>
      <c r="D67" s="123" t="s">
        <v>0</v>
      </c>
      <c r="E67" s="0" t="n">
        <f aca="false">Intra!Y68</f>
        <v>0</v>
      </c>
      <c r="F67" s="0" t="n">
        <f aca="false">Intra!Z68</f>
        <v>0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49" t="s">
        <v>8</v>
      </c>
      <c r="B68" s="49" t="s">
        <v>61</v>
      </c>
      <c r="C68" s="54" t="n">
        <v>32</v>
      </c>
      <c r="D68" s="123" t="s">
        <v>0</v>
      </c>
      <c r="E68" s="0" t="n">
        <f aca="false">Intra!Y69</f>
        <v>0</v>
      </c>
      <c r="F68" s="0" t="n">
        <f aca="false">Intra!Z69</f>
        <v>0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49" t="s">
        <v>8</v>
      </c>
      <c r="B69" s="49" t="s">
        <v>61</v>
      </c>
      <c r="C69" s="55" t="n">
        <v>37</v>
      </c>
      <c r="D69" s="123" t="s">
        <v>0</v>
      </c>
      <c r="E69" s="0" t="n">
        <f aca="false">Intra!Y70</f>
        <v>0</v>
      </c>
      <c r="F69" s="0" t="n">
        <f aca="false">Intra!Z70</f>
        <v>0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49" t="s">
        <v>70</v>
      </c>
      <c r="B70" s="49" t="s">
        <v>72</v>
      </c>
      <c r="C70" s="49" t="n">
        <v>22</v>
      </c>
      <c r="D70" s="123" t="s">
        <v>0</v>
      </c>
      <c r="E70" s="0" t="n">
        <f aca="false">Intra!Y71</f>
        <v>0</v>
      </c>
      <c r="F70" s="0" t="n">
        <f aca="false">Intra!Z71</f>
        <v>0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49" t="s">
        <v>70</v>
      </c>
      <c r="B71" s="49" t="s">
        <v>72</v>
      </c>
      <c r="C71" s="54" t="n">
        <v>27</v>
      </c>
      <c r="D71" s="123" t="s">
        <v>0</v>
      </c>
      <c r="E71" s="0" t="n">
        <f aca="false">Intra!Y72</f>
        <v>0</v>
      </c>
      <c r="F71" s="0" t="n">
        <f aca="false">Intra!Z72</f>
        <v>0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49" t="s">
        <v>70</v>
      </c>
      <c r="B72" s="49" t="s">
        <v>72</v>
      </c>
      <c r="C72" s="54" t="n">
        <v>32</v>
      </c>
      <c r="D72" s="123" t="s">
        <v>0</v>
      </c>
      <c r="E72" s="0" t="n">
        <f aca="false">Intra!Y73</f>
        <v>0</v>
      </c>
      <c r="F72" s="0" t="n">
        <f aca="false">Intra!Z73</f>
        <v>0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49" t="s">
        <v>70</v>
      </c>
      <c r="B73" s="49" t="s">
        <v>72</v>
      </c>
      <c r="C73" s="55" t="n">
        <v>37</v>
      </c>
      <c r="D73" s="123" t="s">
        <v>0</v>
      </c>
      <c r="E73" s="0" t="n">
        <f aca="false">Intra!Y74</f>
        <v>0</v>
      </c>
      <c r="F73" s="0" t="n">
        <f aca="false">Intra!Z74</f>
        <v>0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49" t="s">
        <v>70</v>
      </c>
      <c r="B74" s="49" t="s">
        <v>74</v>
      </c>
      <c r="C74" s="49" t="n">
        <v>22</v>
      </c>
      <c r="D74" s="123" t="s">
        <v>0</v>
      </c>
      <c r="E74" s="0" t="n">
        <f aca="false">Intra!Y75</f>
        <v>0</v>
      </c>
      <c r="F74" s="0" t="n">
        <f aca="false">Intra!Z75</f>
        <v>0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49" t="s">
        <v>70</v>
      </c>
      <c r="B75" s="49" t="s">
        <v>74</v>
      </c>
      <c r="C75" s="54" t="n">
        <v>27</v>
      </c>
      <c r="D75" s="123" t="s">
        <v>0</v>
      </c>
      <c r="E75" s="0" t="n">
        <f aca="false">Intra!Y76</f>
        <v>0</v>
      </c>
      <c r="F75" s="0" t="n">
        <f aca="false">Intra!Z76</f>
        <v>0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49" t="s">
        <v>70</v>
      </c>
      <c r="B76" s="49" t="s">
        <v>74</v>
      </c>
      <c r="C76" s="54" t="n">
        <v>32</v>
      </c>
      <c r="D76" s="123" t="s">
        <v>0</v>
      </c>
      <c r="E76" s="0" t="n">
        <f aca="false">Intra!Y77</f>
        <v>0</v>
      </c>
      <c r="F76" s="0" t="n">
        <f aca="false">Intra!Z77</f>
        <v>0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49" t="s">
        <v>70</v>
      </c>
      <c r="B77" s="49" t="s">
        <v>74</v>
      </c>
      <c r="C77" s="55" t="n">
        <v>37</v>
      </c>
      <c r="D77" s="123" t="s">
        <v>0</v>
      </c>
      <c r="E77" s="0" t="n">
        <f aca="false">Intra!Y78</f>
        <v>0</v>
      </c>
      <c r="F77" s="0" t="n">
        <f aca="false">Intra!Z78</f>
        <v>0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49" t="s">
        <v>70</v>
      </c>
      <c r="B78" s="49" t="s">
        <v>76</v>
      </c>
      <c r="C78" s="49" t="n">
        <v>22</v>
      </c>
      <c r="D78" s="123" t="s">
        <v>0</v>
      </c>
      <c r="E78" s="0" t="n">
        <f aca="false">Intra!Y79</f>
        <v>0</v>
      </c>
      <c r="F78" s="0" t="n">
        <f aca="false">Intra!Z79</f>
        <v>0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49" t="s">
        <v>70</v>
      </c>
      <c r="B79" s="49" t="s">
        <v>76</v>
      </c>
      <c r="C79" s="54" t="n">
        <v>27</v>
      </c>
      <c r="D79" s="123" t="s">
        <v>0</v>
      </c>
      <c r="E79" s="0" t="n">
        <f aca="false">Intra!Y80</f>
        <v>0</v>
      </c>
      <c r="F79" s="0" t="n">
        <f aca="false">Intra!Z80</f>
        <v>0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49" t="s">
        <v>70</v>
      </c>
      <c r="B80" s="49" t="s">
        <v>76</v>
      </c>
      <c r="C80" s="54" t="n">
        <v>32</v>
      </c>
      <c r="D80" s="123" t="s">
        <v>0</v>
      </c>
      <c r="E80" s="0" t="n">
        <f aca="false">Intra!Y81</f>
        <v>0</v>
      </c>
      <c r="F80" s="0" t="n">
        <f aca="false">Intra!Z81</f>
        <v>0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49" t="s">
        <v>70</v>
      </c>
      <c r="B81" s="49" t="s">
        <v>76</v>
      </c>
      <c r="C81" s="55" t="n">
        <v>37</v>
      </c>
      <c r="D81" s="123" t="s">
        <v>0</v>
      </c>
      <c r="E81" s="0" t="n">
        <f aca="false">Intra!Y82</f>
        <v>0</v>
      </c>
      <c r="F81" s="0" t="n">
        <f aca="false">Intra!Z82</f>
        <v>0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49" t="s">
        <v>5</v>
      </c>
      <c r="B82" s="49" t="s">
        <v>37</v>
      </c>
      <c r="C82" s="49" t="n">
        <v>22</v>
      </c>
      <c r="D82" s="124" t="s">
        <v>1</v>
      </c>
      <c r="E82" s="0" t="n">
        <f aca="false">'Intra LC'!Y3</f>
        <v>56.83</v>
      </c>
      <c r="F82" s="0" t="n">
        <f aca="false">'Intra LC'!Z3</f>
        <v>1.23975277777778</v>
      </c>
      <c r="G82" s="0" t="e">
        <f aca="false">'Intra LC'!AA3</f>
        <v>#VALUE!</v>
      </c>
      <c r="H82" s="0" t="e">
        <f aca="false">'Intra LC'!AB3</f>
        <v>#VALUE!</v>
      </c>
      <c r="I82" s="0" t="e">
        <f aca="false">'Intra LC'!AC3</f>
        <v>#VALUE!</v>
      </c>
    </row>
    <row r="83" customFormat="false" ht="13.5" hidden="false" customHeight="false" outlineLevel="0" collapsed="false">
      <c r="A83" s="49" t="s">
        <v>5</v>
      </c>
      <c r="B83" s="49" t="s">
        <v>37</v>
      </c>
      <c r="C83" s="54" t="n">
        <v>27</v>
      </c>
      <c r="D83" s="124" t="s">
        <v>1</v>
      </c>
      <c r="E83" s="0" t="n">
        <f aca="false">'Intra LC'!Y4</f>
        <v>49.68</v>
      </c>
      <c r="F83" s="0" t="n">
        <f aca="false">'Intra LC'!Z4</f>
        <v>1.09935277777778</v>
      </c>
      <c r="G83" s="0" t="n">
        <f aca="false">'Intra LC'!AA4</f>
        <v>0</v>
      </c>
      <c r="H83" s="0" t="n">
        <f aca="false">'Intra LC'!AB4</f>
        <v>0</v>
      </c>
      <c r="I83" s="0" t="n">
        <f aca="false">'Intra LC'!AC4</f>
        <v>0</v>
      </c>
    </row>
    <row r="84" customFormat="false" ht="13.5" hidden="false" customHeight="false" outlineLevel="0" collapsed="false">
      <c r="A84" s="49" t="s">
        <v>5</v>
      </c>
      <c r="B84" s="49" t="s">
        <v>37</v>
      </c>
      <c r="C84" s="54" t="n">
        <v>32</v>
      </c>
      <c r="D84" s="124" t="s">
        <v>1</v>
      </c>
      <c r="E84" s="0" t="n">
        <f aca="false">'Intra LC'!Y5</f>
        <v>44.4</v>
      </c>
      <c r="F84" s="0" t="n">
        <f aca="false">'Intra LC'!Z5</f>
        <v>0.999786111111111</v>
      </c>
      <c r="G84" s="0" t="n">
        <f aca="false">'Intra LC'!AA5</f>
        <v>0</v>
      </c>
      <c r="H84" s="0" t="n">
        <f aca="false">'Intra LC'!AB5</f>
        <v>0</v>
      </c>
      <c r="I84" s="0" t="n">
        <f aca="false">'Intra LC'!AC5</f>
        <v>0</v>
      </c>
    </row>
    <row r="85" customFormat="false" ht="13.5" hidden="false" customHeight="false" outlineLevel="0" collapsed="false">
      <c r="A85" s="49" t="s">
        <v>5</v>
      </c>
      <c r="B85" s="49" t="s">
        <v>37</v>
      </c>
      <c r="C85" s="55" t="n">
        <v>37</v>
      </c>
      <c r="D85" s="124" t="s">
        <v>1</v>
      </c>
      <c r="E85" s="0" t="n">
        <f aca="false">'Intra LC'!Y6</f>
        <v>39.37</v>
      </c>
      <c r="F85" s="0" t="n">
        <f aca="false">'Intra LC'!Z6</f>
        <v>0.918086111111111</v>
      </c>
      <c r="G85" s="0" t="n">
        <f aca="false">'Intra LC'!AA6</f>
        <v>0</v>
      </c>
      <c r="H85" s="0" t="n">
        <f aca="false">'Intra LC'!AB6</f>
        <v>0</v>
      </c>
      <c r="I85" s="0" t="n">
        <f aca="false">'Intra LC'!AC6</f>
        <v>0</v>
      </c>
    </row>
    <row r="86" customFormat="false" ht="13.5" hidden="false" customHeight="false" outlineLevel="0" collapsed="false">
      <c r="A86" s="49" t="s">
        <v>5</v>
      </c>
      <c r="B86" s="54" t="s">
        <v>39</v>
      </c>
      <c r="C86" s="49" t="n">
        <v>22</v>
      </c>
      <c r="D86" s="124" t="s">
        <v>1</v>
      </c>
      <c r="E86" s="0" t="n">
        <f aca="false">'Intra LC'!Y7</f>
        <v>54.47</v>
      </c>
      <c r="F86" s="0" t="n">
        <f aca="false">'Intra LC'!Z7</f>
        <v>1.25092222222222</v>
      </c>
      <c r="G86" s="0" t="e">
        <f aca="false">'Intra LC'!AA7</f>
        <v>#VALUE!</v>
      </c>
      <c r="H86" s="0" t="e">
        <f aca="false">'Intra LC'!AB7</f>
        <v>#VALUE!</v>
      </c>
      <c r="I86" s="0" t="e">
        <f aca="false">'Intra LC'!AC7</f>
        <v>#VALUE!</v>
      </c>
    </row>
    <row r="87" customFormat="false" ht="13.5" hidden="false" customHeight="false" outlineLevel="0" collapsed="false">
      <c r="A87" s="49" t="s">
        <v>5</v>
      </c>
      <c r="B87" s="54" t="s">
        <v>39</v>
      </c>
      <c r="C87" s="54" t="n">
        <v>27</v>
      </c>
      <c r="D87" s="124" t="s">
        <v>1</v>
      </c>
      <c r="E87" s="0" t="n">
        <f aca="false">'Intra LC'!Y8</f>
        <v>50.83</v>
      </c>
      <c r="F87" s="0" t="n">
        <f aca="false">'Intra LC'!Z8</f>
        <v>1.12103611111111</v>
      </c>
      <c r="G87" s="0" t="n">
        <f aca="false">'Intra LC'!AA8</f>
        <v>0</v>
      </c>
      <c r="H87" s="0" t="n">
        <f aca="false">'Intra LC'!AB8</f>
        <v>0</v>
      </c>
      <c r="I87" s="0" t="n">
        <f aca="false">'Intra LC'!AC8</f>
        <v>0</v>
      </c>
    </row>
    <row r="88" customFormat="false" ht="13.5" hidden="false" customHeight="false" outlineLevel="0" collapsed="false">
      <c r="A88" s="49" t="s">
        <v>5</v>
      </c>
      <c r="B88" s="54" t="s">
        <v>39</v>
      </c>
      <c r="C88" s="54" t="n">
        <v>32</v>
      </c>
      <c r="D88" s="124" t="s">
        <v>1</v>
      </c>
      <c r="E88" s="0" t="n">
        <f aca="false">'Intra LC'!Y9</f>
        <v>46.47</v>
      </c>
      <c r="F88" s="0" t="n">
        <f aca="false">'Intra LC'!Z9</f>
        <v>1.01001944444444</v>
      </c>
      <c r="G88" s="0" t="n">
        <f aca="false">'Intra LC'!AA9</f>
        <v>0</v>
      </c>
      <c r="H88" s="0" t="n">
        <f aca="false">'Intra LC'!AB9</f>
        <v>0</v>
      </c>
      <c r="I88" s="0" t="n">
        <f aca="false">'Intra LC'!AC9</f>
        <v>0</v>
      </c>
    </row>
    <row r="89" customFormat="false" ht="13.5" hidden="false" customHeight="false" outlineLevel="0" collapsed="false">
      <c r="A89" s="49" t="s">
        <v>5</v>
      </c>
      <c r="B89" s="54" t="s">
        <v>39</v>
      </c>
      <c r="C89" s="55" t="n">
        <v>37</v>
      </c>
      <c r="D89" s="124" t="s">
        <v>1</v>
      </c>
      <c r="E89" s="0" t="n">
        <f aca="false">'Intra LC'!Y10</f>
        <v>42.65</v>
      </c>
      <c r="F89" s="0" t="n">
        <f aca="false">'Intra LC'!Z10</f>
        <v>0.946313888888889</v>
      </c>
      <c r="G89" s="0" t="n">
        <f aca="false">'Intra LC'!AA10</f>
        <v>0</v>
      </c>
      <c r="H89" s="0" t="n">
        <f aca="false">'Intra LC'!AB10</f>
        <v>0</v>
      </c>
      <c r="I89" s="0" t="n">
        <f aca="false">'Intra LC'!AC10</f>
        <v>0</v>
      </c>
    </row>
    <row r="90" customFormat="false" ht="13.5" hidden="false" customHeight="false" outlineLevel="0" collapsed="false">
      <c r="A90" s="49" t="s">
        <v>5</v>
      </c>
      <c r="B90" s="49" t="s">
        <v>40</v>
      </c>
      <c r="C90" s="49" t="n">
        <v>22</v>
      </c>
      <c r="D90" s="124" t="s">
        <v>1</v>
      </c>
      <c r="E90" s="0" t="n">
        <f aca="false">'Intra LC'!Y11</f>
        <v>96.83</v>
      </c>
      <c r="F90" s="0" t="n">
        <f aca="false">'Intra LC'!Z11</f>
        <v>2.91772777777778</v>
      </c>
      <c r="G90" s="0" t="e">
        <f aca="false">'Intra LC'!AA11</f>
        <v>#VALUE!</v>
      </c>
      <c r="H90" s="0" t="e">
        <f aca="false">'Intra LC'!AB11</f>
        <v>#VALUE!</v>
      </c>
      <c r="I90" s="0" t="e">
        <f aca="false">'Intra LC'!AC11</f>
        <v>#VALUE!</v>
      </c>
    </row>
    <row r="91" customFormat="false" ht="13.5" hidden="false" customHeight="false" outlineLevel="0" collapsed="false">
      <c r="A91" s="49" t="s">
        <v>5</v>
      </c>
      <c r="B91" s="49" t="s">
        <v>40</v>
      </c>
      <c r="C91" s="54" t="n">
        <v>27</v>
      </c>
      <c r="D91" s="124" t="s">
        <v>1</v>
      </c>
      <c r="E91" s="0" t="n">
        <f aca="false">'Intra LC'!Y12</f>
        <v>87.22</v>
      </c>
      <c r="F91" s="0" t="n">
        <f aca="false">'Intra LC'!Z12</f>
        <v>2.56904444444444</v>
      </c>
      <c r="G91" s="0" t="n">
        <f aca="false">'Intra LC'!AA12</f>
        <v>0</v>
      </c>
      <c r="H91" s="0" t="n">
        <f aca="false">'Intra LC'!AB12</f>
        <v>0</v>
      </c>
      <c r="I91" s="0" t="n">
        <f aca="false">'Intra LC'!AC12</f>
        <v>0</v>
      </c>
    </row>
    <row r="92" customFormat="false" ht="13.5" hidden="false" customHeight="false" outlineLevel="0" collapsed="false">
      <c r="A92" s="49" t="s">
        <v>5</v>
      </c>
      <c r="B92" s="49" t="s">
        <v>40</v>
      </c>
      <c r="C92" s="54" t="n">
        <v>32</v>
      </c>
      <c r="D92" s="124" t="s">
        <v>1</v>
      </c>
      <c r="E92" s="0" t="n">
        <f aca="false">'Intra LC'!Y13</f>
        <v>79.05</v>
      </c>
      <c r="F92" s="0" t="n">
        <f aca="false">'Intra LC'!Z13</f>
        <v>2.31001944444444</v>
      </c>
      <c r="G92" s="0" t="n">
        <f aca="false">'Intra LC'!AA13</f>
        <v>0</v>
      </c>
      <c r="H92" s="0" t="n">
        <f aca="false">'Intra LC'!AB13</f>
        <v>0</v>
      </c>
      <c r="I92" s="0" t="n">
        <f aca="false">'Intra LC'!AC13</f>
        <v>0</v>
      </c>
    </row>
    <row r="93" customFormat="false" ht="13.5" hidden="false" customHeight="false" outlineLevel="0" collapsed="false">
      <c r="A93" s="49" t="s">
        <v>5</v>
      </c>
      <c r="B93" s="49" t="s">
        <v>40</v>
      </c>
      <c r="C93" s="55" t="n">
        <v>37</v>
      </c>
      <c r="D93" s="124" t="s">
        <v>1</v>
      </c>
      <c r="E93" s="0" t="n">
        <f aca="false">'Intra LC'!Y14</f>
        <v>77.23</v>
      </c>
      <c r="F93" s="0" t="n">
        <f aca="false">'Intra LC'!Z14</f>
        <v>2.03268611111111</v>
      </c>
      <c r="G93" s="0" t="n">
        <f aca="false">'Intra LC'!AA14</f>
        <v>0</v>
      </c>
      <c r="H93" s="0" t="n">
        <f aca="false">'Intra LC'!AB14</f>
        <v>0</v>
      </c>
      <c r="I93" s="0" t="n">
        <f aca="false">'Intra LC'!AC14</f>
        <v>0</v>
      </c>
    </row>
    <row r="94" customFormat="false" ht="13.5" hidden="false" customHeight="false" outlineLevel="0" collapsed="false">
      <c r="A94" s="49" t="s">
        <v>5</v>
      </c>
      <c r="B94" s="54" t="s">
        <v>41</v>
      </c>
      <c r="C94" s="49" t="n">
        <v>22</v>
      </c>
      <c r="D94" s="124" t="s">
        <v>1</v>
      </c>
      <c r="E94" s="0" t="n">
        <f aca="false">'Intra LC'!Y15</f>
        <v>73.21</v>
      </c>
      <c r="F94" s="0" t="n">
        <f aca="false">'Intra LC'!Z15</f>
        <v>2.07634722222222</v>
      </c>
      <c r="G94" s="0" t="e">
        <f aca="false">'Intra LC'!AA15</f>
        <v>#VALUE!</v>
      </c>
      <c r="H94" s="0" t="e">
        <f aca="false">'Intra LC'!AB15</f>
        <v>#VALUE!</v>
      </c>
      <c r="I94" s="0" t="e">
        <f aca="false">'Intra LC'!AC15</f>
        <v>#VALUE!</v>
      </c>
    </row>
    <row r="95" customFormat="false" ht="13.5" hidden="false" customHeight="false" outlineLevel="0" collapsed="false">
      <c r="A95" s="49" t="s">
        <v>5</v>
      </c>
      <c r="B95" s="54" t="s">
        <v>41</v>
      </c>
      <c r="C95" s="54" t="n">
        <v>27</v>
      </c>
      <c r="D95" s="124" t="s">
        <v>1</v>
      </c>
      <c r="E95" s="0" t="n">
        <f aca="false">'Intra LC'!Y16</f>
        <v>69.65</v>
      </c>
      <c r="F95" s="0" t="n">
        <f aca="false">'Intra LC'!Z16</f>
        <v>1.81178055555556</v>
      </c>
      <c r="G95" s="0" t="n">
        <f aca="false">'Intra LC'!AA16</f>
        <v>0</v>
      </c>
      <c r="H95" s="0" t="n">
        <f aca="false">'Intra LC'!AB16</f>
        <v>0</v>
      </c>
      <c r="I95" s="0" t="n">
        <f aca="false">'Intra LC'!AC16</f>
        <v>0</v>
      </c>
    </row>
    <row r="96" customFormat="false" ht="13.5" hidden="false" customHeight="false" outlineLevel="0" collapsed="false">
      <c r="A96" s="49" t="s">
        <v>5</v>
      </c>
      <c r="B96" s="54" t="s">
        <v>41</v>
      </c>
      <c r="C96" s="54" t="n">
        <v>32</v>
      </c>
      <c r="D96" s="124" t="s">
        <v>1</v>
      </c>
      <c r="E96" s="0" t="n">
        <f aca="false">'Intra LC'!Y17</f>
        <v>67.15</v>
      </c>
      <c r="F96" s="0" t="n">
        <f aca="false">'Intra LC'!Z17</f>
        <v>1.70462777777778</v>
      </c>
      <c r="G96" s="0" t="n">
        <f aca="false">'Intra LC'!AA17</f>
        <v>0</v>
      </c>
      <c r="H96" s="0" t="n">
        <f aca="false">'Intra LC'!AB17</f>
        <v>0</v>
      </c>
      <c r="I96" s="0" t="n">
        <f aca="false">'Intra LC'!AC17</f>
        <v>0</v>
      </c>
    </row>
    <row r="97" customFormat="false" ht="13.5" hidden="false" customHeight="false" outlineLevel="0" collapsed="false">
      <c r="A97" s="49" t="s">
        <v>5</v>
      </c>
      <c r="B97" s="54" t="s">
        <v>41</v>
      </c>
      <c r="C97" s="55" t="n">
        <v>37</v>
      </c>
      <c r="D97" s="124" t="s">
        <v>1</v>
      </c>
      <c r="E97" s="0" t="n">
        <f aca="false">'Intra LC'!Y18</f>
        <v>64.32</v>
      </c>
      <c r="F97" s="0" t="n">
        <f aca="false">'Intra LC'!Z18</f>
        <v>1.60439166666667</v>
      </c>
      <c r="G97" s="0" t="n">
        <f aca="false">'Intra LC'!AA18</f>
        <v>0</v>
      </c>
      <c r="H97" s="0" t="n">
        <f aca="false">'Intra LC'!AB18</f>
        <v>0</v>
      </c>
      <c r="I97" s="0" t="n">
        <f aca="false">'Intra LC'!AC18</f>
        <v>0</v>
      </c>
    </row>
    <row r="98" customFormat="false" ht="13.5" hidden="false" customHeight="false" outlineLevel="0" collapsed="false">
      <c r="A98" s="49" t="s">
        <v>6</v>
      </c>
      <c r="B98" s="49" t="s">
        <v>44</v>
      </c>
      <c r="C98" s="49" t="n">
        <v>22</v>
      </c>
      <c r="D98" s="124" t="s">
        <v>1</v>
      </c>
      <c r="E98" s="0" t="n">
        <f aca="false">'Intra LC'!Y19</f>
        <v>33.24</v>
      </c>
      <c r="F98" s="0" t="n">
        <f aca="false">'Intra LC'!Z19</f>
        <v>0.889316666666667</v>
      </c>
      <c r="G98" s="0" t="e">
        <f aca="false">'Intra LC'!AA19</f>
        <v>#VALUE!</v>
      </c>
      <c r="H98" s="0" t="e">
        <f aca="false">'Intra LC'!AB19</f>
        <v>#VALUE!</v>
      </c>
      <c r="I98" s="0" t="e">
        <f aca="false">'Intra LC'!AC19</f>
        <v>#VALUE!</v>
      </c>
    </row>
    <row r="99" customFormat="false" ht="13.5" hidden="false" customHeight="false" outlineLevel="0" collapsed="false">
      <c r="A99" s="49" t="s">
        <v>6</v>
      </c>
      <c r="B99" s="49" t="s">
        <v>44</v>
      </c>
      <c r="C99" s="54" t="n">
        <v>27</v>
      </c>
      <c r="D99" s="124" t="s">
        <v>1</v>
      </c>
      <c r="E99" s="0" t="n">
        <f aca="false">'Intra LC'!Y20</f>
        <v>30.23</v>
      </c>
      <c r="F99" s="0" t="n">
        <f aca="false">'Intra LC'!Z20</f>
        <v>0.780725</v>
      </c>
      <c r="G99" s="0" t="n">
        <f aca="false">'Intra LC'!AA20</f>
        <v>0</v>
      </c>
      <c r="H99" s="0" t="n">
        <f aca="false">'Intra LC'!AB20</f>
        <v>0</v>
      </c>
      <c r="I99" s="0" t="n">
        <f aca="false">'Intra LC'!AC20</f>
        <v>0</v>
      </c>
    </row>
    <row r="100" customFormat="false" ht="13.5" hidden="false" customHeight="false" outlineLevel="0" collapsed="false">
      <c r="A100" s="49" t="s">
        <v>6</v>
      </c>
      <c r="B100" s="49" t="s">
        <v>44</v>
      </c>
      <c r="C100" s="54" t="n">
        <v>32</v>
      </c>
      <c r="D100" s="124" t="s">
        <v>1</v>
      </c>
      <c r="E100" s="0" t="n">
        <f aca="false">'Intra LC'!Y21</f>
        <v>28.11</v>
      </c>
      <c r="F100" s="0" t="n">
        <f aca="false">'Intra LC'!Z21</f>
        <v>0.7193</v>
      </c>
      <c r="G100" s="0" t="n">
        <f aca="false">'Intra LC'!AA21</f>
        <v>0</v>
      </c>
      <c r="H100" s="0" t="n">
        <f aca="false">'Intra LC'!AB21</f>
        <v>0</v>
      </c>
      <c r="I100" s="0" t="n">
        <f aca="false">'Intra LC'!AC21</f>
        <v>0</v>
      </c>
    </row>
    <row r="101" customFormat="false" ht="13.5" hidden="false" customHeight="false" outlineLevel="0" collapsed="false">
      <c r="A101" s="49" t="s">
        <v>6</v>
      </c>
      <c r="B101" s="49" t="s">
        <v>44</v>
      </c>
      <c r="C101" s="55" t="n">
        <v>37</v>
      </c>
      <c r="D101" s="124" t="s">
        <v>1</v>
      </c>
      <c r="E101" s="0" t="n">
        <f aca="false">'Intra LC'!Y22</f>
        <v>26.45</v>
      </c>
      <c r="F101" s="0" t="n">
        <f aca="false">'Intra LC'!Z22</f>
        <v>0.685069444444444</v>
      </c>
      <c r="G101" s="0" t="n">
        <f aca="false">'Intra LC'!AA22</f>
        <v>0</v>
      </c>
      <c r="H101" s="0" t="n">
        <f aca="false">'Intra LC'!AB22</f>
        <v>0</v>
      </c>
      <c r="I101" s="0" t="n">
        <f aca="false">'Intra LC'!AC22</f>
        <v>0</v>
      </c>
    </row>
    <row r="102" customFormat="false" ht="13.5" hidden="false" customHeight="false" outlineLevel="0" collapsed="false">
      <c r="A102" s="49" t="s">
        <v>6</v>
      </c>
      <c r="B102" s="49" t="s">
        <v>46</v>
      </c>
      <c r="C102" s="49" t="n">
        <v>22</v>
      </c>
      <c r="D102" s="124" t="s">
        <v>1</v>
      </c>
      <c r="E102" s="0" t="n">
        <f aca="false">'Intra LC'!Y23</f>
        <v>48.81</v>
      </c>
      <c r="F102" s="0" t="n">
        <f aca="false">'Intra LC'!Z23</f>
        <v>1.06857777777778</v>
      </c>
      <c r="G102" s="0" t="e">
        <f aca="false">'Intra LC'!AA23</f>
        <v>#VALUE!</v>
      </c>
      <c r="H102" s="0" t="e">
        <f aca="false">'Intra LC'!AB23</f>
        <v>#VALUE!</v>
      </c>
      <c r="I102" s="0" t="e">
        <f aca="false">'Intra LC'!AC23</f>
        <v>#VALUE!</v>
      </c>
    </row>
    <row r="103" customFormat="false" ht="13.5" hidden="false" customHeight="false" outlineLevel="0" collapsed="false">
      <c r="A103" s="49" t="s">
        <v>6</v>
      </c>
      <c r="B103" s="49" t="s">
        <v>46</v>
      </c>
      <c r="C103" s="54" t="n">
        <v>27</v>
      </c>
      <c r="D103" s="124" t="s">
        <v>1</v>
      </c>
      <c r="E103" s="0" t="n">
        <f aca="false">'Intra LC'!Y24</f>
        <v>42.52</v>
      </c>
      <c r="F103" s="0" t="n">
        <f aca="false">'Intra LC'!Z24</f>
        <v>0.907847222222222</v>
      </c>
      <c r="G103" s="0" t="n">
        <f aca="false">'Intra LC'!AA24</f>
        <v>0</v>
      </c>
      <c r="H103" s="0" t="n">
        <f aca="false">'Intra LC'!AB24</f>
        <v>0</v>
      </c>
      <c r="I103" s="0" t="n">
        <f aca="false">'Intra LC'!AC24</f>
        <v>0</v>
      </c>
    </row>
    <row r="104" customFormat="false" ht="13.5" hidden="false" customHeight="false" outlineLevel="0" collapsed="false">
      <c r="A104" s="49" t="s">
        <v>6</v>
      </c>
      <c r="B104" s="49" t="s">
        <v>46</v>
      </c>
      <c r="C104" s="54" t="n">
        <v>32</v>
      </c>
      <c r="D104" s="124" t="s">
        <v>1</v>
      </c>
      <c r="E104" s="0" t="n">
        <f aca="false">'Intra LC'!Y25</f>
        <v>35.98</v>
      </c>
      <c r="F104" s="0" t="n">
        <f aca="false">'Intra LC'!Z25</f>
        <v>0.804047222222222</v>
      </c>
      <c r="G104" s="0" t="n">
        <f aca="false">'Intra LC'!AA25</f>
        <v>0</v>
      </c>
      <c r="H104" s="0" t="n">
        <f aca="false">'Intra LC'!AB25</f>
        <v>0</v>
      </c>
      <c r="I104" s="0" t="n">
        <f aca="false">'Intra LC'!AC25</f>
        <v>0</v>
      </c>
    </row>
    <row r="105" customFormat="false" ht="13.5" hidden="false" customHeight="false" outlineLevel="0" collapsed="false">
      <c r="A105" s="49" t="s">
        <v>6</v>
      </c>
      <c r="B105" s="49" t="s">
        <v>46</v>
      </c>
      <c r="C105" s="55" t="n">
        <v>37</v>
      </c>
      <c r="D105" s="124" t="s">
        <v>1</v>
      </c>
      <c r="E105" s="0" t="n">
        <f aca="false">'Intra LC'!Y26</f>
        <v>30.52</v>
      </c>
      <c r="F105" s="0" t="n">
        <f aca="false">'Intra LC'!Z26</f>
        <v>0.722752777777778</v>
      </c>
      <c r="G105" s="0" t="n">
        <f aca="false">'Intra LC'!AA26</f>
        <v>0</v>
      </c>
      <c r="H105" s="0" t="n">
        <f aca="false">'Intra LC'!AB26</f>
        <v>0</v>
      </c>
      <c r="I105" s="0" t="n">
        <f aca="false">'Intra LC'!AC26</f>
        <v>0</v>
      </c>
    </row>
    <row r="106" customFormat="false" ht="13.5" hidden="false" customHeight="false" outlineLevel="0" collapsed="false">
      <c r="A106" s="49" t="s">
        <v>6</v>
      </c>
      <c r="B106" s="49" t="s">
        <v>48</v>
      </c>
      <c r="C106" s="49" t="n">
        <v>22</v>
      </c>
      <c r="D106" s="124" t="s">
        <v>1</v>
      </c>
      <c r="E106" s="0" t="n">
        <f aca="false">'Intra LC'!Y27</f>
        <v>98.82</v>
      </c>
      <c r="F106" s="0" t="n">
        <f aca="false">'Intra LC'!Z27</f>
        <v>2.27010277777778</v>
      </c>
      <c r="G106" s="0" t="e">
        <f aca="false">'Intra LC'!AA27</f>
        <v>#VALUE!</v>
      </c>
      <c r="H106" s="0" t="e">
        <f aca="false">'Intra LC'!AB27</f>
        <v>#VALUE!</v>
      </c>
      <c r="I106" s="0" t="e">
        <f aca="false">'Intra LC'!AC27</f>
        <v>#VALUE!</v>
      </c>
    </row>
    <row r="107" customFormat="false" ht="13.5" hidden="false" customHeight="false" outlineLevel="0" collapsed="false">
      <c r="A107" s="49" t="s">
        <v>6</v>
      </c>
      <c r="B107" s="49" t="s">
        <v>48</v>
      </c>
      <c r="C107" s="54" t="n">
        <v>27</v>
      </c>
      <c r="D107" s="124" t="s">
        <v>1</v>
      </c>
      <c r="E107" s="0" t="n">
        <f aca="false">'Intra LC'!Y28</f>
        <v>82.65</v>
      </c>
      <c r="F107" s="0" t="n">
        <f aca="false">'Intra LC'!Z28</f>
        <v>1.85043888888889</v>
      </c>
      <c r="G107" s="0" t="n">
        <f aca="false">'Intra LC'!AA28</f>
        <v>0</v>
      </c>
      <c r="H107" s="0" t="n">
        <f aca="false">'Intra LC'!AB28</f>
        <v>0</v>
      </c>
      <c r="I107" s="0" t="n">
        <f aca="false">'Intra LC'!AC28</f>
        <v>0</v>
      </c>
    </row>
    <row r="108" customFormat="false" ht="13.5" hidden="false" customHeight="false" outlineLevel="0" collapsed="false">
      <c r="A108" s="49" t="s">
        <v>6</v>
      </c>
      <c r="B108" s="49" t="s">
        <v>48</v>
      </c>
      <c r="C108" s="54" t="n">
        <v>32</v>
      </c>
      <c r="D108" s="124" t="s">
        <v>1</v>
      </c>
      <c r="E108" s="0" t="n">
        <f aca="false">'Intra LC'!Y29</f>
        <v>72.96</v>
      </c>
      <c r="F108" s="0" t="n">
        <f aca="false">'Intra LC'!Z29</f>
        <v>1.62461944444444</v>
      </c>
      <c r="G108" s="0" t="n">
        <f aca="false">'Intra LC'!AA29</f>
        <v>0</v>
      </c>
      <c r="H108" s="0" t="n">
        <f aca="false">'Intra LC'!AB29</f>
        <v>0</v>
      </c>
      <c r="I108" s="0" t="n">
        <f aca="false">'Intra LC'!AC29</f>
        <v>0</v>
      </c>
    </row>
    <row r="109" customFormat="false" ht="13.5" hidden="false" customHeight="false" outlineLevel="0" collapsed="false">
      <c r="A109" s="49" t="s">
        <v>6</v>
      </c>
      <c r="B109" s="49" t="s">
        <v>48</v>
      </c>
      <c r="C109" s="55" t="n">
        <v>37</v>
      </c>
      <c r="D109" s="124" t="s">
        <v>1</v>
      </c>
      <c r="E109" s="0" t="n">
        <f aca="false">'Intra LC'!Y30</f>
        <v>64.93</v>
      </c>
      <c r="F109" s="0" t="n">
        <f aca="false">'Intra LC'!Z30</f>
        <v>1.52282222222222</v>
      </c>
      <c r="G109" s="0" t="n">
        <f aca="false">'Intra LC'!AA30</f>
        <v>0</v>
      </c>
      <c r="H109" s="0" t="n">
        <f aca="false">'Intra LC'!AB30</f>
        <v>0</v>
      </c>
      <c r="I109" s="0" t="n">
        <f aca="false">'Intra LC'!AC30</f>
        <v>0</v>
      </c>
    </row>
    <row r="110" customFormat="false" ht="13.5" hidden="false" customHeight="false" outlineLevel="0" collapsed="false">
      <c r="A110" s="49" t="s">
        <v>6</v>
      </c>
      <c r="B110" s="49" t="s">
        <v>50</v>
      </c>
      <c r="C110" s="49" t="n">
        <v>22</v>
      </c>
      <c r="D110" s="124" t="s">
        <v>1</v>
      </c>
      <c r="E110" s="0" t="n">
        <f aca="false">'Intra LC'!Y31</f>
        <v>91.47</v>
      </c>
      <c r="F110" s="0" t="n">
        <f aca="false">'Intra LC'!Z31</f>
        <v>2.08875</v>
      </c>
      <c r="G110" s="0" t="e">
        <f aca="false">'Intra LC'!AA31</f>
        <v>#VALUE!</v>
      </c>
      <c r="H110" s="0" t="e">
        <f aca="false">'Intra LC'!AB31</f>
        <v>#VALUE!</v>
      </c>
      <c r="I110" s="0" t="e">
        <f aca="false">'Intra LC'!AC31</f>
        <v>#VALUE!</v>
      </c>
    </row>
    <row r="111" customFormat="false" ht="13.5" hidden="false" customHeight="false" outlineLevel="0" collapsed="false">
      <c r="A111" s="49" t="s">
        <v>6</v>
      </c>
      <c r="B111" s="49" t="s">
        <v>50</v>
      </c>
      <c r="C111" s="54" t="n">
        <v>27</v>
      </c>
      <c r="D111" s="124" t="s">
        <v>1</v>
      </c>
      <c r="E111" s="0" t="n">
        <f aca="false">'Intra LC'!Y32</f>
        <v>76.28</v>
      </c>
      <c r="F111" s="0" t="n">
        <f aca="false">'Intra LC'!Z32</f>
        <v>1.73660277777778</v>
      </c>
      <c r="G111" s="0" t="n">
        <f aca="false">'Intra LC'!AA32</f>
        <v>0</v>
      </c>
      <c r="H111" s="0" t="n">
        <f aca="false">'Intra LC'!AB32</f>
        <v>0</v>
      </c>
      <c r="I111" s="0" t="n">
        <f aca="false">'Intra LC'!AC32</f>
        <v>0</v>
      </c>
    </row>
    <row r="112" customFormat="false" ht="13.5" hidden="false" customHeight="false" outlineLevel="0" collapsed="false">
      <c r="A112" s="49" t="s">
        <v>6</v>
      </c>
      <c r="B112" s="49" t="s">
        <v>50</v>
      </c>
      <c r="C112" s="54" t="n">
        <v>32</v>
      </c>
      <c r="D112" s="124" t="s">
        <v>1</v>
      </c>
      <c r="E112" s="0" t="n">
        <f aca="false">'Intra LC'!Y33</f>
        <v>66.23</v>
      </c>
      <c r="F112" s="0" t="n">
        <f aca="false">'Intra LC'!Z33</f>
        <v>1.541825</v>
      </c>
      <c r="G112" s="0" t="n">
        <f aca="false">'Intra LC'!AA33</f>
        <v>0</v>
      </c>
      <c r="H112" s="0" t="n">
        <f aca="false">'Intra LC'!AB33</f>
        <v>0</v>
      </c>
      <c r="I112" s="0" t="n">
        <f aca="false">'Intra LC'!AC33</f>
        <v>0</v>
      </c>
    </row>
    <row r="113" customFormat="false" ht="13.5" hidden="false" customHeight="false" outlineLevel="0" collapsed="false">
      <c r="A113" s="49" t="s">
        <v>6</v>
      </c>
      <c r="B113" s="49" t="s">
        <v>50</v>
      </c>
      <c r="C113" s="55" t="n">
        <v>37</v>
      </c>
      <c r="D113" s="124" t="s">
        <v>1</v>
      </c>
      <c r="E113" s="0" t="n">
        <f aca="false">'Intra LC'!Y34</f>
        <v>60.43</v>
      </c>
      <c r="F113" s="0" t="n">
        <f aca="false">'Intra LC'!Z34</f>
        <v>1.44978611111111</v>
      </c>
      <c r="G113" s="0" t="n">
        <f aca="false">'Intra LC'!AA34</f>
        <v>0</v>
      </c>
      <c r="H113" s="0" t="n">
        <f aca="false">'Intra LC'!AB34</f>
        <v>0</v>
      </c>
      <c r="I113" s="0" t="n">
        <f aca="false">'Intra LC'!AC34</f>
        <v>0</v>
      </c>
    </row>
    <row r="114" customFormat="false" ht="13.5" hidden="false" customHeight="false" outlineLevel="0" collapsed="false">
      <c r="A114" s="49" t="s">
        <v>6</v>
      </c>
      <c r="B114" s="49" t="s">
        <v>52</v>
      </c>
      <c r="C114" s="49" t="n">
        <v>22</v>
      </c>
      <c r="D114" s="124" t="s">
        <v>1</v>
      </c>
      <c r="E114" s="0" t="n">
        <f aca="false">'Intra LC'!Y35</f>
        <v>127.04</v>
      </c>
      <c r="F114" s="0" t="n">
        <f aca="false">'Intra LC'!Z35</f>
        <v>2.9837</v>
      </c>
      <c r="G114" s="0" t="e">
        <f aca="false">'Intra LC'!AA35</f>
        <v>#VALUE!</v>
      </c>
      <c r="H114" s="0" t="e">
        <f aca="false">'Intra LC'!AB35</f>
        <v>#VALUE!</v>
      </c>
      <c r="I114" s="0" t="e">
        <f aca="false">'Intra LC'!AC35</f>
        <v>#VALUE!</v>
      </c>
    </row>
    <row r="115" customFormat="false" ht="13.5" hidden="false" customHeight="false" outlineLevel="0" collapsed="false">
      <c r="A115" s="49" t="s">
        <v>6</v>
      </c>
      <c r="B115" s="49" t="s">
        <v>52</v>
      </c>
      <c r="C115" s="54" t="n">
        <v>27</v>
      </c>
      <c r="D115" s="124" t="s">
        <v>1</v>
      </c>
      <c r="E115" s="0" t="n">
        <f aca="false">'Intra LC'!Y36</f>
        <v>106.11</v>
      </c>
      <c r="F115" s="0" t="n">
        <f aca="false">'Intra LC'!Z36</f>
        <v>2.38065</v>
      </c>
      <c r="G115" s="0" t="n">
        <f aca="false">'Intra LC'!AA36</f>
        <v>0</v>
      </c>
      <c r="H115" s="0" t="n">
        <f aca="false">'Intra LC'!AB36</f>
        <v>0</v>
      </c>
      <c r="I115" s="0" t="n">
        <f aca="false">'Intra LC'!AC36</f>
        <v>0</v>
      </c>
    </row>
    <row r="116" customFormat="false" ht="13.5" hidden="false" customHeight="false" outlineLevel="0" collapsed="false">
      <c r="A116" s="49" t="s">
        <v>6</v>
      </c>
      <c r="B116" s="49" t="s">
        <v>52</v>
      </c>
      <c r="C116" s="54" t="n">
        <v>32</v>
      </c>
      <c r="D116" s="124" t="s">
        <v>1</v>
      </c>
      <c r="E116" s="0" t="n">
        <f aca="false">'Intra LC'!Y37</f>
        <v>93.39</v>
      </c>
      <c r="F116" s="0" t="n">
        <f aca="false">'Intra LC'!Z37</f>
        <v>2.05820277777778</v>
      </c>
      <c r="G116" s="0" t="n">
        <f aca="false">'Intra LC'!AA37</f>
        <v>0</v>
      </c>
      <c r="H116" s="0" t="n">
        <f aca="false">'Intra LC'!AB37</f>
        <v>0</v>
      </c>
      <c r="I116" s="0" t="n">
        <f aca="false">'Intra LC'!AC37</f>
        <v>0</v>
      </c>
    </row>
    <row r="117" customFormat="false" ht="13.5" hidden="false" customHeight="false" outlineLevel="0" collapsed="false">
      <c r="A117" s="49" t="s">
        <v>6</v>
      </c>
      <c r="B117" s="49" t="s">
        <v>52</v>
      </c>
      <c r="C117" s="55" t="n">
        <v>37</v>
      </c>
      <c r="D117" s="124" t="s">
        <v>1</v>
      </c>
      <c r="E117" s="0" t="n">
        <f aca="false">'Intra LC'!Y38</f>
        <v>84.52</v>
      </c>
      <c r="F117" s="0" t="n">
        <f aca="false">'Intra LC'!Z38</f>
        <v>1.85618055555556</v>
      </c>
      <c r="G117" s="0" t="n">
        <f aca="false">'Intra LC'!AA38</f>
        <v>0</v>
      </c>
      <c r="H117" s="0" t="n">
        <f aca="false">'Intra LC'!AB38</f>
        <v>0</v>
      </c>
      <c r="I117" s="0" t="n">
        <f aca="false">'Intra LC'!AC38</f>
        <v>0</v>
      </c>
    </row>
    <row r="118" customFormat="false" ht="13.5" hidden="false" customHeight="false" outlineLevel="0" collapsed="false">
      <c r="A118" s="49" t="s">
        <v>7</v>
      </c>
      <c r="B118" s="49" t="s">
        <v>55</v>
      </c>
      <c r="C118" s="49" t="n">
        <v>22</v>
      </c>
      <c r="D118" s="124" t="s">
        <v>1</v>
      </c>
      <c r="E118" s="0" t="n">
        <f aca="false">'Intra LC'!Y39</f>
        <v>22.73</v>
      </c>
      <c r="F118" s="0" t="n">
        <f aca="false">'Intra LC'!Z39</f>
        <v>0.45325</v>
      </c>
      <c r="G118" s="0" t="e">
        <f aca="false">'Intra LC'!AA39</f>
        <v>#VALUE!</v>
      </c>
      <c r="H118" s="0" t="e">
        <f aca="false">'Intra LC'!AB39</f>
        <v>#VALUE!</v>
      </c>
      <c r="I118" s="0" t="e">
        <f aca="false">'Intra LC'!AC39</f>
        <v>#VALUE!</v>
      </c>
    </row>
    <row r="119" customFormat="false" ht="13.5" hidden="false" customHeight="false" outlineLevel="0" collapsed="false">
      <c r="A119" s="49" t="s">
        <v>7</v>
      </c>
      <c r="B119" s="49" t="s">
        <v>55</v>
      </c>
      <c r="C119" s="54" t="n">
        <v>27</v>
      </c>
      <c r="D119" s="124" t="s">
        <v>1</v>
      </c>
      <c r="E119" s="0" t="n">
        <f aca="false">'Intra LC'!Y40</f>
        <v>19.15</v>
      </c>
      <c r="F119" s="0" t="n">
        <f aca="false">'Intra LC'!Z40</f>
        <v>0.385555555555556</v>
      </c>
      <c r="G119" s="0" t="n">
        <f aca="false">'Intra LC'!AA40</f>
        <v>0</v>
      </c>
      <c r="H119" s="0" t="n">
        <f aca="false">'Intra LC'!AB40</f>
        <v>0</v>
      </c>
      <c r="I119" s="0" t="n">
        <f aca="false">'Intra LC'!AC40</f>
        <v>0</v>
      </c>
    </row>
    <row r="120" customFormat="false" ht="13.5" hidden="false" customHeight="false" outlineLevel="0" collapsed="false">
      <c r="A120" s="49" t="s">
        <v>7</v>
      </c>
      <c r="B120" s="49" t="s">
        <v>55</v>
      </c>
      <c r="C120" s="54" t="n">
        <v>32</v>
      </c>
      <c r="D120" s="124" t="s">
        <v>1</v>
      </c>
      <c r="E120" s="0" t="n">
        <f aca="false">'Intra LC'!Y41</f>
        <v>15.55</v>
      </c>
      <c r="F120" s="0" t="n">
        <f aca="false">'Intra LC'!Z41</f>
        <v>0.337705555555556</v>
      </c>
      <c r="G120" s="0" t="n">
        <f aca="false">'Intra LC'!AA41</f>
        <v>0</v>
      </c>
      <c r="H120" s="0" t="n">
        <f aca="false">'Intra LC'!AB41</f>
        <v>0</v>
      </c>
      <c r="I120" s="0" t="n">
        <f aca="false">'Intra LC'!AC41</f>
        <v>0</v>
      </c>
    </row>
    <row r="121" customFormat="false" ht="13.5" hidden="false" customHeight="false" outlineLevel="0" collapsed="false">
      <c r="A121" s="49" t="s">
        <v>7</v>
      </c>
      <c r="B121" s="49" t="s">
        <v>55</v>
      </c>
      <c r="C121" s="55" t="n">
        <v>37</v>
      </c>
      <c r="D121" s="124" t="s">
        <v>1</v>
      </c>
      <c r="E121" s="0" t="n">
        <f aca="false">'Intra LC'!Y42</f>
        <v>13.2</v>
      </c>
      <c r="F121" s="0" t="n">
        <f aca="false">'Intra LC'!Z42</f>
        <v>0.306383333333333</v>
      </c>
      <c r="G121" s="0" t="n">
        <f aca="false">'Intra LC'!AA42</f>
        <v>0</v>
      </c>
      <c r="H121" s="0" t="n">
        <f aca="false">'Intra LC'!AB42</f>
        <v>0</v>
      </c>
      <c r="I121" s="0" t="n">
        <f aca="false">'Intra LC'!AC42</f>
        <v>0</v>
      </c>
    </row>
    <row r="122" customFormat="false" ht="13.5" hidden="false" customHeight="false" outlineLevel="0" collapsed="false">
      <c r="A122" s="49" t="s">
        <v>7</v>
      </c>
      <c r="B122" s="49" t="s">
        <v>57</v>
      </c>
      <c r="C122" s="49" t="n">
        <v>22</v>
      </c>
      <c r="D122" s="124" t="s">
        <v>1</v>
      </c>
      <c r="E122" s="0" t="n">
        <f aca="false">'Intra LC'!Y43</f>
        <v>24.31</v>
      </c>
      <c r="F122" s="0" t="n">
        <f aca="false">'Intra LC'!Z43</f>
        <v>0.523002777777778</v>
      </c>
      <c r="G122" s="0" t="e">
        <f aca="false">'Intra LC'!AA43</f>
        <v>#VALUE!</v>
      </c>
      <c r="H122" s="0" t="e">
        <f aca="false">'Intra LC'!AB43</f>
        <v>#VALUE!</v>
      </c>
      <c r="I122" s="0" t="e">
        <f aca="false">'Intra LC'!AC43</f>
        <v>#VALUE!</v>
      </c>
    </row>
    <row r="123" customFormat="false" ht="13.5" hidden="false" customHeight="false" outlineLevel="0" collapsed="false">
      <c r="A123" s="49" t="s">
        <v>7</v>
      </c>
      <c r="B123" s="49" t="s">
        <v>57</v>
      </c>
      <c r="C123" s="54" t="n">
        <v>27</v>
      </c>
      <c r="D123" s="124" t="s">
        <v>1</v>
      </c>
      <c r="E123" s="0" t="n">
        <f aca="false">'Intra LC'!Y44</f>
        <v>21.91</v>
      </c>
      <c r="F123" s="0" t="n">
        <f aca="false">'Intra LC'!Z44</f>
        <v>0.451155555555556</v>
      </c>
      <c r="G123" s="0" t="n">
        <f aca="false">'Intra LC'!AA44</f>
        <v>0</v>
      </c>
      <c r="H123" s="0" t="n">
        <f aca="false">'Intra LC'!AB44</f>
        <v>0</v>
      </c>
      <c r="I123" s="0" t="n">
        <f aca="false">'Intra LC'!AC44</f>
        <v>0</v>
      </c>
    </row>
    <row r="124" customFormat="false" ht="13.5" hidden="false" customHeight="false" outlineLevel="0" collapsed="false">
      <c r="A124" s="49" t="s">
        <v>7</v>
      </c>
      <c r="B124" s="49" t="s">
        <v>57</v>
      </c>
      <c r="C124" s="54" t="n">
        <v>32</v>
      </c>
      <c r="D124" s="124" t="s">
        <v>1</v>
      </c>
      <c r="E124" s="0" t="n">
        <f aca="false">'Intra LC'!Y45</f>
        <v>19.48</v>
      </c>
      <c r="F124" s="0" t="n">
        <f aca="false">'Intra LC'!Z45</f>
        <v>0.403683333333333</v>
      </c>
      <c r="G124" s="0" t="n">
        <f aca="false">'Intra LC'!AA45</f>
        <v>0</v>
      </c>
      <c r="H124" s="0" t="n">
        <f aca="false">'Intra LC'!AB45</f>
        <v>0</v>
      </c>
      <c r="I124" s="0" t="n">
        <f aca="false">'Intra LC'!AC45</f>
        <v>0</v>
      </c>
    </row>
    <row r="125" customFormat="false" ht="13.5" hidden="false" customHeight="false" outlineLevel="0" collapsed="false">
      <c r="A125" s="49" t="s">
        <v>7</v>
      </c>
      <c r="B125" s="49" t="s">
        <v>57</v>
      </c>
      <c r="C125" s="55" t="n">
        <v>37</v>
      </c>
      <c r="D125" s="124" t="s">
        <v>1</v>
      </c>
      <c r="E125" s="0" t="n">
        <f aca="false">'Intra LC'!Y46</f>
        <v>17.38</v>
      </c>
      <c r="F125" s="0" t="n">
        <f aca="false">'Intra LC'!Z46</f>
        <v>0.370097222222222</v>
      </c>
      <c r="G125" s="0" t="n">
        <f aca="false">'Intra LC'!AA46</f>
        <v>0</v>
      </c>
      <c r="H125" s="0" t="n">
        <f aca="false">'Intra LC'!AB46</f>
        <v>0</v>
      </c>
      <c r="I125" s="0" t="n">
        <f aca="false">'Intra LC'!AC46</f>
        <v>0</v>
      </c>
    </row>
    <row r="126" customFormat="false" ht="13.5" hidden="false" customHeight="false" outlineLevel="0" collapsed="false">
      <c r="A126" s="49" t="s">
        <v>7</v>
      </c>
      <c r="B126" s="49" t="s">
        <v>59</v>
      </c>
      <c r="C126" s="49" t="n">
        <v>22</v>
      </c>
      <c r="D126" s="124" t="s">
        <v>1</v>
      </c>
      <c r="E126" s="0" t="n">
        <f aca="false">'Intra LC'!Y47</f>
        <v>25.95</v>
      </c>
      <c r="F126" s="0" t="n">
        <f aca="false">'Intra LC'!Z47</f>
        <v>0.554741666666667</v>
      </c>
      <c r="G126" s="0" t="e">
        <f aca="false">'Intra LC'!AA47</f>
        <v>#VALUE!</v>
      </c>
      <c r="H126" s="0" t="e">
        <f aca="false">'Intra LC'!AB47</f>
        <v>#VALUE!</v>
      </c>
      <c r="I126" s="0" t="e">
        <f aca="false">'Intra LC'!AC47</f>
        <v>#VALUE!</v>
      </c>
    </row>
    <row r="127" customFormat="false" ht="13.5" hidden="false" customHeight="false" outlineLevel="0" collapsed="false">
      <c r="A127" s="49" t="s">
        <v>7</v>
      </c>
      <c r="B127" s="49" t="s">
        <v>59</v>
      </c>
      <c r="C127" s="54" t="n">
        <v>27</v>
      </c>
      <c r="D127" s="124" t="s">
        <v>1</v>
      </c>
      <c r="E127" s="0" t="n">
        <f aca="false">'Intra LC'!Y48</f>
        <v>23.33</v>
      </c>
      <c r="F127" s="0" t="n">
        <f aca="false">'Intra LC'!Z48</f>
        <v>0.477416666666667</v>
      </c>
      <c r="G127" s="0" t="n">
        <f aca="false">'Intra LC'!AA48</f>
        <v>0</v>
      </c>
      <c r="H127" s="0" t="n">
        <f aca="false">'Intra LC'!AB48</f>
        <v>0</v>
      </c>
      <c r="I127" s="0" t="n">
        <f aca="false">'Intra LC'!AC48</f>
        <v>0</v>
      </c>
    </row>
    <row r="128" customFormat="false" ht="13.5" hidden="false" customHeight="false" outlineLevel="0" collapsed="false">
      <c r="A128" s="49" t="s">
        <v>7</v>
      </c>
      <c r="B128" s="49" t="s">
        <v>59</v>
      </c>
      <c r="C128" s="54" t="n">
        <v>32</v>
      </c>
      <c r="D128" s="124" t="s">
        <v>1</v>
      </c>
      <c r="E128" s="0" t="n">
        <f aca="false">'Intra LC'!Y49</f>
        <v>20.7</v>
      </c>
      <c r="F128" s="0" t="n">
        <f aca="false">'Intra LC'!Z49</f>
        <v>0.417622222222222</v>
      </c>
      <c r="G128" s="0" t="n">
        <f aca="false">'Intra LC'!AA49</f>
        <v>0</v>
      </c>
      <c r="H128" s="0" t="n">
        <f aca="false">'Intra LC'!AB49</f>
        <v>0</v>
      </c>
      <c r="I128" s="0" t="n">
        <f aca="false">'Intra LC'!AC49</f>
        <v>0</v>
      </c>
    </row>
    <row r="129" customFormat="false" ht="13.5" hidden="false" customHeight="false" outlineLevel="0" collapsed="false">
      <c r="A129" s="49" t="s">
        <v>7</v>
      </c>
      <c r="B129" s="49" t="s">
        <v>59</v>
      </c>
      <c r="C129" s="55" t="n">
        <v>37</v>
      </c>
      <c r="D129" s="124" t="s">
        <v>1</v>
      </c>
      <c r="E129" s="0" t="n">
        <f aca="false">'Intra LC'!Y50</f>
        <v>17.81</v>
      </c>
      <c r="F129" s="0" t="n">
        <f aca="false">'Intra LC'!Z50</f>
        <v>0.355319444444444</v>
      </c>
      <c r="G129" s="0" t="n">
        <f aca="false">'Intra LC'!AA50</f>
        <v>0</v>
      </c>
      <c r="H129" s="0" t="n">
        <f aca="false">'Intra LC'!AB50</f>
        <v>0</v>
      </c>
      <c r="I129" s="0" t="n">
        <f aca="false">'Intra LC'!AC50</f>
        <v>0</v>
      </c>
    </row>
    <row r="130" customFormat="false" ht="13.5" hidden="false" customHeight="false" outlineLevel="0" collapsed="false">
      <c r="A130" s="49" t="s">
        <v>7</v>
      </c>
      <c r="B130" s="49" t="s">
        <v>61</v>
      </c>
      <c r="C130" s="49" t="n">
        <v>22</v>
      </c>
      <c r="D130" s="124" t="s">
        <v>1</v>
      </c>
      <c r="E130" s="0" t="n">
        <f aca="false">'Intra LC'!Y51</f>
        <v>11.67</v>
      </c>
      <c r="F130" s="0" t="n">
        <f aca="false">'Intra LC'!Z51</f>
        <v>0.273838888888889</v>
      </c>
      <c r="G130" s="0" t="e">
        <f aca="false">'Intra LC'!AA51</f>
        <v>#VALUE!</v>
      </c>
      <c r="H130" s="0" t="e">
        <f aca="false">'Intra LC'!AB51</f>
        <v>#VALUE!</v>
      </c>
      <c r="I130" s="0" t="e">
        <f aca="false">'Intra LC'!AC51</f>
        <v>#VALUE!</v>
      </c>
    </row>
    <row r="131" customFormat="false" ht="13.5" hidden="false" customHeight="false" outlineLevel="0" collapsed="false">
      <c r="A131" s="49" t="s">
        <v>7</v>
      </c>
      <c r="B131" s="49" t="s">
        <v>61</v>
      </c>
      <c r="C131" s="54" t="n">
        <v>27</v>
      </c>
      <c r="D131" s="124" t="s">
        <v>1</v>
      </c>
      <c r="E131" s="0" t="n">
        <f aca="false">'Intra LC'!Y52</f>
        <v>10.44</v>
      </c>
      <c r="F131" s="0" t="n">
        <f aca="false">'Intra LC'!Z52</f>
        <v>0.237208333333333</v>
      </c>
      <c r="G131" s="0" t="n">
        <f aca="false">'Intra LC'!AA52</f>
        <v>0</v>
      </c>
      <c r="H131" s="0" t="n">
        <f aca="false">'Intra LC'!AB52</f>
        <v>0</v>
      </c>
      <c r="I131" s="0" t="n">
        <f aca="false">'Intra LC'!AC52</f>
        <v>0</v>
      </c>
    </row>
    <row r="132" customFormat="false" ht="13.5" hidden="false" customHeight="false" outlineLevel="0" collapsed="false">
      <c r="A132" s="49" t="s">
        <v>7</v>
      </c>
      <c r="B132" s="49" t="s">
        <v>61</v>
      </c>
      <c r="C132" s="54" t="n">
        <v>32</v>
      </c>
      <c r="D132" s="124" t="s">
        <v>1</v>
      </c>
      <c r="E132" s="0" t="n">
        <f aca="false">'Intra LC'!Y53</f>
        <v>9.48</v>
      </c>
      <c r="F132" s="0" t="n">
        <f aca="false">'Intra LC'!Z53</f>
        <v>0.207736111111111</v>
      </c>
      <c r="G132" s="0" t="n">
        <f aca="false">'Intra LC'!AA53</f>
        <v>0</v>
      </c>
      <c r="H132" s="0" t="n">
        <f aca="false">'Intra LC'!AB53</f>
        <v>0</v>
      </c>
      <c r="I132" s="0" t="n">
        <f aca="false">'Intra LC'!AC53</f>
        <v>0</v>
      </c>
    </row>
    <row r="133" customFormat="false" ht="13.5" hidden="false" customHeight="false" outlineLevel="0" collapsed="false">
      <c r="A133" s="49" t="s">
        <v>7</v>
      </c>
      <c r="B133" s="49" t="s">
        <v>61</v>
      </c>
      <c r="C133" s="55" t="n">
        <v>37</v>
      </c>
      <c r="D133" s="124" t="s">
        <v>1</v>
      </c>
      <c r="E133" s="0" t="n">
        <f aca="false">'Intra LC'!Y54</f>
        <v>8.15</v>
      </c>
      <c r="F133" s="0" t="n">
        <f aca="false">'Intra LC'!Z54</f>
        <v>0.187366666666667</v>
      </c>
      <c r="G133" s="0" t="n">
        <f aca="false">'Intra LC'!AA54</f>
        <v>0</v>
      </c>
      <c r="H133" s="0" t="n">
        <f aca="false">'Intra LC'!AB54</f>
        <v>0</v>
      </c>
      <c r="I133" s="0" t="n">
        <f aca="false">'Intra LC'!AC54</f>
        <v>0</v>
      </c>
    </row>
    <row r="134" customFormat="false" ht="13.5" hidden="false" customHeight="false" outlineLevel="0" collapsed="false">
      <c r="A134" s="49" t="s">
        <v>8</v>
      </c>
      <c r="B134" s="49" t="s">
        <v>64</v>
      </c>
      <c r="C134" s="49" t="n">
        <v>22</v>
      </c>
      <c r="D134" s="124" t="s">
        <v>1</v>
      </c>
      <c r="E134" s="0" t="n">
        <f aca="false">'Intra LC'!Y55</f>
        <v>5.31</v>
      </c>
      <c r="F134" s="0" t="n">
        <f aca="false">'Intra LC'!Z55</f>
        <v>0.106719444444444</v>
      </c>
      <c r="G134" s="0" t="e">
        <f aca="false">'Intra LC'!AA55</f>
        <v>#VALUE!</v>
      </c>
      <c r="H134" s="0" t="e">
        <f aca="false">'Intra LC'!AB55</f>
        <v>#VALUE!</v>
      </c>
      <c r="I134" s="0" t="e">
        <f aca="false">'Intra LC'!AC55</f>
        <v>#VALUE!</v>
      </c>
    </row>
    <row r="135" customFormat="false" ht="13.5" hidden="false" customHeight="false" outlineLevel="0" collapsed="false">
      <c r="A135" s="49" t="s">
        <v>8</v>
      </c>
      <c r="B135" s="49" t="s">
        <v>64</v>
      </c>
      <c r="C135" s="54" t="n">
        <v>27</v>
      </c>
      <c r="D135" s="124" t="s">
        <v>1</v>
      </c>
      <c r="E135" s="0" t="n">
        <f aca="false">'Intra LC'!Y56</f>
        <v>4.56</v>
      </c>
      <c r="F135" s="0" t="n">
        <f aca="false">'Intra LC'!Z56</f>
        <v>0.0940416666666667</v>
      </c>
      <c r="G135" s="0" t="n">
        <f aca="false">'Intra LC'!AA56</f>
        <v>0</v>
      </c>
      <c r="H135" s="0" t="n">
        <f aca="false">'Intra LC'!AB56</f>
        <v>0</v>
      </c>
      <c r="I135" s="0" t="n">
        <f aca="false">'Intra LC'!AC56</f>
        <v>0</v>
      </c>
    </row>
    <row r="136" customFormat="false" ht="13.5" hidden="false" customHeight="false" outlineLevel="0" collapsed="false">
      <c r="A136" s="49" t="s">
        <v>8</v>
      </c>
      <c r="B136" s="49" t="s">
        <v>64</v>
      </c>
      <c r="C136" s="54" t="n">
        <v>32</v>
      </c>
      <c r="D136" s="124" t="s">
        <v>1</v>
      </c>
      <c r="E136" s="0" t="n">
        <f aca="false">'Intra LC'!Y57</f>
        <v>3.94</v>
      </c>
      <c r="F136" s="0" t="n">
        <f aca="false">'Intra LC'!Z57</f>
        <v>0.08245</v>
      </c>
      <c r="G136" s="0" t="n">
        <f aca="false">'Intra LC'!AA57</f>
        <v>0</v>
      </c>
      <c r="H136" s="0" t="n">
        <f aca="false">'Intra LC'!AB57</f>
        <v>0</v>
      </c>
      <c r="I136" s="0" t="n">
        <f aca="false">'Intra LC'!AC57</f>
        <v>0</v>
      </c>
    </row>
    <row r="137" customFormat="false" ht="13.5" hidden="false" customHeight="false" outlineLevel="0" collapsed="false">
      <c r="A137" s="49" t="s">
        <v>8</v>
      </c>
      <c r="B137" s="49" t="s">
        <v>64</v>
      </c>
      <c r="C137" s="55" t="n">
        <v>37</v>
      </c>
      <c r="D137" s="124" t="s">
        <v>1</v>
      </c>
      <c r="E137" s="0" t="n">
        <f aca="false">'Intra LC'!Y58</f>
        <v>3.39</v>
      </c>
      <c r="F137" s="0" t="n">
        <f aca="false">'Intra LC'!Z58</f>
        <v>0.0755388888888889</v>
      </c>
      <c r="G137" s="0" t="n">
        <f aca="false">'Intra LC'!AA58</f>
        <v>0</v>
      </c>
      <c r="H137" s="0" t="n">
        <f aca="false">'Intra LC'!AB58</f>
        <v>0</v>
      </c>
      <c r="I137" s="0" t="n">
        <f aca="false">'Intra LC'!AC58</f>
        <v>0</v>
      </c>
    </row>
    <row r="138" customFormat="false" ht="13.5" hidden="false" customHeight="false" outlineLevel="0" collapsed="false">
      <c r="A138" s="49" t="s">
        <v>8</v>
      </c>
      <c r="B138" s="49" t="s">
        <v>66</v>
      </c>
      <c r="C138" s="49" t="n">
        <v>22</v>
      </c>
      <c r="D138" s="124" t="s">
        <v>1</v>
      </c>
      <c r="E138" s="0" t="n">
        <f aca="false">'Intra LC'!Y59</f>
        <v>7.83</v>
      </c>
      <c r="F138" s="0" t="n">
        <f aca="false">'Intra LC'!Z59</f>
        <v>0.161791666666667</v>
      </c>
      <c r="G138" s="0" t="e">
        <f aca="false">'Intra LC'!AA59</f>
        <v>#VALUE!</v>
      </c>
      <c r="H138" s="0" t="e">
        <f aca="false">'Intra LC'!AB59</f>
        <v>#VALUE!</v>
      </c>
      <c r="I138" s="0" t="e">
        <f aca="false">'Intra LC'!AC59</f>
        <v>#VALUE!</v>
      </c>
    </row>
    <row r="139" customFormat="false" ht="13.5" hidden="false" customHeight="false" outlineLevel="0" collapsed="false">
      <c r="A139" s="49" t="s">
        <v>8</v>
      </c>
      <c r="B139" s="49" t="s">
        <v>66</v>
      </c>
      <c r="C139" s="54" t="n">
        <v>27</v>
      </c>
      <c r="D139" s="124" t="s">
        <v>1</v>
      </c>
      <c r="E139" s="0" t="n">
        <f aca="false">'Intra LC'!Y60</f>
        <v>6.69</v>
      </c>
      <c r="F139" s="0" t="n">
        <f aca="false">'Intra LC'!Z60</f>
        <v>0.138452777777778</v>
      </c>
      <c r="G139" s="0" t="n">
        <f aca="false">'Intra LC'!AA60</f>
        <v>0</v>
      </c>
      <c r="H139" s="0" t="n">
        <f aca="false">'Intra LC'!AB60</f>
        <v>0</v>
      </c>
      <c r="I139" s="0" t="n">
        <f aca="false">'Intra LC'!AC60</f>
        <v>0</v>
      </c>
    </row>
    <row r="140" customFormat="false" ht="13.5" hidden="false" customHeight="false" outlineLevel="0" collapsed="false">
      <c r="A140" s="49" t="s">
        <v>8</v>
      </c>
      <c r="B140" s="49" t="s">
        <v>66</v>
      </c>
      <c r="C140" s="54" t="n">
        <v>32</v>
      </c>
      <c r="D140" s="124" t="s">
        <v>1</v>
      </c>
      <c r="E140" s="0" t="n">
        <f aca="false">'Intra LC'!Y61</f>
        <v>5.83</v>
      </c>
      <c r="F140" s="0" t="n">
        <f aca="false">'Intra LC'!Z61</f>
        <v>0.120236111111111</v>
      </c>
      <c r="G140" s="0" t="n">
        <f aca="false">'Intra LC'!AA61</f>
        <v>0</v>
      </c>
      <c r="H140" s="0" t="n">
        <f aca="false">'Intra LC'!AB61</f>
        <v>0</v>
      </c>
      <c r="I140" s="0" t="n">
        <f aca="false">'Intra LC'!AC61</f>
        <v>0</v>
      </c>
    </row>
    <row r="141" customFormat="false" ht="13.5" hidden="false" customHeight="false" outlineLevel="0" collapsed="false">
      <c r="A141" s="49" t="s">
        <v>8</v>
      </c>
      <c r="B141" s="49" t="s">
        <v>66</v>
      </c>
      <c r="C141" s="55" t="n">
        <v>37</v>
      </c>
      <c r="D141" s="124" t="s">
        <v>1</v>
      </c>
      <c r="E141" s="0" t="n">
        <f aca="false">'Intra LC'!Y62</f>
        <v>5.19</v>
      </c>
      <c r="F141" s="0" t="n">
        <f aca="false">'Intra LC'!Z62</f>
        <v>0.104547222222222</v>
      </c>
      <c r="G141" s="0" t="n">
        <f aca="false">'Intra LC'!AA62</f>
        <v>0</v>
      </c>
      <c r="H141" s="0" t="n">
        <f aca="false">'Intra LC'!AB62</f>
        <v>0</v>
      </c>
      <c r="I141" s="0" t="n">
        <f aca="false">'Intra LC'!AC62</f>
        <v>0</v>
      </c>
    </row>
    <row r="142" customFormat="false" ht="13.5" hidden="false" customHeight="false" outlineLevel="0" collapsed="false">
      <c r="A142" s="49" t="s">
        <v>8</v>
      </c>
      <c r="B142" s="49" t="s">
        <v>68</v>
      </c>
      <c r="C142" s="49" t="n">
        <v>22</v>
      </c>
      <c r="D142" s="124" t="s">
        <v>1</v>
      </c>
      <c r="E142" s="0" t="n">
        <f aca="false">'Intra LC'!Y63</f>
        <v>6.93</v>
      </c>
      <c r="F142" s="0" t="n">
        <f aca="false">'Intra LC'!Z63</f>
        <v>0.138044444444444</v>
      </c>
      <c r="G142" s="0" t="e">
        <f aca="false">'Intra LC'!AA63</f>
        <v>#VALUE!</v>
      </c>
      <c r="H142" s="0" t="e">
        <f aca="false">'Intra LC'!AB63</f>
        <v>#VALUE!</v>
      </c>
      <c r="I142" s="0" t="e">
        <f aca="false">'Intra LC'!AC63</f>
        <v>#VALUE!</v>
      </c>
    </row>
    <row r="143" customFormat="false" ht="13.5" hidden="false" customHeight="false" outlineLevel="0" collapsed="false">
      <c r="A143" s="49" t="s">
        <v>8</v>
      </c>
      <c r="B143" s="49" t="s">
        <v>68</v>
      </c>
      <c r="C143" s="54" t="n">
        <v>27</v>
      </c>
      <c r="D143" s="124" t="s">
        <v>1</v>
      </c>
      <c r="E143" s="0" t="n">
        <f aca="false">'Intra LC'!Y64</f>
        <v>5.94</v>
      </c>
      <c r="F143" s="0" t="n">
        <f aca="false">'Intra LC'!Z64</f>
        <v>0.119730555555556</v>
      </c>
      <c r="G143" s="0" t="n">
        <f aca="false">'Intra LC'!AA64</f>
        <v>0</v>
      </c>
      <c r="H143" s="0" t="n">
        <f aca="false">'Intra LC'!AB64</f>
        <v>0</v>
      </c>
      <c r="I143" s="0" t="n">
        <f aca="false">'Intra LC'!AC64</f>
        <v>0</v>
      </c>
    </row>
    <row r="144" customFormat="false" ht="13.5" hidden="false" customHeight="false" outlineLevel="0" collapsed="false">
      <c r="A144" s="49" t="s">
        <v>8</v>
      </c>
      <c r="B144" s="49" t="s">
        <v>68</v>
      </c>
      <c r="C144" s="54" t="n">
        <v>32</v>
      </c>
      <c r="D144" s="124" t="s">
        <v>1</v>
      </c>
      <c r="E144" s="0" t="n">
        <f aca="false">'Intra LC'!Y65</f>
        <v>5.08</v>
      </c>
      <c r="F144" s="0" t="n">
        <f aca="false">'Intra LC'!Z65</f>
        <v>0.101030555555556</v>
      </c>
      <c r="G144" s="0" t="n">
        <f aca="false">'Intra LC'!AA65</f>
        <v>0</v>
      </c>
      <c r="H144" s="0" t="n">
        <f aca="false">'Intra LC'!AB65</f>
        <v>0</v>
      </c>
      <c r="I144" s="0" t="n">
        <f aca="false">'Intra LC'!AC65</f>
        <v>0</v>
      </c>
    </row>
    <row r="145" customFormat="false" ht="13.5" hidden="false" customHeight="false" outlineLevel="0" collapsed="false">
      <c r="A145" s="49" t="s">
        <v>8</v>
      </c>
      <c r="B145" s="49" t="s">
        <v>68</v>
      </c>
      <c r="C145" s="55" t="n">
        <v>37</v>
      </c>
      <c r="D145" s="124" t="s">
        <v>1</v>
      </c>
      <c r="E145" s="0" t="n">
        <f aca="false">'Intra LC'!Y66</f>
        <v>4.18</v>
      </c>
      <c r="F145" s="0" t="n">
        <f aca="false">'Intra LC'!Z66</f>
        <v>0.0841388888888889</v>
      </c>
      <c r="G145" s="0" t="n">
        <f aca="false">'Intra LC'!AA66</f>
        <v>0</v>
      </c>
      <c r="H145" s="0" t="n">
        <f aca="false">'Intra LC'!AB66</f>
        <v>0</v>
      </c>
      <c r="I145" s="0" t="n">
        <f aca="false">'Intra LC'!AC66</f>
        <v>0</v>
      </c>
    </row>
    <row r="146" customFormat="false" ht="13.5" hidden="false" customHeight="false" outlineLevel="0" collapsed="false">
      <c r="A146" s="49" t="s">
        <v>8</v>
      </c>
      <c r="B146" s="49" t="s">
        <v>61</v>
      </c>
      <c r="C146" s="49" t="n">
        <v>22</v>
      </c>
      <c r="D146" s="124" t="s">
        <v>1</v>
      </c>
      <c r="E146" s="0" t="n">
        <f aca="false">'Intra LC'!Y67</f>
        <v>3.27</v>
      </c>
      <c r="F146" s="0" t="n">
        <f aca="false">'Intra LC'!Z67</f>
        <v>0.0701888888888889</v>
      </c>
      <c r="G146" s="0" t="e">
        <f aca="false">'Intra LC'!AA67</f>
        <v>#VALUE!</v>
      </c>
      <c r="H146" s="0" t="e">
        <f aca="false">'Intra LC'!AB67</f>
        <v>#VALUE!</v>
      </c>
      <c r="I146" s="0" t="e">
        <f aca="false">'Intra LC'!AC67</f>
        <v>#VALUE!</v>
      </c>
    </row>
    <row r="147" customFormat="false" ht="13.5" hidden="false" customHeight="false" outlineLevel="0" collapsed="false">
      <c r="A147" s="49" t="s">
        <v>8</v>
      </c>
      <c r="B147" s="49" t="s">
        <v>61</v>
      </c>
      <c r="C147" s="54" t="n">
        <v>27</v>
      </c>
      <c r="D147" s="124" t="s">
        <v>1</v>
      </c>
      <c r="E147" s="0" t="n">
        <f aca="false">'Intra LC'!Y68</f>
        <v>2.94</v>
      </c>
      <c r="F147" s="0" t="n">
        <f aca="false">'Intra LC'!Z68</f>
        <v>0.0613833333333333</v>
      </c>
      <c r="G147" s="0" t="n">
        <f aca="false">'Intra LC'!AA68</f>
        <v>0</v>
      </c>
      <c r="H147" s="0" t="n">
        <f aca="false">'Intra LC'!AB68</f>
        <v>0</v>
      </c>
      <c r="I147" s="0" t="n">
        <f aca="false">'Intra LC'!AC68</f>
        <v>0</v>
      </c>
    </row>
    <row r="148" customFormat="false" ht="13.5" hidden="false" customHeight="false" outlineLevel="0" collapsed="false">
      <c r="A148" s="49" t="s">
        <v>8</v>
      </c>
      <c r="B148" s="49" t="s">
        <v>61</v>
      </c>
      <c r="C148" s="54" t="n">
        <v>32</v>
      </c>
      <c r="D148" s="124" t="s">
        <v>1</v>
      </c>
      <c r="E148" s="0" t="n">
        <f aca="false">'Intra LC'!Y69</f>
        <v>2.58</v>
      </c>
      <c r="F148" s="0" t="n">
        <f aca="false">'Intra LC'!Z69</f>
        <v>0.0534972222222222</v>
      </c>
      <c r="G148" s="0" t="n">
        <f aca="false">'Intra LC'!AA69</f>
        <v>0</v>
      </c>
      <c r="H148" s="0" t="n">
        <f aca="false">'Intra LC'!AB69</f>
        <v>0</v>
      </c>
      <c r="I148" s="0" t="n">
        <f aca="false">'Intra LC'!AC69</f>
        <v>0</v>
      </c>
    </row>
    <row r="149" customFormat="false" ht="13.5" hidden="false" customHeight="false" outlineLevel="0" collapsed="false">
      <c r="A149" s="49" t="s">
        <v>8</v>
      </c>
      <c r="B149" s="49" t="s">
        <v>61</v>
      </c>
      <c r="C149" s="55" t="n">
        <v>37</v>
      </c>
      <c r="D149" s="124" t="s">
        <v>1</v>
      </c>
      <c r="E149" s="0" t="n">
        <f aca="false">'Intra LC'!Y70</f>
        <v>2.19</v>
      </c>
      <c r="F149" s="0" t="n">
        <f aca="false">'Intra LC'!Z70</f>
        <v>0.0484166666666667</v>
      </c>
      <c r="G149" s="0" t="n">
        <f aca="false">'Intra LC'!AA70</f>
        <v>0</v>
      </c>
      <c r="H149" s="0" t="n">
        <f aca="false">'Intra LC'!AB70</f>
        <v>0</v>
      </c>
      <c r="I149" s="0" t="n">
        <f aca="false">'Intra LC'!AC70</f>
        <v>0</v>
      </c>
    </row>
    <row r="150" customFormat="false" ht="13.5" hidden="false" customHeight="false" outlineLevel="0" collapsed="false">
      <c r="A150" s="49" t="s">
        <v>70</v>
      </c>
      <c r="B150" s="49" t="s">
        <v>72</v>
      </c>
      <c r="C150" s="49" t="n">
        <v>22</v>
      </c>
      <c r="D150" s="124" t="s">
        <v>1</v>
      </c>
      <c r="E150" s="0" t="n">
        <f aca="false">'Intra LC'!Y71</f>
        <v>43.07</v>
      </c>
      <c r="F150" s="0" t="n">
        <f aca="false">'Intra LC'!Z71</f>
        <v>0.955002777777778</v>
      </c>
      <c r="G150" s="0" t="e">
        <f aca="false">'Intra LC'!AA71</f>
        <v>#VALUE!</v>
      </c>
      <c r="H150" s="0" t="e">
        <f aca="false">'Intra LC'!AB71</f>
        <v>#VALUE!</v>
      </c>
      <c r="I150" s="0" t="e">
        <f aca="false">'Intra LC'!AC71</f>
        <v>#VALUE!</v>
      </c>
    </row>
    <row r="151" customFormat="false" ht="13.5" hidden="false" customHeight="false" outlineLevel="0" collapsed="false">
      <c r="A151" s="49" t="s">
        <v>70</v>
      </c>
      <c r="B151" s="49" t="s">
        <v>72</v>
      </c>
      <c r="C151" s="54" t="n">
        <v>27</v>
      </c>
      <c r="D151" s="124" t="s">
        <v>1</v>
      </c>
      <c r="E151" s="0" t="n">
        <f aca="false">'Intra LC'!Y72</f>
        <v>38.43</v>
      </c>
      <c r="F151" s="0" t="n">
        <f aca="false">'Intra LC'!Z72</f>
        <v>0.871747222222222</v>
      </c>
      <c r="G151" s="0" t="n">
        <f aca="false">'Intra LC'!AA72</f>
        <v>0</v>
      </c>
      <c r="H151" s="0" t="n">
        <f aca="false">'Intra LC'!AB72</f>
        <v>0</v>
      </c>
      <c r="I151" s="0" t="n">
        <f aca="false">'Intra LC'!AC72</f>
        <v>0</v>
      </c>
    </row>
    <row r="152" customFormat="false" ht="13.5" hidden="false" customHeight="false" outlineLevel="0" collapsed="false">
      <c r="A152" s="49" t="s">
        <v>70</v>
      </c>
      <c r="B152" s="49" t="s">
        <v>72</v>
      </c>
      <c r="C152" s="54" t="n">
        <v>32</v>
      </c>
      <c r="D152" s="124" t="s">
        <v>1</v>
      </c>
      <c r="E152" s="0" t="n">
        <f aca="false">'Intra LC'!Y73</f>
        <v>35.2</v>
      </c>
      <c r="F152" s="0" t="n">
        <f aca="false">'Intra LC'!Z73</f>
        <v>0.807161111111111</v>
      </c>
      <c r="G152" s="0" t="n">
        <f aca="false">'Intra LC'!AA73</f>
        <v>0</v>
      </c>
      <c r="H152" s="0" t="n">
        <f aca="false">'Intra LC'!AB73</f>
        <v>0</v>
      </c>
      <c r="I152" s="0" t="n">
        <f aca="false">'Intra LC'!AC73</f>
        <v>0</v>
      </c>
    </row>
    <row r="153" customFormat="false" ht="13.5" hidden="false" customHeight="false" outlineLevel="0" collapsed="false">
      <c r="A153" s="49" t="s">
        <v>70</v>
      </c>
      <c r="B153" s="49" t="s">
        <v>72</v>
      </c>
      <c r="C153" s="55" t="n">
        <v>37</v>
      </c>
      <c r="D153" s="124" t="s">
        <v>1</v>
      </c>
      <c r="E153" s="0" t="n">
        <f aca="false">'Intra LC'!Y74</f>
        <v>32.94</v>
      </c>
      <c r="F153" s="0" t="n">
        <f aca="false">'Intra LC'!Z74</f>
        <v>0.771497222222222</v>
      </c>
      <c r="G153" s="0" t="n">
        <f aca="false">'Intra LC'!AA74</f>
        <v>0</v>
      </c>
      <c r="H153" s="0" t="n">
        <f aca="false">'Intra LC'!AB74</f>
        <v>0</v>
      </c>
      <c r="I153" s="0" t="n">
        <f aca="false">'Intra LC'!AC74</f>
        <v>0</v>
      </c>
    </row>
    <row r="154" customFormat="false" ht="13.5" hidden="false" customHeight="false" outlineLevel="0" collapsed="false">
      <c r="A154" s="49" t="s">
        <v>70</v>
      </c>
      <c r="B154" s="49" t="s">
        <v>74</v>
      </c>
      <c r="C154" s="49" t="n">
        <v>22</v>
      </c>
      <c r="D154" s="124" t="s">
        <v>1</v>
      </c>
      <c r="E154" s="0" t="n">
        <f aca="false">'Intra LC'!Y75</f>
        <v>40.88</v>
      </c>
      <c r="F154" s="0" t="n">
        <f aca="false">'Intra LC'!Z75</f>
        <v>0.945727777777778</v>
      </c>
      <c r="G154" s="0" t="e">
        <f aca="false">'Intra LC'!AA75</f>
        <v>#VALUE!</v>
      </c>
      <c r="H154" s="0" t="e">
        <f aca="false">'Intra LC'!AB75</f>
        <v>#VALUE!</v>
      </c>
      <c r="I154" s="0" t="e">
        <f aca="false">'Intra LC'!AC75</f>
        <v>#VALUE!</v>
      </c>
    </row>
    <row r="155" customFormat="false" ht="13.5" hidden="false" customHeight="false" outlineLevel="0" collapsed="false">
      <c r="A155" s="49" t="s">
        <v>70</v>
      </c>
      <c r="B155" s="49" t="s">
        <v>74</v>
      </c>
      <c r="C155" s="54" t="n">
        <v>27</v>
      </c>
      <c r="D155" s="124" t="s">
        <v>1</v>
      </c>
      <c r="E155" s="0" t="n">
        <f aca="false">'Intra LC'!Y76</f>
        <v>37.59</v>
      </c>
      <c r="F155" s="0" t="n">
        <f aca="false">'Intra LC'!Z76</f>
        <v>0.870191666666667</v>
      </c>
      <c r="G155" s="0" t="n">
        <f aca="false">'Intra LC'!AA76</f>
        <v>0</v>
      </c>
      <c r="H155" s="0" t="n">
        <f aca="false">'Intra LC'!AB76</f>
        <v>0</v>
      </c>
      <c r="I155" s="0" t="n">
        <f aca="false">'Intra LC'!AC76</f>
        <v>0</v>
      </c>
    </row>
    <row r="156" customFormat="false" ht="13.5" hidden="false" customHeight="false" outlineLevel="0" collapsed="false">
      <c r="A156" s="49" t="s">
        <v>70</v>
      </c>
      <c r="B156" s="49" t="s">
        <v>74</v>
      </c>
      <c r="C156" s="54" t="n">
        <v>32</v>
      </c>
      <c r="D156" s="124" t="s">
        <v>1</v>
      </c>
      <c r="E156" s="0" t="n">
        <f aca="false">'Intra LC'!Y77</f>
        <v>34.7</v>
      </c>
      <c r="F156" s="0" t="n">
        <f aca="false">'Intra LC'!Z77</f>
        <v>0.80195</v>
      </c>
      <c r="G156" s="0" t="n">
        <f aca="false">'Intra LC'!AA77</f>
        <v>0</v>
      </c>
      <c r="H156" s="0" t="n">
        <f aca="false">'Intra LC'!AB77</f>
        <v>0</v>
      </c>
      <c r="I156" s="0" t="n">
        <f aca="false">'Intra LC'!AC77</f>
        <v>0</v>
      </c>
    </row>
    <row r="157" customFormat="false" ht="13.5" hidden="false" customHeight="false" outlineLevel="0" collapsed="false">
      <c r="A157" s="49" t="s">
        <v>70</v>
      </c>
      <c r="B157" s="49" t="s">
        <v>74</v>
      </c>
      <c r="C157" s="55" t="n">
        <v>37</v>
      </c>
      <c r="D157" s="124" t="s">
        <v>1</v>
      </c>
      <c r="E157" s="0" t="n">
        <f aca="false">'Intra LC'!Y78</f>
        <v>34.29</v>
      </c>
      <c r="F157" s="0" t="n">
        <f aca="false">'Intra LC'!Z78</f>
        <v>0.766644444444445</v>
      </c>
      <c r="G157" s="0" t="n">
        <f aca="false">'Intra LC'!AA78</f>
        <v>0</v>
      </c>
      <c r="H157" s="0" t="n">
        <f aca="false">'Intra LC'!AB78</f>
        <v>0</v>
      </c>
      <c r="I157" s="0" t="n">
        <f aca="false">'Intra LC'!AC78</f>
        <v>0</v>
      </c>
    </row>
    <row r="158" customFormat="false" ht="13.5" hidden="false" customHeight="false" outlineLevel="0" collapsed="false">
      <c r="A158" s="49" t="s">
        <v>70</v>
      </c>
      <c r="B158" s="49" t="s">
        <v>76</v>
      </c>
      <c r="C158" s="49" t="n">
        <v>22</v>
      </c>
      <c r="D158" s="124" t="s">
        <v>1</v>
      </c>
      <c r="E158" s="0" t="n">
        <f aca="false">'Intra LC'!Y79</f>
        <v>41.77</v>
      </c>
      <c r="F158" s="0" t="n">
        <f aca="false">'Intra LC'!Z79</f>
        <v>0.965638888888889</v>
      </c>
      <c r="G158" s="0" t="e">
        <f aca="false">'Intra LC'!AA79</f>
        <v>#VALUE!</v>
      </c>
      <c r="H158" s="0" t="e">
        <f aca="false">'Intra LC'!AB79</f>
        <v>#VALUE!</v>
      </c>
      <c r="I158" s="0" t="e">
        <f aca="false">'Intra LC'!AC79</f>
        <v>#VALUE!</v>
      </c>
    </row>
    <row r="159" customFormat="false" ht="13.5" hidden="false" customHeight="false" outlineLevel="0" collapsed="false">
      <c r="A159" s="49" t="s">
        <v>70</v>
      </c>
      <c r="B159" s="49" t="s">
        <v>76</v>
      </c>
      <c r="C159" s="54" t="n">
        <v>27</v>
      </c>
      <c r="D159" s="124" t="s">
        <v>1</v>
      </c>
      <c r="E159" s="0" t="n">
        <f aca="false">'Intra LC'!Y80</f>
        <v>37.5</v>
      </c>
      <c r="F159" s="0" t="n">
        <f aca="false">'Intra LC'!Z80</f>
        <v>0.858405555555556</v>
      </c>
      <c r="G159" s="0" t="n">
        <f aca="false">'Intra LC'!AA80</f>
        <v>0</v>
      </c>
      <c r="H159" s="0" t="n">
        <f aca="false">'Intra LC'!AB80</f>
        <v>0</v>
      </c>
      <c r="I159" s="0" t="n">
        <f aca="false">'Intra LC'!AC80</f>
        <v>0</v>
      </c>
    </row>
    <row r="160" customFormat="false" ht="13.5" hidden="false" customHeight="false" outlineLevel="0" collapsed="false">
      <c r="A160" s="49" t="s">
        <v>70</v>
      </c>
      <c r="B160" s="49" t="s">
        <v>76</v>
      </c>
      <c r="C160" s="54" t="n">
        <v>32</v>
      </c>
      <c r="D160" s="124" t="s">
        <v>1</v>
      </c>
      <c r="E160" s="0" t="n">
        <f aca="false">'Intra LC'!Y81</f>
        <v>35.63</v>
      </c>
      <c r="F160" s="0" t="n">
        <f aca="false">'Intra LC'!Z81</f>
        <v>0.807713888888889</v>
      </c>
      <c r="G160" s="0" t="n">
        <f aca="false">'Intra LC'!AA81</f>
        <v>0</v>
      </c>
      <c r="H160" s="0" t="n">
        <f aca="false">'Intra LC'!AB81</f>
        <v>0</v>
      </c>
      <c r="I160" s="0" t="n">
        <f aca="false">'Intra LC'!AC81</f>
        <v>0</v>
      </c>
    </row>
    <row r="161" customFormat="false" ht="13.5" hidden="false" customHeight="false" outlineLevel="0" collapsed="false">
      <c r="A161" s="49" t="s">
        <v>70</v>
      </c>
      <c r="B161" s="49" t="s">
        <v>76</v>
      </c>
      <c r="C161" s="55" t="n">
        <v>37</v>
      </c>
      <c r="D161" s="124" t="s">
        <v>1</v>
      </c>
      <c r="E161" s="0" t="n">
        <f aca="false">'Intra LC'!Y82</f>
        <v>33.22</v>
      </c>
      <c r="F161" s="0" t="n">
        <f aca="false">'Intra LC'!Z82</f>
        <v>0.757158333333333</v>
      </c>
      <c r="G161" s="0" t="n">
        <f aca="false">'Intra LC'!AA82</f>
        <v>0</v>
      </c>
      <c r="H161" s="0" t="n">
        <f aca="false">'Intra LC'!AB82</f>
        <v>0</v>
      </c>
      <c r="I161" s="0" t="n">
        <f aca="false">'Intra LC'!AC82</f>
        <v>0</v>
      </c>
    </row>
    <row r="162" customFormat="false" ht="13.5" hidden="false" customHeight="false" outlineLevel="0" collapsed="false">
      <c r="A162" s="49" t="s">
        <v>5</v>
      </c>
      <c r="B162" s="49" t="s">
        <v>37</v>
      </c>
      <c r="C162" s="49" t="n">
        <v>22</v>
      </c>
      <c r="D162" s="124" t="s">
        <v>13</v>
      </c>
      <c r="E162" s="0" t="n">
        <f aca="false">'Random access'!Y3</f>
        <v>0</v>
      </c>
      <c r="F162" s="0" t="n">
        <f aca="false">'Random access'!Z3</f>
        <v>0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49" t="s">
        <v>5</v>
      </c>
      <c r="B163" s="49" t="s">
        <v>37</v>
      </c>
      <c r="C163" s="54" t="n">
        <v>27</v>
      </c>
      <c r="D163" s="124" t="s">
        <v>13</v>
      </c>
      <c r="E163" s="0" t="n">
        <f aca="false">'Random access'!Y4</f>
        <v>0</v>
      </c>
      <c r="F163" s="0" t="n">
        <f aca="false">'Random access'!Z4</f>
        <v>0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49" t="s">
        <v>5</v>
      </c>
      <c r="B164" s="49" t="s">
        <v>37</v>
      </c>
      <c r="C164" s="54" t="n">
        <v>32</v>
      </c>
      <c r="D164" s="124" t="s">
        <v>13</v>
      </c>
      <c r="E164" s="0" t="n">
        <f aca="false">'Random access'!Y5</f>
        <v>0</v>
      </c>
      <c r="F164" s="0" t="n">
        <f aca="false">'Random access'!Z5</f>
        <v>0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49" t="s">
        <v>5</v>
      </c>
      <c r="B165" s="49" t="s">
        <v>37</v>
      </c>
      <c r="C165" s="55" t="n">
        <v>37</v>
      </c>
      <c r="D165" s="124" t="s">
        <v>13</v>
      </c>
      <c r="E165" s="0" t="n">
        <f aca="false">'Random access'!Y6</f>
        <v>0</v>
      </c>
      <c r="F165" s="0" t="n">
        <f aca="false">'Random access'!Z6</f>
        <v>0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49" t="s">
        <v>5</v>
      </c>
      <c r="B166" s="54" t="s">
        <v>39</v>
      </c>
      <c r="C166" s="49" t="n">
        <v>22</v>
      </c>
      <c r="D166" s="124" t="s">
        <v>13</v>
      </c>
      <c r="E166" s="0" t="n">
        <f aca="false">'Random access'!Y7</f>
        <v>0</v>
      </c>
      <c r="F166" s="0" t="n">
        <f aca="false">'Random access'!Z7</f>
        <v>0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49" t="s">
        <v>5</v>
      </c>
      <c r="B167" s="54" t="s">
        <v>39</v>
      </c>
      <c r="C167" s="54" t="n">
        <v>27</v>
      </c>
      <c r="D167" s="124" t="s">
        <v>13</v>
      </c>
      <c r="E167" s="0" t="n">
        <f aca="false">'Random access'!Y8</f>
        <v>0</v>
      </c>
      <c r="F167" s="0" t="n">
        <f aca="false">'Random access'!Z8</f>
        <v>0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49" t="s">
        <v>5</v>
      </c>
      <c r="B168" s="54" t="s">
        <v>39</v>
      </c>
      <c r="C168" s="54" t="n">
        <v>32</v>
      </c>
      <c r="D168" s="124" t="s">
        <v>13</v>
      </c>
      <c r="E168" s="0" t="n">
        <f aca="false">'Random access'!Y9</f>
        <v>0</v>
      </c>
      <c r="F168" s="0" t="n">
        <f aca="false">'Random access'!Z9</f>
        <v>0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49" t="s">
        <v>5</v>
      </c>
      <c r="B169" s="54" t="s">
        <v>39</v>
      </c>
      <c r="C169" s="55" t="n">
        <v>37</v>
      </c>
      <c r="D169" s="124" t="s">
        <v>13</v>
      </c>
      <c r="E169" s="0" t="n">
        <f aca="false">'Random access'!Y10</f>
        <v>0</v>
      </c>
      <c r="F169" s="0" t="n">
        <f aca="false">'Random access'!Z10</f>
        <v>0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49" t="s">
        <v>5</v>
      </c>
      <c r="B170" s="49" t="s">
        <v>40</v>
      </c>
      <c r="C170" s="49" t="n">
        <v>22</v>
      </c>
      <c r="D170" s="124" t="s">
        <v>13</v>
      </c>
      <c r="E170" s="0" t="n">
        <f aca="false">'Random access'!Y11</f>
        <v>0</v>
      </c>
      <c r="F170" s="0" t="n">
        <f aca="false">'Random access'!Z11</f>
        <v>0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49" t="s">
        <v>5</v>
      </c>
      <c r="B171" s="49" t="s">
        <v>40</v>
      </c>
      <c r="C171" s="54" t="n">
        <v>27</v>
      </c>
      <c r="D171" s="124" t="s">
        <v>13</v>
      </c>
      <c r="E171" s="0" t="n">
        <f aca="false">'Random access'!Y12</f>
        <v>0</v>
      </c>
      <c r="F171" s="0" t="n">
        <f aca="false">'Random access'!Z12</f>
        <v>0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49" t="s">
        <v>5</v>
      </c>
      <c r="B172" s="49" t="s">
        <v>40</v>
      </c>
      <c r="C172" s="54" t="n">
        <v>32</v>
      </c>
      <c r="D172" s="124" t="s">
        <v>13</v>
      </c>
      <c r="E172" s="0" t="n">
        <f aca="false">'Random access'!Y13</f>
        <v>0</v>
      </c>
      <c r="F172" s="0" t="n">
        <f aca="false">'Random access'!Z13</f>
        <v>0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49" t="s">
        <v>5</v>
      </c>
      <c r="B173" s="49" t="s">
        <v>40</v>
      </c>
      <c r="C173" s="55" t="n">
        <v>37</v>
      </c>
      <c r="D173" s="124" t="s">
        <v>13</v>
      </c>
      <c r="E173" s="0" t="n">
        <f aca="false">'Random access'!Y14</f>
        <v>0</v>
      </c>
      <c r="F173" s="0" t="n">
        <f aca="false">'Random access'!Z14</f>
        <v>0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49" t="s">
        <v>5</v>
      </c>
      <c r="B174" s="54" t="s">
        <v>41</v>
      </c>
      <c r="C174" s="49" t="n">
        <v>22</v>
      </c>
      <c r="D174" s="124" t="s">
        <v>13</v>
      </c>
      <c r="E174" s="0" t="n">
        <f aca="false">'Random access'!Y15</f>
        <v>0</v>
      </c>
      <c r="F174" s="0" t="n">
        <f aca="false">'Random access'!Z15</f>
        <v>0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49" t="s">
        <v>5</v>
      </c>
      <c r="B175" s="54" t="s">
        <v>41</v>
      </c>
      <c r="C175" s="54" t="n">
        <v>27</v>
      </c>
      <c r="D175" s="124" t="s">
        <v>13</v>
      </c>
      <c r="E175" s="0" t="n">
        <f aca="false">'Random access'!Y16</f>
        <v>0</v>
      </c>
      <c r="F175" s="0" t="n">
        <f aca="false">'Random access'!Z16</f>
        <v>0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49" t="s">
        <v>5</v>
      </c>
      <c r="B176" s="54" t="s">
        <v>41</v>
      </c>
      <c r="C176" s="54" t="n">
        <v>32</v>
      </c>
      <c r="D176" s="124" t="s">
        <v>13</v>
      </c>
      <c r="E176" s="0" t="n">
        <f aca="false">'Random access'!Y17</f>
        <v>0</v>
      </c>
      <c r="F176" s="0" t="n">
        <f aca="false">'Random access'!Z17</f>
        <v>0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49" t="s">
        <v>5</v>
      </c>
      <c r="B177" s="54" t="s">
        <v>41</v>
      </c>
      <c r="C177" s="55" t="n">
        <v>37</v>
      </c>
      <c r="D177" s="124" t="s">
        <v>13</v>
      </c>
      <c r="E177" s="0" t="n">
        <f aca="false">'Random access'!Y18</f>
        <v>0</v>
      </c>
      <c r="F177" s="0" t="n">
        <f aca="false">'Random access'!Z18</f>
        <v>0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49" t="s">
        <v>6</v>
      </c>
      <c r="B178" s="49" t="s">
        <v>44</v>
      </c>
      <c r="C178" s="49" t="n">
        <v>22</v>
      </c>
      <c r="D178" s="124" t="s">
        <v>13</v>
      </c>
      <c r="E178" s="0" t="n">
        <f aca="false">'Random access'!Y19</f>
        <v>0</v>
      </c>
      <c r="F178" s="0" t="n">
        <f aca="false">'Random access'!Z19</f>
        <v>0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49" t="s">
        <v>6</v>
      </c>
      <c r="B179" s="49" t="s">
        <v>44</v>
      </c>
      <c r="C179" s="54" t="n">
        <v>27</v>
      </c>
      <c r="D179" s="124" t="s">
        <v>13</v>
      </c>
      <c r="E179" s="0" t="n">
        <f aca="false">'Random access'!Y20</f>
        <v>0</v>
      </c>
      <c r="F179" s="0" t="n">
        <f aca="false">'Random access'!Z20</f>
        <v>0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49" t="s">
        <v>6</v>
      </c>
      <c r="B180" s="49" t="s">
        <v>44</v>
      </c>
      <c r="C180" s="54" t="n">
        <v>32</v>
      </c>
      <c r="D180" s="124" t="s">
        <v>13</v>
      </c>
      <c r="E180" s="0" t="n">
        <f aca="false">'Random access'!Y21</f>
        <v>0</v>
      </c>
      <c r="F180" s="0" t="n">
        <f aca="false">'Random access'!Z21</f>
        <v>0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49" t="s">
        <v>6</v>
      </c>
      <c r="B181" s="49" t="s">
        <v>44</v>
      </c>
      <c r="C181" s="55" t="n">
        <v>37</v>
      </c>
      <c r="D181" s="124" t="s">
        <v>13</v>
      </c>
      <c r="E181" s="0" t="n">
        <f aca="false">'Random access'!Y22</f>
        <v>0</v>
      </c>
      <c r="F181" s="0" t="n">
        <f aca="false">'Random access'!Z22</f>
        <v>0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49" t="s">
        <v>6</v>
      </c>
      <c r="B182" s="49" t="s">
        <v>46</v>
      </c>
      <c r="C182" s="49" t="n">
        <v>22</v>
      </c>
      <c r="D182" s="124" t="s">
        <v>13</v>
      </c>
      <c r="E182" s="0" t="n">
        <f aca="false">'Random access'!Y23</f>
        <v>0</v>
      </c>
      <c r="F182" s="0" t="n">
        <f aca="false">'Random access'!Z23</f>
        <v>0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49" t="s">
        <v>6</v>
      </c>
      <c r="B183" s="49" t="s">
        <v>46</v>
      </c>
      <c r="C183" s="54" t="n">
        <v>27</v>
      </c>
      <c r="D183" s="124" t="s">
        <v>13</v>
      </c>
      <c r="E183" s="0" t="n">
        <f aca="false">'Random access'!Y24</f>
        <v>0</v>
      </c>
      <c r="F183" s="0" t="n">
        <f aca="false">'Random access'!Z24</f>
        <v>0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49" t="s">
        <v>6</v>
      </c>
      <c r="B184" s="49" t="s">
        <v>46</v>
      </c>
      <c r="C184" s="54" t="n">
        <v>32</v>
      </c>
      <c r="D184" s="124" t="s">
        <v>13</v>
      </c>
      <c r="E184" s="0" t="n">
        <f aca="false">'Random access'!Y25</f>
        <v>0</v>
      </c>
      <c r="F184" s="0" t="n">
        <f aca="false">'Random access'!Z25</f>
        <v>0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49" t="s">
        <v>6</v>
      </c>
      <c r="B185" s="49" t="s">
        <v>46</v>
      </c>
      <c r="C185" s="55" t="n">
        <v>37</v>
      </c>
      <c r="D185" s="124" t="s">
        <v>13</v>
      </c>
      <c r="E185" s="0" t="n">
        <f aca="false">'Random access'!Y26</f>
        <v>0</v>
      </c>
      <c r="F185" s="0" t="n">
        <f aca="false">'Random access'!Z26</f>
        <v>0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49" t="s">
        <v>6</v>
      </c>
      <c r="B186" s="49" t="s">
        <v>48</v>
      </c>
      <c r="C186" s="49" t="n">
        <v>22</v>
      </c>
      <c r="D186" s="124" t="s">
        <v>13</v>
      </c>
      <c r="E186" s="0" t="n">
        <f aca="false">'Random access'!Y27</f>
        <v>0</v>
      </c>
      <c r="F186" s="0" t="n">
        <f aca="false">'Random access'!Z27</f>
        <v>0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49" t="s">
        <v>6</v>
      </c>
      <c r="B187" s="49" t="s">
        <v>48</v>
      </c>
      <c r="C187" s="54" t="n">
        <v>27</v>
      </c>
      <c r="D187" s="124" t="s">
        <v>13</v>
      </c>
      <c r="E187" s="0" t="n">
        <f aca="false">'Random access'!Y28</f>
        <v>0</v>
      </c>
      <c r="F187" s="0" t="n">
        <f aca="false">'Random access'!Z28</f>
        <v>0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49" t="s">
        <v>6</v>
      </c>
      <c r="B188" s="49" t="s">
        <v>48</v>
      </c>
      <c r="C188" s="54" t="n">
        <v>32</v>
      </c>
      <c r="D188" s="124" t="s">
        <v>13</v>
      </c>
      <c r="E188" s="0" t="n">
        <f aca="false">'Random access'!Y29</f>
        <v>0</v>
      </c>
      <c r="F188" s="0" t="n">
        <f aca="false">'Random access'!Z29</f>
        <v>0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49" t="s">
        <v>6</v>
      </c>
      <c r="B189" s="49" t="s">
        <v>48</v>
      </c>
      <c r="C189" s="55" t="n">
        <v>37</v>
      </c>
      <c r="D189" s="124" t="s">
        <v>13</v>
      </c>
      <c r="E189" s="0" t="n">
        <f aca="false">'Random access'!Y30</f>
        <v>0</v>
      </c>
      <c r="F189" s="0" t="n">
        <f aca="false">'Random access'!Z30</f>
        <v>0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49" t="s">
        <v>6</v>
      </c>
      <c r="B190" s="49" t="s">
        <v>50</v>
      </c>
      <c r="C190" s="49" t="n">
        <v>22</v>
      </c>
      <c r="D190" s="124" t="s">
        <v>13</v>
      </c>
      <c r="E190" s="0" t="n">
        <f aca="false">'Random access'!Y31</f>
        <v>0</v>
      </c>
      <c r="F190" s="0" t="n">
        <f aca="false">'Random access'!Z31</f>
        <v>0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49" t="s">
        <v>6</v>
      </c>
      <c r="B191" s="49" t="s">
        <v>50</v>
      </c>
      <c r="C191" s="54" t="n">
        <v>27</v>
      </c>
      <c r="D191" s="124" t="s">
        <v>13</v>
      </c>
      <c r="E191" s="0" t="n">
        <f aca="false">'Random access'!Y32</f>
        <v>0</v>
      </c>
      <c r="F191" s="0" t="n">
        <f aca="false">'Random access'!Z32</f>
        <v>0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49" t="s">
        <v>6</v>
      </c>
      <c r="B192" s="49" t="s">
        <v>50</v>
      </c>
      <c r="C192" s="54" t="n">
        <v>32</v>
      </c>
      <c r="D192" s="124" t="s">
        <v>13</v>
      </c>
      <c r="E192" s="0" t="n">
        <f aca="false">'Random access'!Y33</f>
        <v>0</v>
      </c>
      <c r="F192" s="0" t="n">
        <f aca="false">'Random access'!Z33</f>
        <v>0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49" t="s">
        <v>6</v>
      </c>
      <c r="B193" s="49" t="s">
        <v>50</v>
      </c>
      <c r="C193" s="55" t="n">
        <v>37</v>
      </c>
      <c r="D193" s="124" t="s">
        <v>13</v>
      </c>
      <c r="E193" s="0" t="n">
        <f aca="false">'Random access'!Y34</f>
        <v>0</v>
      </c>
      <c r="F193" s="0" t="n">
        <f aca="false">'Random access'!Z34</f>
        <v>0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49" t="s">
        <v>6</v>
      </c>
      <c r="B194" s="49" t="s">
        <v>52</v>
      </c>
      <c r="C194" s="49" t="n">
        <v>22</v>
      </c>
      <c r="D194" s="124" t="s">
        <v>13</v>
      </c>
      <c r="E194" s="0" t="n">
        <f aca="false">'Random access'!Y35</f>
        <v>0</v>
      </c>
      <c r="F194" s="0" t="n">
        <f aca="false">'Random access'!Z35</f>
        <v>0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49" t="s">
        <v>6</v>
      </c>
      <c r="B195" s="49" t="s">
        <v>52</v>
      </c>
      <c r="C195" s="54" t="n">
        <v>27</v>
      </c>
      <c r="D195" s="124" t="s">
        <v>13</v>
      </c>
      <c r="E195" s="0" t="n">
        <f aca="false">'Random access'!Y36</f>
        <v>0</v>
      </c>
      <c r="F195" s="0" t="n">
        <f aca="false">'Random access'!Z36</f>
        <v>0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49" t="s">
        <v>6</v>
      </c>
      <c r="B196" s="49" t="s">
        <v>52</v>
      </c>
      <c r="C196" s="54" t="n">
        <v>32</v>
      </c>
      <c r="D196" s="124" t="s">
        <v>13</v>
      </c>
      <c r="E196" s="0" t="n">
        <f aca="false">'Random access'!Y37</f>
        <v>0</v>
      </c>
      <c r="F196" s="0" t="n">
        <f aca="false">'Random access'!Z37</f>
        <v>0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49" t="s">
        <v>6</v>
      </c>
      <c r="B197" s="49" t="s">
        <v>52</v>
      </c>
      <c r="C197" s="55" t="n">
        <v>37</v>
      </c>
      <c r="D197" s="124" t="s">
        <v>13</v>
      </c>
      <c r="E197" s="0" t="n">
        <f aca="false">'Random access'!Y38</f>
        <v>0</v>
      </c>
      <c r="F197" s="0" t="n">
        <f aca="false">'Random access'!Z38</f>
        <v>0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49" t="s">
        <v>7</v>
      </c>
      <c r="B198" s="49" t="s">
        <v>55</v>
      </c>
      <c r="C198" s="49" t="n">
        <v>22</v>
      </c>
      <c r="D198" s="124" t="s">
        <v>13</v>
      </c>
      <c r="E198" s="0" t="n">
        <f aca="false">'Random access'!Y39</f>
        <v>0</v>
      </c>
      <c r="F198" s="0" t="n">
        <f aca="false">'Random access'!Z39</f>
        <v>0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49" t="s">
        <v>7</v>
      </c>
      <c r="B199" s="49" t="s">
        <v>55</v>
      </c>
      <c r="C199" s="54" t="n">
        <v>27</v>
      </c>
      <c r="D199" s="124" t="s">
        <v>13</v>
      </c>
      <c r="E199" s="0" t="n">
        <f aca="false">'Random access'!Y40</f>
        <v>0</v>
      </c>
      <c r="F199" s="0" t="n">
        <f aca="false">'Random access'!Z40</f>
        <v>0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49" t="s">
        <v>7</v>
      </c>
      <c r="B200" s="49" t="s">
        <v>55</v>
      </c>
      <c r="C200" s="54" t="n">
        <v>32</v>
      </c>
      <c r="D200" s="124" t="s">
        <v>13</v>
      </c>
      <c r="E200" s="0" t="n">
        <f aca="false">'Random access'!Y41</f>
        <v>0</v>
      </c>
      <c r="F200" s="0" t="n">
        <f aca="false">'Random access'!Z41</f>
        <v>0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49" t="s">
        <v>7</v>
      </c>
      <c r="B201" s="49" t="s">
        <v>55</v>
      </c>
      <c r="C201" s="55" t="n">
        <v>37</v>
      </c>
      <c r="D201" s="124" t="s">
        <v>13</v>
      </c>
      <c r="E201" s="0" t="n">
        <f aca="false">'Random access'!Y42</f>
        <v>0</v>
      </c>
      <c r="F201" s="0" t="n">
        <f aca="false">'Random access'!Z42</f>
        <v>0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49" t="s">
        <v>7</v>
      </c>
      <c r="B202" s="49" t="s">
        <v>57</v>
      </c>
      <c r="C202" s="49" t="n">
        <v>22</v>
      </c>
      <c r="D202" s="124" t="s">
        <v>13</v>
      </c>
      <c r="E202" s="0" t="n">
        <f aca="false">'Random access'!Y43</f>
        <v>0</v>
      </c>
      <c r="F202" s="0" t="n">
        <f aca="false">'Random access'!Z43</f>
        <v>0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49" t="s">
        <v>7</v>
      </c>
      <c r="B203" s="49" t="s">
        <v>57</v>
      </c>
      <c r="C203" s="54" t="n">
        <v>27</v>
      </c>
      <c r="D203" s="124" t="s">
        <v>13</v>
      </c>
      <c r="E203" s="0" t="n">
        <f aca="false">'Random access'!Y44</f>
        <v>0</v>
      </c>
      <c r="F203" s="0" t="n">
        <f aca="false">'Random access'!Z44</f>
        <v>0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49" t="s">
        <v>7</v>
      </c>
      <c r="B204" s="49" t="s">
        <v>57</v>
      </c>
      <c r="C204" s="54" t="n">
        <v>32</v>
      </c>
      <c r="D204" s="124" t="s">
        <v>13</v>
      </c>
      <c r="E204" s="0" t="n">
        <f aca="false">'Random access'!Y45</f>
        <v>0</v>
      </c>
      <c r="F204" s="0" t="n">
        <f aca="false">'Random access'!Z45</f>
        <v>0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49" t="s">
        <v>7</v>
      </c>
      <c r="B205" s="49" t="s">
        <v>57</v>
      </c>
      <c r="C205" s="55" t="n">
        <v>37</v>
      </c>
      <c r="D205" s="124" t="s">
        <v>13</v>
      </c>
      <c r="E205" s="0" t="n">
        <f aca="false">'Random access'!Y46</f>
        <v>0</v>
      </c>
      <c r="F205" s="0" t="n">
        <f aca="false">'Random access'!Z46</f>
        <v>0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49" t="s">
        <v>7</v>
      </c>
      <c r="B206" s="49" t="s">
        <v>59</v>
      </c>
      <c r="C206" s="49" t="n">
        <v>22</v>
      </c>
      <c r="D206" s="124" t="s">
        <v>13</v>
      </c>
      <c r="E206" s="0" t="n">
        <f aca="false">'Random access'!Y47</f>
        <v>0</v>
      </c>
      <c r="F206" s="0" t="n">
        <f aca="false">'Random access'!Z47</f>
        <v>0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49" t="s">
        <v>7</v>
      </c>
      <c r="B207" s="49" t="s">
        <v>59</v>
      </c>
      <c r="C207" s="54" t="n">
        <v>27</v>
      </c>
      <c r="D207" s="124" t="s">
        <v>13</v>
      </c>
      <c r="E207" s="0" t="n">
        <f aca="false">'Random access'!Y48</f>
        <v>0</v>
      </c>
      <c r="F207" s="0" t="n">
        <f aca="false">'Random access'!Z48</f>
        <v>0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49" t="s">
        <v>7</v>
      </c>
      <c r="B208" s="49" t="s">
        <v>59</v>
      </c>
      <c r="C208" s="54" t="n">
        <v>32</v>
      </c>
      <c r="D208" s="124" t="s">
        <v>13</v>
      </c>
      <c r="E208" s="0" t="n">
        <f aca="false">'Random access'!Y49</f>
        <v>0</v>
      </c>
      <c r="F208" s="0" t="n">
        <f aca="false">'Random access'!Z49</f>
        <v>0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49" t="s">
        <v>7</v>
      </c>
      <c r="B209" s="49" t="s">
        <v>59</v>
      </c>
      <c r="C209" s="55" t="n">
        <v>37</v>
      </c>
      <c r="D209" s="124" t="s">
        <v>13</v>
      </c>
      <c r="E209" s="0" t="n">
        <f aca="false">'Random access'!Y50</f>
        <v>0</v>
      </c>
      <c r="F209" s="0" t="n">
        <f aca="false">'Random access'!Z50</f>
        <v>0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49" t="s">
        <v>7</v>
      </c>
      <c r="B210" s="49" t="s">
        <v>61</v>
      </c>
      <c r="C210" s="49" t="n">
        <v>22</v>
      </c>
      <c r="D210" s="124" t="s">
        <v>13</v>
      </c>
      <c r="E210" s="0" t="n">
        <f aca="false">'Random access'!Y51</f>
        <v>0</v>
      </c>
      <c r="F210" s="0" t="n">
        <f aca="false">'Random access'!Z51</f>
        <v>0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49" t="s">
        <v>7</v>
      </c>
      <c r="B211" s="49" t="s">
        <v>61</v>
      </c>
      <c r="C211" s="54" t="n">
        <v>27</v>
      </c>
      <c r="D211" s="124" t="s">
        <v>13</v>
      </c>
      <c r="E211" s="0" t="n">
        <f aca="false">'Random access'!Y52</f>
        <v>0</v>
      </c>
      <c r="F211" s="0" t="n">
        <f aca="false">'Random access'!Z52</f>
        <v>0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49" t="s">
        <v>7</v>
      </c>
      <c r="B212" s="49" t="s">
        <v>61</v>
      </c>
      <c r="C212" s="54" t="n">
        <v>32</v>
      </c>
      <c r="D212" s="124" t="s">
        <v>13</v>
      </c>
      <c r="E212" s="0" t="n">
        <f aca="false">'Random access'!Y53</f>
        <v>0</v>
      </c>
      <c r="F212" s="0" t="n">
        <f aca="false">'Random access'!Z53</f>
        <v>0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49" t="s">
        <v>7</v>
      </c>
      <c r="B213" s="49" t="s">
        <v>61</v>
      </c>
      <c r="C213" s="55" t="n">
        <v>37</v>
      </c>
      <c r="D213" s="124" t="s">
        <v>13</v>
      </c>
      <c r="E213" s="0" t="n">
        <f aca="false">'Random access'!Y54</f>
        <v>0</v>
      </c>
      <c r="F213" s="0" t="n">
        <f aca="false">'Random access'!Z54</f>
        <v>0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49" t="s">
        <v>8</v>
      </c>
      <c r="B214" s="49" t="s">
        <v>64</v>
      </c>
      <c r="C214" s="49" t="n">
        <v>22</v>
      </c>
      <c r="D214" s="124" t="s">
        <v>13</v>
      </c>
      <c r="E214" s="0" t="n">
        <f aca="false">'Random access'!Y55</f>
        <v>0</v>
      </c>
      <c r="F214" s="0" t="n">
        <f aca="false">'Random access'!Z55</f>
        <v>0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49" t="s">
        <v>8</v>
      </c>
      <c r="B215" s="49" t="s">
        <v>64</v>
      </c>
      <c r="C215" s="54" t="n">
        <v>27</v>
      </c>
      <c r="D215" s="124" t="s">
        <v>13</v>
      </c>
      <c r="E215" s="0" t="n">
        <f aca="false">'Random access'!Y56</f>
        <v>0</v>
      </c>
      <c r="F215" s="0" t="n">
        <f aca="false">'Random access'!Z56</f>
        <v>0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49" t="s">
        <v>8</v>
      </c>
      <c r="B216" s="49" t="s">
        <v>64</v>
      </c>
      <c r="C216" s="54" t="n">
        <v>32</v>
      </c>
      <c r="D216" s="124" t="s">
        <v>13</v>
      </c>
      <c r="E216" s="0" t="n">
        <f aca="false">'Random access'!Y57</f>
        <v>0</v>
      </c>
      <c r="F216" s="0" t="n">
        <f aca="false">'Random access'!Z57</f>
        <v>0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49" t="s">
        <v>8</v>
      </c>
      <c r="B217" s="49" t="s">
        <v>64</v>
      </c>
      <c r="C217" s="55" t="n">
        <v>37</v>
      </c>
      <c r="D217" s="124" t="s">
        <v>13</v>
      </c>
      <c r="E217" s="0" t="n">
        <f aca="false">'Random access'!Y58</f>
        <v>0</v>
      </c>
      <c r="F217" s="0" t="n">
        <f aca="false">'Random access'!Z58</f>
        <v>0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49" t="s">
        <v>8</v>
      </c>
      <c r="B218" s="49" t="s">
        <v>66</v>
      </c>
      <c r="C218" s="49" t="n">
        <v>22</v>
      </c>
      <c r="D218" s="124" t="s">
        <v>13</v>
      </c>
      <c r="E218" s="0" t="n">
        <f aca="false">'Random access'!Y59</f>
        <v>0</v>
      </c>
      <c r="F218" s="0" t="n">
        <f aca="false">'Random access'!Z59</f>
        <v>0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49" t="s">
        <v>8</v>
      </c>
      <c r="B219" s="49" t="s">
        <v>66</v>
      </c>
      <c r="C219" s="54" t="n">
        <v>27</v>
      </c>
      <c r="D219" s="124" t="s">
        <v>13</v>
      </c>
      <c r="E219" s="0" t="n">
        <f aca="false">'Random access'!Y60</f>
        <v>0</v>
      </c>
      <c r="F219" s="0" t="n">
        <f aca="false">'Random access'!Z60</f>
        <v>0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49" t="s">
        <v>8</v>
      </c>
      <c r="B220" s="49" t="s">
        <v>66</v>
      </c>
      <c r="C220" s="54" t="n">
        <v>32</v>
      </c>
      <c r="D220" s="124" t="s">
        <v>13</v>
      </c>
      <c r="E220" s="0" t="n">
        <f aca="false">'Random access'!Y61</f>
        <v>0</v>
      </c>
      <c r="F220" s="0" t="n">
        <f aca="false">'Random access'!Z61</f>
        <v>0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49" t="s">
        <v>8</v>
      </c>
      <c r="B221" s="49" t="s">
        <v>66</v>
      </c>
      <c r="C221" s="55" t="n">
        <v>37</v>
      </c>
      <c r="D221" s="124" t="s">
        <v>13</v>
      </c>
      <c r="E221" s="0" t="n">
        <f aca="false">'Random access'!Y62</f>
        <v>0</v>
      </c>
      <c r="F221" s="0" t="n">
        <f aca="false">'Random access'!Z62</f>
        <v>0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49" t="s">
        <v>8</v>
      </c>
      <c r="B222" s="49" t="s">
        <v>68</v>
      </c>
      <c r="C222" s="49" t="n">
        <v>22</v>
      </c>
      <c r="D222" s="124" t="s">
        <v>13</v>
      </c>
      <c r="E222" s="0" t="n">
        <f aca="false">'Random access'!Y63</f>
        <v>0</v>
      </c>
      <c r="F222" s="0" t="n">
        <f aca="false">'Random access'!Z63</f>
        <v>0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49" t="s">
        <v>8</v>
      </c>
      <c r="B223" s="49" t="s">
        <v>68</v>
      </c>
      <c r="C223" s="54" t="n">
        <v>27</v>
      </c>
      <c r="D223" s="124" t="s">
        <v>13</v>
      </c>
      <c r="E223" s="0" t="n">
        <f aca="false">'Random access'!Y64</f>
        <v>0</v>
      </c>
      <c r="F223" s="0" t="n">
        <f aca="false">'Random access'!Z64</f>
        <v>0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49" t="s">
        <v>8</v>
      </c>
      <c r="B224" s="49" t="s">
        <v>68</v>
      </c>
      <c r="C224" s="54" t="n">
        <v>32</v>
      </c>
      <c r="D224" s="124" t="s">
        <v>13</v>
      </c>
      <c r="E224" s="0" t="n">
        <f aca="false">'Random access'!Y65</f>
        <v>0</v>
      </c>
      <c r="F224" s="0" t="n">
        <f aca="false">'Random access'!Z65</f>
        <v>0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49" t="s">
        <v>8</v>
      </c>
      <c r="B225" s="49" t="s">
        <v>68</v>
      </c>
      <c r="C225" s="55" t="n">
        <v>37</v>
      </c>
      <c r="D225" s="124" t="s">
        <v>13</v>
      </c>
      <c r="E225" s="0" t="n">
        <f aca="false">'Random access'!Y66</f>
        <v>0</v>
      </c>
      <c r="F225" s="0" t="n">
        <f aca="false">'Random access'!Z66</f>
        <v>0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49" t="s">
        <v>8</v>
      </c>
      <c r="B226" s="49" t="s">
        <v>61</v>
      </c>
      <c r="C226" s="49" t="n">
        <v>22</v>
      </c>
      <c r="D226" s="124" t="s">
        <v>13</v>
      </c>
      <c r="E226" s="0" t="n">
        <f aca="false">'Random access'!Y67</f>
        <v>0</v>
      </c>
      <c r="F226" s="0" t="n">
        <f aca="false">'Random access'!Z67</f>
        <v>0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49" t="s">
        <v>8</v>
      </c>
      <c r="B227" s="49" t="s">
        <v>61</v>
      </c>
      <c r="C227" s="54" t="n">
        <v>27</v>
      </c>
      <c r="D227" s="124" t="s">
        <v>13</v>
      </c>
      <c r="E227" s="0" t="n">
        <f aca="false">'Random access'!Y68</f>
        <v>0</v>
      </c>
      <c r="F227" s="0" t="n">
        <f aca="false">'Random access'!Z68</f>
        <v>0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49" t="s">
        <v>8</v>
      </c>
      <c r="B228" s="49" t="s">
        <v>61</v>
      </c>
      <c r="C228" s="54" t="n">
        <v>32</v>
      </c>
      <c r="D228" s="124" t="s">
        <v>13</v>
      </c>
      <c r="E228" s="0" t="n">
        <f aca="false">'Random access'!Y69</f>
        <v>0</v>
      </c>
      <c r="F228" s="0" t="n">
        <f aca="false">'Random access'!Z69</f>
        <v>0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49" t="s">
        <v>8</v>
      </c>
      <c r="B229" s="49" t="s">
        <v>61</v>
      </c>
      <c r="C229" s="55" t="n">
        <v>37</v>
      </c>
      <c r="D229" s="124" t="s">
        <v>13</v>
      </c>
      <c r="E229" s="0" t="n">
        <f aca="false">'Random access'!Y70</f>
        <v>0</v>
      </c>
      <c r="F229" s="0" t="n">
        <f aca="false">'Random access'!Z70</f>
        <v>0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49" t="s">
        <v>70</v>
      </c>
      <c r="B230" s="49" t="s">
        <v>72</v>
      </c>
      <c r="C230" s="49" t="n">
        <v>22</v>
      </c>
      <c r="D230" s="124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49" t="s">
        <v>70</v>
      </c>
      <c r="B231" s="49" t="s">
        <v>72</v>
      </c>
      <c r="C231" s="54" t="n">
        <v>27</v>
      </c>
      <c r="D231" s="124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49" t="s">
        <v>70</v>
      </c>
      <c r="B232" s="49" t="s">
        <v>72</v>
      </c>
      <c r="C232" s="54" t="n">
        <v>32</v>
      </c>
      <c r="D232" s="124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49" t="s">
        <v>70</v>
      </c>
      <c r="B233" s="49" t="s">
        <v>72</v>
      </c>
      <c r="C233" s="55" t="n">
        <v>37</v>
      </c>
      <c r="D233" s="124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49" t="s">
        <v>70</v>
      </c>
      <c r="B234" s="49" t="s">
        <v>74</v>
      </c>
      <c r="C234" s="49" t="n">
        <v>22</v>
      </c>
      <c r="D234" s="124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49" t="s">
        <v>70</v>
      </c>
      <c r="B235" s="49" t="s">
        <v>74</v>
      </c>
      <c r="C235" s="54" t="n">
        <v>27</v>
      </c>
      <c r="D235" s="124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49" t="s">
        <v>70</v>
      </c>
      <c r="B236" s="49" t="s">
        <v>74</v>
      </c>
      <c r="C236" s="54" t="n">
        <v>32</v>
      </c>
      <c r="D236" s="124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49" t="s">
        <v>70</v>
      </c>
      <c r="B237" s="49" t="s">
        <v>74</v>
      </c>
      <c r="C237" s="55" t="n">
        <v>37</v>
      </c>
      <c r="D237" s="124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49" t="s">
        <v>70</v>
      </c>
      <c r="B238" s="49" t="s">
        <v>76</v>
      </c>
      <c r="C238" s="49" t="n">
        <v>22</v>
      </c>
      <c r="D238" s="124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49" t="s">
        <v>70</v>
      </c>
      <c r="B239" s="49" t="s">
        <v>76</v>
      </c>
      <c r="C239" s="54" t="n">
        <v>27</v>
      </c>
      <c r="D239" s="124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49" t="s">
        <v>70</v>
      </c>
      <c r="B240" s="49" t="s">
        <v>76</v>
      </c>
      <c r="C240" s="54" t="n">
        <v>32</v>
      </c>
      <c r="D240" s="124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49" t="s">
        <v>70</v>
      </c>
      <c r="B241" s="49" t="s">
        <v>76</v>
      </c>
      <c r="C241" s="55" t="n">
        <v>37</v>
      </c>
      <c r="D241" s="124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49" t="s">
        <v>5</v>
      </c>
      <c r="B242" s="49" t="s">
        <v>37</v>
      </c>
      <c r="C242" s="49" t="n">
        <v>22</v>
      </c>
      <c r="D242" s="124" t="s">
        <v>14</v>
      </c>
      <c r="E242" s="0" t="n">
        <f aca="false">'Random access LC'!Y3</f>
        <v>30</v>
      </c>
      <c r="F242" s="0" t="n">
        <f aca="false">'Random access LC'!Z3</f>
        <v>3.52929444444444</v>
      </c>
      <c r="G242" s="0" t="e">
        <f aca="false">'Random access LC'!AA3</f>
        <v>#VALUE!</v>
      </c>
      <c r="H242" s="0" t="e">
        <f aca="false">'Random access LC'!AB3</f>
        <v>#VALUE!</v>
      </c>
      <c r="I242" s="0" t="e">
        <f aca="false">'Random access LC'!AC3</f>
        <v>#VALUE!</v>
      </c>
    </row>
    <row r="243" customFormat="false" ht="13.5" hidden="false" customHeight="false" outlineLevel="0" collapsed="false">
      <c r="A243" s="49" t="s">
        <v>5</v>
      </c>
      <c r="B243" s="49" t="s">
        <v>37</v>
      </c>
      <c r="C243" s="54" t="n">
        <v>27</v>
      </c>
      <c r="D243" s="124" t="s">
        <v>14</v>
      </c>
      <c r="E243" s="0" t="n">
        <f aca="false">'Random access LC'!Y4</f>
        <v>24.81</v>
      </c>
      <c r="F243" s="0" t="n">
        <f aca="false">'Random access LC'!Z4</f>
        <v>3.22762222222222</v>
      </c>
      <c r="G243" s="0" t="n">
        <f aca="false">'Random access LC'!AA4</f>
        <v>0</v>
      </c>
      <c r="H243" s="0" t="n">
        <f aca="false">'Random access LC'!AB4</f>
        <v>0</v>
      </c>
      <c r="I243" s="0" t="n">
        <f aca="false">'Random access LC'!AC4</f>
        <v>0</v>
      </c>
    </row>
    <row r="244" customFormat="false" ht="13.5" hidden="false" customHeight="false" outlineLevel="0" collapsed="false">
      <c r="A244" s="49" t="s">
        <v>5</v>
      </c>
      <c r="B244" s="49" t="s">
        <v>37</v>
      </c>
      <c r="C244" s="54" t="n">
        <v>32</v>
      </c>
      <c r="D244" s="124" t="s">
        <v>14</v>
      </c>
      <c r="E244" s="0" t="n">
        <f aca="false">'Random access LC'!Y5</f>
        <v>22.25</v>
      </c>
      <c r="F244" s="0" t="n">
        <f aca="false">'Random access LC'!Z5</f>
        <v>3.02340833333333</v>
      </c>
      <c r="G244" s="0" t="n">
        <f aca="false">'Random access LC'!AA5</f>
        <v>0</v>
      </c>
      <c r="H244" s="0" t="n">
        <f aca="false">'Random access LC'!AB5</f>
        <v>0</v>
      </c>
      <c r="I244" s="0" t="n">
        <f aca="false">'Random access LC'!AC5</f>
        <v>0</v>
      </c>
    </row>
    <row r="245" customFormat="false" ht="13.5" hidden="false" customHeight="false" outlineLevel="0" collapsed="false">
      <c r="A245" s="49" t="s">
        <v>5</v>
      </c>
      <c r="B245" s="49" t="s">
        <v>37</v>
      </c>
      <c r="C245" s="55" t="n">
        <v>37</v>
      </c>
      <c r="D245" s="124" t="s">
        <v>14</v>
      </c>
      <c r="E245" s="0" t="n">
        <f aca="false">'Random access LC'!Y6</f>
        <v>20.57</v>
      </c>
      <c r="F245" s="0" t="n">
        <f aca="false">'Random access LC'!Z6</f>
        <v>2.934325</v>
      </c>
      <c r="G245" s="0" t="n">
        <f aca="false">'Random access LC'!AA6</f>
        <v>0</v>
      </c>
      <c r="H245" s="0" t="n">
        <f aca="false">'Random access LC'!AB6</f>
        <v>0</v>
      </c>
      <c r="I245" s="0" t="n">
        <f aca="false">'Random access LC'!AC6</f>
        <v>0</v>
      </c>
    </row>
    <row r="246" customFormat="false" ht="13.5" hidden="false" customHeight="false" outlineLevel="0" collapsed="false">
      <c r="A246" s="49" t="s">
        <v>5</v>
      </c>
      <c r="B246" s="54" t="s">
        <v>39</v>
      </c>
      <c r="C246" s="49" t="n">
        <v>22</v>
      </c>
      <c r="D246" s="124" t="s">
        <v>14</v>
      </c>
      <c r="E246" s="0" t="n">
        <f aca="false">'Random access LC'!Y7</f>
        <v>42.89</v>
      </c>
      <c r="F246" s="0" t="n">
        <f aca="false">'Random access LC'!Z7</f>
        <v>4.57364166666667</v>
      </c>
      <c r="G246" s="0" t="e">
        <f aca="false">'Random access LC'!AA7</f>
        <v>#VALUE!</v>
      </c>
      <c r="H246" s="0" t="e">
        <f aca="false">'Random access LC'!AB7</f>
        <v>#VALUE!</v>
      </c>
      <c r="I246" s="0" t="e">
        <f aca="false">'Random access LC'!AC7</f>
        <v>#VALUE!</v>
      </c>
    </row>
    <row r="247" customFormat="false" ht="13.5" hidden="false" customHeight="false" outlineLevel="0" collapsed="false">
      <c r="A247" s="49" t="s">
        <v>5</v>
      </c>
      <c r="B247" s="54" t="s">
        <v>39</v>
      </c>
      <c r="C247" s="54" t="n">
        <v>27</v>
      </c>
      <c r="D247" s="124" t="s">
        <v>14</v>
      </c>
      <c r="E247" s="0" t="n">
        <f aca="false">'Random access LC'!Y8</f>
        <v>35.88</v>
      </c>
      <c r="F247" s="0" t="n">
        <f aca="false">'Random access LC'!Z8</f>
        <v>4.070925</v>
      </c>
      <c r="G247" s="0" t="n">
        <f aca="false">'Random access LC'!AA8</f>
        <v>0</v>
      </c>
      <c r="H247" s="0" t="n">
        <f aca="false">'Random access LC'!AB8</f>
        <v>0</v>
      </c>
      <c r="I247" s="0" t="n">
        <f aca="false">'Random access LC'!AC8</f>
        <v>0</v>
      </c>
    </row>
    <row r="248" customFormat="false" ht="13.5" hidden="false" customHeight="false" outlineLevel="0" collapsed="false">
      <c r="A248" s="49" t="s">
        <v>5</v>
      </c>
      <c r="B248" s="54" t="s">
        <v>39</v>
      </c>
      <c r="C248" s="54" t="n">
        <v>32</v>
      </c>
      <c r="D248" s="124" t="s">
        <v>14</v>
      </c>
      <c r="E248" s="0" t="n">
        <f aca="false">'Random access LC'!Y9</f>
        <v>30.97</v>
      </c>
      <c r="F248" s="0" t="n">
        <f aca="false">'Random access LC'!Z9</f>
        <v>3.74158055555556</v>
      </c>
      <c r="G248" s="0" t="n">
        <f aca="false">'Random access LC'!AA9</f>
        <v>0</v>
      </c>
      <c r="H248" s="0" t="n">
        <f aca="false">'Random access LC'!AB9</f>
        <v>0</v>
      </c>
      <c r="I248" s="0" t="n">
        <f aca="false">'Random access LC'!AC9</f>
        <v>0</v>
      </c>
    </row>
    <row r="249" customFormat="false" ht="13.5" hidden="false" customHeight="false" outlineLevel="0" collapsed="false">
      <c r="A249" s="49" t="s">
        <v>5</v>
      </c>
      <c r="B249" s="54" t="s">
        <v>39</v>
      </c>
      <c r="C249" s="55" t="n">
        <v>37</v>
      </c>
      <c r="D249" s="124" t="s">
        <v>14</v>
      </c>
      <c r="E249" s="0" t="n">
        <f aca="false">'Random access LC'!Y10</f>
        <v>27.79</v>
      </c>
      <c r="F249" s="0" t="n">
        <f aca="false">'Random access LC'!Z10</f>
        <v>3.52739444444444</v>
      </c>
      <c r="G249" s="0" t="n">
        <f aca="false">'Random access LC'!AA10</f>
        <v>0</v>
      </c>
      <c r="H249" s="0" t="n">
        <f aca="false">'Random access LC'!AB10</f>
        <v>0</v>
      </c>
      <c r="I249" s="0" t="n">
        <f aca="false">'Random access LC'!AC10</f>
        <v>0</v>
      </c>
    </row>
    <row r="250" customFormat="false" ht="13.5" hidden="false" customHeight="false" outlineLevel="0" collapsed="false">
      <c r="A250" s="49" t="s">
        <v>5</v>
      </c>
      <c r="B250" s="49" t="s">
        <v>40</v>
      </c>
      <c r="C250" s="49" t="n">
        <v>22</v>
      </c>
      <c r="D250" s="124" t="s">
        <v>14</v>
      </c>
      <c r="E250" s="0" t="n">
        <f aca="false">'Random access LC'!Y11</f>
        <v>98.61</v>
      </c>
      <c r="F250" s="0" t="n">
        <f aca="false">'Random access LC'!Z11</f>
        <v>12.1429027777778</v>
      </c>
      <c r="G250" s="0" t="e">
        <f aca="false">'Random access LC'!AA11</f>
        <v>#VALUE!</v>
      </c>
      <c r="H250" s="0" t="e">
        <f aca="false">'Random access LC'!AB11</f>
        <v>#VALUE!</v>
      </c>
      <c r="I250" s="0" t="e">
        <f aca="false">'Random access LC'!AC11</f>
        <v>#VALUE!</v>
      </c>
    </row>
    <row r="251" customFormat="false" ht="13.5" hidden="false" customHeight="false" outlineLevel="0" collapsed="false">
      <c r="A251" s="49" t="s">
        <v>5</v>
      </c>
      <c r="B251" s="49" t="s">
        <v>40</v>
      </c>
      <c r="C251" s="54" t="n">
        <v>27</v>
      </c>
      <c r="D251" s="124" t="s">
        <v>14</v>
      </c>
      <c r="E251" s="0" t="n">
        <f aca="false">'Random access LC'!Y12</f>
        <v>95.06</v>
      </c>
      <c r="F251" s="0" t="n">
        <f aca="false">'Random access LC'!Z12</f>
        <v>10.3212</v>
      </c>
      <c r="G251" s="0" t="n">
        <f aca="false">'Random access LC'!AA12</f>
        <v>0</v>
      </c>
      <c r="H251" s="0" t="n">
        <f aca="false">'Random access LC'!AB12</f>
        <v>0</v>
      </c>
      <c r="I251" s="0" t="n">
        <f aca="false">'Random access LC'!AC12</f>
        <v>0</v>
      </c>
    </row>
    <row r="252" customFormat="false" ht="13.5" hidden="false" customHeight="false" outlineLevel="0" collapsed="false">
      <c r="A252" s="49" t="s">
        <v>5</v>
      </c>
      <c r="B252" s="49" t="s">
        <v>40</v>
      </c>
      <c r="C252" s="54" t="n">
        <v>32</v>
      </c>
      <c r="D252" s="124" t="s">
        <v>14</v>
      </c>
      <c r="E252" s="0" t="n">
        <f aca="false">'Random access LC'!Y13</f>
        <v>67.6</v>
      </c>
      <c r="F252" s="0" t="n">
        <f aca="false">'Random access LC'!Z13</f>
        <v>7.98459166666667</v>
      </c>
      <c r="G252" s="0" t="n">
        <f aca="false">'Random access LC'!AA13</f>
        <v>0</v>
      </c>
      <c r="H252" s="0" t="n">
        <f aca="false">'Random access LC'!AB13</f>
        <v>0</v>
      </c>
      <c r="I252" s="0" t="n">
        <f aca="false">'Random access LC'!AC13</f>
        <v>0</v>
      </c>
    </row>
    <row r="253" customFormat="false" ht="13.5" hidden="false" customHeight="false" outlineLevel="0" collapsed="false">
      <c r="A253" s="49" t="s">
        <v>5</v>
      </c>
      <c r="B253" s="49" t="s">
        <v>40</v>
      </c>
      <c r="C253" s="55" t="n">
        <v>37</v>
      </c>
      <c r="D253" s="124" t="s">
        <v>14</v>
      </c>
      <c r="E253" s="0" t="n">
        <f aca="false">'Random access LC'!Y14</f>
        <v>48.69</v>
      </c>
      <c r="F253" s="0" t="n">
        <f aca="false">'Random access LC'!Z14</f>
        <v>7.00233611111111</v>
      </c>
      <c r="G253" s="0" t="n">
        <f aca="false">'Random access LC'!AA14</f>
        <v>0</v>
      </c>
      <c r="H253" s="0" t="n">
        <f aca="false">'Random access LC'!AB14</f>
        <v>0</v>
      </c>
      <c r="I253" s="0" t="n">
        <f aca="false">'Random access LC'!AC14</f>
        <v>0</v>
      </c>
    </row>
    <row r="254" customFormat="false" ht="13.5" hidden="false" customHeight="false" outlineLevel="0" collapsed="false">
      <c r="A254" s="49" t="s">
        <v>5</v>
      </c>
      <c r="B254" s="54" t="s">
        <v>41</v>
      </c>
      <c r="C254" s="49" t="n">
        <v>22</v>
      </c>
      <c r="D254" s="124" t="s">
        <v>14</v>
      </c>
      <c r="E254" s="0" t="n">
        <f aca="false">'Random access LC'!Y15</f>
        <v>61.64</v>
      </c>
      <c r="F254" s="0" t="n">
        <f aca="false">'Random access LC'!Z15</f>
        <v>8.46360833333333</v>
      </c>
      <c r="G254" s="0" t="e">
        <f aca="false">'Random access LC'!AA15</f>
        <v>#VALUE!</v>
      </c>
      <c r="H254" s="0" t="e">
        <f aca="false">'Random access LC'!AB15</f>
        <v>#VALUE!</v>
      </c>
      <c r="I254" s="0" t="e">
        <f aca="false">'Random access LC'!AC15</f>
        <v>#VALUE!</v>
      </c>
    </row>
    <row r="255" customFormat="false" ht="13.5" hidden="false" customHeight="false" outlineLevel="0" collapsed="false">
      <c r="A255" s="49" t="s">
        <v>5</v>
      </c>
      <c r="B255" s="54" t="s">
        <v>41</v>
      </c>
      <c r="C255" s="54" t="n">
        <v>27</v>
      </c>
      <c r="D255" s="124" t="s">
        <v>14</v>
      </c>
      <c r="E255" s="0" t="n">
        <f aca="false">'Random access LC'!Y16</f>
        <v>50.79</v>
      </c>
      <c r="F255" s="0" t="n">
        <f aca="false">'Random access LC'!Z16</f>
        <v>7.339875</v>
      </c>
      <c r="G255" s="0" t="n">
        <f aca="false">'Random access LC'!AA16</f>
        <v>0</v>
      </c>
      <c r="H255" s="0" t="n">
        <f aca="false">'Random access LC'!AB16</f>
        <v>0</v>
      </c>
      <c r="I255" s="0" t="n">
        <f aca="false">'Random access LC'!AC16</f>
        <v>0</v>
      </c>
    </row>
    <row r="256" customFormat="false" ht="13.5" hidden="false" customHeight="false" outlineLevel="0" collapsed="false">
      <c r="A256" s="49" t="s">
        <v>5</v>
      </c>
      <c r="B256" s="54" t="s">
        <v>41</v>
      </c>
      <c r="C256" s="54" t="n">
        <v>32</v>
      </c>
      <c r="D256" s="124" t="s">
        <v>14</v>
      </c>
      <c r="E256" s="0" t="n">
        <f aca="false">'Random access LC'!Y17</f>
        <v>46.35</v>
      </c>
      <c r="F256" s="0" t="n">
        <f aca="false">'Random access LC'!Z17</f>
        <v>6.81153055555556</v>
      </c>
      <c r="G256" s="0" t="n">
        <f aca="false">'Random access LC'!AA17</f>
        <v>0</v>
      </c>
      <c r="H256" s="0" t="n">
        <f aca="false">'Random access LC'!AB17</f>
        <v>0</v>
      </c>
      <c r="I256" s="0" t="n">
        <f aca="false">'Random access LC'!AC17</f>
        <v>0</v>
      </c>
    </row>
    <row r="257" customFormat="false" ht="13.5" hidden="false" customHeight="false" outlineLevel="0" collapsed="false">
      <c r="A257" s="49" t="s">
        <v>5</v>
      </c>
      <c r="B257" s="54" t="s">
        <v>41</v>
      </c>
      <c r="C257" s="55" t="n">
        <v>37</v>
      </c>
      <c r="D257" s="124" t="s">
        <v>14</v>
      </c>
      <c r="E257" s="0" t="n">
        <f aca="false">'Random access LC'!Y18</f>
        <v>43.56</v>
      </c>
      <c r="F257" s="0" t="n">
        <f aca="false">'Random access LC'!Z18</f>
        <v>6.49824166666667</v>
      </c>
      <c r="G257" s="0" t="n">
        <f aca="false">'Random access LC'!AA18</f>
        <v>0</v>
      </c>
      <c r="H257" s="0" t="n">
        <f aca="false">'Random access LC'!AB18</f>
        <v>0</v>
      </c>
      <c r="I257" s="0" t="n">
        <f aca="false">'Random access LC'!AC18</f>
        <v>0</v>
      </c>
    </row>
    <row r="258" customFormat="false" ht="13.5" hidden="false" customHeight="false" outlineLevel="0" collapsed="false">
      <c r="A258" s="49" t="s">
        <v>6</v>
      </c>
      <c r="B258" s="49" t="s">
        <v>44</v>
      </c>
      <c r="C258" s="49" t="n">
        <v>22</v>
      </c>
      <c r="D258" s="124" t="s">
        <v>14</v>
      </c>
      <c r="E258" s="0" t="n">
        <f aca="false">'Random access LC'!Y19</f>
        <v>26.81</v>
      </c>
      <c r="F258" s="0" t="n">
        <f aca="false">'Random access LC'!Z19</f>
        <v>3.15051666666667</v>
      </c>
      <c r="G258" s="0" t="e">
        <f aca="false">'Random access LC'!AA19</f>
        <v>#VALUE!</v>
      </c>
      <c r="H258" s="0" t="e">
        <f aca="false">'Random access LC'!AB19</f>
        <v>#VALUE!</v>
      </c>
      <c r="I258" s="0" t="e">
        <f aca="false">'Random access LC'!AC19</f>
        <v>#VALUE!</v>
      </c>
    </row>
    <row r="259" customFormat="false" ht="13.5" hidden="false" customHeight="false" outlineLevel="0" collapsed="false">
      <c r="A259" s="49" t="s">
        <v>6</v>
      </c>
      <c r="B259" s="49" t="s">
        <v>44</v>
      </c>
      <c r="C259" s="54" t="n">
        <v>27</v>
      </c>
      <c r="D259" s="124" t="s">
        <v>14</v>
      </c>
      <c r="E259" s="0" t="n">
        <f aca="false">'Random access LC'!Y20</f>
        <v>23.15</v>
      </c>
      <c r="F259" s="0" t="n">
        <f aca="false">'Random access LC'!Z20</f>
        <v>2.85010555555556</v>
      </c>
      <c r="G259" s="0" t="n">
        <f aca="false">'Random access LC'!AA20</f>
        <v>0</v>
      </c>
      <c r="H259" s="0" t="n">
        <f aca="false">'Random access LC'!AB20</f>
        <v>0</v>
      </c>
      <c r="I259" s="0" t="n">
        <f aca="false">'Random access LC'!AC20</f>
        <v>0</v>
      </c>
    </row>
    <row r="260" customFormat="false" ht="13.5" hidden="false" customHeight="false" outlineLevel="0" collapsed="false">
      <c r="A260" s="49" t="s">
        <v>6</v>
      </c>
      <c r="B260" s="49" t="s">
        <v>44</v>
      </c>
      <c r="C260" s="54" t="n">
        <v>32</v>
      </c>
      <c r="D260" s="124" t="s">
        <v>14</v>
      </c>
      <c r="E260" s="0" t="n">
        <f aca="false">'Random access LC'!Y21</f>
        <v>20.97</v>
      </c>
      <c r="F260" s="0" t="n">
        <f aca="false">'Random access LC'!Z21</f>
        <v>2.676575</v>
      </c>
      <c r="G260" s="0" t="n">
        <f aca="false">'Random access LC'!AA21</f>
        <v>0</v>
      </c>
      <c r="H260" s="0" t="n">
        <f aca="false">'Random access LC'!AB21</f>
        <v>0</v>
      </c>
      <c r="I260" s="0" t="n">
        <f aca="false">'Random access LC'!AC21</f>
        <v>0</v>
      </c>
    </row>
    <row r="261" customFormat="false" ht="13.5" hidden="false" customHeight="false" outlineLevel="0" collapsed="false">
      <c r="A261" s="49" t="s">
        <v>6</v>
      </c>
      <c r="B261" s="49" t="s">
        <v>44</v>
      </c>
      <c r="C261" s="55" t="n">
        <v>37</v>
      </c>
      <c r="D261" s="124" t="s">
        <v>14</v>
      </c>
      <c r="E261" s="0" t="n">
        <f aca="false">'Random access LC'!Y22</f>
        <v>19.55</v>
      </c>
      <c r="F261" s="0" t="n">
        <f aca="false">'Random access LC'!Z22</f>
        <v>2.54708611111111</v>
      </c>
      <c r="G261" s="0" t="n">
        <f aca="false">'Random access LC'!AA22</f>
        <v>0</v>
      </c>
      <c r="H261" s="0" t="n">
        <f aca="false">'Random access LC'!AB22</f>
        <v>0</v>
      </c>
      <c r="I261" s="0" t="n">
        <f aca="false">'Random access LC'!AC22</f>
        <v>0</v>
      </c>
    </row>
    <row r="262" customFormat="false" ht="13.5" hidden="false" customHeight="false" outlineLevel="0" collapsed="false">
      <c r="A262" s="49" t="s">
        <v>6</v>
      </c>
      <c r="B262" s="49" t="s">
        <v>46</v>
      </c>
      <c r="C262" s="49" t="n">
        <v>22</v>
      </c>
      <c r="D262" s="124" t="s">
        <v>14</v>
      </c>
      <c r="E262" s="0" t="n">
        <f aca="false">'Random access LC'!Y23</f>
        <v>27.24</v>
      </c>
      <c r="F262" s="0" t="n">
        <f aca="false">'Random access LC'!Z23</f>
        <v>2.96357777777778</v>
      </c>
      <c r="G262" s="0" t="e">
        <f aca="false">'Random access LC'!AA23</f>
        <v>#VALUE!</v>
      </c>
      <c r="H262" s="0" t="e">
        <f aca="false">'Random access LC'!AB23</f>
        <v>#VALUE!</v>
      </c>
      <c r="I262" s="0" t="e">
        <f aca="false">'Random access LC'!AC23</f>
        <v>#VALUE!</v>
      </c>
    </row>
    <row r="263" customFormat="false" ht="13.5" hidden="false" customHeight="false" outlineLevel="0" collapsed="false">
      <c r="A263" s="49" t="s">
        <v>6</v>
      </c>
      <c r="B263" s="49" t="s">
        <v>46</v>
      </c>
      <c r="C263" s="54" t="n">
        <v>27</v>
      </c>
      <c r="D263" s="124" t="s">
        <v>14</v>
      </c>
      <c r="E263" s="0" t="n">
        <f aca="false">'Random access LC'!Y24</f>
        <v>22.78</v>
      </c>
      <c r="F263" s="0" t="n">
        <f aca="false">'Random access LC'!Z24</f>
        <v>2.69055555555556</v>
      </c>
      <c r="G263" s="0" t="n">
        <f aca="false">'Random access LC'!AA24</f>
        <v>0</v>
      </c>
      <c r="H263" s="0" t="n">
        <f aca="false">'Random access LC'!AB24</f>
        <v>0</v>
      </c>
      <c r="I263" s="0" t="n">
        <f aca="false">'Random access LC'!AC24</f>
        <v>0</v>
      </c>
    </row>
    <row r="264" customFormat="false" ht="13.5" hidden="false" customHeight="false" outlineLevel="0" collapsed="false">
      <c r="A264" s="49" t="s">
        <v>6</v>
      </c>
      <c r="B264" s="49" t="s">
        <v>46</v>
      </c>
      <c r="C264" s="54" t="n">
        <v>32</v>
      </c>
      <c r="D264" s="124" t="s">
        <v>14</v>
      </c>
      <c r="E264" s="0" t="n">
        <f aca="false">'Random access LC'!Y25</f>
        <v>20.25</v>
      </c>
      <c r="F264" s="0" t="n">
        <f aca="false">'Random access LC'!Z25</f>
        <v>2.51240555555556</v>
      </c>
      <c r="G264" s="0" t="n">
        <f aca="false">'Random access LC'!AA25</f>
        <v>0</v>
      </c>
      <c r="H264" s="0" t="n">
        <f aca="false">'Random access LC'!AB25</f>
        <v>0</v>
      </c>
      <c r="I264" s="0" t="n">
        <f aca="false">'Random access LC'!AC25</f>
        <v>0</v>
      </c>
    </row>
    <row r="265" customFormat="false" ht="13.5" hidden="false" customHeight="false" outlineLevel="0" collapsed="false">
      <c r="A265" s="49" t="s">
        <v>6</v>
      </c>
      <c r="B265" s="49" t="s">
        <v>46</v>
      </c>
      <c r="C265" s="55" t="n">
        <v>37</v>
      </c>
      <c r="D265" s="124" t="s">
        <v>14</v>
      </c>
      <c r="E265" s="0" t="n">
        <f aca="false">'Random access LC'!Y26</f>
        <v>18.83</v>
      </c>
      <c r="F265" s="0" t="n">
        <f aca="false">'Random access LC'!Z26</f>
        <v>2.413075</v>
      </c>
      <c r="G265" s="0" t="n">
        <f aca="false">'Random access LC'!AA26</f>
        <v>0</v>
      </c>
      <c r="H265" s="0" t="n">
        <f aca="false">'Random access LC'!AB26</f>
        <v>0</v>
      </c>
      <c r="I265" s="0" t="n">
        <f aca="false">'Random access LC'!AC26</f>
        <v>0</v>
      </c>
    </row>
    <row r="266" customFormat="false" ht="13.5" hidden="false" customHeight="false" outlineLevel="0" collapsed="false">
      <c r="A266" s="49" t="s">
        <v>6</v>
      </c>
      <c r="B266" s="49" t="s">
        <v>48</v>
      </c>
      <c r="C266" s="49" t="n">
        <v>22</v>
      </c>
      <c r="D266" s="124" t="s">
        <v>14</v>
      </c>
      <c r="E266" s="0" t="n">
        <f aca="false">'Random access LC'!Y27</f>
        <v>53.84</v>
      </c>
      <c r="F266" s="0" t="n">
        <f aca="false">'Random access LC'!Z27</f>
        <v>6.68065555555556</v>
      </c>
      <c r="G266" s="0" t="e">
        <f aca="false">'Random access LC'!AA27</f>
        <v>#VALUE!</v>
      </c>
      <c r="H266" s="0" t="e">
        <f aca="false">'Random access LC'!AB27</f>
        <v>#VALUE!</v>
      </c>
      <c r="I266" s="0" t="e">
        <f aca="false">'Random access LC'!AC27</f>
        <v>#VALUE!</v>
      </c>
    </row>
    <row r="267" customFormat="false" ht="13.5" hidden="false" customHeight="false" outlineLevel="0" collapsed="false">
      <c r="A267" s="49" t="s">
        <v>6</v>
      </c>
      <c r="B267" s="49" t="s">
        <v>48</v>
      </c>
      <c r="C267" s="54" t="n">
        <v>27</v>
      </c>
      <c r="D267" s="124" t="s">
        <v>14</v>
      </c>
      <c r="E267" s="0" t="n">
        <f aca="false">'Random access LC'!Y28</f>
        <v>41.79</v>
      </c>
      <c r="F267" s="0" t="n">
        <f aca="false">'Random access LC'!Z28</f>
        <v>5.73061944444445</v>
      </c>
      <c r="G267" s="0" t="n">
        <f aca="false">'Random access LC'!AA28</f>
        <v>0</v>
      </c>
      <c r="H267" s="0" t="n">
        <f aca="false">'Random access LC'!AB28</f>
        <v>0</v>
      </c>
      <c r="I267" s="0" t="n">
        <f aca="false">'Random access LC'!AC28</f>
        <v>0</v>
      </c>
    </row>
    <row r="268" customFormat="false" ht="13.5" hidden="false" customHeight="false" outlineLevel="0" collapsed="false">
      <c r="A268" s="49" t="s">
        <v>6</v>
      </c>
      <c r="B268" s="49" t="s">
        <v>48</v>
      </c>
      <c r="C268" s="54" t="n">
        <v>32</v>
      </c>
      <c r="D268" s="124" t="s">
        <v>14</v>
      </c>
      <c r="E268" s="0" t="n">
        <f aca="false">'Random access LC'!Y29</f>
        <v>37.58</v>
      </c>
      <c r="F268" s="0" t="n">
        <f aca="false">'Random access LC'!Z29</f>
        <v>5.31189444444444</v>
      </c>
      <c r="G268" s="0" t="n">
        <f aca="false">'Random access LC'!AA29</f>
        <v>0</v>
      </c>
      <c r="H268" s="0" t="n">
        <f aca="false">'Random access LC'!AB29</f>
        <v>0</v>
      </c>
      <c r="I268" s="0" t="n">
        <f aca="false">'Random access LC'!AC29</f>
        <v>0</v>
      </c>
    </row>
    <row r="269" customFormat="false" ht="13.5" hidden="false" customHeight="false" outlineLevel="0" collapsed="false">
      <c r="A269" s="49" t="s">
        <v>6</v>
      </c>
      <c r="B269" s="49" t="s">
        <v>48</v>
      </c>
      <c r="C269" s="55" t="n">
        <v>37</v>
      </c>
      <c r="D269" s="124" t="s">
        <v>14</v>
      </c>
      <c r="E269" s="0" t="n">
        <f aca="false">'Random access LC'!Y30</f>
        <v>34.97</v>
      </c>
      <c r="F269" s="0" t="n">
        <f aca="false">'Random access LC'!Z30</f>
        <v>5.06560555555556</v>
      </c>
      <c r="G269" s="0" t="n">
        <f aca="false">'Random access LC'!AA30</f>
        <v>0</v>
      </c>
      <c r="H269" s="0" t="n">
        <f aca="false">'Random access LC'!AB30</f>
        <v>0</v>
      </c>
      <c r="I269" s="0" t="n">
        <f aca="false">'Random access LC'!AC30</f>
        <v>0</v>
      </c>
    </row>
    <row r="270" customFormat="false" ht="13.5" hidden="false" customHeight="false" outlineLevel="0" collapsed="false">
      <c r="A270" s="49" t="s">
        <v>6</v>
      </c>
      <c r="B270" s="49" t="s">
        <v>50</v>
      </c>
      <c r="C270" s="49" t="n">
        <v>22</v>
      </c>
      <c r="D270" s="124" t="s">
        <v>14</v>
      </c>
      <c r="E270" s="0" t="n">
        <f aca="false">'Random access LC'!Y31</f>
        <v>62.59</v>
      </c>
      <c r="F270" s="0" t="n">
        <f aca="false">'Random access LC'!Z31</f>
        <v>7.46777777777778</v>
      </c>
      <c r="G270" s="0" t="e">
        <f aca="false">'Random access LC'!AA31</f>
        <v>#VALUE!</v>
      </c>
      <c r="H270" s="0" t="e">
        <f aca="false">'Random access LC'!AB31</f>
        <v>#VALUE!</v>
      </c>
      <c r="I270" s="0" t="e">
        <f aca="false">'Random access LC'!AC31</f>
        <v>#VALUE!</v>
      </c>
    </row>
    <row r="271" customFormat="false" ht="13.5" hidden="false" customHeight="false" outlineLevel="0" collapsed="false">
      <c r="A271" s="49" t="s">
        <v>6</v>
      </c>
      <c r="B271" s="49" t="s">
        <v>50</v>
      </c>
      <c r="C271" s="54" t="n">
        <v>27</v>
      </c>
      <c r="D271" s="124" t="s">
        <v>14</v>
      </c>
      <c r="E271" s="0" t="n">
        <f aca="false">'Random access LC'!Y32</f>
        <v>49.76</v>
      </c>
      <c r="F271" s="0" t="n">
        <f aca="false">'Random access LC'!Z32</f>
        <v>6.62292222222222</v>
      </c>
      <c r="G271" s="0" t="n">
        <f aca="false">'Random access LC'!AA32</f>
        <v>0</v>
      </c>
      <c r="H271" s="0" t="n">
        <f aca="false">'Random access LC'!AB32</f>
        <v>0</v>
      </c>
      <c r="I271" s="0" t="n">
        <f aca="false">'Random access LC'!AC32</f>
        <v>0</v>
      </c>
    </row>
    <row r="272" customFormat="false" ht="13.5" hidden="false" customHeight="false" outlineLevel="0" collapsed="false">
      <c r="A272" s="49" t="s">
        <v>6</v>
      </c>
      <c r="B272" s="49" t="s">
        <v>50</v>
      </c>
      <c r="C272" s="54" t="n">
        <v>32</v>
      </c>
      <c r="D272" s="124" t="s">
        <v>14</v>
      </c>
      <c r="E272" s="0" t="n">
        <f aca="false">'Random access LC'!Y33</f>
        <v>44.6</v>
      </c>
      <c r="F272" s="0" t="n">
        <f aca="false">'Random access LC'!Z33</f>
        <v>6.12091666666667</v>
      </c>
      <c r="G272" s="0" t="n">
        <f aca="false">'Random access LC'!AA33</f>
        <v>0</v>
      </c>
      <c r="H272" s="0" t="n">
        <f aca="false">'Random access LC'!AB33</f>
        <v>0</v>
      </c>
      <c r="I272" s="0" t="n">
        <f aca="false">'Random access LC'!AC33</f>
        <v>0</v>
      </c>
    </row>
    <row r="273" customFormat="false" ht="13.5" hidden="false" customHeight="false" outlineLevel="0" collapsed="false">
      <c r="A273" s="49" t="s">
        <v>6</v>
      </c>
      <c r="B273" s="49" t="s">
        <v>50</v>
      </c>
      <c r="C273" s="55" t="n">
        <v>37</v>
      </c>
      <c r="D273" s="124" t="s">
        <v>14</v>
      </c>
      <c r="E273" s="0" t="n">
        <f aca="false">'Random access LC'!Y34</f>
        <v>41.72</v>
      </c>
      <c r="F273" s="0" t="n">
        <f aca="false">'Random access LC'!Z34</f>
        <v>5.80979722222222</v>
      </c>
      <c r="G273" s="0" t="n">
        <f aca="false">'Random access LC'!AA34</f>
        <v>0</v>
      </c>
      <c r="H273" s="0" t="n">
        <f aca="false">'Random access LC'!AB34</f>
        <v>0</v>
      </c>
      <c r="I273" s="0" t="n">
        <f aca="false">'Random access LC'!AC34</f>
        <v>0</v>
      </c>
    </row>
    <row r="274" customFormat="false" ht="13.5" hidden="false" customHeight="false" outlineLevel="0" collapsed="false">
      <c r="A274" s="49" t="s">
        <v>6</v>
      </c>
      <c r="B274" s="49" t="s">
        <v>52</v>
      </c>
      <c r="C274" s="49" t="n">
        <v>22</v>
      </c>
      <c r="D274" s="124" t="s">
        <v>14</v>
      </c>
      <c r="E274" s="0" t="n">
        <f aca="false">'Random access LC'!Y35</f>
        <v>81.02</v>
      </c>
      <c r="F274" s="0" t="n">
        <f aca="false">'Random access LC'!Z35</f>
        <v>8.74895</v>
      </c>
      <c r="G274" s="0" t="e">
        <f aca="false">'Random access LC'!AA35</f>
        <v>#VALUE!</v>
      </c>
      <c r="H274" s="0" t="e">
        <f aca="false">'Random access LC'!AB35</f>
        <v>#VALUE!</v>
      </c>
      <c r="I274" s="0" t="e">
        <f aca="false">'Random access LC'!AC35</f>
        <v>#VALUE!</v>
      </c>
    </row>
    <row r="275" customFormat="false" ht="13.5" hidden="false" customHeight="false" outlineLevel="0" collapsed="false">
      <c r="A275" s="49" t="s">
        <v>6</v>
      </c>
      <c r="B275" s="49" t="s">
        <v>52</v>
      </c>
      <c r="C275" s="54" t="n">
        <v>27</v>
      </c>
      <c r="D275" s="124" t="s">
        <v>14</v>
      </c>
      <c r="E275" s="0" t="n">
        <f aca="false">'Random access LC'!Y36</f>
        <v>52.69</v>
      </c>
      <c r="F275" s="0" t="n">
        <f aca="false">'Random access LC'!Z36</f>
        <v>6.92345833333333</v>
      </c>
      <c r="G275" s="0" t="n">
        <f aca="false">'Random access LC'!AA36</f>
        <v>0</v>
      </c>
      <c r="H275" s="0" t="n">
        <f aca="false">'Random access LC'!AB36</f>
        <v>0</v>
      </c>
      <c r="I275" s="0" t="n">
        <f aca="false">'Random access LC'!AC36</f>
        <v>0</v>
      </c>
    </row>
    <row r="276" customFormat="false" ht="13.5" hidden="false" customHeight="false" outlineLevel="0" collapsed="false">
      <c r="A276" s="49" t="s">
        <v>6</v>
      </c>
      <c r="B276" s="49" t="s">
        <v>52</v>
      </c>
      <c r="C276" s="54" t="n">
        <v>32</v>
      </c>
      <c r="D276" s="124" t="s">
        <v>14</v>
      </c>
      <c r="E276" s="0" t="n">
        <f aca="false">'Random access LC'!Y37</f>
        <v>45.95</v>
      </c>
      <c r="F276" s="0" t="n">
        <f aca="false">'Random access LC'!Z37</f>
        <v>6.41839166666667</v>
      </c>
      <c r="G276" s="0" t="n">
        <f aca="false">'Random access LC'!AA37</f>
        <v>0</v>
      </c>
      <c r="H276" s="0" t="n">
        <f aca="false">'Random access LC'!AB37</f>
        <v>0</v>
      </c>
      <c r="I276" s="0" t="n">
        <f aca="false">'Random access LC'!AC37</f>
        <v>0</v>
      </c>
    </row>
    <row r="277" customFormat="false" ht="13.5" hidden="false" customHeight="false" outlineLevel="0" collapsed="false">
      <c r="A277" s="49" t="s">
        <v>6</v>
      </c>
      <c r="B277" s="49" t="s">
        <v>52</v>
      </c>
      <c r="C277" s="55" t="n">
        <v>37</v>
      </c>
      <c r="D277" s="124" t="s">
        <v>14</v>
      </c>
      <c r="E277" s="0" t="n">
        <f aca="false">'Random access LC'!Y38</f>
        <v>43.36</v>
      </c>
      <c r="F277" s="0" t="n">
        <f aca="false">'Random access LC'!Z38</f>
        <v>6.22764166666667</v>
      </c>
      <c r="G277" s="0" t="n">
        <f aca="false">'Random access LC'!AA38</f>
        <v>0</v>
      </c>
      <c r="H277" s="0" t="n">
        <f aca="false">'Random access LC'!AB38</f>
        <v>0</v>
      </c>
      <c r="I277" s="0" t="n">
        <f aca="false">'Random access LC'!AC38</f>
        <v>0</v>
      </c>
    </row>
    <row r="278" customFormat="false" ht="13.5" hidden="false" customHeight="false" outlineLevel="0" collapsed="false">
      <c r="A278" s="49" t="s">
        <v>7</v>
      </c>
      <c r="B278" s="49" t="s">
        <v>55</v>
      </c>
      <c r="C278" s="49" t="n">
        <v>22</v>
      </c>
      <c r="D278" s="124" t="s">
        <v>14</v>
      </c>
      <c r="E278" s="0" t="n">
        <f aca="false">'Random access LC'!Y39</f>
        <v>11.46</v>
      </c>
      <c r="F278" s="0" t="n">
        <f aca="false">'Random access LC'!Z39</f>
        <v>1.36841944444444</v>
      </c>
      <c r="G278" s="0" t="e">
        <f aca="false">'Random access LC'!AA39</f>
        <v>#VALUE!</v>
      </c>
      <c r="H278" s="0" t="e">
        <f aca="false">'Random access LC'!AB39</f>
        <v>#VALUE!</v>
      </c>
      <c r="I278" s="0" t="e">
        <f aca="false">'Random access LC'!AC39</f>
        <v>#VALUE!</v>
      </c>
    </row>
    <row r="279" customFormat="false" ht="13.5" hidden="false" customHeight="false" outlineLevel="0" collapsed="false">
      <c r="A279" s="49" t="s">
        <v>7</v>
      </c>
      <c r="B279" s="49" t="s">
        <v>55</v>
      </c>
      <c r="C279" s="54" t="n">
        <v>27</v>
      </c>
      <c r="D279" s="124" t="s">
        <v>14</v>
      </c>
      <c r="E279" s="0" t="n">
        <f aca="false">'Random access LC'!Y40</f>
        <v>9.71</v>
      </c>
      <c r="F279" s="0" t="n">
        <f aca="false">'Random access LC'!Z40</f>
        <v>1.21892777777778</v>
      </c>
      <c r="G279" s="0" t="n">
        <f aca="false">'Random access LC'!AA40</f>
        <v>0</v>
      </c>
      <c r="H279" s="0" t="n">
        <f aca="false">'Random access LC'!AB40</f>
        <v>0</v>
      </c>
      <c r="I279" s="0" t="n">
        <f aca="false">'Random access LC'!AC40</f>
        <v>0</v>
      </c>
    </row>
    <row r="280" customFormat="false" ht="13.5" hidden="false" customHeight="false" outlineLevel="0" collapsed="false">
      <c r="A280" s="49" t="s">
        <v>7</v>
      </c>
      <c r="B280" s="49" t="s">
        <v>55</v>
      </c>
      <c r="C280" s="54" t="n">
        <v>32</v>
      </c>
      <c r="D280" s="124" t="s">
        <v>14</v>
      </c>
      <c r="E280" s="0" t="n">
        <f aca="false">'Random access LC'!Y41</f>
        <v>8.35</v>
      </c>
      <c r="F280" s="0" t="n">
        <f aca="false">'Random access LC'!Z41</f>
        <v>1.12080277777778</v>
      </c>
      <c r="G280" s="0" t="n">
        <f aca="false">'Random access LC'!AA41</f>
        <v>0</v>
      </c>
      <c r="H280" s="0" t="n">
        <f aca="false">'Random access LC'!AB41</f>
        <v>0</v>
      </c>
      <c r="I280" s="0" t="n">
        <f aca="false">'Random access LC'!AC41</f>
        <v>0</v>
      </c>
    </row>
    <row r="281" customFormat="false" ht="13.5" hidden="false" customHeight="false" outlineLevel="0" collapsed="false">
      <c r="A281" s="49" t="s">
        <v>7</v>
      </c>
      <c r="B281" s="49" t="s">
        <v>55</v>
      </c>
      <c r="C281" s="55" t="n">
        <v>37</v>
      </c>
      <c r="D281" s="124" t="s">
        <v>14</v>
      </c>
      <c r="E281" s="0" t="n">
        <f aca="false">'Random access LC'!Y42</f>
        <v>7.31</v>
      </c>
      <c r="F281" s="0" t="n">
        <f aca="false">'Random access LC'!Z42</f>
        <v>1.05549444444444</v>
      </c>
      <c r="G281" s="0" t="n">
        <f aca="false">'Random access LC'!AA42</f>
        <v>0</v>
      </c>
      <c r="H281" s="0" t="n">
        <f aca="false">'Random access LC'!AB42</f>
        <v>0</v>
      </c>
      <c r="I281" s="0" t="n">
        <f aca="false">'Random access LC'!AC42</f>
        <v>0</v>
      </c>
    </row>
    <row r="282" customFormat="false" ht="13.5" hidden="false" customHeight="false" outlineLevel="0" collapsed="false">
      <c r="A282" s="49" t="s">
        <v>7</v>
      </c>
      <c r="B282" s="49" t="s">
        <v>57</v>
      </c>
      <c r="C282" s="49" t="n">
        <v>22</v>
      </c>
      <c r="D282" s="124" t="s">
        <v>14</v>
      </c>
      <c r="E282" s="0" t="n">
        <f aca="false">'Random access LC'!Y43</f>
        <v>12.46</v>
      </c>
      <c r="F282" s="0" t="n">
        <f aca="false">'Random access LC'!Z43</f>
        <v>1.52732222222222</v>
      </c>
      <c r="G282" s="0" t="e">
        <f aca="false">'Random access LC'!AA43</f>
        <v>#VALUE!</v>
      </c>
      <c r="H282" s="0" t="e">
        <f aca="false">'Random access LC'!AB43</f>
        <v>#VALUE!</v>
      </c>
      <c r="I282" s="0" t="e">
        <f aca="false">'Random access LC'!AC43</f>
        <v>#VALUE!</v>
      </c>
    </row>
    <row r="283" customFormat="false" ht="13.5" hidden="false" customHeight="false" outlineLevel="0" collapsed="false">
      <c r="A283" s="49" t="s">
        <v>7</v>
      </c>
      <c r="B283" s="49" t="s">
        <v>57</v>
      </c>
      <c r="C283" s="54" t="n">
        <v>27</v>
      </c>
      <c r="D283" s="124" t="s">
        <v>14</v>
      </c>
      <c r="E283" s="0" t="n">
        <f aca="false">'Random access LC'!Y44</f>
        <v>10.57</v>
      </c>
      <c r="F283" s="0" t="n">
        <f aca="false">'Random access LC'!Z44</f>
        <v>1.38351388888889</v>
      </c>
      <c r="G283" s="0" t="n">
        <f aca="false">'Random access LC'!AA44</f>
        <v>0</v>
      </c>
      <c r="H283" s="0" t="n">
        <f aca="false">'Random access LC'!AB44</f>
        <v>0</v>
      </c>
      <c r="I283" s="0" t="n">
        <f aca="false">'Random access LC'!AC44</f>
        <v>0</v>
      </c>
    </row>
    <row r="284" customFormat="false" ht="13.5" hidden="false" customHeight="false" outlineLevel="0" collapsed="false">
      <c r="A284" s="49" t="s">
        <v>7</v>
      </c>
      <c r="B284" s="49" t="s">
        <v>57</v>
      </c>
      <c r="C284" s="54" t="n">
        <v>32</v>
      </c>
      <c r="D284" s="124" t="s">
        <v>14</v>
      </c>
      <c r="E284" s="0" t="n">
        <f aca="false">'Random access LC'!Y45</f>
        <v>9.44</v>
      </c>
      <c r="F284" s="0" t="n">
        <f aca="false">'Random access LC'!Z45</f>
        <v>1.29343888888889</v>
      </c>
      <c r="G284" s="0" t="n">
        <f aca="false">'Random access LC'!AA45</f>
        <v>0</v>
      </c>
      <c r="H284" s="0" t="n">
        <f aca="false">'Random access LC'!AB45</f>
        <v>0</v>
      </c>
      <c r="I284" s="0" t="n">
        <f aca="false">'Random access LC'!AC45</f>
        <v>0</v>
      </c>
    </row>
    <row r="285" customFormat="false" ht="13.5" hidden="false" customHeight="false" outlineLevel="0" collapsed="false">
      <c r="A285" s="49" t="s">
        <v>7</v>
      </c>
      <c r="B285" s="49" t="s">
        <v>57</v>
      </c>
      <c r="C285" s="55" t="n">
        <v>37</v>
      </c>
      <c r="D285" s="124" t="s">
        <v>14</v>
      </c>
      <c r="E285" s="0" t="n">
        <f aca="false">'Random access LC'!Y46</f>
        <v>8.64</v>
      </c>
      <c r="F285" s="0" t="n">
        <f aca="false">'Random access LC'!Z46</f>
        <v>1.23529444444444</v>
      </c>
      <c r="G285" s="0" t="n">
        <f aca="false">'Random access LC'!AA46</f>
        <v>0</v>
      </c>
      <c r="H285" s="0" t="n">
        <f aca="false">'Random access LC'!AB46</f>
        <v>0</v>
      </c>
      <c r="I285" s="0" t="n">
        <f aca="false">'Random access LC'!AC46</f>
        <v>0</v>
      </c>
    </row>
    <row r="286" customFormat="false" ht="13.5" hidden="false" customHeight="false" outlineLevel="0" collapsed="false">
      <c r="A286" s="49" t="s">
        <v>7</v>
      </c>
      <c r="B286" s="49" t="s">
        <v>59</v>
      </c>
      <c r="C286" s="49" t="n">
        <v>22</v>
      </c>
      <c r="D286" s="124" t="s">
        <v>14</v>
      </c>
      <c r="E286" s="0" t="n">
        <f aca="false">'Random access LC'!Y47</f>
        <v>13.27</v>
      </c>
      <c r="F286" s="0" t="n">
        <f aca="false">'Random access LC'!Z47</f>
        <v>1.43941666666667</v>
      </c>
      <c r="G286" s="0" t="e">
        <f aca="false">'Random access LC'!AA47</f>
        <v>#VALUE!</v>
      </c>
      <c r="H286" s="0" t="e">
        <f aca="false">'Random access LC'!AB47</f>
        <v>#VALUE!</v>
      </c>
      <c r="I286" s="0" t="e">
        <f aca="false">'Random access LC'!AC47</f>
        <v>#VALUE!</v>
      </c>
    </row>
    <row r="287" customFormat="false" ht="13.5" hidden="false" customHeight="false" outlineLevel="0" collapsed="false">
      <c r="A287" s="49" t="s">
        <v>7</v>
      </c>
      <c r="B287" s="49" t="s">
        <v>59</v>
      </c>
      <c r="C287" s="54" t="n">
        <v>27</v>
      </c>
      <c r="D287" s="124" t="s">
        <v>14</v>
      </c>
      <c r="E287" s="0" t="n">
        <f aca="false">'Random access LC'!Y48</f>
        <v>10.73</v>
      </c>
      <c r="F287" s="0" t="n">
        <f aca="false">'Random access LC'!Z48</f>
        <v>1.25748333333333</v>
      </c>
      <c r="G287" s="0" t="n">
        <f aca="false">'Random access LC'!AA48</f>
        <v>0</v>
      </c>
      <c r="H287" s="0" t="n">
        <f aca="false">'Random access LC'!AB48</f>
        <v>0</v>
      </c>
      <c r="I287" s="0" t="n">
        <f aca="false">'Random access LC'!AC48</f>
        <v>0</v>
      </c>
    </row>
    <row r="288" customFormat="false" ht="13.5" hidden="false" customHeight="false" outlineLevel="0" collapsed="false">
      <c r="A288" s="49" t="s">
        <v>7</v>
      </c>
      <c r="B288" s="49" t="s">
        <v>59</v>
      </c>
      <c r="C288" s="54" t="n">
        <v>32</v>
      </c>
      <c r="D288" s="124" t="s">
        <v>14</v>
      </c>
      <c r="E288" s="0" t="n">
        <f aca="false">'Random access LC'!Y49</f>
        <v>9.13</v>
      </c>
      <c r="F288" s="0" t="n">
        <f aca="false">'Random access LC'!Z49</f>
        <v>1.14008055555556</v>
      </c>
      <c r="G288" s="0" t="n">
        <f aca="false">'Random access LC'!AA49</f>
        <v>0</v>
      </c>
      <c r="H288" s="0" t="n">
        <f aca="false">'Random access LC'!AB49</f>
        <v>0</v>
      </c>
      <c r="I288" s="0" t="n">
        <f aca="false">'Random access LC'!AC49</f>
        <v>0</v>
      </c>
    </row>
    <row r="289" customFormat="false" ht="13.5" hidden="false" customHeight="false" outlineLevel="0" collapsed="false">
      <c r="A289" s="49" t="s">
        <v>7</v>
      </c>
      <c r="B289" s="49" t="s">
        <v>59</v>
      </c>
      <c r="C289" s="55" t="n">
        <v>37</v>
      </c>
      <c r="D289" s="124" t="s">
        <v>14</v>
      </c>
      <c r="E289" s="0" t="n">
        <f aca="false">'Random access LC'!Y50</f>
        <v>8.08</v>
      </c>
      <c r="F289" s="0" t="n">
        <f aca="false">'Random access LC'!Z50</f>
        <v>1.0705</v>
      </c>
      <c r="G289" s="0" t="n">
        <f aca="false">'Random access LC'!AA50</f>
        <v>0</v>
      </c>
      <c r="H289" s="0" t="n">
        <f aca="false">'Random access LC'!AB50</f>
        <v>0</v>
      </c>
      <c r="I289" s="0" t="n">
        <f aca="false">'Random access LC'!AC50</f>
        <v>0</v>
      </c>
    </row>
    <row r="290" customFormat="false" ht="13.5" hidden="false" customHeight="false" outlineLevel="0" collapsed="false">
      <c r="A290" s="49" t="s">
        <v>7</v>
      </c>
      <c r="B290" s="49" t="s">
        <v>61</v>
      </c>
      <c r="C290" s="49" t="n">
        <v>22</v>
      </c>
      <c r="D290" s="124" t="s">
        <v>14</v>
      </c>
      <c r="E290" s="0" t="n">
        <f aca="false">'Random access LC'!Y51</f>
        <v>9.04</v>
      </c>
      <c r="F290" s="0" t="n">
        <f aca="false">'Random access LC'!Z51</f>
        <v>1.02463611111111</v>
      </c>
      <c r="G290" s="0" t="e">
        <f aca="false">'Random access LC'!AA51</f>
        <v>#VALUE!</v>
      </c>
      <c r="H290" s="0" t="e">
        <f aca="false">'Random access LC'!AB51</f>
        <v>#VALUE!</v>
      </c>
      <c r="I290" s="0" t="e">
        <f aca="false">'Random access LC'!AC51</f>
        <v>#VALUE!</v>
      </c>
    </row>
    <row r="291" customFormat="false" ht="13.5" hidden="false" customHeight="false" outlineLevel="0" collapsed="false">
      <c r="A291" s="49" t="s">
        <v>7</v>
      </c>
      <c r="B291" s="49" t="s">
        <v>61</v>
      </c>
      <c r="C291" s="54" t="n">
        <v>27</v>
      </c>
      <c r="D291" s="124" t="s">
        <v>14</v>
      </c>
      <c r="E291" s="0" t="n">
        <f aca="false">'Random access LC'!Y52</f>
        <v>7.22</v>
      </c>
      <c r="F291" s="0" t="n">
        <f aca="false">'Random access LC'!Z52</f>
        <v>0.875397222222222</v>
      </c>
      <c r="G291" s="0" t="n">
        <f aca="false">'Random access LC'!AA52</f>
        <v>0</v>
      </c>
      <c r="H291" s="0" t="n">
        <f aca="false">'Random access LC'!AB52</f>
        <v>0</v>
      </c>
      <c r="I291" s="0" t="n">
        <f aca="false">'Random access LC'!AC52</f>
        <v>0</v>
      </c>
    </row>
    <row r="292" customFormat="false" ht="13.5" hidden="false" customHeight="false" outlineLevel="0" collapsed="false">
      <c r="A292" s="49" t="s">
        <v>7</v>
      </c>
      <c r="B292" s="49" t="s">
        <v>61</v>
      </c>
      <c r="C292" s="54" t="n">
        <v>32</v>
      </c>
      <c r="D292" s="124" t="s">
        <v>14</v>
      </c>
      <c r="E292" s="0" t="n">
        <f aca="false">'Random access LC'!Y53</f>
        <v>6.09</v>
      </c>
      <c r="F292" s="0" t="n">
        <f aca="false">'Random access LC'!Z53</f>
        <v>0.781597222222222</v>
      </c>
      <c r="G292" s="0" t="n">
        <f aca="false">'Random access LC'!AA53</f>
        <v>0</v>
      </c>
      <c r="H292" s="0" t="n">
        <f aca="false">'Random access LC'!AB53</f>
        <v>0</v>
      </c>
      <c r="I292" s="0" t="n">
        <f aca="false">'Random access LC'!AC53</f>
        <v>0</v>
      </c>
    </row>
    <row r="293" customFormat="false" ht="13.5" hidden="false" customHeight="false" outlineLevel="0" collapsed="false">
      <c r="A293" s="49" t="s">
        <v>7</v>
      </c>
      <c r="B293" s="49" t="s">
        <v>61</v>
      </c>
      <c r="C293" s="55" t="n">
        <v>37</v>
      </c>
      <c r="D293" s="124" t="s">
        <v>14</v>
      </c>
      <c r="E293" s="0" t="n">
        <f aca="false">'Random access LC'!Y54</f>
        <v>5.33</v>
      </c>
      <c r="F293" s="0" t="n">
        <f aca="false">'Random access LC'!Z54</f>
        <v>0.71665</v>
      </c>
      <c r="G293" s="0" t="n">
        <f aca="false">'Random access LC'!AA54</f>
        <v>0</v>
      </c>
      <c r="H293" s="0" t="n">
        <f aca="false">'Random access LC'!AB54</f>
        <v>0</v>
      </c>
      <c r="I293" s="0" t="n">
        <f aca="false">'Random access LC'!AC54</f>
        <v>0</v>
      </c>
    </row>
    <row r="294" customFormat="false" ht="13.5" hidden="false" customHeight="false" outlineLevel="0" collapsed="false">
      <c r="A294" s="49" t="s">
        <v>8</v>
      </c>
      <c r="B294" s="49" t="s">
        <v>64</v>
      </c>
      <c r="C294" s="49" t="n">
        <v>22</v>
      </c>
      <c r="D294" s="124" t="s">
        <v>14</v>
      </c>
      <c r="E294" s="0" t="n">
        <f aca="false">'Random access LC'!Y55</f>
        <v>3.22</v>
      </c>
      <c r="F294" s="0" t="n">
        <f aca="false">'Random access LC'!Z55</f>
        <v>0.354302777777778</v>
      </c>
      <c r="G294" s="0" t="e">
        <f aca="false">'Random access LC'!AA55</f>
        <v>#VALUE!</v>
      </c>
      <c r="H294" s="0" t="e">
        <f aca="false">'Random access LC'!AB55</f>
        <v>#VALUE!</v>
      </c>
      <c r="I294" s="0" t="e">
        <f aca="false">'Random access LC'!AC55</f>
        <v>#VALUE!</v>
      </c>
    </row>
    <row r="295" customFormat="false" ht="13.5" hidden="false" customHeight="false" outlineLevel="0" collapsed="false">
      <c r="A295" s="49" t="s">
        <v>8</v>
      </c>
      <c r="B295" s="49" t="s">
        <v>64</v>
      </c>
      <c r="C295" s="54" t="n">
        <v>27</v>
      </c>
      <c r="D295" s="124" t="s">
        <v>14</v>
      </c>
      <c r="E295" s="0" t="n">
        <f aca="false">'Random access LC'!Y56</f>
        <v>2.73</v>
      </c>
      <c r="F295" s="0" t="n">
        <f aca="false">'Random access LC'!Z56</f>
        <v>0.317555555555556</v>
      </c>
      <c r="G295" s="0" t="n">
        <f aca="false">'Random access LC'!AA56</f>
        <v>0</v>
      </c>
      <c r="H295" s="0" t="n">
        <f aca="false">'Random access LC'!AB56</f>
        <v>0</v>
      </c>
      <c r="I295" s="0" t="n">
        <f aca="false">'Random access LC'!AC56</f>
        <v>0</v>
      </c>
    </row>
    <row r="296" customFormat="false" ht="13.5" hidden="false" customHeight="false" outlineLevel="0" collapsed="false">
      <c r="A296" s="49" t="s">
        <v>8</v>
      </c>
      <c r="B296" s="49" t="s">
        <v>64</v>
      </c>
      <c r="C296" s="54" t="n">
        <v>32</v>
      </c>
      <c r="D296" s="124" t="s">
        <v>14</v>
      </c>
      <c r="E296" s="0" t="n">
        <f aca="false">'Random access LC'!Y57</f>
        <v>2.35</v>
      </c>
      <c r="F296" s="0" t="n">
        <f aca="false">'Random access LC'!Z57</f>
        <v>0.289786111111111</v>
      </c>
      <c r="G296" s="0" t="n">
        <f aca="false">'Random access LC'!AA57</f>
        <v>0</v>
      </c>
      <c r="H296" s="0" t="n">
        <f aca="false">'Random access LC'!AB57</f>
        <v>0</v>
      </c>
      <c r="I296" s="0" t="n">
        <f aca="false">'Random access LC'!AC57</f>
        <v>0</v>
      </c>
    </row>
    <row r="297" customFormat="false" ht="13.5" hidden="false" customHeight="false" outlineLevel="0" collapsed="false">
      <c r="A297" s="49" t="s">
        <v>8</v>
      </c>
      <c r="B297" s="49" t="s">
        <v>64</v>
      </c>
      <c r="C297" s="55" t="n">
        <v>37</v>
      </c>
      <c r="D297" s="124" t="s">
        <v>14</v>
      </c>
      <c r="E297" s="0" t="n">
        <f aca="false">'Random access LC'!Y58</f>
        <v>2.08</v>
      </c>
      <c r="F297" s="0" t="n">
        <f aca="false">'Random access LC'!Z58</f>
        <v>0.271116666666667</v>
      </c>
      <c r="G297" s="0" t="n">
        <f aca="false">'Random access LC'!AA58</f>
        <v>0</v>
      </c>
      <c r="H297" s="0" t="n">
        <f aca="false">'Random access LC'!AB58</f>
        <v>0</v>
      </c>
      <c r="I297" s="0" t="n">
        <f aca="false">'Random access LC'!AC58</f>
        <v>0</v>
      </c>
    </row>
    <row r="298" customFormat="false" ht="13.5" hidden="false" customHeight="false" outlineLevel="0" collapsed="false">
      <c r="A298" s="49" t="s">
        <v>8</v>
      </c>
      <c r="B298" s="49" t="s">
        <v>66</v>
      </c>
      <c r="C298" s="49" t="n">
        <v>22</v>
      </c>
      <c r="D298" s="124" t="s">
        <v>14</v>
      </c>
      <c r="E298" s="0" t="n">
        <f aca="false">'Random access LC'!Y59</f>
        <v>3.73</v>
      </c>
      <c r="F298" s="0" t="n">
        <f aca="false">'Random access LC'!Z59</f>
        <v>0.389244444444444</v>
      </c>
      <c r="G298" s="0" t="e">
        <f aca="false">'Random access LC'!AA59</f>
        <v>#VALUE!</v>
      </c>
      <c r="H298" s="0" t="e">
        <f aca="false">'Random access LC'!AB59</f>
        <v>#VALUE!</v>
      </c>
      <c r="I298" s="0" t="e">
        <f aca="false">'Random access LC'!AC59</f>
        <v>#VALUE!</v>
      </c>
    </row>
    <row r="299" customFormat="false" ht="13.5" hidden="false" customHeight="false" outlineLevel="0" collapsed="false">
      <c r="A299" s="49" t="s">
        <v>8</v>
      </c>
      <c r="B299" s="49" t="s">
        <v>66</v>
      </c>
      <c r="C299" s="54" t="n">
        <v>27</v>
      </c>
      <c r="D299" s="124" t="s">
        <v>14</v>
      </c>
      <c r="E299" s="0" t="n">
        <f aca="false">'Random access LC'!Y60</f>
        <v>2.86</v>
      </c>
      <c r="F299" s="0" t="n">
        <f aca="false">'Random access LC'!Z60</f>
        <v>0.332355555555556</v>
      </c>
      <c r="G299" s="0" t="n">
        <f aca="false">'Random access LC'!AA60</f>
        <v>0</v>
      </c>
      <c r="H299" s="0" t="n">
        <f aca="false">'Random access LC'!AB60</f>
        <v>0</v>
      </c>
      <c r="I299" s="0" t="n">
        <f aca="false">'Random access LC'!AC60</f>
        <v>0</v>
      </c>
    </row>
    <row r="300" customFormat="false" ht="13.5" hidden="false" customHeight="false" outlineLevel="0" collapsed="false">
      <c r="A300" s="49" t="s">
        <v>8</v>
      </c>
      <c r="B300" s="49" t="s">
        <v>66</v>
      </c>
      <c r="C300" s="54" t="n">
        <v>32</v>
      </c>
      <c r="D300" s="124" t="s">
        <v>14</v>
      </c>
      <c r="E300" s="0" t="n">
        <f aca="false">'Random access LC'!Y61</f>
        <v>2.49</v>
      </c>
      <c r="F300" s="0" t="n">
        <f aca="false">'Random access LC'!Z61</f>
        <v>0.307380555555556</v>
      </c>
      <c r="G300" s="0" t="n">
        <f aca="false">'Random access LC'!AA61</f>
        <v>0</v>
      </c>
      <c r="H300" s="0" t="n">
        <f aca="false">'Random access LC'!AB61</f>
        <v>0</v>
      </c>
      <c r="I300" s="0" t="n">
        <f aca="false">'Random access LC'!AC61</f>
        <v>0</v>
      </c>
    </row>
    <row r="301" customFormat="false" ht="13.5" hidden="false" customHeight="false" outlineLevel="0" collapsed="false">
      <c r="A301" s="49" t="s">
        <v>8</v>
      </c>
      <c r="B301" s="49" t="s">
        <v>66</v>
      </c>
      <c r="C301" s="55" t="n">
        <v>37</v>
      </c>
      <c r="D301" s="124" t="s">
        <v>14</v>
      </c>
      <c r="E301" s="0" t="n">
        <f aca="false">'Random access LC'!Y62</f>
        <v>2.3</v>
      </c>
      <c r="F301" s="0" t="n">
        <f aca="false">'Random access LC'!Z62</f>
        <v>0.294197222222222</v>
      </c>
      <c r="G301" s="0" t="n">
        <f aca="false">'Random access LC'!AA62</f>
        <v>0</v>
      </c>
      <c r="H301" s="0" t="n">
        <f aca="false">'Random access LC'!AB62</f>
        <v>0</v>
      </c>
      <c r="I301" s="0" t="n">
        <f aca="false">'Random access LC'!AC62</f>
        <v>0</v>
      </c>
    </row>
    <row r="302" customFormat="false" ht="13.5" hidden="false" customHeight="false" outlineLevel="0" collapsed="false">
      <c r="A302" s="49" t="s">
        <v>8</v>
      </c>
      <c r="B302" s="49" t="s">
        <v>68</v>
      </c>
      <c r="C302" s="49" t="n">
        <v>22</v>
      </c>
      <c r="D302" s="124" t="s">
        <v>14</v>
      </c>
      <c r="E302" s="0" t="n">
        <f aca="false">'Random access LC'!Y63</f>
        <v>3.18</v>
      </c>
      <c r="F302" s="0" t="n">
        <f aca="false">'Random access LC'!Z63</f>
        <v>0.330486111111111</v>
      </c>
      <c r="G302" s="0" t="e">
        <f aca="false">'Random access LC'!AA63</f>
        <v>#VALUE!</v>
      </c>
      <c r="H302" s="0" t="e">
        <f aca="false">'Random access LC'!AB63</f>
        <v>#VALUE!</v>
      </c>
      <c r="I302" s="0" t="e">
        <f aca="false">'Random access LC'!AC63</f>
        <v>#VALUE!</v>
      </c>
    </row>
    <row r="303" customFormat="false" ht="13.5" hidden="false" customHeight="false" outlineLevel="0" collapsed="false">
      <c r="A303" s="49" t="s">
        <v>8</v>
      </c>
      <c r="B303" s="49" t="s">
        <v>68</v>
      </c>
      <c r="C303" s="54" t="n">
        <v>27</v>
      </c>
      <c r="D303" s="124" t="s">
        <v>14</v>
      </c>
      <c r="E303" s="0" t="n">
        <f aca="false">'Random access LC'!Y64</f>
        <v>2.56</v>
      </c>
      <c r="F303" s="0" t="n">
        <f aca="false">'Random access LC'!Z64</f>
        <v>0.288711111111111</v>
      </c>
      <c r="G303" s="0" t="n">
        <f aca="false">'Random access LC'!AA64</f>
        <v>0</v>
      </c>
      <c r="H303" s="0" t="n">
        <f aca="false">'Random access LC'!AB64</f>
        <v>0</v>
      </c>
      <c r="I303" s="0" t="n">
        <f aca="false">'Random access LC'!AC64</f>
        <v>0</v>
      </c>
    </row>
    <row r="304" customFormat="false" ht="13.5" hidden="false" customHeight="false" outlineLevel="0" collapsed="false">
      <c r="A304" s="49" t="s">
        <v>8</v>
      </c>
      <c r="B304" s="49" t="s">
        <v>68</v>
      </c>
      <c r="C304" s="54" t="n">
        <v>32</v>
      </c>
      <c r="D304" s="124" t="s">
        <v>14</v>
      </c>
      <c r="E304" s="0" t="n">
        <f aca="false">'Random access LC'!Y65</f>
        <v>2.16</v>
      </c>
      <c r="F304" s="0" t="n">
        <f aca="false">'Random access LC'!Z65</f>
        <v>0.261805555555556</v>
      </c>
      <c r="G304" s="0" t="n">
        <f aca="false">'Random access LC'!AA65</f>
        <v>0</v>
      </c>
      <c r="H304" s="0" t="n">
        <f aca="false">'Random access LC'!AB65</f>
        <v>0</v>
      </c>
      <c r="I304" s="0" t="n">
        <f aca="false">'Random access LC'!AC65</f>
        <v>0</v>
      </c>
    </row>
    <row r="305" customFormat="false" ht="13.5" hidden="false" customHeight="false" outlineLevel="0" collapsed="false">
      <c r="A305" s="49" t="s">
        <v>8</v>
      </c>
      <c r="B305" s="49" t="s">
        <v>68</v>
      </c>
      <c r="C305" s="55" t="n">
        <v>37</v>
      </c>
      <c r="D305" s="124" t="s">
        <v>14</v>
      </c>
      <c r="E305" s="0" t="n">
        <f aca="false">'Random access LC'!Y66</f>
        <v>1.9</v>
      </c>
      <c r="F305" s="0" t="n">
        <f aca="false">'Random access LC'!Z66</f>
        <v>0.246741666666667</v>
      </c>
      <c r="G305" s="0" t="n">
        <f aca="false">'Random access LC'!AA66</f>
        <v>0</v>
      </c>
      <c r="H305" s="0" t="n">
        <f aca="false">'Random access LC'!AB66</f>
        <v>0</v>
      </c>
      <c r="I305" s="0" t="n">
        <f aca="false">'Random access LC'!AC66</f>
        <v>0</v>
      </c>
    </row>
    <row r="306" customFormat="false" ht="13.5" hidden="false" customHeight="false" outlineLevel="0" collapsed="false">
      <c r="A306" s="49" t="s">
        <v>8</v>
      </c>
      <c r="B306" s="49" t="s">
        <v>61</v>
      </c>
      <c r="C306" s="49" t="n">
        <v>22</v>
      </c>
      <c r="D306" s="124" t="s">
        <v>14</v>
      </c>
      <c r="E306" s="0" t="n">
        <f aca="false">'Random access LC'!Y67</f>
        <v>2.34</v>
      </c>
      <c r="F306" s="0" t="n">
        <f aca="false">'Random access LC'!Z67</f>
        <v>0.236102777777778</v>
      </c>
      <c r="G306" s="0" t="e">
        <f aca="false">'Random access LC'!AA67</f>
        <v>#VALUE!</v>
      </c>
      <c r="H306" s="0" t="e">
        <f aca="false">'Random access LC'!AB67</f>
        <v>#VALUE!</v>
      </c>
      <c r="I306" s="0" t="e">
        <f aca="false">'Random access LC'!AC67</f>
        <v>#VALUE!</v>
      </c>
    </row>
    <row r="307" customFormat="false" ht="13.5" hidden="false" customHeight="false" outlineLevel="0" collapsed="false">
      <c r="A307" s="49" t="s">
        <v>8</v>
      </c>
      <c r="B307" s="49" t="s">
        <v>61</v>
      </c>
      <c r="C307" s="54" t="n">
        <v>27</v>
      </c>
      <c r="D307" s="124" t="s">
        <v>14</v>
      </c>
      <c r="E307" s="0" t="n">
        <f aca="false">'Random access LC'!Y68</f>
        <v>1.93</v>
      </c>
      <c r="F307" s="0" t="n">
        <f aca="false">'Random access LC'!Z68</f>
        <v>0.207444444444444</v>
      </c>
      <c r="G307" s="0" t="n">
        <f aca="false">'Random access LC'!AA68</f>
        <v>0</v>
      </c>
      <c r="H307" s="0" t="n">
        <f aca="false">'Random access LC'!AB68</f>
        <v>0</v>
      </c>
      <c r="I307" s="0" t="n">
        <f aca="false">'Random access LC'!AC68</f>
        <v>0</v>
      </c>
    </row>
    <row r="308" customFormat="false" ht="13.5" hidden="false" customHeight="false" outlineLevel="0" collapsed="false">
      <c r="A308" s="49" t="s">
        <v>8</v>
      </c>
      <c r="B308" s="49" t="s">
        <v>61</v>
      </c>
      <c r="C308" s="54" t="n">
        <v>32</v>
      </c>
      <c r="D308" s="124" t="s">
        <v>14</v>
      </c>
      <c r="E308" s="0" t="n">
        <f aca="false">'Random access LC'!Y69</f>
        <v>1.6</v>
      </c>
      <c r="F308" s="0" t="n">
        <f aca="false">'Random access LC'!Z69</f>
        <v>0.182916666666667</v>
      </c>
      <c r="G308" s="0" t="n">
        <f aca="false">'Random access LC'!AA69</f>
        <v>0</v>
      </c>
      <c r="H308" s="0" t="n">
        <f aca="false">'Random access LC'!AB69</f>
        <v>0</v>
      </c>
      <c r="I308" s="0" t="n">
        <f aca="false">'Random access LC'!AC69</f>
        <v>0</v>
      </c>
    </row>
    <row r="309" customFormat="false" ht="13.5" hidden="false" customHeight="false" outlineLevel="0" collapsed="false">
      <c r="A309" s="49" t="s">
        <v>8</v>
      </c>
      <c r="B309" s="49" t="s">
        <v>61</v>
      </c>
      <c r="C309" s="55" t="n">
        <v>37</v>
      </c>
      <c r="D309" s="124" t="s">
        <v>14</v>
      </c>
      <c r="E309" s="0" t="n">
        <f aca="false">'Random access LC'!Y70</f>
        <v>1.37</v>
      </c>
      <c r="F309" s="0" t="n">
        <f aca="false">'Random access LC'!Z70</f>
        <v>0.167747222222222</v>
      </c>
      <c r="G309" s="0" t="n">
        <f aca="false">'Random access LC'!AA70</f>
        <v>0</v>
      </c>
      <c r="H309" s="0" t="n">
        <f aca="false">'Random access LC'!AB70</f>
        <v>0</v>
      </c>
      <c r="I309" s="0" t="n">
        <f aca="false">'Random access LC'!AC70</f>
        <v>0</v>
      </c>
    </row>
    <row r="310" customFormat="false" ht="13.5" hidden="false" customHeight="false" outlineLevel="0" collapsed="false">
      <c r="A310" s="49" t="s">
        <v>70</v>
      </c>
      <c r="B310" s="49" t="s">
        <v>72</v>
      </c>
      <c r="C310" s="49" t="n">
        <v>22</v>
      </c>
      <c r="D310" s="124" t="s">
        <v>14</v>
      </c>
      <c r="E310" s="0" t="n">
        <f aca="false">'Random access LC'!Y71</f>
        <v>0</v>
      </c>
      <c r="F310" s="0" t="n">
        <f aca="false">'Random access LC'!Z71</f>
        <v>0</v>
      </c>
      <c r="G310" s="0" t="n">
        <f aca="false">'Random access LC'!AA71</f>
        <v>0</v>
      </c>
      <c r="H310" s="0" t="n">
        <f aca="false">'Random access LC'!AB71</f>
        <v>0</v>
      </c>
      <c r="I310" s="0" t="n">
        <f aca="false">'Random access LC'!AC71</f>
        <v>0</v>
      </c>
    </row>
    <row r="311" customFormat="false" ht="13.5" hidden="false" customHeight="false" outlineLevel="0" collapsed="false">
      <c r="A311" s="49" t="s">
        <v>70</v>
      </c>
      <c r="B311" s="49" t="s">
        <v>72</v>
      </c>
      <c r="C311" s="54" t="n">
        <v>27</v>
      </c>
      <c r="D311" s="124" t="s">
        <v>14</v>
      </c>
      <c r="E311" s="0" t="n">
        <f aca="false">'Random access LC'!Y72</f>
        <v>0</v>
      </c>
      <c r="F311" s="0" t="n">
        <f aca="false">'Random access LC'!Z72</f>
        <v>0</v>
      </c>
      <c r="G311" s="0" t="n">
        <f aca="false">'Random access LC'!AA72</f>
        <v>0</v>
      </c>
      <c r="H311" s="0" t="n">
        <f aca="false">'Random access LC'!AB72</f>
        <v>0</v>
      </c>
      <c r="I311" s="0" t="n">
        <f aca="false">'Random access LC'!AC72</f>
        <v>0</v>
      </c>
    </row>
    <row r="312" customFormat="false" ht="13.5" hidden="false" customHeight="false" outlineLevel="0" collapsed="false">
      <c r="A312" s="49" t="s">
        <v>70</v>
      </c>
      <c r="B312" s="49" t="s">
        <v>72</v>
      </c>
      <c r="C312" s="54" t="n">
        <v>32</v>
      </c>
      <c r="D312" s="124" t="s">
        <v>14</v>
      </c>
      <c r="E312" s="0" t="n">
        <f aca="false">'Random access LC'!Y73</f>
        <v>0</v>
      </c>
      <c r="F312" s="0" t="n">
        <f aca="false">'Random access LC'!Z73</f>
        <v>0</v>
      </c>
      <c r="G312" s="0" t="n">
        <f aca="false">'Random access LC'!AA73</f>
        <v>0</v>
      </c>
      <c r="H312" s="0" t="n">
        <f aca="false">'Random access LC'!AB73</f>
        <v>0</v>
      </c>
      <c r="I312" s="0" t="n">
        <f aca="false">'Random access LC'!AC73</f>
        <v>0</v>
      </c>
    </row>
    <row r="313" customFormat="false" ht="13.5" hidden="false" customHeight="false" outlineLevel="0" collapsed="false">
      <c r="A313" s="49" t="s">
        <v>70</v>
      </c>
      <c r="B313" s="49" t="s">
        <v>72</v>
      </c>
      <c r="C313" s="55" t="n">
        <v>37</v>
      </c>
      <c r="D313" s="124" t="s">
        <v>14</v>
      </c>
      <c r="E313" s="0" t="n">
        <f aca="false">'Random access LC'!Y74</f>
        <v>0</v>
      </c>
      <c r="F313" s="0" t="n">
        <f aca="false">'Random access LC'!Z74</f>
        <v>0</v>
      </c>
      <c r="G313" s="0" t="n">
        <f aca="false">'Random access LC'!AA74</f>
        <v>0</v>
      </c>
      <c r="H313" s="0" t="n">
        <f aca="false">'Random access LC'!AB74</f>
        <v>0</v>
      </c>
      <c r="I313" s="0" t="n">
        <f aca="false">'Random access LC'!AC74</f>
        <v>0</v>
      </c>
    </row>
    <row r="314" customFormat="false" ht="13.5" hidden="false" customHeight="false" outlineLevel="0" collapsed="false">
      <c r="A314" s="49" t="s">
        <v>70</v>
      </c>
      <c r="B314" s="49" t="s">
        <v>74</v>
      </c>
      <c r="C314" s="49" t="n">
        <v>22</v>
      </c>
      <c r="D314" s="124" t="s">
        <v>14</v>
      </c>
      <c r="E314" s="0" t="n">
        <f aca="false">'Random access LC'!Y75</f>
        <v>0</v>
      </c>
      <c r="F314" s="0" t="n">
        <f aca="false">'Random access LC'!Z75</f>
        <v>0</v>
      </c>
      <c r="G314" s="0" t="n">
        <f aca="false">'Random access LC'!AA75</f>
        <v>0</v>
      </c>
      <c r="H314" s="0" t="n">
        <f aca="false">'Random access LC'!AB75</f>
        <v>0</v>
      </c>
      <c r="I314" s="0" t="n">
        <f aca="false">'Random access LC'!AC75</f>
        <v>0</v>
      </c>
    </row>
    <row r="315" customFormat="false" ht="13.5" hidden="false" customHeight="false" outlineLevel="0" collapsed="false">
      <c r="A315" s="49" t="s">
        <v>70</v>
      </c>
      <c r="B315" s="49" t="s">
        <v>74</v>
      </c>
      <c r="C315" s="54" t="n">
        <v>27</v>
      </c>
      <c r="D315" s="124" t="s">
        <v>14</v>
      </c>
      <c r="E315" s="0" t="n">
        <f aca="false">'Random access LC'!Y76</f>
        <v>0</v>
      </c>
      <c r="F315" s="0" t="n">
        <f aca="false">'Random access LC'!Z76</f>
        <v>0</v>
      </c>
      <c r="G315" s="0" t="n">
        <f aca="false">'Random access LC'!AA76</f>
        <v>0</v>
      </c>
      <c r="H315" s="0" t="n">
        <f aca="false">'Random access LC'!AB76</f>
        <v>0</v>
      </c>
      <c r="I315" s="0" t="n">
        <f aca="false">'Random access LC'!AC76</f>
        <v>0</v>
      </c>
    </row>
    <row r="316" customFormat="false" ht="13.5" hidden="false" customHeight="false" outlineLevel="0" collapsed="false">
      <c r="A316" s="49" t="s">
        <v>70</v>
      </c>
      <c r="B316" s="49" t="s">
        <v>74</v>
      </c>
      <c r="C316" s="54" t="n">
        <v>32</v>
      </c>
      <c r="D316" s="124" t="s">
        <v>14</v>
      </c>
      <c r="E316" s="0" t="n">
        <f aca="false">'Random access LC'!Y77</f>
        <v>0</v>
      </c>
      <c r="F316" s="0" t="n">
        <f aca="false">'Random access LC'!Z77</f>
        <v>0</v>
      </c>
      <c r="G316" s="0" t="n">
        <f aca="false">'Random access LC'!AA77</f>
        <v>0</v>
      </c>
      <c r="H316" s="0" t="n">
        <f aca="false">'Random access LC'!AB77</f>
        <v>0</v>
      </c>
      <c r="I316" s="0" t="n">
        <f aca="false">'Random access LC'!AC77</f>
        <v>0</v>
      </c>
    </row>
    <row r="317" customFormat="false" ht="13.5" hidden="false" customHeight="false" outlineLevel="0" collapsed="false">
      <c r="A317" s="49" t="s">
        <v>70</v>
      </c>
      <c r="B317" s="49" t="s">
        <v>74</v>
      </c>
      <c r="C317" s="55" t="n">
        <v>37</v>
      </c>
      <c r="D317" s="124" t="s">
        <v>14</v>
      </c>
      <c r="E317" s="0" t="n">
        <f aca="false">'Random access LC'!Y78</f>
        <v>0</v>
      </c>
      <c r="F317" s="0" t="n">
        <f aca="false">'Random access LC'!Z78</f>
        <v>0</v>
      </c>
      <c r="G317" s="0" t="n">
        <f aca="false">'Random access LC'!AA78</f>
        <v>0</v>
      </c>
      <c r="H317" s="0" t="n">
        <f aca="false">'Random access LC'!AB78</f>
        <v>0</v>
      </c>
      <c r="I317" s="0" t="n">
        <f aca="false">'Random access LC'!AC78</f>
        <v>0</v>
      </c>
    </row>
    <row r="318" customFormat="false" ht="13.5" hidden="false" customHeight="false" outlineLevel="0" collapsed="false">
      <c r="A318" s="49" t="s">
        <v>70</v>
      </c>
      <c r="B318" s="49" t="s">
        <v>76</v>
      </c>
      <c r="C318" s="49" t="n">
        <v>22</v>
      </c>
      <c r="D318" s="124" t="s">
        <v>14</v>
      </c>
      <c r="E318" s="0" t="n">
        <f aca="false">'Random access LC'!Y79</f>
        <v>0</v>
      </c>
      <c r="F318" s="0" t="n">
        <f aca="false">'Random access LC'!Z79</f>
        <v>0</v>
      </c>
      <c r="G318" s="0" t="n">
        <f aca="false">'Random access LC'!AA79</f>
        <v>0</v>
      </c>
      <c r="H318" s="0" t="n">
        <f aca="false">'Random access LC'!AB79</f>
        <v>0</v>
      </c>
      <c r="I318" s="0" t="n">
        <f aca="false">'Random access LC'!AC79</f>
        <v>0</v>
      </c>
    </row>
    <row r="319" customFormat="false" ht="13.5" hidden="false" customHeight="false" outlineLevel="0" collapsed="false">
      <c r="A319" s="49" t="s">
        <v>70</v>
      </c>
      <c r="B319" s="49" t="s">
        <v>76</v>
      </c>
      <c r="C319" s="54" t="n">
        <v>27</v>
      </c>
      <c r="D319" s="124" t="s">
        <v>14</v>
      </c>
      <c r="E319" s="0" t="n">
        <f aca="false">'Random access LC'!Y80</f>
        <v>0</v>
      </c>
      <c r="F319" s="0" t="n">
        <f aca="false">'Random access LC'!Z80</f>
        <v>0</v>
      </c>
      <c r="G319" s="0" t="n">
        <f aca="false">'Random access LC'!AA80</f>
        <v>0</v>
      </c>
      <c r="H319" s="0" t="n">
        <f aca="false">'Random access LC'!AB80</f>
        <v>0</v>
      </c>
      <c r="I319" s="0" t="n">
        <f aca="false">'Random access LC'!AC80</f>
        <v>0</v>
      </c>
    </row>
    <row r="320" customFormat="false" ht="13.5" hidden="false" customHeight="false" outlineLevel="0" collapsed="false">
      <c r="A320" s="49" t="s">
        <v>70</v>
      </c>
      <c r="B320" s="49" t="s">
        <v>76</v>
      </c>
      <c r="C320" s="54" t="n">
        <v>32</v>
      </c>
      <c r="D320" s="124" t="s">
        <v>14</v>
      </c>
      <c r="E320" s="0" t="n">
        <f aca="false">'Random access LC'!Y81</f>
        <v>0</v>
      </c>
      <c r="F320" s="0" t="n">
        <f aca="false">'Random access LC'!Z81</f>
        <v>0</v>
      </c>
      <c r="G320" s="0" t="n">
        <f aca="false">'Random access LC'!AA81</f>
        <v>0</v>
      </c>
      <c r="H320" s="0" t="n">
        <f aca="false">'Random access LC'!AB81</f>
        <v>0</v>
      </c>
      <c r="I320" s="0" t="n">
        <f aca="false">'Random access LC'!AC81</f>
        <v>0</v>
      </c>
    </row>
    <row r="321" customFormat="false" ht="13.5" hidden="false" customHeight="false" outlineLevel="0" collapsed="false">
      <c r="A321" s="49" t="s">
        <v>70</v>
      </c>
      <c r="B321" s="49" t="s">
        <v>76</v>
      </c>
      <c r="C321" s="55" t="n">
        <v>37</v>
      </c>
      <c r="D321" s="124" t="s">
        <v>14</v>
      </c>
      <c r="E321" s="0" t="n">
        <f aca="false">'Random access LC'!Y82</f>
        <v>0</v>
      </c>
      <c r="F321" s="0" t="n">
        <f aca="false">'Random access LC'!Z82</f>
        <v>0</v>
      </c>
      <c r="G321" s="0" t="n">
        <f aca="false">'Random access LC'!AA82</f>
        <v>0</v>
      </c>
      <c r="H321" s="0" t="n">
        <f aca="false">'Random access LC'!AB82</f>
        <v>0</v>
      </c>
      <c r="I321" s="0" t="n">
        <f aca="false">'Random access LC'!AC82</f>
        <v>0</v>
      </c>
    </row>
    <row r="322" customFormat="false" ht="13.5" hidden="false" customHeight="false" outlineLevel="0" collapsed="false">
      <c r="A322" s="49" t="s">
        <v>5</v>
      </c>
      <c r="B322" s="49" t="s">
        <v>37</v>
      </c>
      <c r="C322" s="49" t="n">
        <v>22</v>
      </c>
      <c r="D322" s="124" t="s">
        <v>15</v>
      </c>
    </row>
    <row r="323" customFormat="false" ht="13.5" hidden="false" customHeight="false" outlineLevel="0" collapsed="false">
      <c r="A323" s="49" t="s">
        <v>5</v>
      </c>
      <c r="B323" s="49" t="s">
        <v>37</v>
      </c>
      <c r="C323" s="54" t="n">
        <v>27</v>
      </c>
      <c r="D323" s="124" t="s">
        <v>15</v>
      </c>
    </row>
    <row r="324" customFormat="false" ht="13.5" hidden="false" customHeight="false" outlineLevel="0" collapsed="false">
      <c r="A324" s="49" t="s">
        <v>5</v>
      </c>
      <c r="B324" s="49" t="s">
        <v>37</v>
      </c>
      <c r="C324" s="54" t="n">
        <v>32</v>
      </c>
      <c r="D324" s="124" t="s">
        <v>15</v>
      </c>
    </row>
    <row r="325" customFormat="false" ht="13.5" hidden="false" customHeight="false" outlineLevel="0" collapsed="false">
      <c r="A325" s="49" t="s">
        <v>5</v>
      </c>
      <c r="B325" s="49" t="s">
        <v>37</v>
      </c>
      <c r="C325" s="55" t="n">
        <v>37</v>
      </c>
      <c r="D325" s="124" t="s">
        <v>15</v>
      </c>
    </row>
    <row r="326" customFormat="false" ht="13.5" hidden="false" customHeight="false" outlineLevel="0" collapsed="false">
      <c r="A326" s="49" t="s">
        <v>5</v>
      </c>
      <c r="B326" s="54" t="s">
        <v>39</v>
      </c>
      <c r="C326" s="49" t="n">
        <v>22</v>
      </c>
      <c r="D326" s="124" t="s">
        <v>15</v>
      </c>
    </row>
    <row r="327" customFormat="false" ht="13.5" hidden="false" customHeight="false" outlineLevel="0" collapsed="false">
      <c r="A327" s="49" t="s">
        <v>5</v>
      </c>
      <c r="B327" s="54" t="s">
        <v>39</v>
      </c>
      <c r="C327" s="54" t="n">
        <v>27</v>
      </c>
      <c r="D327" s="124" t="s">
        <v>15</v>
      </c>
    </row>
    <row r="328" customFormat="false" ht="13.5" hidden="false" customHeight="false" outlineLevel="0" collapsed="false">
      <c r="A328" s="49" t="s">
        <v>5</v>
      </c>
      <c r="B328" s="54" t="s">
        <v>39</v>
      </c>
      <c r="C328" s="54" t="n">
        <v>32</v>
      </c>
      <c r="D328" s="124" t="s">
        <v>15</v>
      </c>
    </row>
    <row r="329" customFormat="false" ht="13.5" hidden="false" customHeight="false" outlineLevel="0" collapsed="false">
      <c r="A329" s="49" t="s">
        <v>5</v>
      </c>
      <c r="B329" s="54" t="s">
        <v>39</v>
      </c>
      <c r="C329" s="55" t="n">
        <v>37</v>
      </c>
      <c r="D329" s="124" t="s">
        <v>15</v>
      </c>
    </row>
    <row r="330" customFormat="false" ht="13.5" hidden="false" customHeight="false" outlineLevel="0" collapsed="false">
      <c r="A330" s="49" t="s">
        <v>5</v>
      </c>
      <c r="B330" s="49" t="s">
        <v>40</v>
      </c>
      <c r="C330" s="49" t="n">
        <v>22</v>
      </c>
      <c r="D330" s="124" t="s">
        <v>15</v>
      </c>
    </row>
    <row r="331" customFormat="false" ht="13.5" hidden="false" customHeight="false" outlineLevel="0" collapsed="false">
      <c r="A331" s="49" t="s">
        <v>5</v>
      </c>
      <c r="B331" s="49" t="s">
        <v>40</v>
      </c>
      <c r="C331" s="54" t="n">
        <v>27</v>
      </c>
      <c r="D331" s="124" t="s">
        <v>15</v>
      </c>
    </row>
    <row r="332" customFormat="false" ht="13.5" hidden="false" customHeight="false" outlineLevel="0" collapsed="false">
      <c r="A332" s="49" t="s">
        <v>5</v>
      </c>
      <c r="B332" s="49" t="s">
        <v>40</v>
      </c>
      <c r="C332" s="54" t="n">
        <v>32</v>
      </c>
      <c r="D332" s="124" t="s">
        <v>15</v>
      </c>
    </row>
    <row r="333" customFormat="false" ht="13.5" hidden="false" customHeight="false" outlineLevel="0" collapsed="false">
      <c r="A333" s="49" t="s">
        <v>5</v>
      </c>
      <c r="B333" s="49" t="s">
        <v>40</v>
      </c>
      <c r="C333" s="55" t="n">
        <v>37</v>
      </c>
      <c r="D333" s="124" t="s">
        <v>15</v>
      </c>
    </row>
    <row r="334" customFormat="false" ht="13.5" hidden="false" customHeight="false" outlineLevel="0" collapsed="false">
      <c r="A334" s="49" t="s">
        <v>5</v>
      </c>
      <c r="B334" s="54" t="s">
        <v>41</v>
      </c>
      <c r="C334" s="49" t="n">
        <v>22</v>
      </c>
      <c r="D334" s="124" t="s">
        <v>15</v>
      </c>
    </row>
    <row r="335" customFormat="false" ht="13.5" hidden="false" customHeight="false" outlineLevel="0" collapsed="false">
      <c r="A335" s="49" t="s">
        <v>5</v>
      </c>
      <c r="B335" s="54" t="s">
        <v>41</v>
      </c>
      <c r="C335" s="54" t="n">
        <v>27</v>
      </c>
      <c r="D335" s="124" t="s">
        <v>15</v>
      </c>
    </row>
    <row r="336" customFormat="false" ht="13.5" hidden="false" customHeight="false" outlineLevel="0" collapsed="false">
      <c r="A336" s="49" t="s">
        <v>5</v>
      </c>
      <c r="B336" s="54" t="s">
        <v>41</v>
      </c>
      <c r="C336" s="54" t="n">
        <v>32</v>
      </c>
      <c r="D336" s="124" t="s">
        <v>15</v>
      </c>
    </row>
    <row r="337" customFormat="false" ht="13.5" hidden="false" customHeight="false" outlineLevel="0" collapsed="false">
      <c r="A337" s="49" t="s">
        <v>5</v>
      </c>
      <c r="B337" s="54" t="s">
        <v>41</v>
      </c>
      <c r="C337" s="55" t="n">
        <v>37</v>
      </c>
      <c r="D337" s="124" t="s">
        <v>15</v>
      </c>
    </row>
    <row r="338" customFormat="false" ht="13.5" hidden="false" customHeight="false" outlineLevel="0" collapsed="false">
      <c r="A338" s="49" t="s">
        <v>6</v>
      </c>
      <c r="B338" s="49" t="s">
        <v>44</v>
      </c>
      <c r="C338" s="49" t="n">
        <v>22</v>
      </c>
      <c r="D338" s="124" t="s">
        <v>15</v>
      </c>
      <c r="E338" s="0" t="n">
        <f aca="false">'Low delay'!Y19</f>
        <v>0</v>
      </c>
      <c r="F338" s="0" t="n">
        <f aca="false">'Low delay'!Z19</f>
        <v>0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49" t="s">
        <v>6</v>
      </c>
      <c r="B339" s="49" t="s">
        <v>44</v>
      </c>
      <c r="C339" s="54" t="n">
        <v>27</v>
      </c>
      <c r="D339" s="124" t="s">
        <v>15</v>
      </c>
      <c r="E339" s="0" t="n">
        <f aca="false">'Low delay'!Y20</f>
        <v>0</v>
      </c>
      <c r="F339" s="0" t="n">
        <f aca="false">'Low delay'!Z20</f>
        <v>0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49" t="s">
        <v>6</v>
      </c>
      <c r="B340" s="49" t="s">
        <v>44</v>
      </c>
      <c r="C340" s="54" t="n">
        <v>32</v>
      </c>
      <c r="D340" s="124" t="s">
        <v>15</v>
      </c>
      <c r="E340" s="0" t="n">
        <f aca="false">'Low delay'!Y21</f>
        <v>0</v>
      </c>
      <c r="F340" s="0" t="n">
        <f aca="false">'Low delay'!Z21</f>
        <v>0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49" t="s">
        <v>6</v>
      </c>
      <c r="B341" s="49" t="s">
        <v>44</v>
      </c>
      <c r="C341" s="55" t="n">
        <v>37</v>
      </c>
      <c r="D341" s="124" t="s">
        <v>15</v>
      </c>
      <c r="E341" s="0" t="n">
        <f aca="false">'Low delay'!Y22</f>
        <v>0</v>
      </c>
      <c r="F341" s="0" t="n">
        <f aca="false">'Low delay'!Z22</f>
        <v>0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49" t="s">
        <v>6</v>
      </c>
      <c r="B342" s="49" t="s">
        <v>46</v>
      </c>
      <c r="C342" s="49" t="n">
        <v>22</v>
      </c>
      <c r="D342" s="124" t="s">
        <v>15</v>
      </c>
      <c r="E342" s="0" t="n">
        <f aca="false">'Low delay'!Y23</f>
        <v>0</v>
      </c>
      <c r="F342" s="0" t="n">
        <f aca="false">'Low delay'!Z23</f>
        <v>0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49" t="s">
        <v>6</v>
      </c>
      <c r="B343" s="49" t="s">
        <v>46</v>
      </c>
      <c r="C343" s="54" t="n">
        <v>27</v>
      </c>
      <c r="D343" s="124" t="s">
        <v>15</v>
      </c>
      <c r="E343" s="0" t="n">
        <f aca="false">'Low delay'!Y24</f>
        <v>0</v>
      </c>
      <c r="F343" s="0" t="n">
        <f aca="false">'Low delay'!Z24</f>
        <v>0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49" t="s">
        <v>6</v>
      </c>
      <c r="B344" s="49" t="s">
        <v>46</v>
      </c>
      <c r="C344" s="54" t="n">
        <v>32</v>
      </c>
      <c r="D344" s="124" t="s">
        <v>15</v>
      </c>
      <c r="E344" s="0" t="n">
        <f aca="false">'Low delay'!Y25</f>
        <v>0</v>
      </c>
      <c r="F344" s="0" t="n">
        <f aca="false">'Low delay'!Z25</f>
        <v>0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49" t="s">
        <v>6</v>
      </c>
      <c r="B345" s="49" t="s">
        <v>46</v>
      </c>
      <c r="C345" s="55" t="n">
        <v>37</v>
      </c>
      <c r="D345" s="124" t="s">
        <v>15</v>
      </c>
      <c r="E345" s="0" t="n">
        <f aca="false">'Low delay'!Y26</f>
        <v>0</v>
      </c>
      <c r="F345" s="0" t="n">
        <f aca="false">'Low delay'!Z26</f>
        <v>0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49" t="s">
        <v>6</v>
      </c>
      <c r="B346" s="49" t="s">
        <v>48</v>
      </c>
      <c r="C346" s="49" t="n">
        <v>22</v>
      </c>
      <c r="D346" s="124" t="s">
        <v>15</v>
      </c>
      <c r="E346" s="0" t="n">
        <f aca="false">'Low delay'!Y27</f>
        <v>0</v>
      </c>
      <c r="F346" s="0" t="n">
        <f aca="false">'Low delay'!Z27</f>
        <v>0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49" t="s">
        <v>6</v>
      </c>
      <c r="B347" s="49" t="s">
        <v>48</v>
      </c>
      <c r="C347" s="54" t="n">
        <v>27</v>
      </c>
      <c r="D347" s="124" t="s">
        <v>15</v>
      </c>
      <c r="E347" s="0" t="n">
        <f aca="false">'Low delay'!Y28</f>
        <v>0</v>
      </c>
      <c r="F347" s="0" t="n">
        <f aca="false">'Low delay'!Z28</f>
        <v>0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49" t="s">
        <v>6</v>
      </c>
      <c r="B348" s="49" t="s">
        <v>48</v>
      </c>
      <c r="C348" s="54" t="n">
        <v>32</v>
      </c>
      <c r="D348" s="124" t="s">
        <v>15</v>
      </c>
      <c r="E348" s="0" t="n">
        <f aca="false">'Low delay'!Y29</f>
        <v>0</v>
      </c>
      <c r="F348" s="0" t="n">
        <f aca="false">'Low delay'!Z29</f>
        <v>0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49" t="s">
        <v>6</v>
      </c>
      <c r="B349" s="49" t="s">
        <v>48</v>
      </c>
      <c r="C349" s="55" t="n">
        <v>37</v>
      </c>
      <c r="D349" s="124" t="s">
        <v>15</v>
      </c>
      <c r="E349" s="0" t="n">
        <f aca="false">'Low delay'!Y30</f>
        <v>0</v>
      </c>
      <c r="F349" s="0" t="n">
        <f aca="false">'Low delay'!Z30</f>
        <v>0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49" t="s">
        <v>6</v>
      </c>
      <c r="B350" s="49" t="s">
        <v>50</v>
      </c>
      <c r="C350" s="49" t="n">
        <v>22</v>
      </c>
      <c r="D350" s="124" t="s">
        <v>15</v>
      </c>
      <c r="E350" s="0" t="n">
        <f aca="false">'Low delay'!Y31</f>
        <v>0</v>
      </c>
      <c r="F350" s="0" t="n">
        <f aca="false">'Low delay'!Z31</f>
        <v>0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49" t="s">
        <v>6</v>
      </c>
      <c r="B351" s="49" t="s">
        <v>50</v>
      </c>
      <c r="C351" s="54" t="n">
        <v>27</v>
      </c>
      <c r="D351" s="124" t="s">
        <v>15</v>
      </c>
      <c r="E351" s="0" t="n">
        <f aca="false">'Low delay'!Y32</f>
        <v>0</v>
      </c>
      <c r="F351" s="0" t="n">
        <f aca="false">'Low delay'!Z32</f>
        <v>0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49" t="s">
        <v>6</v>
      </c>
      <c r="B352" s="49" t="s">
        <v>50</v>
      </c>
      <c r="C352" s="54" t="n">
        <v>32</v>
      </c>
      <c r="D352" s="124" t="s">
        <v>15</v>
      </c>
      <c r="E352" s="0" t="n">
        <f aca="false">'Low delay'!Y33</f>
        <v>0</v>
      </c>
      <c r="F352" s="0" t="n">
        <f aca="false">'Low delay'!Z33</f>
        <v>0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49" t="s">
        <v>6</v>
      </c>
      <c r="B353" s="49" t="s">
        <v>50</v>
      </c>
      <c r="C353" s="55" t="n">
        <v>37</v>
      </c>
      <c r="D353" s="124" t="s">
        <v>15</v>
      </c>
      <c r="E353" s="0" t="n">
        <f aca="false">'Low delay'!Y34</f>
        <v>0</v>
      </c>
      <c r="F353" s="0" t="n">
        <f aca="false">'Low delay'!Z34</f>
        <v>0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49" t="s">
        <v>6</v>
      </c>
      <c r="B354" s="49" t="s">
        <v>52</v>
      </c>
      <c r="C354" s="49" t="n">
        <v>22</v>
      </c>
      <c r="D354" s="124" t="s">
        <v>15</v>
      </c>
      <c r="E354" s="0" t="n">
        <f aca="false">'Low delay'!Y35</f>
        <v>0</v>
      </c>
      <c r="F354" s="0" t="n">
        <f aca="false">'Low delay'!Z35</f>
        <v>0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49" t="s">
        <v>6</v>
      </c>
      <c r="B355" s="49" t="s">
        <v>52</v>
      </c>
      <c r="C355" s="54" t="n">
        <v>27</v>
      </c>
      <c r="D355" s="124" t="s">
        <v>15</v>
      </c>
      <c r="E355" s="0" t="n">
        <f aca="false">'Low delay'!Y36</f>
        <v>0</v>
      </c>
      <c r="F355" s="0" t="n">
        <f aca="false">'Low delay'!Z36</f>
        <v>0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49" t="s">
        <v>6</v>
      </c>
      <c r="B356" s="49" t="s">
        <v>52</v>
      </c>
      <c r="C356" s="54" t="n">
        <v>32</v>
      </c>
      <c r="D356" s="124" t="s">
        <v>15</v>
      </c>
      <c r="E356" s="0" t="n">
        <f aca="false">'Low delay'!Y37</f>
        <v>0</v>
      </c>
      <c r="F356" s="0" t="n">
        <f aca="false">'Low delay'!Z37</f>
        <v>0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49" t="s">
        <v>6</v>
      </c>
      <c r="B357" s="49" t="s">
        <v>52</v>
      </c>
      <c r="C357" s="55" t="n">
        <v>37</v>
      </c>
      <c r="D357" s="124" t="s">
        <v>15</v>
      </c>
      <c r="E357" s="0" t="n">
        <f aca="false">'Low delay'!Y38</f>
        <v>0</v>
      </c>
      <c r="F357" s="0" t="n">
        <f aca="false">'Low delay'!Z38</f>
        <v>0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49" t="s">
        <v>7</v>
      </c>
      <c r="B358" s="49" t="s">
        <v>55</v>
      </c>
      <c r="C358" s="49" t="n">
        <v>22</v>
      </c>
      <c r="D358" s="124" t="s">
        <v>15</v>
      </c>
      <c r="E358" s="0" t="n">
        <f aca="false">'Low delay'!Y39</f>
        <v>0</v>
      </c>
      <c r="F358" s="0" t="n">
        <f aca="false">'Low delay'!Z39</f>
        <v>0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49" t="s">
        <v>7</v>
      </c>
      <c r="B359" s="49" t="s">
        <v>55</v>
      </c>
      <c r="C359" s="54" t="n">
        <v>27</v>
      </c>
      <c r="D359" s="124" t="s">
        <v>15</v>
      </c>
      <c r="E359" s="0" t="n">
        <f aca="false">'Low delay'!Y40</f>
        <v>0</v>
      </c>
      <c r="F359" s="0" t="n">
        <f aca="false">'Low delay'!Z40</f>
        <v>0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49" t="s">
        <v>7</v>
      </c>
      <c r="B360" s="49" t="s">
        <v>55</v>
      </c>
      <c r="C360" s="54" t="n">
        <v>32</v>
      </c>
      <c r="D360" s="124" t="s">
        <v>15</v>
      </c>
      <c r="E360" s="0" t="n">
        <f aca="false">'Low delay'!Y41</f>
        <v>0</v>
      </c>
      <c r="F360" s="0" t="n">
        <f aca="false">'Low delay'!Z41</f>
        <v>0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49" t="s">
        <v>7</v>
      </c>
      <c r="B361" s="49" t="s">
        <v>55</v>
      </c>
      <c r="C361" s="55" t="n">
        <v>37</v>
      </c>
      <c r="D361" s="124" t="s">
        <v>15</v>
      </c>
      <c r="E361" s="0" t="n">
        <f aca="false">'Low delay'!Y42</f>
        <v>0</v>
      </c>
      <c r="F361" s="0" t="n">
        <f aca="false">'Low delay'!Z42</f>
        <v>0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49" t="s">
        <v>7</v>
      </c>
      <c r="B362" s="49" t="s">
        <v>57</v>
      </c>
      <c r="C362" s="49" t="n">
        <v>22</v>
      </c>
      <c r="D362" s="124" t="s">
        <v>15</v>
      </c>
      <c r="E362" s="0" t="n">
        <f aca="false">'Low delay'!Y43</f>
        <v>0</v>
      </c>
      <c r="F362" s="0" t="n">
        <f aca="false">'Low delay'!Z43</f>
        <v>0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49" t="s">
        <v>7</v>
      </c>
      <c r="B363" s="49" t="s">
        <v>57</v>
      </c>
      <c r="C363" s="54" t="n">
        <v>27</v>
      </c>
      <c r="D363" s="124" t="s">
        <v>15</v>
      </c>
      <c r="E363" s="0" t="n">
        <f aca="false">'Low delay'!Y44</f>
        <v>0</v>
      </c>
      <c r="F363" s="0" t="n">
        <f aca="false">'Low delay'!Z44</f>
        <v>0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49" t="s">
        <v>7</v>
      </c>
      <c r="B364" s="49" t="s">
        <v>57</v>
      </c>
      <c r="C364" s="54" t="n">
        <v>32</v>
      </c>
      <c r="D364" s="124" t="s">
        <v>15</v>
      </c>
      <c r="E364" s="0" t="n">
        <f aca="false">'Low delay'!Y45</f>
        <v>0</v>
      </c>
      <c r="F364" s="0" t="n">
        <f aca="false">'Low delay'!Z45</f>
        <v>0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49" t="s">
        <v>7</v>
      </c>
      <c r="B365" s="49" t="s">
        <v>57</v>
      </c>
      <c r="C365" s="55" t="n">
        <v>37</v>
      </c>
      <c r="D365" s="124" t="s">
        <v>15</v>
      </c>
      <c r="E365" s="0" t="n">
        <f aca="false">'Low delay'!Y46</f>
        <v>0</v>
      </c>
      <c r="F365" s="0" t="n">
        <f aca="false">'Low delay'!Z46</f>
        <v>0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49" t="s">
        <v>7</v>
      </c>
      <c r="B366" s="49" t="s">
        <v>59</v>
      </c>
      <c r="C366" s="49" t="n">
        <v>22</v>
      </c>
      <c r="D366" s="124" t="s">
        <v>15</v>
      </c>
      <c r="E366" s="0" t="n">
        <f aca="false">'Low delay'!Y47</f>
        <v>0</v>
      </c>
      <c r="F366" s="0" t="n">
        <f aca="false">'Low delay'!Z47</f>
        <v>0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49" t="s">
        <v>7</v>
      </c>
      <c r="B367" s="49" t="s">
        <v>59</v>
      </c>
      <c r="C367" s="54" t="n">
        <v>27</v>
      </c>
      <c r="D367" s="124" t="s">
        <v>15</v>
      </c>
      <c r="E367" s="0" t="n">
        <f aca="false">'Low delay'!Y48</f>
        <v>0</v>
      </c>
      <c r="F367" s="0" t="n">
        <f aca="false">'Low delay'!Z48</f>
        <v>0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49" t="s">
        <v>7</v>
      </c>
      <c r="B368" s="49" t="s">
        <v>59</v>
      </c>
      <c r="C368" s="54" t="n">
        <v>32</v>
      </c>
      <c r="D368" s="124" t="s">
        <v>15</v>
      </c>
      <c r="E368" s="0" t="n">
        <f aca="false">'Low delay'!Y49</f>
        <v>0</v>
      </c>
      <c r="F368" s="0" t="n">
        <f aca="false">'Low delay'!Z49</f>
        <v>0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49" t="s">
        <v>7</v>
      </c>
      <c r="B369" s="49" t="s">
        <v>59</v>
      </c>
      <c r="C369" s="55" t="n">
        <v>37</v>
      </c>
      <c r="D369" s="124" t="s">
        <v>15</v>
      </c>
      <c r="E369" s="0" t="n">
        <f aca="false">'Low delay'!Y50</f>
        <v>0</v>
      </c>
      <c r="F369" s="0" t="n">
        <f aca="false">'Low delay'!Z50</f>
        <v>0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49" t="s">
        <v>7</v>
      </c>
      <c r="B370" s="49" t="s">
        <v>61</v>
      </c>
      <c r="C370" s="49" t="n">
        <v>22</v>
      </c>
      <c r="D370" s="124" t="s">
        <v>15</v>
      </c>
      <c r="E370" s="0" t="n">
        <f aca="false">'Low delay'!Y51</f>
        <v>0</v>
      </c>
      <c r="F370" s="0" t="n">
        <f aca="false">'Low delay'!Z51</f>
        <v>0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49" t="s">
        <v>7</v>
      </c>
      <c r="B371" s="49" t="s">
        <v>61</v>
      </c>
      <c r="C371" s="54" t="n">
        <v>27</v>
      </c>
      <c r="D371" s="124" t="s">
        <v>15</v>
      </c>
      <c r="E371" s="0" t="n">
        <f aca="false">'Low delay'!Y52</f>
        <v>0</v>
      </c>
      <c r="F371" s="0" t="n">
        <f aca="false">'Low delay'!Z52</f>
        <v>0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49" t="s">
        <v>7</v>
      </c>
      <c r="B372" s="49" t="s">
        <v>61</v>
      </c>
      <c r="C372" s="54" t="n">
        <v>32</v>
      </c>
      <c r="D372" s="124" t="s">
        <v>15</v>
      </c>
      <c r="E372" s="0" t="n">
        <f aca="false">'Low delay'!Y53</f>
        <v>0</v>
      </c>
      <c r="F372" s="0" t="n">
        <f aca="false">'Low delay'!Z53</f>
        <v>0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49" t="s">
        <v>7</v>
      </c>
      <c r="B373" s="49" t="s">
        <v>61</v>
      </c>
      <c r="C373" s="55" t="n">
        <v>37</v>
      </c>
      <c r="D373" s="124" t="s">
        <v>15</v>
      </c>
      <c r="E373" s="0" t="n">
        <f aca="false">'Low delay'!Y54</f>
        <v>0</v>
      </c>
      <c r="F373" s="0" t="n">
        <f aca="false">'Low delay'!Z54</f>
        <v>0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49" t="s">
        <v>8</v>
      </c>
      <c r="B374" s="49" t="s">
        <v>64</v>
      </c>
      <c r="C374" s="49" t="n">
        <v>22</v>
      </c>
      <c r="D374" s="124" t="s">
        <v>15</v>
      </c>
      <c r="E374" s="0" t="n">
        <f aca="false">'Low delay'!Y55</f>
        <v>0</v>
      </c>
      <c r="F374" s="0" t="n">
        <f aca="false">'Low delay'!Z55</f>
        <v>0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49" t="s">
        <v>8</v>
      </c>
      <c r="B375" s="49" t="s">
        <v>64</v>
      </c>
      <c r="C375" s="54" t="n">
        <v>27</v>
      </c>
      <c r="D375" s="124" t="s">
        <v>15</v>
      </c>
      <c r="E375" s="0" t="n">
        <f aca="false">'Low delay'!Y56</f>
        <v>0</v>
      </c>
      <c r="F375" s="0" t="n">
        <f aca="false">'Low delay'!Z56</f>
        <v>0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49" t="s">
        <v>8</v>
      </c>
      <c r="B376" s="49" t="s">
        <v>64</v>
      </c>
      <c r="C376" s="54" t="n">
        <v>32</v>
      </c>
      <c r="D376" s="124" t="s">
        <v>15</v>
      </c>
      <c r="E376" s="0" t="n">
        <f aca="false">'Low delay'!Y57</f>
        <v>0</v>
      </c>
      <c r="F376" s="0" t="n">
        <f aca="false">'Low delay'!Z57</f>
        <v>0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49" t="s">
        <v>8</v>
      </c>
      <c r="B377" s="49" t="s">
        <v>64</v>
      </c>
      <c r="C377" s="55" t="n">
        <v>37</v>
      </c>
      <c r="D377" s="124" t="s">
        <v>15</v>
      </c>
      <c r="E377" s="0" t="n">
        <f aca="false">'Low delay'!Y58</f>
        <v>0</v>
      </c>
      <c r="F377" s="0" t="n">
        <f aca="false">'Low delay'!Z58</f>
        <v>0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49" t="s">
        <v>8</v>
      </c>
      <c r="B378" s="49" t="s">
        <v>66</v>
      </c>
      <c r="C378" s="49" t="n">
        <v>22</v>
      </c>
      <c r="D378" s="124" t="s">
        <v>15</v>
      </c>
      <c r="E378" s="0" t="n">
        <f aca="false">'Low delay'!Y59</f>
        <v>0</v>
      </c>
      <c r="F378" s="0" t="n">
        <f aca="false">'Low delay'!Z59</f>
        <v>0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49" t="s">
        <v>8</v>
      </c>
      <c r="B379" s="49" t="s">
        <v>66</v>
      </c>
      <c r="C379" s="54" t="n">
        <v>27</v>
      </c>
      <c r="D379" s="124" t="s">
        <v>15</v>
      </c>
      <c r="E379" s="0" t="n">
        <f aca="false">'Low delay'!Y60</f>
        <v>0</v>
      </c>
      <c r="F379" s="0" t="n">
        <f aca="false">'Low delay'!Z60</f>
        <v>0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49" t="s">
        <v>8</v>
      </c>
      <c r="B380" s="49" t="s">
        <v>66</v>
      </c>
      <c r="C380" s="54" t="n">
        <v>32</v>
      </c>
      <c r="D380" s="124" t="s">
        <v>15</v>
      </c>
      <c r="E380" s="0" t="n">
        <f aca="false">'Low delay'!Y61</f>
        <v>0</v>
      </c>
      <c r="F380" s="0" t="n">
        <f aca="false">'Low delay'!Z61</f>
        <v>0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49" t="s">
        <v>8</v>
      </c>
      <c r="B381" s="49" t="s">
        <v>66</v>
      </c>
      <c r="C381" s="55" t="n">
        <v>37</v>
      </c>
      <c r="D381" s="124" t="s">
        <v>15</v>
      </c>
      <c r="E381" s="0" t="n">
        <f aca="false">'Low delay'!Y62</f>
        <v>0</v>
      </c>
      <c r="F381" s="0" t="n">
        <f aca="false">'Low delay'!Z62</f>
        <v>0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49" t="s">
        <v>8</v>
      </c>
      <c r="B382" s="49" t="s">
        <v>68</v>
      </c>
      <c r="C382" s="49" t="n">
        <v>22</v>
      </c>
      <c r="D382" s="124" t="s">
        <v>15</v>
      </c>
      <c r="E382" s="0" t="n">
        <f aca="false">'Low delay'!Y63</f>
        <v>0</v>
      </c>
      <c r="F382" s="0" t="n">
        <f aca="false">'Low delay'!Z63</f>
        <v>0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49" t="s">
        <v>8</v>
      </c>
      <c r="B383" s="49" t="s">
        <v>68</v>
      </c>
      <c r="C383" s="54" t="n">
        <v>27</v>
      </c>
      <c r="D383" s="124" t="s">
        <v>15</v>
      </c>
      <c r="E383" s="0" t="n">
        <f aca="false">'Low delay'!Y64</f>
        <v>0</v>
      </c>
      <c r="F383" s="0" t="n">
        <f aca="false">'Low delay'!Z64</f>
        <v>0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49" t="s">
        <v>8</v>
      </c>
      <c r="B384" s="49" t="s">
        <v>68</v>
      </c>
      <c r="C384" s="54" t="n">
        <v>32</v>
      </c>
      <c r="D384" s="124" t="s">
        <v>15</v>
      </c>
      <c r="E384" s="0" t="n">
        <f aca="false">'Low delay'!Y65</f>
        <v>0</v>
      </c>
      <c r="F384" s="0" t="n">
        <f aca="false">'Low delay'!Z65</f>
        <v>0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49" t="s">
        <v>8</v>
      </c>
      <c r="B385" s="49" t="s">
        <v>68</v>
      </c>
      <c r="C385" s="55" t="n">
        <v>37</v>
      </c>
      <c r="D385" s="124" t="s">
        <v>15</v>
      </c>
      <c r="E385" s="0" t="n">
        <f aca="false">'Low delay'!Y66</f>
        <v>0</v>
      </c>
      <c r="F385" s="0" t="n">
        <f aca="false">'Low delay'!Z66</f>
        <v>0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49" t="s">
        <v>8</v>
      </c>
      <c r="B386" s="49" t="s">
        <v>61</v>
      </c>
      <c r="C386" s="49" t="n">
        <v>22</v>
      </c>
      <c r="D386" s="124" t="s">
        <v>15</v>
      </c>
      <c r="E386" s="0" t="n">
        <f aca="false">'Low delay'!Y67</f>
        <v>0</v>
      </c>
      <c r="F386" s="0" t="n">
        <f aca="false">'Low delay'!Z67</f>
        <v>0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49" t="s">
        <v>8</v>
      </c>
      <c r="B387" s="49" t="s">
        <v>61</v>
      </c>
      <c r="C387" s="54" t="n">
        <v>27</v>
      </c>
      <c r="D387" s="124" t="s">
        <v>15</v>
      </c>
      <c r="E387" s="0" t="n">
        <f aca="false">'Low delay'!Y68</f>
        <v>0</v>
      </c>
      <c r="F387" s="0" t="n">
        <f aca="false">'Low delay'!Z68</f>
        <v>0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49" t="s">
        <v>8</v>
      </c>
      <c r="B388" s="49" t="s">
        <v>61</v>
      </c>
      <c r="C388" s="54" t="n">
        <v>32</v>
      </c>
      <c r="D388" s="124" t="s">
        <v>15</v>
      </c>
      <c r="E388" s="0" t="n">
        <f aca="false">'Low delay'!Y69</f>
        <v>0</v>
      </c>
      <c r="F388" s="0" t="n">
        <f aca="false">'Low delay'!Z69</f>
        <v>0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49" t="s">
        <v>8</v>
      </c>
      <c r="B389" s="49" t="s">
        <v>61</v>
      </c>
      <c r="C389" s="55" t="n">
        <v>37</v>
      </c>
      <c r="D389" s="124" t="s">
        <v>15</v>
      </c>
      <c r="E389" s="0" t="n">
        <f aca="false">'Low delay'!Y70</f>
        <v>0</v>
      </c>
      <c r="F389" s="0" t="n">
        <f aca="false">'Low delay'!Z70</f>
        <v>0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49" t="s">
        <v>70</v>
      </c>
      <c r="B390" s="49" t="s">
        <v>72</v>
      </c>
      <c r="C390" s="49" t="n">
        <v>22</v>
      </c>
      <c r="D390" s="124" t="s">
        <v>15</v>
      </c>
      <c r="E390" s="0" t="n">
        <f aca="false">'Low delay'!Y71</f>
        <v>0</v>
      </c>
      <c r="F390" s="0" t="n">
        <f aca="false">'Low delay'!Z71</f>
        <v>0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49" t="s">
        <v>70</v>
      </c>
      <c r="B391" s="49" t="s">
        <v>72</v>
      </c>
      <c r="C391" s="54" t="n">
        <v>27</v>
      </c>
      <c r="D391" s="124" t="s">
        <v>15</v>
      </c>
      <c r="E391" s="0" t="n">
        <f aca="false">'Low delay'!Y72</f>
        <v>0</v>
      </c>
      <c r="F391" s="0" t="n">
        <f aca="false">'Low delay'!Z72</f>
        <v>0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49" t="s">
        <v>70</v>
      </c>
      <c r="B392" s="49" t="s">
        <v>72</v>
      </c>
      <c r="C392" s="54" t="n">
        <v>32</v>
      </c>
      <c r="D392" s="124" t="s">
        <v>15</v>
      </c>
      <c r="E392" s="0" t="n">
        <f aca="false">'Low delay'!Y73</f>
        <v>0</v>
      </c>
      <c r="F392" s="0" t="n">
        <f aca="false">'Low delay'!Z73</f>
        <v>0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49" t="s">
        <v>70</v>
      </c>
      <c r="B393" s="49" t="s">
        <v>72</v>
      </c>
      <c r="C393" s="55" t="n">
        <v>37</v>
      </c>
      <c r="D393" s="124" t="s">
        <v>15</v>
      </c>
      <c r="E393" s="0" t="n">
        <f aca="false">'Low delay'!Y74</f>
        <v>0</v>
      </c>
      <c r="F393" s="0" t="n">
        <f aca="false">'Low delay'!Z74</f>
        <v>0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49" t="s">
        <v>70</v>
      </c>
      <c r="B394" s="49" t="s">
        <v>74</v>
      </c>
      <c r="C394" s="49" t="n">
        <v>22</v>
      </c>
      <c r="D394" s="124" t="s">
        <v>15</v>
      </c>
      <c r="E394" s="0" t="n">
        <f aca="false">'Low delay'!Y75</f>
        <v>0</v>
      </c>
      <c r="F394" s="0" t="n">
        <f aca="false">'Low delay'!Z75</f>
        <v>0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49" t="s">
        <v>70</v>
      </c>
      <c r="B395" s="49" t="s">
        <v>74</v>
      </c>
      <c r="C395" s="54" t="n">
        <v>27</v>
      </c>
      <c r="D395" s="124" t="s">
        <v>15</v>
      </c>
      <c r="E395" s="0" t="n">
        <f aca="false">'Low delay'!Y76</f>
        <v>0</v>
      </c>
      <c r="F395" s="0" t="n">
        <f aca="false">'Low delay'!Z76</f>
        <v>0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49" t="s">
        <v>70</v>
      </c>
      <c r="B396" s="49" t="s">
        <v>74</v>
      </c>
      <c r="C396" s="54" t="n">
        <v>32</v>
      </c>
      <c r="D396" s="124" t="s">
        <v>15</v>
      </c>
      <c r="E396" s="0" t="n">
        <f aca="false">'Low delay'!Y77</f>
        <v>0</v>
      </c>
      <c r="F396" s="0" t="n">
        <f aca="false">'Low delay'!Z77</f>
        <v>0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49" t="s">
        <v>70</v>
      </c>
      <c r="B397" s="49" t="s">
        <v>74</v>
      </c>
      <c r="C397" s="55" t="n">
        <v>37</v>
      </c>
      <c r="D397" s="124" t="s">
        <v>15</v>
      </c>
      <c r="E397" s="0" t="n">
        <f aca="false">'Low delay'!Y78</f>
        <v>0</v>
      </c>
      <c r="F397" s="0" t="n">
        <f aca="false">'Low delay'!Z78</f>
        <v>0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49" t="s">
        <v>70</v>
      </c>
      <c r="B398" s="49" t="s">
        <v>76</v>
      </c>
      <c r="C398" s="49" t="n">
        <v>22</v>
      </c>
      <c r="D398" s="124" t="s">
        <v>15</v>
      </c>
      <c r="E398" s="0" t="n">
        <f aca="false">'Low delay'!Y79</f>
        <v>0</v>
      </c>
      <c r="F398" s="0" t="n">
        <f aca="false">'Low delay'!Z79</f>
        <v>0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49" t="s">
        <v>70</v>
      </c>
      <c r="B399" s="49" t="s">
        <v>76</v>
      </c>
      <c r="C399" s="54" t="n">
        <v>27</v>
      </c>
      <c r="D399" s="124" t="s">
        <v>15</v>
      </c>
      <c r="E399" s="0" t="n">
        <f aca="false">'Low delay'!Y80</f>
        <v>0</v>
      </c>
      <c r="F399" s="0" t="n">
        <f aca="false">'Low delay'!Z80</f>
        <v>0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49" t="s">
        <v>70</v>
      </c>
      <c r="B400" s="49" t="s">
        <v>76</v>
      </c>
      <c r="C400" s="54" t="n">
        <v>32</v>
      </c>
      <c r="D400" s="124" t="s">
        <v>15</v>
      </c>
      <c r="E400" s="0" t="n">
        <f aca="false">'Low delay'!Y81</f>
        <v>0</v>
      </c>
      <c r="F400" s="0" t="n">
        <f aca="false">'Low delay'!Z81</f>
        <v>0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49" t="s">
        <v>70</v>
      </c>
      <c r="B401" s="49" t="s">
        <v>76</v>
      </c>
      <c r="C401" s="55" t="n">
        <v>37</v>
      </c>
      <c r="D401" s="124" t="s">
        <v>15</v>
      </c>
      <c r="E401" s="0" t="n">
        <f aca="false">'Low delay'!Y82</f>
        <v>0</v>
      </c>
      <c r="F401" s="0" t="n">
        <f aca="false">'Low delay'!Z82</f>
        <v>0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49" t="s">
        <v>5</v>
      </c>
      <c r="B402" s="49" t="s">
        <v>37</v>
      </c>
      <c r="C402" s="49" t="n">
        <v>22</v>
      </c>
      <c r="D402" s="124" t="s">
        <v>16</v>
      </c>
    </row>
    <row r="403" customFormat="false" ht="13.5" hidden="false" customHeight="false" outlineLevel="0" collapsed="false">
      <c r="A403" s="49" t="s">
        <v>5</v>
      </c>
      <c r="B403" s="49" t="s">
        <v>37</v>
      </c>
      <c r="C403" s="54" t="n">
        <v>27</v>
      </c>
      <c r="D403" s="124" t="s">
        <v>16</v>
      </c>
    </row>
    <row r="404" customFormat="false" ht="13.5" hidden="false" customHeight="false" outlineLevel="0" collapsed="false">
      <c r="A404" s="49" t="s">
        <v>5</v>
      </c>
      <c r="B404" s="49" t="s">
        <v>37</v>
      </c>
      <c r="C404" s="54" t="n">
        <v>32</v>
      </c>
      <c r="D404" s="124" t="s">
        <v>16</v>
      </c>
    </row>
    <row r="405" customFormat="false" ht="13.5" hidden="false" customHeight="false" outlineLevel="0" collapsed="false">
      <c r="A405" s="49" t="s">
        <v>5</v>
      </c>
      <c r="B405" s="49" t="s">
        <v>37</v>
      </c>
      <c r="C405" s="55" t="n">
        <v>37</v>
      </c>
      <c r="D405" s="124" t="s">
        <v>16</v>
      </c>
    </row>
    <row r="406" customFormat="false" ht="13.5" hidden="false" customHeight="false" outlineLevel="0" collapsed="false">
      <c r="A406" s="49" t="s">
        <v>5</v>
      </c>
      <c r="B406" s="54" t="s">
        <v>39</v>
      </c>
      <c r="C406" s="49" t="n">
        <v>22</v>
      </c>
      <c r="D406" s="124" t="s">
        <v>16</v>
      </c>
    </row>
    <row r="407" customFormat="false" ht="13.5" hidden="false" customHeight="false" outlineLevel="0" collapsed="false">
      <c r="A407" s="49" t="s">
        <v>5</v>
      </c>
      <c r="B407" s="54" t="s">
        <v>39</v>
      </c>
      <c r="C407" s="54" t="n">
        <v>27</v>
      </c>
      <c r="D407" s="124" t="s">
        <v>16</v>
      </c>
    </row>
    <row r="408" customFormat="false" ht="13.5" hidden="false" customHeight="false" outlineLevel="0" collapsed="false">
      <c r="A408" s="49" t="s">
        <v>5</v>
      </c>
      <c r="B408" s="54" t="s">
        <v>39</v>
      </c>
      <c r="C408" s="54" t="n">
        <v>32</v>
      </c>
      <c r="D408" s="124" t="s">
        <v>16</v>
      </c>
    </row>
    <row r="409" customFormat="false" ht="13.5" hidden="false" customHeight="false" outlineLevel="0" collapsed="false">
      <c r="A409" s="49" t="s">
        <v>5</v>
      </c>
      <c r="B409" s="54" t="s">
        <v>39</v>
      </c>
      <c r="C409" s="55" t="n">
        <v>37</v>
      </c>
      <c r="D409" s="124" t="s">
        <v>16</v>
      </c>
    </row>
    <row r="410" customFormat="false" ht="13.5" hidden="false" customHeight="false" outlineLevel="0" collapsed="false">
      <c r="A410" s="49" t="s">
        <v>5</v>
      </c>
      <c r="B410" s="49" t="s">
        <v>40</v>
      </c>
      <c r="C410" s="49" t="n">
        <v>22</v>
      </c>
      <c r="D410" s="124" t="s">
        <v>16</v>
      </c>
    </row>
    <row r="411" customFormat="false" ht="13.5" hidden="false" customHeight="false" outlineLevel="0" collapsed="false">
      <c r="A411" s="49" t="s">
        <v>5</v>
      </c>
      <c r="B411" s="49" t="s">
        <v>40</v>
      </c>
      <c r="C411" s="54" t="n">
        <v>27</v>
      </c>
      <c r="D411" s="124" t="s">
        <v>16</v>
      </c>
    </row>
    <row r="412" customFormat="false" ht="13.5" hidden="false" customHeight="false" outlineLevel="0" collapsed="false">
      <c r="A412" s="49" t="s">
        <v>5</v>
      </c>
      <c r="B412" s="49" t="s">
        <v>40</v>
      </c>
      <c r="C412" s="54" t="n">
        <v>32</v>
      </c>
      <c r="D412" s="124" t="s">
        <v>16</v>
      </c>
    </row>
    <row r="413" customFormat="false" ht="13.5" hidden="false" customHeight="false" outlineLevel="0" collapsed="false">
      <c r="A413" s="49" t="s">
        <v>5</v>
      </c>
      <c r="B413" s="49" t="s">
        <v>40</v>
      </c>
      <c r="C413" s="55" t="n">
        <v>37</v>
      </c>
      <c r="D413" s="124" t="s">
        <v>16</v>
      </c>
    </row>
    <row r="414" customFormat="false" ht="13.5" hidden="false" customHeight="false" outlineLevel="0" collapsed="false">
      <c r="A414" s="49" t="s">
        <v>5</v>
      </c>
      <c r="B414" s="54" t="s">
        <v>41</v>
      </c>
      <c r="C414" s="49" t="n">
        <v>22</v>
      </c>
      <c r="D414" s="124" t="s">
        <v>16</v>
      </c>
    </row>
    <row r="415" customFormat="false" ht="13.5" hidden="false" customHeight="false" outlineLevel="0" collapsed="false">
      <c r="A415" s="49" t="s">
        <v>5</v>
      </c>
      <c r="B415" s="54" t="s">
        <v>41</v>
      </c>
      <c r="C415" s="54" t="n">
        <v>27</v>
      </c>
      <c r="D415" s="124" t="s">
        <v>16</v>
      </c>
    </row>
    <row r="416" customFormat="false" ht="13.5" hidden="false" customHeight="false" outlineLevel="0" collapsed="false">
      <c r="A416" s="49" t="s">
        <v>5</v>
      </c>
      <c r="B416" s="54" t="s">
        <v>41</v>
      </c>
      <c r="C416" s="54" t="n">
        <v>32</v>
      </c>
      <c r="D416" s="124" t="s">
        <v>16</v>
      </c>
    </row>
    <row r="417" customFormat="false" ht="13.5" hidden="false" customHeight="false" outlineLevel="0" collapsed="false">
      <c r="A417" s="49" t="s">
        <v>5</v>
      </c>
      <c r="B417" s="54" t="s">
        <v>41</v>
      </c>
      <c r="C417" s="55" t="n">
        <v>37</v>
      </c>
      <c r="D417" s="124" t="s">
        <v>16</v>
      </c>
    </row>
    <row r="418" customFormat="false" ht="13.5" hidden="false" customHeight="false" outlineLevel="0" collapsed="false">
      <c r="A418" s="49" t="s">
        <v>6</v>
      </c>
      <c r="B418" s="49" t="s">
        <v>44</v>
      </c>
      <c r="C418" s="49" t="n">
        <v>22</v>
      </c>
      <c r="D418" s="124" t="s">
        <v>16</v>
      </c>
      <c r="E418" s="0" t="n">
        <f aca="false">'Low delay LC'!Y19</f>
        <v>29.68</v>
      </c>
      <c r="F418" s="0" t="n">
        <f aca="false">'Low delay LC'!Z19</f>
        <v>4.27624166666667</v>
      </c>
      <c r="G418" s="0" t="e">
        <f aca="false">'Low delay LC'!AA19</f>
        <v>#VALUE!</v>
      </c>
      <c r="H418" s="0" t="e">
        <f aca="false">'Low delay LC'!AB19</f>
        <v>#VALUE!</v>
      </c>
      <c r="I418" s="0" t="e">
        <f aca="false">'Low delay LC'!AC19</f>
        <v>#VALUE!</v>
      </c>
    </row>
    <row r="419" customFormat="false" ht="13.5" hidden="false" customHeight="false" outlineLevel="0" collapsed="false">
      <c r="A419" s="49" t="s">
        <v>6</v>
      </c>
      <c r="B419" s="49" t="s">
        <v>44</v>
      </c>
      <c r="C419" s="54" t="n">
        <v>27</v>
      </c>
      <c r="D419" s="124" t="s">
        <v>16</v>
      </c>
      <c r="E419" s="0" t="n">
        <f aca="false">'Low delay LC'!Y20</f>
        <v>25.32</v>
      </c>
      <c r="F419" s="0" t="n">
        <f aca="false">'Low delay LC'!Z20</f>
        <v>3.92995</v>
      </c>
      <c r="G419" s="0" t="n">
        <f aca="false">'Low delay LC'!AA20</f>
        <v>0</v>
      </c>
      <c r="H419" s="0" t="n">
        <f aca="false">'Low delay LC'!AB20</f>
        <v>0</v>
      </c>
      <c r="I419" s="0" t="n">
        <f aca="false">'Low delay LC'!AC20</f>
        <v>0</v>
      </c>
    </row>
    <row r="420" customFormat="false" ht="13.5" hidden="false" customHeight="false" outlineLevel="0" collapsed="false">
      <c r="A420" s="49" t="s">
        <v>6</v>
      </c>
      <c r="B420" s="49" t="s">
        <v>44</v>
      </c>
      <c r="C420" s="54" t="n">
        <v>32</v>
      </c>
      <c r="D420" s="124" t="s">
        <v>16</v>
      </c>
      <c r="E420" s="0" t="n">
        <f aca="false">'Low delay LC'!Y21</f>
        <v>22.18</v>
      </c>
      <c r="F420" s="0" t="n">
        <f aca="false">'Low delay LC'!Z21</f>
        <v>3.67383888888889</v>
      </c>
      <c r="G420" s="0" t="n">
        <f aca="false">'Low delay LC'!AA21</f>
        <v>0</v>
      </c>
      <c r="H420" s="0" t="n">
        <f aca="false">'Low delay LC'!AB21</f>
        <v>0</v>
      </c>
      <c r="I420" s="0" t="n">
        <f aca="false">'Low delay LC'!AC21</f>
        <v>0</v>
      </c>
    </row>
    <row r="421" customFormat="false" ht="13.5" hidden="false" customHeight="false" outlineLevel="0" collapsed="false">
      <c r="A421" s="49" t="s">
        <v>6</v>
      </c>
      <c r="B421" s="49" t="s">
        <v>44</v>
      </c>
      <c r="C421" s="55" t="n">
        <v>37</v>
      </c>
      <c r="D421" s="124" t="s">
        <v>16</v>
      </c>
      <c r="E421" s="0" t="n">
        <f aca="false">'Low delay LC'!Y22</f>
        <v>20.34</v>
      </c>
      <c r="F421" s="0" t="n">
        <f aca="false">'Low delay LC'!Z22</f>
        <v>3.50901111111111</v>
      </c>
      <c r="G421" s="0" t="n">
        <f aca="false">'Low delay LC'!AA22</f>
        <v>0</v>
      </c>
      <c r="H421" s="0" t="n">
        <f aca="false">'Low delay LC'!AB22</f>
        <v>0</v>
      </c>
      <c r="I421" s="0" t="n">
        <f aca="false">'Low delay LC'!AC22</f>
        <v>0</v>
      </c>
    </row>
    <row r="422" customFormat="false" ht="13.5" hidden="false" customHeight="false" outlineLevel="0" collapsed="false">
      <c r="A422" s="49" t="s">
        <v>6</v>
      </c>
      <c r="B422" s="49" t="s">
        <v>46</v>
      </c>
      <c r="C422" s="49" t="n">
        <v>22</v>
      </c>
      <c r="D422" s="124" t="s">
        <v>16</v>
      </c>
      <c r="E422" s="0" t="n">
        <f aca="false">'Low delay LC'!Y23</f>
        <v>30.52</v>
      </c>
      <c r="F422" s="0" t="n">
        <f aca="false">'Low delay LC'!Z23</f>
        <v>4.196125</v>
      </c>
      <c r="G422" s="0" t="e">
        <f aca="false">'Low delay LC'!AA23</f>
        <v>#VALUE!</v>
      </c>
      <c r="H422" s="0" t="e">
        <f aca="false">'Low delay LC'!AB23</f>
        <v>#VALUE!</v>
      </c>
      <c r="I422" s="0" t="e">
        <f aca="false">'Low delay LC'!AC23</f>
        <v>#VALUE!</v>
      </c>
    </row>
    <row r="423" customFormat="false" ht="13.5" hidden="false" customHeight="false" outlineLevel="0" collapsed="false">
      <c r="A423" s="49" t="s">
        <v>6</v>
      </c>
      <c r="B423" s="49" t="s">
        <v>46</v>
      </c>
      <c r="C423" s="54" t="n">
        <v>27</v>
      </c>
      <c r="D423" s="124" t="s">
        <v>16</v>
      </c>
      <c r="E423" s="0" t="n">
        <f aca="false">'Low delay LC'!Y24</f>
        <v>24.28</v>
      </c>
      <c r="F423" s="0" t="n">
        <f aca="false">'Low delay LC'!Z24</f>
        <v>3.76640555555556</v>
      </c>
      <c r="G423" s="0" t="n">
        <f aca="false">'Low delay LC'!AA24</f>
        <v>0</v>
      </c>
      <c r="H423" s="0" t="n">
        <f aca="false">'Low delay LC'!AB24</f>
        <v>0</v>
      </c>
      <c r="I423" s="0" t="n">
        <f aca="false">'Low delay LC'!AC24</f>
        <v>0</v>
      </c>
    </row>
    <row r="424" customFormat="false" ht="13.5" hidden="false" customHeight="false" outlineLevel="0" collapsed="false">
      <c r="A424" s="49" t="s">
        <v>6</v>
      </c>
      <c r="B424" s="49" t="s">
        <v>46</v>
      </c>
      <c r="C424" s="54" t="n">
        <v>32</v>
      </c>
      <c r="D424" s="124" t="s">
        <v>16</v>
      </c>
      <c r="E424" s="0" t="n">
        <f aca="false">'Low delay LC'!Y25</f>
        <v>20.58</v>
      </c>
      <c r="F424" s="0" t="n">
        <f aca="false">'Low delay LC'!Z25</f>
        <v>3.51894722222222</v>
      </c>
      <c r="G424" s="0" t="n">
        <f aca="false">'Low delay LC'!AA25</f>
        <v>0</v>
      </c>
      <c r="H424" s="0" t="n">
        <f aca="false">'Low delay LC'!AB25</f>
        <v>0</v>
      </c>
      <c r="I424" s="0" t="n">
        <f aca="false">'Low delay LC'!AC25</f>
        <v>0</v>
      </c>
    </row>
    <row r="425" customFormat="false" ht="13.5" hidden="false" customHeight="false" outlineLevel="0" collapsed="false">
      <c r="A425" s="49" t="s">
        <v>6</v>
      </c>
      <c r="B425" s="49" t="s">
        <v>46</v>
      </c>
      <c r="C425" s="55" t="n">
        <v>37</v>
      </c>
      <c r="D425" s="124" t="s">
        <v>16</v>
      </c>
      <c r="E425" s="0" t="n">
        <f aca="false">'Low delay LC'!Y26</f>
        <v>18.56</v>
      </c>
      <c r="F425" s="0" t="n">
        <f aca="false">'Low delay LC'!Z26</f>
        <v>3.37210833333333</v>
      </c>
      <c r="G425" s="0" t="n">
        <f aca="false">'Low delay LC'!AA26</f>
        <v>0</v>
      </c>
      <c r="H425" s="0" t="n">
        <f aca="false">'Low delay LC'!AB26</f>
        <v>0</v>
      </c>
      <c r="I425" s="0" t="n">
        <f aca="false">'Low delay LC'!AC26</f>
        <v>0</v>
      </c>
    </row>
    <row r="426" customFormat="false" ht="13.5" hidden="false" customHeight="false" outlineLevel="0" collapsed="false">
      <c r="A426" s="49" t="s">
        <v>6</v>
      </c>
      <c r="B426" s="49" t="s">
        <v>48</v>
      </c>
      <c r="C426" s="49" t="n">
        <v>22</v>
      </c>
      <c r="D426" s="124" t="s">
        <v>16</v>
      </c>
      <c r="E426" s="0" t="n">
        <f aca="false">'Low delay LC'!Y27</f>
        <v>56.12</v>
      </c>
      <c r="F426" s="0" t="n">
        <f aca="false">'Low delay LC'!Z27</f>
        <v>8.68104722222222</v>
      </c>
      <c r="G426" s="0" t="e">
        <f aca="false">'Low delay LC'!AA27</f>
        <v>#VALUE!</v>
      </c>
      <c r="H426" s="0" t="e">
        <f aca="false">'Low delay LC'!AB27</f>
        <v>#VALUE!</v>
      </c>
      <c r="I426" s="0" t="e">
        <f aca="false">'Low delay LC'!AC27</f>
        <v>#VALUE!</v>
      </c>
    </row>
    <row r="427" customFormat="false" ht="13.5" hidden="false" customHeight="false" outlineLevel="0" collapsed="false">
      <c r="A427" s="49" t="s">
        <v>6</v>
      </c>
      <c r="B427" s="49" t="s">
        <v>48</v>
      </c>
      <c r="C427" s="54" t="n">
        <v>27</v>
      </c>
      <c r="D427" s="124" t="s">
        <v>16</v>
      </c>
      <c r="E427" s="0" t="n">
        <f aca="false">'Low delay LC'!Y28</f>
        <v>46.78</v>
      </c>
      <c r="F427" s="0" t="n">
        <f aca="false">'Low delay LC'!Z28</f>
        <v>7.52504444444444</v>
      </c>
      <c r="G427" s="0" t="n">
        <f aca="false">'Low delay LC'!AA28</f>
        <v>0</v>
      </c>
      <c r="H427" s="0" t="n">
        <f aca="false">'Low delay LC'!AB28</f>
        <v>0</v>
      </c>
      <c r="I427" s="0" t="n">
        <f aca="false">'Low delay LC'!AC28</f>
        <v>0</v>
      </c>
    </row>
    <row r="428" customFormat="false" ht="13.5" hidden="false" customHeight="false" outlineLevel="0" collapsed="false">
      <c r="A428" s="49" t="s">
        <v>6</v>
      </c>
      <c r="B428" s="49" t="s">
        <v>48</v>
      </c>
      <c r="C428" s="54" t="n">
        <v>32</v>
      </c>
      <c r="D428" s="124" t="s">
        <v>16</v>
      </c>
      <c r="E428" s="0" t="n">
        <f aca="false">'Low delay LC'!Y29</f>
        <v>41.37</v>
      </c>
      <c r="F428" s="0" t="n">
        <f aca="false">'Low delay LC'!Z29</f>
        <v>7.0365</v>
      </c>
      <c r="G428" s="0" t="n">
        <f aca="false">'Low delay LC'!AA29</f>
        <v>0</v>
      </c>
      <c r="H428" s="0" t="n">
        <f aca="false">'Low delay LC'!AB29</f>
        <v>0</v>
      </c>
      <c r="I428" s="0" t="n">
        <f aca="false">'Low delay LC'!AC29</f>
        <v>0</v>
      </c>
    </row>
    <row r="429" customFormat="false" ht="13.5" hidden="false" customHeight="false" outlineLevel="0" collapsed="false">
      <c r="A429" s="49" t="s">
        <v>6</v>
      </c>
      <c r="B429" s="49" t="s">
        <v>48</v>
      </c>
      <c r="C429" s="55" t="n">
        <v>37</v>
      </c>
      <c r="D429" s="124" t="s">
        <v>16</v>
      </c>
      <c r="E429" s="0" t="n">
        <f aca="false">'Low delay LC'!Y30</f>
        <v>37.62</v>
      </c>
      <c r="F429" s="0" t="n">
        <f aca="false">'Low delay LC'!Z30</f>
        <v>6.72798333333333</v>
      </c>
      <c r="G429" s="0" t="n">
        <f aca="false">'Low delay LC'!AA30</f>
        <v>0</v>
      </c>
      <c r="H429" s="0" t="n">
        <f aca="false">'Low delay LC'!AB30</f>
        <v>0</v>
      </c>
      <c r="I429" s="0" t="n">
        <f aca="false">'Low delay LC'!AC30</f>
        <v>0</v>
      </c>
    </row>
    <row r="430" customFormat="false" ht="13.5" hidden="false" customHeight="false" outlineLevel="0" collapsed="false">
      <c r="A430" s="49" t="s">
        <v>6</v>
      </c>
      <c r="B430" s="49" t="s">
        <v>50</v>
      </c>
      <c r="C430" s="49" t="n">
        <v>22</v>
      </c>
      <c r="D430" s="124" t="s">
        <v>16</v>
      </c>
      <c r="E430" s="0" t="n">
        <f aca="false">'Low delay LC'!Y31</f>
        <v>63.12</v>
      </c>
      <c r="F430" s="0" t="n">
        <f aca="false">'Low delay LC'!Z31</f>
        <v>9.44999722222222</v>
      </c>
      <c r="G430" s="0" t="e">
        <f aca="false">'Low delay LC'!AA31</f>
        <v>#VALUE!</v>
      </c>
      <c r="H430" s="0" t="e">
        <f aca="false">'Low delay LC'!AB31</f>
        <v>#VALUE!</v>
      </c>
      <c r="I430" s="0" t="e">
        <f aca="false">'Low delay LC'!AC31</f>
        <v>#VALUE!</v>
      </c>
    </row>
    <row r="431" customFormat="false" ht="13.5" hidden="false" customHeight="false" outlineLevel="0" collapsed="false">
      <c r="A431" s="49" t="s">
        <v>6</v>
      </c>
      <c r="B431" s="49" t="s">
        <v>50</v>
      </c>
      <c r="C431" s="54" t="n">
        <v>27</v>
      </c>
      <c r="D431" s="124" t="s">
        <v>16</v>
      </c>
      <c r="E431" s="0" t="n">
        <f aca="false">'Low delay LC'!Y32</f>
        <v>52.43</v>
      </c>
      <c r="F431" s="0" t="n">
        <f aca="false">'Low delay LC'!Z32</f>
        <v>8.46734722222222</v>
      </c>
      <c r="G431" s="0" t="n">
        <f aca="false">'Low delay LC'!AA32</f>
        <v>0</v>
      </c>
      <c r="H431" s="0" t="n">
        <f aca="false">'Low delay LC'!AB32</f>
        <v>0</v>
      </c>
      <c r="I431" s="0" t="n">
        <f aca="false">'Low delay LC'!AC32</f>
        <v>0</v>
      </c>
    </row>
    <row r="432" customFormat="false" ht="13.5" hidden="false" customHeight="false" outlineLevel="0" collapsed="false">
      <c r="A432" s="49" t="s">
        <v>6</v>
      </c>
      <c r="B432" s="49" t="s">
        <v>50</v>
      </c>
      <c r="C432" s="54" t="n">
        <v>32</v>
      </c>
      <c r="D432" s="124" t="s">
        <v>16</v>
      </c>
      <c r="E432" s="0" t="n">
        <f aca="false">'Low delay LC'!Y33</f>
        <v>44.87</v>
      </c>
      <c r="F432" s="0" t="n">
        <f aca="false">'Low delay LC'!Z33</f>
        <v>7.88893333333333</v>
      </c>
      <c r="G432" s="0" t="n">
        <f aca="false">'Low delay LC'!AA33</f>
        <v>0</v>
      </c>
      <c r="H432" s="0" t="n">
        <f aca="false">'Low delay LC'!AB33</f>
        <v>0</v>
      </c>
      <c r="I432" s="0" t="n">
        <f aca="false">'Low delay LC'!AC33</f>
        <v>0</v>
      </c>
    </row>
    <row r="433" customFormat="false" ht="13.5" hidden="false" customHeight="false" outlineLevel="0" collapsed="false">
      <c r="A433" s="49" t="s">
        <v>6</v>
      </c>
      <c r="B433" s="49" t="s">
        <v>50</v>
      </c>
      <c r="C433" s="55" t="n">
        <v>37</v>
      </c>
      <c r="D433" s="124" t="s">
        <v>16</v>
      </c>
      <c r="E433" s="0" t="n">
        <f aca="false">'Low delay LC'!Y34</f>
        <v>40.66</v>
      </c>
      <c r="F433" s="0" t="n">
        <f aca="false">'Low delay LC'!Z34</f>
        <v>7.49866666666667</v>
      </c>
      <c r="G433" s="0" t="n">
        <f aca="false">'Low delay LC'!AA34</f>
        <v>0</v>
      </c>
      <c r="H433" s="0" t="n">
        <f aca="false">'Low delay LC'!AB34</f>
        <v>0</v>
      </c>
      <c r="I433" s="0" t="n">
        <f aca="false">'Low delay LC'!AC34</f>
        <v>0</v>
      </c>
    </row>
    <row r="434" customFormat="false" ht="13.5" hidden="false" customHeight="false" outlineLevel="0" collapsed="false">
      <c r="A434" s="49" t="s">
        <v>6</v>
      </c>
      <c r="B434" s="49" t="s">
        <v>52</v>
      </c>
      <c r="C434" s="49" t="n">
        <v>22</v>
      </c>
      <c r="D434" s="124" t="s">
        <v>16</v>
      </c>
      <c r="E434" s="0" t="n">
        <f aca="false">'Low delay LC'!Y35</f>
        <v>83.25</v>
      </c>
      <c r="F434" s="0" t="n">
        <f aca="false">'Low delay LC'!Z35</f>
        <v>11.2665833333333</v>
      </c>
      <c r="G434" s="0" t="e">
        <f aca="false">'Low delay LC'!AA35</f>
        <v>#VALUE!</v>
      </c>
      <c r="H434" s="0" t="e">
        <f aca="false">'Low delay LC'!AB35</f>
        <v>#VALUE!</v>
      </c>
      <c r="I434" s="0" t="e">
        <f aca="false">'Low delay LC'!AC35</f>
        <v>#VALUE!</v>
      </c>
    </row>
    <row r="435" customFormat="false" ht="13.5" hidden="false" customHeight="false" outlineLevel="0" collapsed="false">
      <c r="A435" s="49" t="s">
        <v>6</v>
      </c>
      <c r="B435" s="49" t="s">
        <v>52</v>
      </c>
      <c r="C435" s="54" t="n">
        <v>27</v>
      </c>
      <c r="D435" s="124" t="s">
        <v>16</v>
      </c>
      <c r="E435" s="0" t="n">
        <f aca="false">'Low delay LC'!Y36</f>
        <v>52.82</v>
      </c>
      <c r="F435" s="0" t="n">
        <f aca="false">'Low delay LC'!Z36</f>
        <v>9.07730277777778</v>
      </c>
      <c r="G435" s="0" t="n">
        <f aca="false">'Low delay LC'!AA36</f>
        <v>0</v>
      </c>
      <c r="H435" s="0" t="n">
        <f aca="false">'Low delay LC'!AB36</f>
        <v>0</v>
      </c>
      <c r="I435" s="0" t="n">
        <f aca="false">'Low delay LC'!AC36</f>
        <v>0</v>
      </c>
    </row>
    <row r="436" customFormat="false" ht="13.5" hidden="false" customHeight="false" outlineLevel="0" collapsed="false">
      <c r="A436" s="49" t="s">
        <v>6</v>
      </c>
      <c r="B436" s="49" t="s">
        <v>52</v>
      </c>
      <c r="C436" s="54" t="n">
        <v>32</v>
      </c>
      <c r="D436" s="124" t="s">
        <v>16</v>
      </c>
      <c r="E436" s="0" t="n">
        <f aca="false">'Low delay LC'!Y37</f>
        <v>44.96</v>
      </c>
      <c r="F436" s="0" t="n">
        <f aca="false">'Low delay LC'!Z37</f>
        <v>8.31029722222222</v>
      </c>
      <c r="G436" s="0" t="n">
        <f aca="false">'Low delay LC'!AA37</f>
        <v>0</v>
      </c>
      <c r="H436" s="0" t="n">
        <f aca="false">'Low delay LC'!AB37</f>
        <v>0</v>
      </c>
      <c r="I436" s="0" t="n">
        <f aca="false">'Low delay LC'!AC37</f>
        <v>0</v>
      </c>
    </row>
    <row r="437" customFormat="false" ht="13.5" hidden="false" customHeight="false" outlineLevel="0" collapsed="false">
      <c r="A437" s="49" t="s">
        <v>6</v>
      </c>
      <c r="B437" s="49" t="s">
        <v>52</v>
      </c>
      <c r="C437" s="55" t="n">
        <v>37</v>
      </c>
      <c r="D437" s="124" t="s">
        <v>16</v>
      </c>
      <c r="E437" s="0" t="n">
        <f aca="false">'Low delay LC'!Y38</f>
        <v>40.01</v>
      </c>
      <c r="F437" s="0" t="n">
        <f aca="false">'Low delay LC'!Z38</f>
        <v>8.10220277777778</v>
      </c>
      <c r="G437" s="0" t="n">
        <f aca="false">'Low delay LC'!AA38</f>
        <v>0</v>
      </c>
      <c r="H437" s="0" t="n">
        <f aca="false">'Low delay LC'!AB38</f>
        <v>0</v>
      </c>
      <c r="I437" s="0" t="n">
        <f aca="false">'Low delay LC'!AC38</f>
        <v>0</v>
      </c>
    </row>
    <row r="438" customFormat="false" ht="13.5" hidden="false" customHeight="false" outlineLevel="0" collapsed="false">
      <c r="A438" s="49" t="s">
        <v>7</v>
      </c>
      <c r="B438" s="49" t="s">
        <v>55</v>
      </c>
      <c r="C438" s="49" t="n">
        <v>22</v>
      </c>
      <c r="D438" s="124" t="s">
        <v>16</v>
      </c>
      <c r="E438" s="0" t="n">
        <f aca="false">'Low delay LC'!Y39</f>
        <v>12.92</v>
      </c>
      <c r="F438" s="0" t="n">
        <f aca="false">'Low delay LC'!Z39</f>
        <v>1.7805</v>
      </c>
      <c r="G438" s="0" t="e">
        <f aca="false">'Low delay LC'!AA39</f>
        <v>#VALUE!</v>
      </c>
      <c r="H438" s="0" t="e">
        <f aca="false">'Low delay LC'!AB39</f>
        <v>#VALUE!</v>
      </c>
      <c r="I438" s="0" t="e">
        <f aca="false">'Low delay LC'!AC39</f>
        <v>#VALUE!</v>
      </c>
    </row>
    <row r="439" customFormat="false" ht="13.5" hidden="false" customHeight="false" outlineLevel="0" collapsed="false">
      <c r="A439" s="49" t="s">
        <v>7</v>
      </c>
      <c r="B439" s="49" t="s">
        <v>55</v>
      </c>
      <c r="C439" s="54" t="n">
        <v>27</v>
      </c>
      <c r="D439" s="124" t="s">
        <v>16</v>
      </c>
      <c r="E439" s="0" t="n">
        <f aca="false">'Low delay LC'!Y40</f>
        <v>10.94</v>
      </c>
      <c r="F439" s="0" t="n">
        <f aca="false">'Low delay LC'!Z40</f>
        <v>1.59265277777778</v>
      </c>
      <c r="G439" s="0" t="n">
        <f aca="false">'Low delay LC'!AA40</f>
        <v>0</v>
      </c>
      <c r="H439" s="0" t="n">
        <f aca="false">'Low delay LC'!AB40</f>
        <v>0</v>
      </c>
      <c r="I439" s="0" t="n">
        <f aca="false">'Low delay LC'!AC40</f>
        <v>0</v>
      </c>
    </row>
    <row r="440" customFormat="false" ht="13.5" hidden="false" customHeight="false" outlineLevel="0" collapsed="false">
      <c r="A440" s="49" t="s">
        <v>7</v>
      </c>
      <c r="B440" s="49" t="s">
        <v>55</v>
      </c>
      <c r="C440" s="54" t="n">
        <v>32</v>
      </c>
      <c r="D440" s="124" t="s">
        <v>16</v>
      </c>
      <c r="E440" s="0" t="n">
        <f aca="false">'Low delay LC'!Y41</f>
        <v>9.21</v>
      </c>
      <c r="F440" s="0" t="n">
        <f aca="false">'Low delay LC'!Z41</f>
        <v>1.46280277777778</v>
      </c>
      <c r="G440" s="0" t="n">
        <f aca="false">'Low delay LC'!AA41</f>
        <v>0</v>
      </c>
      <c r="H440" s="0" t="n">
        <f aca="false">'Low delay LC'!AB41</f>
        <v>0</v>
      </c>
      <c r="I440" s="0" t="n">
        <f aca="false">'Low delay LC'!AC41</f>
        <v>0</v>
      </c>
    </row>
    <row r="441" customFormat="false" ht="13.5" hidden="false" customHeight="false" outlineLevel="0" collapsed="false">
      <c r="A441" s="49" t="s">
        <v>7</v>
      </c>
      <c r="B441" s="49" t="s">
        <v>55</v>
      </c>
      <c r="C441" s="55" t="n">
        <v>37</v>
      </c>
      <c r="D441" s="124" t="s">
        <v>16</v>
      </c>
      <c r="E441" s="0" t="n">
        <f aca="false">'Low delay LC'!Y42</f>
        <v>8.03</v>
      </c>
      <c r="F441" s="0" t="n">
        <f aca="false">'Low delay LC'!Z42</f>
        <v>1.37653055555556</v>
      </c>
      <c r="G441" s="0" t="n">
        <f aca="false">'Low delay LC'!AA42</f>
        <v>0</v>
      </c>
      <c r="H441" s="0" t="n">
        <f aca="false">'Low delay LC'!AB42</f>
        <v>0</v>
      </c>
      <c r="I441" s="0" t="n">
        <f aca="false">'Low delay LC'!AC42</f>
        <v>0</v>
      </c>
    </row>
    <row r="442" customFormat="false" ht="13.5" hidden="false" customHeight="false" outlineLevel="0" collapsed="false">
      <c r="A442" s="49" t="s">
        <v>7</v>
      </c>
      <c r="B442" s="49" t="s">
        <v>57</v>
      </c>
      <c r="C442" s="49" t="n">
        <v>22</v>
      </c>
      <c r="D442" s="124" t="s">
        <v>16</v>
      </c>
      <c r="E442" s="0" t="n">
        <f aca="false">'Low delay LC'!Y43</f>
        <v>14.34</v>
      </c>
      <c r="F442" s="0" t="n">
        <f aca="false">'Low delay LC'!Z43</f>
        <v>1.99545833333333</v>
      </c>
      <c r="G442" s="0" t="e">
        <f aca="false">'Low delay LC'!AA43</f>
        <v>#VALUE!</v>
      </c>
      <c r="H442" s="0" t="e">
        <f aca="false">'Low delay LC'!AB43</f>
        <v>#VALUE!</v>
      </c>
      <c r="I442" s="0" t="e">
        <f aca="false">'Low delay LC'!AC43</f>
        <v>#VALUE!</v>
      </c>
    </row>
    <row r="443" customFormat="false" ht="13.5" hidden="false" customHeight="false" outlineLevel="0" collapsed="false">
      <c r="A443" s="49" t="s">
        <v>7</v>
      </c>
      <c r="B443" s="49" t="s">
        <v>57</v>
      </c>
      <c r="C443" s="54" t="n">
        <v>27</v>
      </c>
      <c r="D443" s="124" t="s">
        <v>16</v>
      </c>
      <c r="E443" s="0" t="n">
        <f aca="false">'Low delay LC'!Y44</f>
        <v>11.86</v>
      </c>
      <c r="F443" s="0" t="n">
        <f aca="false">'Low delay LC'!Z44</f>
        <v>1.80069722222222</v>
      </c>
      <c r="G443" s="0" t="n">
        <f aca="false">'Low delay LC'!AA44</f>
        <v>0</v>
      </c>
      <c r="H443" s="0" t="n">
        <f aca="false">'Low delay LC'!AB44</f>
        <v>0</v>
      </c>
      <c r="I443" s="0" t="n">
        <f aca="false">'Low delay LC'!AC44</f>
        <v>0</v>
      </c>
    </row>
    <row r="444" customFormat="false" ht="13.5" hidden="false" customHeight="false" outlineLevel="0" collapsed="false">
      <c r="A444" s="49" t="s">
        <v>7</v>
      </c>
      <c r="B444" s="49" t="s">
        <v>57</v>
      </c>
      <c r="C444" s="54" t="n">
        <v>32</v>
      </c>
      <c r="D444" s="124" t="s">
        <v>16</v>
      </c>
      <c r="E444" s="0" t="n">
        <f aca="false">'Low delay LC'!Y45</f>
        <v>10.28</v>
      </c>
      <c r="F444" s="0" t="n">
        <f aca="false">'Low delay LC'!Z45</f>
        <v>1.69247222222222</v>
      </c>
      <c r="G444" s="0" t="n">
        <f aca="false">'Low delay LC'!AA45</f>
        <v>0</v>
      </c>
      <c r="H444" s="0" t="n">
        <f aca="false">'Low delay LC'!AB45</f>
        <v>0</v>
      </c>
      <c r="I444" s="0" t="n">
        <f aca="false">'Low delay LC'!AC45</f>
        <v>0</v>
      </c>
    </row>
    <row r="445" customFormat="false" ht="13.5" hidden="false" customHeight="false" outlineLevel="0" collapsed="false">
      <c r="A445" s="49" t="s">
        <v>7</v>
      </c>
      <c r="B445" s="49" t="s">
        <v>57</v>
      </c>
      <c r="C445" s="55" t="n">
        <v>37</v>
      </c>
      <c r="D445" s="124" t="s">
        <v>16</v>
      </c>
      <c r="E445" s="0" t="n">
        <f aca="false">'Low delay LC'!Y46</f>
        <v>9.19</v>
      </c>
      <c r="F445" s="0" t="n">
        <f aca="false">'Low delay LC'!Z46</f>
        <v>1.61103611111111</v>
      </c>
      <c r="G445" s="0" t="n">
        <f aca="false">'Low delay LC'!AA46</f>
        <v>0</v>
      </c>
      <c r="H445" s="0" t="n">
        <f aca="false">'Low delay LC'!AB46</f>
        <v>0</v>
      </c>
      <c r="I445" s="0" t="n">
        <f aca="false">'Low delay LC'!AC46</f>
        <v>0</v>
      </c>
    </row>
    <row r="446" customFormat="false" ht="13.5" hidden="false" customHeight="false" outlineLevel="0" collapsed="false">
      <c r="A446" s="49" t="s">
        <v>7</v>
      </c>
      <c r="B446" s="49" t="s">
        <v>59</v>
      </c>
      <c r="C446" s="49" t="n">
        <v>22</v>
      </c>
      <c r="D446" s="124" t="s">
        <v>16</v>
      </c>
      <c r="E446" s="0" t="n">
        <f aca="false">'Low delay LC'!Y47</f>
        <v>15.8</v>
      </c>
      <c r="F446" s="0" t="n">
        <f aca="false">'Low delay LC'!Z47</f>
        <v>1.96419722222222</v>
      </c>
      <c r="G446" s="0" t="e">
        <f aca="false">'Low delay LC'!AA47</f>
        <v>#VALUE!</v>
      </c>
      <c r="H446" s="0" t="e">
        <f aca="false">'Low delay LC'!AB47</f>
        <v>#VALUE!</v>
      </c>
      <c r="I446" s="0" t="e">
        <f aca="false">'Low delay LC'!AC47</f>
        <v>#VALUE!</v>
      </c>
    </row>
    <row r="447" customFormat="false" ht="13.5" hidden="false" customHeight="false" outlineLevel="0" collapsed="false">
      <c r="A447" s="49" t="s">
        <v>7</v>
      </c>
      <c r="B447" s="49" t="s">
        <v>59</v>
      </c>
      <c r="C447" s="54" t="n">
        <v>27</v>
      </c>
      <c r="D447" s="124" t="s">
        <v>16</v>
      </c>
      <c r="E447" s="0" t="n">
        <f aca="false">'Low delay LC'!Y48</f>
        <v>12.28</v>
      </c>
      <c r="F447" s="0" t="n">
        <f aca="false">'Low delay LC'!Z48</f>
        <v>1.69185</v>
      </c>
      <c r="G447" s="0" t="n">
        <f aca="false">'Low delay LC'!AA48</f>
        <v>0</v>
      </c>
      <c r="H447" s="0" t="n">
        <f aca="false">'Low delay LC'!AB48</f>
        <v>0</v>
      </c>
      <c r="I447" s="0" t="n">
        <f aca="false">'Low delay LC'!AC48</f>
        <v>0</v>
      </c>
    </row>
    <row r="448" customFormat="false" ht="13.5" hidden="false" customHeight="false" outlineLevel="0" collapsed="false">
      <c r="A448" s="49" t="s">
        <v>7</v>
      </c>
      <c r="B448" s="49" t="s">
        <v>59</v>
      </c>
      <c r="C448" s="54" t="n">
        <v>32</v>
      </c>
      <c r="D448" s="124" t="s">
        <v>16</v>
      </c>
      <c r="E448" s="0" t="n">
        <f aca="false">'Low delay LC'!Y49</f>
        <v>10.15</v>
      </c>
      <c r="F448" s="0" t="n">
        <f aca="false">'Low delay LC'!Z49</f>
        <v>1.52856111111111</v>
      </c>
      <c r="G448" s="0" t="n">
        <f aca="false">'Low delay LC'!AA49</f>
        <v>0</v>
      </c>
      <c r="H448" s="0" t="n">
        <f aca="false">'Low delay LC'!AB49</f>
        <v>0</v>
      </c>
      <c r="I448" s="0" t="n">
        <f aca="false">'Low delay LC'!AC49</f>
        <v>0</v>
      </c>
    </row>
    <row r="449" customFormat="false" ht="13.5" hidden="false" customHeight="false" outlineLevel="0" collapsed="false">
      <c r="A449" s="49" t="s">
        <v>7</v>
      </c>
      <c r="B449" s="49" t="s">
        <v>59</v>
      </c>
      <c r="C449" s="55" t="n">
        <v>37</v>
      </c>
      <c r="D449" s="124" t="s">
        <v>16</v>
      </c>
      <c r="E449" s="0" t="n">
        <f aca="false">'Low delay LC'!Y50</f>
        <v>8.67</v>
      </c>
      <c r="F449" s="0" t="n">
        <f aca="false">'Low delay LC'!Z50</f>
        <v>1.42436666666667</v>
      </c>
      <c r="G449" s="0" t="n">
        <f aca="false">'Low delay LC'!AA50</f>
        <v>0</v>
      </c>
      <c r="H449" s="0" t="n">
        <f aca="false">'Low delay LC'!AB50</f>
        <v>0</v>
      </c>
      <c r="I449" s="0" t="n">
        <f aca="false">'Low delay LC'!AC50</f>
        <v>0</v>
      </c>
    </row>
    <row r="450" customFormat="false" ht="13.5" hidden="false" customHeight="false" outlineLevel="0" collapsed="false">
      <c r="A450" s="49" t="s">
        <v>7</v>
      </c>
      <c r="B450" s="49" t="s">
        <v>61</v>
      </c>
      <c r="C450" s="49" t="n">
        <v>22</v>
      </c>
      <c r="D450" s="124" t="s">
        <v>16</v>
      </c>
      <c r="E450" s="0" t="n">
        <f aca="false">'Low delay LC'!Y51</f>
        <v>10.22</v>
      </c>
      <c r="F450" s="0" t="n">
        <f aca="false">'Low delay LC'!Z51</f>
        <v>1.30910277777778</v>
      </c>
      <c r="G450" s="0" t="e">
        <f aca="false">'Low delay LC'!AA51</f>
        <v>#VALUE!</v>
      </c>
      <c r="H450" s="0" t="e">
        <f aca="false">'Low delay LC'!AB51</f>
        <v>#VALUE!</v>
      </c>
      <c r="I450" s="0" t="e">
        <f aca="false">'Low delay LC'!AC51</f>
        <v>#VALUE!</v>
      </c>
    </row>
    <row r="451" customFormat="false" ht="13.5" hidden="false" customHeight="false" outlineLevel="0" collapsed="false">
      <c r="A451" s="49" t="s">
        <v>7</v>
      </c>
      <c r="B451" s="49" t="s">
        <v>61</v>
      </c>
      <c r="C451" s="54" t="n">
        <v>27</v>
      </c>
      <c r="D451" s="124" t="s">
        <v>16</v>
      </c>
      <c r="E451" s="0" t="n">
        <f aca="false">'Low delay LC'!Y52</f>
        <v>8.04</v>
      </c>
      <c r="F451" s="0" t="n">
        <f aca="false">'Low delay LC'!Z52</f>
        <v>1.13088611111111</v>
      </c>
      <c r="G451" s="0" t="n">
        <f aca="false">'Low delay LC'!AA52</f>
        <v>0</v>
      </c>
      <c r="H451" s="0" t="n">
        <f aca="false">'Low delay LC'!AB52</f>
        <v>0</v>
      </c>
      <c r="I451" s="0" t="n">
        <f aca="false">'Low delay LC'!AC52</f>
        <v>0</v>
      </c>
    </row>
    <row r="452" customFormat="false" ht="13.5" hidden="false" customHeight="false" outlineLevel="0" collapsed="false">
      <c r="A452" s="49" t="s">
        <v>7</v>
      </c>
      <c r="B452" s="49" t="s">
        <v>61</v>
      </c>
      <c r="C452" s="54" t="n">
        <v>32</v>
      </c>
      <c r="D452" s="124" t="s">
        <v>16</v>
      </c>
      <c r="E452" s="0" t="n">
        <f aca="false">'Low delay LC'!Y53</f>
        <v>6.64</v>
      </c>
      <c r="F452" s="0" t="n">
        <f aca="false">'Low delay LC'!Z53</f>
        <v>1.02529444444444</v>
      </c>
      <c r="G452" s="0" t="n">
        <f aca="false">'Low delay LC'!AA53</f>
        <v>0</v>
      </c>
      <c r="H452" s="0" t="n">
        <f aca="false">'Low delay LC'!AB53</f>
        <v>0</v>
      </c>
      <c r="I452" s="0" t="n">
        <f aca="false">'Low delay LC'!AC53</f>
        <v>0</v>
      </c>
    </row>
    <row r="453" customFormat="false" ht="13.5" hidden="false" customHeight="false" outlineLevel="0" collapsed="false">
      <c r="A453" s="49" t="s">
        <v>7</v>
      </c>
      <c r="B453" s="49" t="s">
        <v>61</v>
      </c>
      <c r="C453" s="55" t="n">
        <v>37</v>
      </c>
      <c r="D453" s="124" t="s">
        <v>16</v>
      </c>
      <c r="E453" s="0" t="n">
        <f aca="false">'Low delay LC'!Y54</f>
        <v>5.65</v>
      </c>
      <c r="F453" s="0" t="n">
        <f aca="false">'Low delay LC'!Z54</f>
        <v>0.942833333333333</v>
      </c>
      <c r="G453" s="0" t="n">
        <f aca="false">'Low delay LC'!AA54</f>
        <v>0</v>
      </c>
      <c r="H453" s="0" t="n">
        <f aca="false">'Low delay LC'!AB54</f>
        <v>0</v>
      </c>
      <c r="I453" s="0" t="n">
        <f aca="false">'Low delay LC'!AC54</f>
        <v>0</v>
      </c>
    </row>
    <row r="454" customFormat="false" ht="13.5" hidden="false" customHeight="false" outlineLevel="0" collapsed="false">
      <c r="A454" s="49" t="s">
        <v>8</v>
      </c>
      <c r="B454" s="49" t="s">
        <v>64</v>
      </c>
      <c r="C454" s="49" t="n">
        <v>22</v>
      </c>
      <c r="D454" s="124" t="s">
        <v>16</v>
      </c>
      <c r="E454" s="0" t="n">
        <f aca="false">'Low delay LC'!Y55</f>
        <v>3.62</v>
      </c>
      <c r="F454" s="0" t="n">
        <f aca="false">'Low delay LC'!Z55</f>
        <v>0.449638888888889</v>
      </c>
      <c r="G454" s="0" t="e">
        <f aca="false">'Low delay LC'!AA55</f>
        <v>#VALUE!</v>
      </c>
      <c r="H454" s="0" t="e">
        <f aca="false">'Low delay LC'!AB55</f>
        <v>#VALUE!</v>
      </c>
      <c r="I454" s="0" t="e">
        <f aca="false">'Low delay LC'!AC55</f>
        <v>#VALUE!</v>
      </c>
    </row>
    <row r="455" customFormat="false" ht="13.5" hidden="false" customHeight="false" outlineLevel="0" collapsed="false">
      <c r="A455" s="49" t="s">
        <v>8</v>
      </c>
      <c r="B455" s="49" t="s">
        <v>64</v>
      </c>
      <c r="C455" s="54" t="n">
        <v>27</v>
      </c>
      <c r="D455" s="124" t="s">
        <v>16</v>
      </c>
      <c r="E455" s="0" t="n">
        <f aca="false">'Low delay LC'!Y56</f>
        <v>3.08</v>
      </c>
      <c r="F455" s="0" t="n">
        <f aca="false">'Low delay LC'!Z56</f>
        <v>0.406947222222222</v>
      </c>
      <c r="G455" s="0" t="n">
        <f aca="false">'Low delay LC'!AA56</f>
        <v>0</v>
      </c>
      <c r="H455" s="0" t="n">
        <f aca="false">'Low delay LC'!AB56</f>
        <v>0</v>
      </c>
      <c r="I455" s="0" t="n">
        <f aca="false">'Low delay LC'!AC56</f>
        <v>0</v>
      </c>
    </row>
    <row r="456" customFormat="false" ht="13.5" hidden="false" customHeight="false" outlineLevel="0" collapsed="false">
      <c r="A456" s="49" t="s">
        <v>8</v>
      </c>
      <c r="B456" s="49" t="s">
        <v>64</v>
      </c>
      <c r="C456" s="54" t="n">
        <v>32</v>
      </c>
      <c r="D456" s="124" t="s">
        <v>16</v>
      </c>
      <c r="E456" s="0" t="n">
        <f aca="false">'Low delay LC'!Y57</f>
        <v>2.64</v>
      </c>
      <c r="F456" s="0" t="n">
        <f aca="false">'Low delay LC'!Z57</f>
        <v>0.373486111111111</v>
      </c>
      <c r="G456" s="0" t="n">
        <f aca="false">'Low delay LC'!AA57</f>
        <v>0</v>
      </c>
      <c r="H456" s="0" t="n">
        <f aca="false">'Low delay LC'!AB57</f>
        <v>0</v>
      </c>
      <c r="I456" s="0" t="n">
        <f aca="false">'Low delay LC'!AC57</f>
        <v>0</v>
      </c>
    </row>
    <row r="457" customFormat="false" ht="13.5" hidden="false" customHeight="false" outlineLevel="0" collapsed="false">
      <c r="A457" s="49" t="s">
        <v>8</v>
      </c>
      <c r="B457" s="49" t="s">
        <v>64</v>
      </c>
      <c r="C457" s="55" t="n">
        <v>37</v>
      </c>
      <c r="D457" s="124" t="s">
        <v>16</v>
      </c>
      <c r="E457" s="0" t="n">
        <f aca="false">'Low delay LC'!Y58</f>
        <v>2.33</v>
      </c>
      <c r="F457" s="0" t="n">
        <f aca="false">'Low delay LC'!Z58</f>
        <v>0.352180555555556</v>
      </c>
      <c r="G457" s="0" t="n">
        <f aca="false">'Low delay LC'!AA58</f>
        <v>0</v>
      </c>
      <c r="H457" s="0" t="n">
        <f aca="false">'Low delay LC'!AB58</f>
        <v>0</v>
      </c>
      <c r="I457" s="0" t="n">
        <f aca="false">'Low delay LC'!AC58</f>
        <v>0</v>
      </c>
    </row>
    <row r="458" customFormat="false" ht="13.5" hidden="false" customHeight="false" outlineLevel="0" collapsed="false">
      <c r="A458" s="49" t="s">
        <v>8</v>
      </c>
      <c r="B458" s="49" t="s">
        <v>66</v>
      </c>
      <c r="C458" s="49" t="n">
        <v>22</v>
      </c>
      <c r="D458" s="124" t="s">
        <v>16</v>
      </c>
      <c r="E458" s="0" t="n">
        <f aca="false">'Low delay LC'!Y59</f>
        <v>4.65</v>
      </c>
      <c r="F458" s="0" t="n">
        <f aca="false">'Low delay LC'!Z59</f>
        <v>0.544083333333333</v>
      </c>
      <c r="G458" s="0" t="e">
        <f aca="false">'Low delay LC'!AA59</f>
        <v>#VALUE!</v>
      </c>
      <c r="H458" s="0" t="e">
        <f aca="false">'Low delay LC'!AB59</f>
        <v>#VALUE!</v>
      </c>
      <c r="I458" s="0" t="e">
        <f aca="false">'Low delay LC'!AC59</f>
        <v>#VALUE!</v>
      </c>
    </row>
    <row r="459" customFormat="false" ht="13.5" hidden="false" customHeight="false" outlineLevel="0" collapsed="false">
      <c r="A459" s="49" t="s">
        <v>8</v>
      </c>
      <c r="B459" s="49" t="s">
        <v>66</v>
      </c>
      <c r="C459" s="54" t="n">
        <v>27</v>
      </c>
      <c r="D459" s="124" t="s">
        <v>16</v>
      </c>
      <c r="E459" s="0" t="n">
        <f aca="false">'Low delay LC'!Y60</f>
        <v>3.38</v>
      </c>
      <c r="F459" s="0" t="n">
        <f aca="false">'Low delay LC'!Z60</f>
        <v>0.460044444444445</v>
      </c>
      <c r="G459" s="0" t="n">
        <f aca="false">'Low delay LC'!AA60</f>
        <v>0</v>
      </c>
      <c r="H459" s="0" t="n">
        <f aca="false">'Low delay LC'!AB60</f>
        <v>0</v>
      </c>
      <c r="I459" s="0" t="n">
        <f aca="false">'Low delay LC'!AC60</f>
        <v>0</v>
      </c>
    </row>
    <row r="460" customFormat="false" ht="13.5" hidden="false" customHeight="false" outlineLevel="0" collapsed="false">
      <c r="A460" s="49" t="s">
        <v>8</v>
      </c>
      <c r="B460" s="49" t="s">
        <v>66</v>
      </c>
      <c r="C460" s="54" t="n">
        <v>32</v>
      </c>
      <c r="D460" s="124" t="s">
        <v>16</v>
      </c>
      <c r="E460" s="0" t="n">
        <f aca="false">'Low delay LC'!Y61</f>
        <v>2.72</v>
      </c>
      <c r="F460" s="0" t="n">
        <f aca="false">'Low delay LC'!Z61</f>
        <v>0.419205555555556</v>
      </c>
      <c r="G460" s="0" t="n">
        <f aca="false">'Low delay LC'!AA61</f>
        <v>0</v>
      </c>
      <c r="H460" s="0" t="n">
        <f aca="false">'Low delay LC'!AB61</f>
        <v>0</v>
      </c>
      <c r="I460" s="0" t="n">
        <f aca="false">'Low delay LC'!AC61</f>
        <v>0</v>
      </c>
    </row>
    <row r="461" customFormat="false" ht="13.5" hidden="false" customHeight="false" outlineLevel="0" collapsed="false">
      <c r="A461" s="49" t="s">
        <v>8</v>
      </c>
      <c r="B461" s="49" t="s">
        <v>66</v>
      </c>
      <c r="C461" s="55" t="n">
        <v>37</v>
      </c>
      <c r="D461" s="124" t="s">
        <v>16</v>
      </c>
      <c r="E461" s="0" t="n">
        <f aca="false">'Low delay LC'!Y62</f>
        <v>2.45</v>
      </c>
      <c r="F461" s="0" t="n">
        <f aca="false">'Low delay LC'!Z62</f>
        <v>0.394619444444444</v>
      </c>
      <c r="G461" s="0" t="n">
        <f aca="false">'Low delay LC'!AA62</f>
        <v>0</v>
      </c>
      <c r="H461" s="0" t="n">
        <f aca="false">'Low delay LC'!AB62</f>
        <v>0</v>
      </c>
      <c r="I461" s="0" t="n">
        <f aca="false">'Low delay LC'!AC62</f>
        <v>0</v>
      </c>
    </row>
    <row r="462" customFormat="false" ht="13.5" hidden="false" customHeight="false" outlineLevel="0" collapsed="false">
      <c r="A462" s="49" t="s">
        <v>8</v>
      </c>
      <c r="B462" s="49" t="s">
        <v>68</v>
      </c>
      <c r="C462" s="49" t="n">
        <v>22</v>
      </c>
      <c r="D462" s="124" t="s">
        <v>16</v>
      </c>
      <c r="E462" s="0" t="n">
        <f aca="false">'Low delay LC'!Y63</f>
        <v>3.86</v>
      </c>
      <c r="F462" s="0" t="n">
        <f aca="false">'Low delay LC'!Z63</f>
        <v>0.451325</v>
      </c>
      <c r="G462" s="0" t="e">
        <f aca="false">'Low delay LC'!AA63</f>
        <v>#VALUE!</v>
      </c>
      <c r="H462" s="0" t="e">
        <f aca="false">'Low delay LC'!AB63</f>
        <v>#VALUE!</v>
      </c>
      <c r="I462" s="0" t="e">
        <f aca="false">'Low delay LC'!AC63</f>
        <v>#VALUE!</v>
      </c>
    </row>
    <row r="463" customFormat="false" ht="13.5" hidden="false" customHeight="false" outlineLevel="0" collapsed="false">
      <c r="A463" s="49" t="s">
        <v>8</v>
      </c>
      <c r="B463" s="49" t="s">
        <v>68</v>
      </c>
      <c r="C463" s="54" t="n">
        <v>27</v>
      </c>
      <c r="D463" s="124" t="s">
        <v>16</v>
      </c>
      <c r="E463" s="0" t="n">
        <f aca="false">'Low delay LC'!Y64</f>
        <v>2.97</v>
      </c>
      <c r="F463" s="0" t="n">
        <f aca="false">'Low delay LC'!Z64</f>
        <v>0.388777777777778</v>
      </c>
      <c r="G463" s="0" t="n">
        <f aca="false">'Low delay LC'!AA64</f>
        <v>0</v>
      </c>
      <c r="H463" s="0" t="n">
        <f aca="false">'Low delay LC'!AB64</f>
        <v>0</v>
      </c>
      <c r="I463" s="0" t="n">
        <f aca="false">'Low delay LC'!AC64</f>
        <v>0</v>
      </c>
    </row>
    <row r="464" customFormat="false" ht="13.5" hidden="false" customHeight="false" outlineLevel="0" collapsed="false">
      <c r="A464" s="49" t="s">
        <v>8</v>
      </c>
      <c r="B464" s="49" t="s">
        <v>68</v>
      </c>
      <c r="C464" s="54" t="n">
        <v>32</v>
      </c>
      <c r="D464" s="124" t="s">
        <v>16</v>
      </c>
      <c r="E464" s="0" t="n">
        <f aca="false">'Low delay LC'!Y65</f>
        <v>2.4</v>
      </c>
      <c r="F464" s="0" t="n">
        <f aca="false">'Low delay LC'!Z65</f>
        <v>0.351797222222222</v>
      </c>
      <c r="G464" s="0" t="n">
        <f aca="false">'Low delay LC'!AA65</f>
        <v>0</v>
      </c>
      <c r="H464" s="0" t="n">
        <f aca="false">'Low delay LC'!AB65</f>
        <v>0</v>
      </c>
      <c r="I464" s="0" t="n">
        <f aca="false">'Low delay LC'!AC65</f>
        <v>0</v>
      </c>
    </row>
    <row r="465" customFormat="false" ht="13.5" hidden="false" customHeight="false" outlineLevel="0" collapsed="false">
      <c r="A465" s="49" t="s">
        <v>8</v>
      </c>
      <c r="B465" s="49" t="s">
        <v>68</v>
      </c>
      <c r="C465" s="55" t="n">
        <v>37</v>
      </c>
      <c r="D465" s="124" t="s">
        <v>16</v>
      </c>
      <c r="E465" s="0" t="n">
        <f aca="false">'Low delay LC'!Y66</f>
        <v>2.01</v>
      </c>
      <c r="F465" s="0" t="n">
        <f aca="false">'Low delay LC'!Z66</f>
        <v>0.330294444444444</v>
      </c>
      <c r="G465" s="0" t="n">
        <f aca="false">'Low delay LC'!AA66</f>
        <v>0</v>
      </c>
      <c r="H465" s="0" t="n">
        <f aca="false">'Low delay LC'!AB66</f>
        <v>0</v>
      </c>
      <c r="I465" s="0" t="n">
        <f aca="false">'Low delay LC'!AC66</f>
        <v>0</v>
      </c>
    </row>
    <row r="466" customFormat="false" ht="13.5" hidden="false" customHeight="false" outlineLevel="0" collapsed="false">
      <c r="A466" s="49" t="s">
        <v>8</v>
      </c>
      <c r="B466" s="49" t="s">
        <v>61</v>
      </c>
      <c r="C466" s="49" t="n">
        <v>22</v>
      </c>
      <c r="D466" s="124" t="s">
        <v>16</v>
      </c>
      <c r="E466" s="0" t="n">
        <f aca="false">'Low delay LC'!Y67</f>
        <v>2.61</v>
      </c>
      <c r="F466" s="0" t="n">
        <f aca="false">'Low delay LC'!Z67</f>
        <v>0.303744444444444</v>
      </c>
      <c r="G466" s="0" t="e">
        <f aca="false">'Low delay LC'!AA67</f>
        <v>#VALUE!</v>
      </c>
      <c r="H466" s="0" t="e">
        <f aca="false">'Low delay LC'!AB67</f>
        <v>#VALUE!</v>
      </c>
      <c r="I466" s="0" t="e">
        <f aca="false">'Low delay LC'!AC67</f>
        <v>#VALUE!</v>
      </c>
    </row>
    <row r="467" customFormat="false" ht="13.5" hidden="false" customHeight="false" outlineLevel="0" collapsed="false">
      <c r="A467" s="49" t="s">
        <v>8</v>
      </c>
      <c r="B467" s="49" t="s">
        <v>61</v>
      </c>
      <c r="C467" s="54" t="n">
        <v>27</v>
      </c>
      <c r="D467" s="124" t="s">
        <v>16</v>
      </c>
      <c r="E467" s="0" t="n">
        <f aca="false">'Low delay LC'!Y68</f>
        <v>2.16</v>
      </c>
      <c r="F467" s="0" t="n">
        <f aca="false">'Low delay LC'!Z68</f>
        <v>0.268063888888889</v>
      </c>
      <c r="G467" s="0" t="n">
        <f aca="false">'Low delay LC'!AA68</f>
        <v>0</v>
      </c>
      <c r="H467" s="0" t="n">
        <f aca="false">'Low delay LC'!AB68</f>
        <v>0</v>
      </c>
      <c r="I467" s="0" t="n">
        <f aca="false">'Low delay LC'!AC68</f>
        <v>0</v>
      </c>
    </row>
    <row r="468" customFormat="false" ht="13.5" hidden="false" customHeight="false" outlineLevel="0" collapsed="false">
      <c r="A468" s="49" t="s">
        <v>8</v>
      </c>
      <c r="B468" s="49" t="s">
        <v>61</v>
      </c>
      <c r="C468" s="54" t="n">
        <v>32</v>
      </c>
      <c r="D468" s="124" t="s">
        <v>16</v>
      </c>
      <c r="E468" s="0" t="n">
        <f aca="false">'Low delay LC'!Y69</f>
        <v>1.77</v>
      </c>
      <c r="F468" s="0" t="n">
        <f aca="false">'Low delay LC'!Z69</f>
        <v>0.243586111111111</v>
      </c>
      <c r="G468" s="0" t="n">
        <f aca="false">'Low delay LC'!AA69</f>
        <v>0</v>
      </c>
      <c r="H468" s="0" t="n">
        <f aca="false">'Low delay LC'!AB69</f>
        <v>0</v>
      </c>
      <c r="I468" s="0" t="n">
        <f aca="false">'Low delay LC'!AC69</f>
        <v>0</v>
      </c>
    </row>
    <row r="469" customFormat="false" ht="13.5" hidden="false" customHeight="false" outlineLevel="0" collapsed="false">
      <c r="A469" s="49" t="s">
        <v>8</v>
      </c>
      <c r="B469" s="49" t="s">
        <v>61</v>
      </c>
      <c r="C469" s="55" t="n">
        <v>37</v>
      </c>
      <c r="D469" s="124" t="s">
        <v>16</v>
      </c>
      <c r="E469" s="0" t="n">
        <f aca="false">'Low delay LC'!Y70</f>
        <v>1.5</v>
      </c>
      <c r="F469" s="0" t="n">
        <f aca="false">'Low delay LC'!Z70</f>
        <v>0.22385</v>
      </c>
      <c r="G469" s="0" t="n">
        <f aca="false">'Low delay LC'!AA70</f>
        <v>0</v>
      </c>
      <c r="H469" s="0" t="n">
        <f aca="false">'Low delay LC'!AB70</f>
        <v>0</v>
      </c>
      <c r="I469" s="0" t="n">
        <f aca="false">'Low delay LC'!AC70</f>
        <v>0</v>
      </c>
    </row>
    <row r="470" customFormat="false" ht="13.5" hidden="false" customHeight="false" outlineLevel="0" collapsed="false">
      <c r="A470" s="49" t="s">
        <v>70</v>
      </c>
      <c r="B470" s="49" t="s">
        <v>72</v>
      </c>
      <c r="C470" s="49" t="n">
        <v>22</v>
      </c>
      <c r="D470" s="124" t="s">
        <v>16</v>
      </c>
      <c r="E470" s="0" t="n">
        <f aca="false">'Low delay LC'!Y71</f>
        <v>21.4</v>
      </c>
      <c r="F470" s="0" t="n">
        <f aca="false">'Low delay LC'!Z71</f>
        <v>3.67515277777778</v>
      </c>
      <c r="G470" s="0" t="e">
        <f aca="false">'Low delay LC'!AA71</f>
        <v>#VALUE!</v>
      </c>
      <c r="H470" s="0" t="e">
        <f aca="false">'Low delay LC'!AB71</f>
        <v>#VALUE!</v>
      </c>
      <c r="I470" s="0" t="e">
        <f aca="false">'Low delay LC'!AC71</f>
        <v>#VALUE!</v>
      </c>
    </row>
    <row r="471" customFormat="false" ht="13.5" hidden="false" customHeight="false" outlineLevel="0" collapsed="false">
      <c r="A471" s="49" t="s">
        <v>70</v>
      </c>
      <c r="B471" s="49" t="s">
        <v>72</v>
      </c>
      <c r="C471" s="54" t="n">
        <v>27</v>
      </c>
      <c r="D471" s="124" t="s">
        <v>16</v>
      </c>
      <c r="E471" s="0" t="n">
        <f aca="false">'Low delay LC'!Y72</f>
        <v>18.42</v>
      </c>
      <c r="F471" s="0" t="n">
        <f aca="false">'Low delay LC'!Z72</f>
        <v>3.49520277777778</v>
      </c>
      <c r="G471" s="0" t="n">
        <f aca="false">'Low delay LC'!AA72</f>
        <v>0</v>
      </c>
      <c r="H471" s="0" t="n">
        <f aca="false">'Low delay LC'!AB72</f>
        <v>0</v>
      </c>
      <c r="I471" s="0" t="n">
        <f aca="false">'Low delay LC'!AC72</f>
        <v>0</v>
      </c>
    </row>
    <row r="472" customFormat="false" ht="13.5" hidden="false" customHeight="false" outlineLevel="0" collapsed="false">
      <c r="A472" s="49" t="s">
        <v>70</v>
      </c>
      <c r="B472" s="49" t="s">
        <v>72</v>
      </c>
      <c r="C472" s="54" t="n">
        <v>32</v>
      </c>
      <c r="D472" s="124" t="s">
        <v>16</v>
      </c>
      <c r="E472" s="0" t="n">
        <f aca="false">'Low delay LC'!Y73</f>
        <v>16.74</v>
      </c>
      <c r="F472" s="0" t="n">
        <f aca="false">'Low delay LC'!Z73</f>
        <v>3.36773611111111</v>
      </c>
      <c r="G472" s="0" t="n">
        <f aca="false">'Low delay LC'!AA73</f>
        <v>0</v>
      </c>
      <c r="H472" s="0" t="n">
        <f aca="false">'Low delay LC'!AB73</f>
        <v>0</v>
      </c>
      <c r="I472" s="0" t="n">
        <f aca="false">'Low delay LC'!AC73</f>
        <v>0</v>
      </c>
    </row>
    <row r="473" customFormat="false" ht="13.5" hidden="false" customHeight="false" outlineLevel="0" collapsed="false">
      <c r="A473" s="49" t="s">
        <v>70</v>
      </c>
      <c r="B473" s="49" t="s">
        <v>72</v>
      </c>
      <c r="C473" s="55" t="n">
        <v>37</v>
      </c>
      <c r="D473" s="124" t="s">
        <v>16</v>
      </c>
      <c r="E473" s="0" t="n">
        <f aca="false">'Low delay LC'!Y74</f>
        <v>14.95</v>
      </c>
      <c r="F473" s="0" t="n">
        <f aca="false">'Low delay LC'!Z74</f>
        <v>3.17921111111111</v>
      </c>
      <c r="G473" s="0" t="n">
        <f aca="false">'Low delay LC'!AA74</f>
        <v>0</v>
      </c>
      <c r="H473" s="0" t="n">
        <f aca="false">'Low delay LC'!AB74</f>
        <v>0</v>
      </c>
      <c r="I473" s="0" t="n">
        <f aca="false">'Low delay LC'!AC74</f>
        <v>0</v>
      </c>
    </row>
    <row r="474" customFormat="false" ht="13.5" hidden="false" customHeight="false" outlineLevel="0" collapsed="false">
      <c r="A474" s="49" t="s">
        <v>70</v>
      </c>
      <c r="B474" s="49" t="s">
        <v>74</v>
      </c>
      <c r="C474" s="49" t="n">
        <v>22</v>
      </c>
      <c r="D474" s="124" t="s">
        <v>16</v>
      </c>
      <c r="E474" s="0" t="n">
        <f aca="false">'Low delay LC'!Y75</f>
        <v>20.17</v>
      </c>
      <c r="F474" s="0" t="n">
        <f aca="false">'Low delay LC'!Z75</f>
        <v>3.57053333333333</v>
      </c>
      <c r="G474" s="0" t="e">
        <f aca="false">'Low delay LC'!AA75</f>
        <v>#VALUE!</v>
      </c>
      <c r="H474" s="0" t="e">
        <f aca="false">'Low delay LC'!AB75</f>
        <v>#VALUE!</v>
      </c>
      <c r="I474" s="0" t="e">
        <f aca="false">'Low delay LC'!AC75</f>
        <v>#VALUE!</v>
      </c>
    </row>
    <row r="475" customFormat="false" ht="13.5" hidden="false" customHeight="false" outlineLevel="0" collapsed="false">
      <c r="A475" s="49" t="s">
        <v>70</v>
      </c>
      <c r="B475" s="49" t="s">
        <v>74</v>
      </c>
      <c r="C475" s="54" t="n">
        <v>27</v>
      </c>
      <c r="D475" s="124" t="s">
        <v>16</v>
      </c>
      <c r="E475" s="0" t="n">
        <f aca="false">'Low delay LC'!Y76</f>
        <v>16.88</v>
      </c>
      <c r="F475" s="0" t="n">
        <f aca="false">'Low delay LC'!Z76</f>
        <v>3.51057777777778</v>
      </c>
      <c r="G475" s="0" t="n">
        <f aca="false">'Low delay LC'!AA76</f>
        <v>0</v>
      </c>
      <c r="H475" s="0" t="n">
        <f aca="false">'Low delay LC'!AB76</f>
        <v>0</v>
      </c>
      <c r="I475" s="0" t="n">
        <f aca="false">'Low delay LC'!AC76</f>
        <v>0</v>
      </c>
    </row>
    <row r="476" customFormat="false" ht="13.5" hidden="false" customHeight="false" outlineLevel="0" collapsed="false">
      <c r="A476" s="49" t="s">
        <v>70</v>
      </c>
      <c r="B476" s="49" t="s">
        <v>74</v>
      </c>
      <c r="C476" s="54" t="n">
        <v>32</v>
      </c>
      <c r="D476" s="124" t="s">
        <v>16</v>
      </c>
      <c r="E476" s="0" t="n">
        <f aca="false">'Low delay LC'!Y77</f>
        <v>16.1</v>
      </c>
      <c r="F476" s="0" t="n">
        <f aca="false">'Low delay LC'!Z77</f>
        <v>3.38008611111111</v>
      </c>
      <c r="G476" s="0" t="n">
        <f aca="false">'Low delay LC'!AA77</f>
        <v>0</v>
      </c>
      <c r="H476" s="0" t="n">
        <f aca="false">'Low delay LC'!AB77</f>
        <v>0</v>
      </c>
      <c r="I476" s="0" t="n">
        <f aca="false">'Low delay LC'!AC77</f>
        <v>0</v>
      </c>
    </row>
    <row r="477" customFormat="false" ht="13.5" hidden="false" customHeight="false" outlineLevel="0" collapsed="false">
      <c r="A477" s="49" t="s">
        <v>70</v>
      </c>
      <c r="B477" s="49" t="s">
        <v>74</v>
      </c>
      <c r="C477" s="55" t="n">
        <v>37</v>
      </c>
      <c r="D477" s="124" t="s">
        <v>16</v>
      </c>
      <c r="E477" s="0" t="n">
        <f aca="false">'Low delay LC'!Y78</f>
        <v>14.36</v>
      </c>
      <c r="F477" s="0" t="n">
        <f aca="false">'Low delay LC'!Z78</f>
        <v>3.26256944444444</v>
      </c>
      <c r="G477" s="0" t="n">
        <f aca="false">'Low delay LC'!AA78</f>
        <v>0</v>
      </c>
      <c r="H477" s="0" t="n">
        <f aca="false">'Low delay LC'!AB78</f>
        <v>0</v>
      </c>
      <c r="I477" s="0" t="n">
        <f aca="false">'Low delay LC'!AC78</f>
        <v>0</v>
      </c>
    </row>
    <row r="478" customFormat="false" ht="13.5" hidden="false" customHeight="false" outlineLevel="0" collapsed="false">
      <c r="A478" s="49" t="s">
        <v>70</v>
      </c>
      <c r="B478" s="49" t="s">
        <v>76</v>
      </c>
      <c r="C478" s="49" t="n">
        <v>22</v>
      </c>
      <c r="D478" s="124" t="s">
        <v>16</v>
      </c>
      <c r="E478" s="0" t="n">
        <f aca="false">'Low delay LC'!Y79</f>
        <v>19.05</v>
      </c>
      <c r="F478" s="0" t="n">
        <f aca="false">'Low delay LC'!Z79</f>
        <v>3.62652222222222</v>
      </c>
      <c r="G478" s="0" t="e">
        <f aca="false">'Low delay LC'!AA79</f>
        <v>#VALUE!</v>
      </c>
      <c r="H478" s="0" t="e">
        <f aca="false">'Low delay LC'!AB79</f>
        <v>#VALUE!</v>
      </c>
      <c r="I478" s="0" t="e">
        <f aca="false">'Low delay LC'!AC79</f>
        <v>#VALUE!</v>
      </c>
    </row>
    <row r="479" customFormat="false" ht="13.5" hidden="false" customHeight="false" outlineLevel="0" collapsed="false">
      <c r="A479" s="49" t="s">
        <v>70</v>
      </c>
      <c r="B479" s="49" t="s">
        <v>76</v>
      </c>
      <c r="C479" s="54" t="n">
        <v>27</v>
      </c>
      <c r="D479" s="124" t="s">
        <v>16</v>
      </c>
      <c r="E479" s="0" t="n">
        <f aca="false">'Low delay LC'!Y80</f>
        <v>18.3</v>
      </c>
      <c r="F479" s="0" t="n">
        <f aca="false">'Low delay LC'!Z80</f>
        <v>3.44532777777778</v>
      </c>
      <c r="G479" s="0" t="n">
        <f aca="false">'Low delay LC'!AA80</f>
        <v>0</v>
      </c>
      <c r="H479" s="0" t="n">
        <f aca="false">'Low delay LC'!AB80</f>
        <v>0</v>
      </c>
      <c r="I479" s="0" t="n">
        <f aca="false">'Low delay LC'!AC80</f>
        <v>0</v>
      </c>
    </row>
    <row r="480" customFormat="false" ht="13.5" hidden="false" customHeight="false" outlineLevel="0" collapsed="false">
      <c r="A480" s="49" t="s">
        <v>70</v>
      </c>
      <c r="B480" s="49" t="s">
        <v>76</v>
      </c>
      <c r="C480" s="54" t="n">
        <v>32</v>
      </c>
      <c r="D480" s="124" t="s">
        <v>16</v>
      </c>
      <c r="E480" s="0" t="n">
        <f aca="false">'Low delay LC'!Y81</f>
        <v>15.19</v>
      </c>
      <c r="F480" s="0" t="n">
        <f aca="false">'Low delay LC'!Z81</f>
        <v>3.34275833333333</v>
      </c>
      <c r="G480" s="0" t="n">
        <f aca="false">'Low delay LC'!AA81</f>
        <v>0</v>
      </c>
      <c r="H480" s="0" t="n">
        <f aca="false">'Low delay LC'!AB81</f>
        <v>0</v>
      </c>
      <c r="I480" s="0" t="n">
        <f aca="false">'Low delay LC'!AC81</f>
        <v>0</v>
      </c>
    </row>
    <row r="481" customFormat="false" ht="13.5" hidden="false" customHeight="false" outlineLevel="0" collapsed="false">
      <c r="A481" s="49" t="s">
        <v>70</v>
      </c>
      <c r="B481" s="49" t="s">
        <v>76</v>
      </c>
      <c r="C481" s="55" t="n">
        <v>37</v>
      </c>
      <c r="D481" s="124" t="s">
        <v>16</v>
      </c>
      <c r="E481" s="0" t="n">
        <f aca="false">'Low delay LC'!Y82</f>
        <v>15.43</v>
      </c>
      <c r="F481" s="0" t="n">
        <f aca="false">'Low delay LC'!Z82</f>
        <v>3.32529166666667</v>
      </c>
      <c r="G481" s="0" t="n">
        <f aca="false">'Low delay LC'!AA82</f>
        <v>0</v>
      </c>
      <c r="H481" s="0" t="n">
        <f aca="false">'Low delay LC'!AB82</f>
        <v>0</v>
      </c>
      <c r="I481" s="0" t="n">
        <f aca="false">'Low delay LC'!AC82</f>
        <v>0</v>
      </c>
    </row>
    <row r="482" customFormat="false" ht="13.5" hidden="false" customHeight="false" outlineLevel="0" collapsed="false">
      <c r="A482" s="49" t="s">
        <v>5</v>
      </c>
      <c r="B482" s="49" t="s">
        <v>37</v>
      </c>
      <c r="C482" s="49" t="n">
        <v>22</v>
      </c>
      <c r="D482" s="124" t="s">
        <v>17</v>
      </c>
    </row>
    <row r="483" customFormat="false" ht="13.5" hidden="false" customHeight="false" outlineLevel="0" collapsed="false">
      <c r="A483" s="49" t="s">
        <v>5</v>
      </c>
      <c r="B483" s="49" t="s">
        <v>37</v>
      </c>
      <c r="C483" s="54" t="n">
        <v>27</v>
      </c>
      <c r="D483" s="124" t="s">
        <v>17</v>
      </c>
    </row>
    <row r="484" customFormat="false" ht="13.5" hidden="false" customHeight="false" outlineLevel="0" collapsed="false">
      <c r="A484" s="49" t="s">
        <v>5</v>
      </c>
      <c r="B484" s="49" t="s">
        <v>37</v>
      </c>
      <c r="C484" s="54" t="n">
        <v>32</v>
      </c>
      <c r="D484" s="124" t="s">
        <v>17</v>
      </c>
    </row>
    <row r="485" customFormat="false" ht="13.5" hidden="false" customHeight="false" outlineLevel="0" collapsed="false">
      <c r="A485" s="49" t="s">
        <v>5</v>
      </c>
      <c r="B485" s="49" t="s">
        <v>37</v>
      </c>
      <c r="C485" s="55" t="n">
        <v>37</v>
      </c>
      <c r="D485" s="124" t="s">
        <v>17</v>
      </c>
    </row>
    <row r="486" customFormat="false" ht="13.5" hidden="false" customHeight="false" outlineLevel="0" collapsed="false">
      <c r="A486" s="49" t="s">
        <v>5</v>
      </c>
      <c r="B486" s="54" t="s">
        <v>39</v>
      </c>
      <c r="C486" s="49" t="n">
        <v>22</v>
      </c>
      <c r="D486" s="124" t="s">
        <v>17</v>
      </c>
    </row>
    <row r="487" customFormat="false" ht="13.5" hidden="false" customHeight="false" outlineLevel="0" collapsed="false">
      <c r="A487" s="49" t="s">
        <v>5</v>
      </c>
      <c r="B487" s="54" t="s">
        <v>39</v>
      </c>
      <c r="C487" s="54" t="n">
        <v>27</v>
      </c>
      <c r="D487" s="124" t="s">
        <v>17</v>
      </c>
    </row>
    <row r="488" customFormat="false" ht="13.5" hidden="false" customHeight="false" outlineLevel="0" collapsed="false">
      <c r="A488" s="49" t="s">
        <v>5</v>
      </c>
      <c r="B488" s="54" t="s">
        <v>39</v>
      </c>
      <c r="C488" s="54" t="n">
        <v>32</v>
      </c>
      <c r="D488" s="124" t="s">
        <v>17</v>
      </c>
    </row>
    <row r="489" customFormat="false" ht="13.5" hidden="false" customHeight="false" outlineLevel="0" collapsed="false">
      <c r="A489" s="49" t="s">
        <v>5</v>
      </c>
      <c r="B489" s="54" t="s">
        <v>39</v>
      </c>
      <c r="C489" s="55" t="n">
        <v>37</v>
      </c>
      <c r="D489" s="124" t="s">
        <v>17</v>
      </c>
    </row>
    <row r="490" customFormat="false" ht="13.5" hidden="false" customHeight="false" outlineLevel="0" collapsed="false">
      <c r="A490" s="49" t="s">
        <v>5</v>
      </c>
      <c r="B490" s="49" t="s">
        <v>40</v>
      </c>
      <c r="C490" s="49" t="n">
        <v>22</v>
      </c>
      <c r="D490" s="124" t="s">
        <v>17</v>
      </c>
    </row>
    <row r="491" customFormat="false" ht="13.5" hidden="false" customHeight="false" outlineLevel="0" collapsed="false">
      <c r="A491" s="49" t="s">
        <v>5</v>
      </c>
      <c r="B491" s="49" t="s">
        <v>40</v>
      </c>
      <c r="C491" s="54" t="n">
        <v>27</v>
      </c>
      <c r="D491" s="124" t="s">
        <v>17</v>
      </c>
    </row>
    <row r="492" customFormat="false" ht="13.5" hidden="false" customHeight="false" outlineLevel="0" collapsed="false">
      <c r="A492" s="49" t="s">
        <v>5</v>
      </c>
      <c r="B492" s="49" t="s">
        <v>40</v>
      </c>
      <c r="C492" s="54" t="n">
        <v>32</v>
      </c>
      <c r="D492" s="124" t="s">
        <v>17</v>
      </c>
    </row>
    <row r="493" customFormat="false" ht="13.5" hidden="false" customHeight="false" outlineLevel="0" collapsed="false">
      <c r="A493" s="49" t="s">
        <v>5</v>
      </c>
      <c r="B493" s="49" t="s">
        <v>40</v>
      </c>
      <c r="C493" s="55" t="n">
        <v>37</v>
      </c>
      <c r="D493" s="124" t="s">
        <v>17</v>
      </c>
    </row>
    <row r="494" customFormat="false" ht="13.5" hidden="false" customHeight="false" outlineLevel="0" collapsed="false">
      <c r="A494" s="49" t="s">
        <v>5</v>
      </c>
      <c r="B494" s="54" t="s">
        <v>41</v>
      </c>
      <c r="C494" s="49" t="n">
        <v>22</v>
      </c>
      <c r="D494" s="124" t="s">
        <v>17</v>
      </c>
    </row>
    <row r="495" customFormat="false" ht="13.5" hidden="false" customHeight="false" outlineLevel="0" collapsed="false">
      <c r="A495" s="49" t="s">
        <v>5</v>
      </c>
      <c r="B495" s="54" t="s">
        <v>41</v>
      </c>
      <c r="C495" s="54" t="n">
        <v>27</v>
      </c>
      <c r="D495" s="124" t="s">
        <v>17</v>
      </c>
    </row>
    <row r="496" customFormat="false" ht="13.5" hidden="false" customHeight="false" outlineLevel="0" collapsed="false">
      <c r="A496" s="49" t="s">
        <v>5</v>
      </c>
      <c r="B496" s="54" t="s">
        <v>41</v>
      </c>
      <c r="C496" s="54" t="n">
        <v>32</v>
      </c>
      <c r="D496" s="124" t="s">
        <v>17</v>
      </c>
    </row>
    <row r="497" customFormat="false" ht="13.5" hidden="false" customHeight="false" outlineLevel="0" collapsed="false">
      <c r="A497" s="49" t="s">
        <v>5</v>
      </c>
      <c r="B497" s="54" t="s">
        <v>41</v>
      </c>
      <c r="C497" s="55" t="n">
        <v>37</v>
      </c>
      <c r="D497" s="124" t="s">
        <v>17</v>
      </c>
    </row>
    <row r="498" customFormat="false" ht="13.5" hidden="false" customHeight="false" outlineLevel="0" collapsed="false">
      <c r="A498" s="49" t="s">
        <v>6</v>
      </c>
      <c r="B498" s="49" t="s">
        <v>44</v>
      </c>
      <c r="C498" s="49" t="n">
        <v>22</v>
      </c>
      <c r="D498" s="124" t="s">
        <v>17</v>
      </c>
      <c r="E498" s="0" t="n">
        <f aca="false">'Low delay (P)'!Y19</f>
        <v>0</v>
      </c>
      <c r="F498" s="0" t="n">
        <f aca="false">'Low delay (P)'!Z19</f>
        <v>0</v>
      </c>
      <c r="G498" s="0" t="e">
        <f aca="false">'Low delay (P)'!AA19</f>
        <v>#VALUE!</v>
      </c>
      <c r="H498" s="0" t="e">
        <f aca="false">'Low delay (P)'!AB19</f>
        <v>#VALUE!</v>
      </c>
      <c r="I498" s="0" t="e">
        <f aca="false">'Low delay (P)'!AC19</f>
        <v>#VALUE!</v>
      </c>
    </row>
    <row r="499" customFormat="false" ht="13.5" hidden="false" customHeight="false" outlineLevel="0" collapsed="false">
      <c r="A499" s="49" t="s">
        <v>6</v>
      </c>
      <c r="B499" s="49" t="s">
        <v>44</v>
      </c>
      <c r="C499" s="54" t="n">
        <v>27</v>
      </c>
      <c r="D499" s="124" t="s">
        <v>17</v>
      </c>
      <c r="E499" s="0" t="n">
        <f aca="false">'Low delay (P)'!Y20</f>
        <v>0</v>
      </c>
      <c r="F499" s="0" t="n">
        <f aca="false">'Low delay (P)'!Z20</f>
        <v>0</v>
      </c>
      <c r="G499" s="0" t="n">
        <f aca="false">'Low delay (P)'!AA20</f>
        <v>0</v>
      </c>
      <c r="H499" s="0" t="n">
        <f aca="false">'Low delay (P)'!AB20</f>
        <v>0</v>
      </c>
      <c r="I499" s="0" t="n">
        <f aca="false">'Low delay (P)'!AC20</f>
        <v>0</v>
      </c>
    </row>
    <row r="500" customFormat="false" ht="13.5" hidden="false" customHeight="false" outlineLevel="0" collapsed="false">
      <c r="A500" s="49" t="s">
        <v>6</v>
      </c>
      <c r="B500" s="49" t="s">
        <v>44</v>
      </c>
      <c r="C500" s="54" t="n">
        <v>32</v>
      </c>
      <c r="D500" s="124" t="s">
        <v>17</v>
      </c>
      <c r="E500" s="0" t="n">
        <f aca="false">'Low delay (P)'!Y21</f>
        <v>0</v>
      </c>
      <c r="F500" s="0" t="n">
        <f aca="false">'Low delay (P)'!Z21</f>
        <v>0</v>
      </c>
      <c r="G500" s="0" t="n">
        <f aca="false">'Low delay (P)'!AA21</f>
        <v>0</v>
      </c>
      <c r="H500" s="0" t="n">
        <f aca="false">'Low delay (P)'!AB21</f>
        <v>0</v>
      </c>
      <c r="I500" s="0" t="n">
        <f aca="false">'Low delay (P)'!AC21</f>
        <v>0</v>
      </c>
    </row>
    <row r="501" customFormat="false" ht="13.5" hidden="false" customHeight="false" outlineLevel="0" collapsed="false">
      <c r="A501" s="49" t="s">
        <v>6</v>
      </c>
      <c r="B501" s="49" t="s">
        <v>44</v>
      </c>
      <c r="C501" s="55" t="n">
        <v>37</v>
      </c>
      <c r="D501" s="124" t="s">
        <v>17</v>
      </c>
      <c r="E501" s="0" t="n">
        <f aca="false">'Low delay (P)'!Y22</f>
        <v>0</v>
      </c>
      <c r="F501" s="0" t="n">
        <f aca="false">'Low delay (P)'!Z22</f>
        <v>0</v>
      </c>
      <c r="G501" s="0" t="n">
        <f aca="false">'Low delay (P)'!AA22</f>
        <v>0</v>
      </c>
      <c r="H501" s="0" t="n">
        <f aca="false">'Low delay (P)'!AB22</f>
        <v>0</v>
      </c>
      <c r="I501" s="0" t="n">
        <f aca="false">'Low delay (P)'!AC22</f>
        <v>0</v>
      </c>
    </row>
    <row r="502" customFormat="false" ht="13.5" hidden="false" customHeight="false" outlineLevel="0" collapsed="false">
      <c r="A502" s="49" t="s">
        <v>6</v>
      </c>
      <c r="B502" s="49" t="s">
        <v>46</v>
      </c>
      <c r="C502" s="49" t="n">
        <v>22</v>
      </c>
      <c r="D502" s="124" t="s">
        <v>17</v>
      </c>
      <c r="E502" s="0" t="n">
        <f aca="false">'Low delay (P)'!Y23</f>
        <v>0</v>
      </c>
      <c r="F502" s="0" t="n">
        <f aca="false">'Low delay (P)'!Z23</f>
        <v>0</v>
      </c>
      <c r="G502" s="0" t="e">
        <f aca="false">'Low delay (P)'!AA23</f>
        <v>#VALUE!</v>
      </c>
      <c r="H502" s="0" t="e">
        <f aca="false">'Low delay (P)'!AB23</f>
        <v>#VALUE!</v>
      </c>
      <c r="I502" s="0" t="e">
        <f aca="false">'Low delay (P)'!AC23</f>
        <v>#VALUE!</v>
      </c>
    </row>
    <row r="503" customFormat="false" ht="13.5" hidden="false" customHeight="false" outlineLevel="0" collapsed="false">
      <c r="A503" s="49" t="s">
        <v>6</v>
      </c>
      <c r="B503" s="49" t="s">
        <v>46</v>
      </c>
      <c r="C503" s="54" t="n">
        <v>27</v>
      </c>
      <c r="D503" s="124" t="s">
        <v>17</v>
      </c>
      <c r="E503" s="0" t="n">
        <f aca="false">'Low delay (P)'!Y24</f>
        <v>0</v>
      </c>
      <c r="F503" s="0" t="n">
        <f aca="false">'Low delay (P)'!Z24</f>
        <v>0</v>
      </c>
      <c r="G503" s="0" t="n">
        <f aca="false">'Low delay (P)'!AA24</f>
        <v>0</v>
      </c>
      <c r="H503" s="0" t="n">
        <f aca="false">'Low delay (P)'!AB24</f>
        <v>0</v>
      </c>
      <c r="I503" s="0" t="n">
        <f aca="false">'Low delay (P)'!AC24</f>
        <v>0</v>
      </c>
    </row>
    <row r="504" customFormat="false" ht="13.5" hidden="false" customHeight="false" outlineLevel="0" collapsed="false">
      <c r="A504" s="49" t="s">
        <v>6</v>
      </c>
      <c r="B504" s="49" t="s">
        <v>46</v>
      </c>
      <c r="C504" s="54" t="n">
        <v>32</v>
      </c>
      <c r="D504" s="124" t="s">
        <v>17</v>
      </c>
      <c r="E504" s="0" t="n">
        <f aca="false">'Low delay (P)'!Y25</f>
        <v>0</v>
      </c>
      <c r="F504" s="0" t="n">
        <f aca="false">'Low delay (P)'!Z25</f>
        <v>0</v>
      </c>
      <c r="G504" s="0" t="n">
        <f aca="false">'Low delay (P)'!AA25</f>
        <v>0</v>
      </c>
      <c r="H504" s="0" t="n">
        <f aca="false">'Low delay (P)'!AB25</f>
        <v>0</v>
      </c>
      <c r="I504" s="0" t="n">
        <f aca="false">'Low delay (P)'!AC25</f>
        <v>0</v>
      </c>
    </row>
    <row r="505" customFormat="false" ht="13.5" hidden="false" customHeight="false" outlineLevel="0" collapsed="false">
      <c r="A505" s="49" t="s">
        <v>6</v>
      </c>
      <c r="B505" s="49" t="s">
        <v>46</v>
      </c>
      <c r="C505" s="55" t="n">
        <v>37</v>
      </c>
      <c r="D505" s="124" t="s">
        <v>17</v>
      </c>
      <c r="E505" s="0" t="n">
        <f aca="false">'Low delay (P)'!Y26</f>
        <v>0</v>
      </c>
      <c r="F505" s="0" t="n">
        <f aca="false">'Low delay (P)'!Z26</f>
        <v>0</v>
      </c>
      <c r="G505" s="0" t="n">
        <f aca="false">'Low delay (P)'!AA26</f>
        <v>0</v>
      </c>
      <c r="H505" s="0" t="n">
        <f aca="false">'Low delay (P)'!AB26</f>
        <v>0</v>
      </c>
      <c r="I505" s="0" t="n">
        <f aca="false">'Low delay (P)'!AC26</f>
        <v>0</v>
      </c>
    </row>
    <row r="506" customFormat="false" ht="13.5" hidden="false" customHeight="false" outlineLevel="0" collapsed="false">
      <c r="A506" s="49" t="s">
        <v>6</v>
      </c>
      <c r="B506" s="49" t="s">
        <v>48</v>
      </c>
      <c r="C506" s="49" t="n">
        <v>22</v>
      </c>
      <c r="D506" s="124" t="s">
        <v>17</v>
      </c>
      <c r="E506" s="0" t="n">
        <f aca="false">'Low delay (P)'!Y27</f>
        <v>0</v>
      </c>
      <c r="F506" s="0" t="n">
        <f aca="false">'Low delay (P)'!Z27</f>
        <v>0</v>
      </c>
      <c r="G506" s="0" t="e">
        <f aca="false">'Low delay (P)'!AA27</f>
        <v>#VALUE!</v>
      </c>
      <c r="H506" s="0" t="e">
        <f aca="false">'Low delay (P)'!AB27</f>
        <v>#VALUE!</v>
      </c>
      <c r="I506" s="0" t="e">
        <f aca="false">'Low delay (P)'!AC27</f>
        <v>#VALUE!</v>
      </c>
    </row>
    <row r="507" customFormat="false" ht="13.5" hidden="false" customHeight="false" outlineLevel="0" collapsed="false">
      <c r="A507" s="49" t="s">
        <v>6</v>
      </c>
      <c r="B507" s="49" t="s">
        <v>48</v>
      </c>
      <c r="C507" s="54" t="n">
        <v>27</v>
      </c>
      <c r="D507" s="124" t="s">
        <v>17</v>
      </c>
      <c r="E507" s="0" t="n">
        <f aca="false">'Low delay (P)'!Y28</f>
        <v>0</v>
      </c>
      <c r="F507" s="0" t="n">
        <f aca="false">'Low delay (P)'!Z28</f>
        <v>0</v>
      </c>
      <c r="G507" s="0" t="n">
        <f aca="false">'Low delay (P)'!AA28</f>
        <v>0</v>
      </c>
      <c r="H507" s="0" t="n">
        <f aca="false">'Low delay (P)'!AB28</f>
        <v>0</v>
      </c>
      <c r="I507" s="0" t="n">
        <f aca="false">'Low delay (P)'!AC28</f>
        <v>0</v>
      </c>
    </row>
    <row r="508" customFormat="false" ht="13.5" hidden="false" customHeight="false" outlineLevel="0" collapsed="false">
      <c r="A508" s="49" t="s">
        <v>6</v>
      </c>
      <c r="B508" s="49" t="s">
        <v>48</v>
      </c>
      <c r="C508" s="54" t="n">
        <v>32</v>
      </c>
      <c r="D508" s="124" t="s">
        <v>17</v>
      </c>
      <c r="E508" s="0" t="n">
        <f aca="false">'Low delay (P)'!Y29</f>
        <v>0</v>
      </c>
      <c r="F508" s="0" t="n">
        <f aca="false">'Low delay (P)'!Z29</f>
        <v>0</v>
      </c>
      <c r="G508" s="0" t="n">
        <f aca="false">'Low delay (P)'!AA29</f>
        <v>0</v>
      </c>
      <c r="H508" s="0" t="n">
        <f aca="false">'Low delay (P)'!AB29</f>
        <v>0</v>
      </c>
      <c r="I508" s="0" t="n">
        <f aca="false">'Low delay (P)'!AC29</f>
        <v>0</v>
      </c>
    </row>
    <row r="509" customFormat="false" ht="13.5" hidden="false" customHeight="false" outlineLevel="0" collapsed="false">
      <c r="A509" s="49" t="s">
        <v>6</v>
      </c>
      <c r="B509" s="49" t="s">
        <v>48</v>
      </c>
      <c r="C509" s="55" t="n">
        <v>37</v>
      </c>
      <c r="D509" s="124" t="s">
        <v>17</v>
      </c>
      <c r="E509" s="0" t="n">
        <f aca="false">'Low delay (P)'!Y30</f>
        <v>0</v>
      </c>
      <c r="F509" s="0" t="n">
        <f aca="false">'Low delay (P)'!Z30</f>
        <v>0</v>
      </c>
      <c r="G509" s="0" t="n">
        <f aca="false">'Low delay (P)'!AA30</f>
        <v>0</v>
      </c>
      <c r="H509" s="0" t="n">
        <f aca="false">'Low delay (P)'!AB30</f>
        <v>0</v>
      </c>
      <c r="I509" s="0" t="n">
        <f aca="false">'Low delay (P)'!AC30</f>
        <v>0</v>
      </c>
    </row>
    <row r="510" customFormat="false" ht="13.5" hidden="false" customHeight="false" outlineLevel="0" collapsed="false">
      <c r="A510" s="49" t="s">
        <v>6</v>
      </c>
      <c r="B510" s="49" t="s">
        <v>50</v>
      </c>
      <c r="C510" s="49" t="n">
        <v>22</v>
      </c>
      <c r="D510" s="124" t="s">
        <v>17</v>
      </c>
      <c r="E510" s="0" t="n">
        <f aca="false">'Low delay (P)'!Y31</f>
        <v>0</v>
      </c>
      <c r="F510" s="0" t="n">
        <f aca="false">'Low delay (P)'!Z31</f>
        <v>0</v>
      </c>
      <c r="G510" s="0" t="e">
        <f aca="false">'Low delay (P)'!AA31</f>
        <v>#VALUE!</v>
      </c>
      <c r="H510" s="0" t="e">
        <f aca="false">'Low delay (P)'!AB31</f>
        <v>#VALUE!</v>
      </c>
      <c r="I510" s="0" t="e">
        <f aca="false">'Low delay (P)'!AC31</f>
        <v>#VALUE!</v>
      </c>
    </row>
    <row r="511" customFormat="false" ht="13.5" hidden="false" customHeight="false" outlineLevel="0" collapsed="false">
      <c r="A511" s="49" t="s">
        <v>6</v>
      </c>
      <c r="B511" s="49" t="s">
        <v>50</v>
      </c>
      <c r="C511" s="54" t="n">
        <v>27</v>
      </c>
      <c r="D511" s="124" t="s">
        <v>17</v>
      </c>
      <c r="E511" s="0" t="n">
        <f aca="false">'Low delay (P)'!Y32</f>
        <v>0</v>
      </c>
      <c r="F511" s="0" t="n">
        <f aca="false">'Low delay (P)'!Z32</f>
        <v>0</v>
      </c>
      <c r="G511" s="0" t="n">
        <f aca="false">'Low delay (P)'!AA32</f>
        <v>0</v>
      </c>
      <c r="H511" s="0" t="n">
        <f aca="false">'Low delay (P)'!AB32</f>
        <v>0</v>
      </c>
      <c r="I511" s="0" t="n">
        <f aca="false">'Low delay (P)'!AC32</f>
        <v>0</v>
      </c>
    </row>
    <row r="512" customFormat="false" ht="13.5" hidden="false" customHeight="false" outlineLevel="0" collapsed="false">
      <c r="A512" s="49" t="s">
        <v>6</v>
      </c>
      <c r="B512" s="49" t="s">
        <v>50</v>
      </c>
      <c r="C512" s="54" t="n">
        <v>32</v>
      </c>
      <c r="D512" s="124" t="s">
        <v>17</v>
      </c>
      <c r="E512" s="0" t="n">
        <f aca="false">'Low delay (P)'!Y33</f>
        <v>0</v>
      </c>
      <c r="F512" s="0" t="n">
        <f aca="false">'Low delay (P)'!Z33</f>
        <v>0</v>
      </c>
      <c r="G512" s="0" t="n">
        <f aca="false">'Low delay (P)'!AA33</f>
        <v>0</v>
      </c>
      <c r="H512" s="0" t="n">
        <f aca="false">'Low delay (P)'!AB33</f>
        <v>0</v>
      </c>
      <c r="I512" s="0" t="n">
        <f aca="false">'Low delay (P)'!AC33</f>
        <v>0</v>
      </c>
    </row>
    <row r="513" customFormat="false" ht="13.5" hidden="false" customHeight="false" outlineLevel="0" collapsed="false">
      <c r="A513" s="49" t="s">
        <v>6</v>
      </c>
      <c r="B513" s="49" t="s">
        <v>50</v>
      </c>
      <c r="C513" s="55" t="n">
        <v>37</v>
      </c>
      <c r="D513" s="124" t="s">
        <v>17</v>
      </c>
      <c r="E513" s="0" t="n">
        <f aca="false">'Low delay (P)'!Y34</f>
        <v>0</v>
      </c>
      <c r="F513" s="0" t="n">
        <f aca="false">'Low delay (P)'!Z34</f>
        <v>0</v>
      </c>
      <c r="G513" s="0" t="n">
        <f aca="false">'Low delay (P)'!AA34</f>
        <v>0</v>
      </c>
      <c r="H513" s="0" t="n">
        <f aca="false">'Low delay (P)'!AB34</f>
        <v>0</v>
      </c>
      <c r="I513" s="0" t="n">
        <f aca="false">'Low delay (P)'!AC34</f>
        <v>0</v>
      </c>
    </row>
    <row r="514" customFormat="false" ht="13.5" hidden="false" customHeight="false" outlineLevel="0" collapsed="false">
      <c r="A514" s="49" t="s">
        <v>6</v>
      </c>
      <c r="B514" s="49" t="s">
        <v>52</v>
      </c>
      <c r="C514" s="49" t="n">
        <v>22</v>
      </c>
      <c r="D514" s="124" t="s">
        <v>17</v>
      </c>
      <c r="E514" s="0" t="n">
        <f aca="false">'Low delay (P)'!Y35</f>
        <v>0</v>
      </c>
      <c r="F514" s="0" t="n">
        <f aca="false">'Low delay (P)'!Z35</f>
        <v>0</v>
      </c>
      <c r="G514" s="0" t="e">
        <f aca="false">'Low delay (P)'!AA35</f>
        <v>#VALUE!</v>
      </c>
      <c r="H514" s="0" t="e">
        <f aca="false">'Low delay (P)'!AB35</f>
        <v>#VALUE!</v>
      </c>
      <c r="I514" s="0" t="e">
        <f aca="false">'Low delay (P)'!AC35</f>
        <v>#VALUE!</v>
      </c>
    </row>
    <row r="515" customFormat="false" ht="13.5" hidden="false" customHeight="false" outlineLevel="0" collapsed="false">
      <c r="A515" s="49" t="s">
        <v>6</v>
      </c>
      <c r="B515" s="49" t="s">
        <v>52</v>
      </c>
      <c r="C515" s="54" t="n">
        <v>27</v>
      </c>
      <c r="D515" s="124" t="s">
        <v>17</v>
      </c>
      <c r="E515" s="0" t="n">
        <f aca="false">'Low delay (P)'!Y36</f>
        <v>0</v>
      </c>
      <c r="F515" s="0" t="n">
        <f aca="false">'Low delay (P)'!Z36</f>
        <v>0</v>
      </c>
      <c r="G515" s="0" t="n">
        <f aca="false">'Low delay (P)'!AA36</f>
        <v>0</v>
      </c>
      <c r="H515" s="0" t="n">
        <f aca="false">'Low delay (P)'!AB36</f>
        <v>0</v>
      </c>
      <c r="I515" s="0" t="n">
        <f aca="false">'Low delay (P)'!AC36</f>
        <v>0</v>
      </c>
    </row>
    <row r="516" customFormat="false" ht="13.5" hidden="false" customHeight="false" outlineLevel="0" collapsed="false">
      <c r="A516" s="49" t="s">
        <v>6</v>
      </c>
      <c r="B516" s="49" t="s">
        <v>52</v>
      </c>
      <c r="C516" s="54" t="n">
        <v>32</v>
      </c>
      <c r="D516" s="124" t="s">
        <v>17</v>
      </c>
      <c r="E516" s="0" t="n">
        <f aca="false">'Low delay (P)'!Y37</f>
        <v>0</v>
      </c>
      <c r="F516" s="0" t="n">
        <f aca="false">'Low delay (P)'!Z37</f>
        <v>0</v>
      </c>
      <c r="G516" s="0" t="n">
        <f aca="false">'Low delay (P)'!AA37</f>
        <v>0</v>
      </c>
      <c r="H516" s="0" t="n">
        <f aca="false">'Low delay (P)'!AB37</f>
        <v>0</v>
      </c>
      <c r="I516" s="0" t="n">
        <f aca="false">'Low delay (P)'!AC37</f>
        <v>0</v>
      </c>
    </row>
    <row r="517" customFormat="false" ht="13.5" hidden="false" customHeight="false" outlineLevel="0" collapsed="false">
      <c r="A517" s="49" t="s">
        <v>6</v>
      </c>
      <c r="B517" s="49" t="s">
        <v>52</v>
      </c>
      <c r="C517" s="55" t="n">
        <v>37</v>
      </c>
      <c r="D517" s="124" t="s">
        <v>17</v>
      </c>
      <c r="E517" s="0" t="n">
        <f aca="false">'Low delay (P)'!Y38</f>
        <v>0</v>
      </c>
      <c r="F517" s="0" t="n">
        <f aca="false">'Low delay (P)'!Z38</f>
        <v>0</v>
      </c>
      <c r="G517" s="0" t="n">
        <f aca="false">'Low delay (P)'!AA38</f>
        <v>0</v>
      </c>
      <c r="H517" s="0" t="n">
        <f aca="false">'Low delay (P)'!AB38</f>
        <v>0</v>
      </c>
      <c r="I517" s="0" t="n">
        <f aca="false">'Low delay (P)'!AC38</f>
        <v>0</v>
      </c>
    </row>
    <row r="518" customFormat="false" ht="13.5" hidden="false" customHeight="false" outlineLevel="0" collapsed="false">
      <c r="A518" s="49" t="s">
        <v>7</v>
      </c>
      <c r="B518" s="49" t="s">
        <v>55</v>
      </c>
      <c r="C518" s="49" t="n">
        <v>22</v>
      </c>
      <c r="D518" s="124" t="s">
        <v>17</v>
      </c>
      <c r="E518" s="0" t="n">
        <f aca="false">'Low delay (P)'!Y39</f>
        <v>0</v>
      </c>
      <c r="F518" s="0" t="n">
        <f aca="false">'Low delay (P)'!Z39</f>
        <v>0</v>
      </c>
      <c r="G518" s="0" t="e">
        <f aca="false">'Low delay (P)'!AA39</f>
        <v>#VALUE!</v>
      </c>
      <c r="H518" s="0" t="e">
        <f aca="false">'Low delay (P)'!AB39</f>
        <v>#VALUE!</v>
      </c>
      <c r="I518" s="0" t="e">
        <f aca="false">'Low delay (P)'!AC39</f>
        <v>#VALUE!</v>
      </c>
    </row>
    <row r="519" customFormat="false" ht="13.5" hidden="false" customHeight="false" outlineLevel="0" collapsed="false">
      <c r="A519" s="49" t="s">
        <v>7</v>
      </c>
      <c r="B519" s="49" t="s">
        <v>55</v>
      </c>
      <c r="C519" s="54" t="n">
        <v>27</v>
      </c>
      <c r="D519" s="124" t="s">
        <v>17</v>
      </c>
      <c r="E519" s="0" t="n">
        <f aca="false">'Low delay (P)'!Y40</f>
        <v>0</v>
      </c>
      <c r="F519" s="0" t="n">
        <f aca="false">'Low delay (P)'!Z40</f>
        <v>0</v>
      </c>
      <c r="G519" s="0" t="n">
        <f aca="false">'Low delay (P)'!AA40</f>
        <v>0</v>
      </c>
      <c r="H519" s="0" t="n">
        <f aca="false">'Low delay (P)'!AB40</f>
        <v>0</v>
      </c>
      <c r="I519" s="0" t="n">
        <f aca="false">'Low delay (P)'!AC40</f>
        <v>0</v>
      </c>
    </row>
    <row r="520" customFormat="false" ht="13.5" hidden="false" customHeight="false" outlineLevel="0" collapsed="false">
      <c r="A520" s="49" t="s">
        <v>7</v>
      </c>
      <c r="B520" s="49" t="s">
        <v>55</v>
      </c>
      <c r="C520" s="54" t="n">
        <v>32</v>
      </c>
      <c r="D520" s="124" t="s">
        <v>17</v>
      </c>
      <c r="E520" s="0" t="n">
        <f aca="false">'Low delay (P)'!Y41</f>
        <v>0</v>
      </c>
      <c r="F520" s="0" t="n">
        <f aca="false">'Low delay (P)'!Z41</f>
        <v>0</v>
      </c>
      <c r="G520" s="0" t="n">
        <f aca="false">'Low delay (P)'!AA41</f>
        <v>0</v>
      </c>
      <c r="H520" s="0" t="n">
        <f aca="false">'Low delay (P)'!AB41</f>
        <v>0</v>
      </c>
      <c r="I520" s="0" t="n">
        <f aca="false">'Low delay (P)'!AC41</f>
        <v>0</v>
      </c>
    </row>
    <row r="521" customFormat="false" ht="13.5" hidden="false" customHeight="false" outlineLevel="0" collapsed="false">
      <c r="A521" s="49" t="s">
        <v>7</v>
      </c>
      <c r="B521" s="49" t="s">
        <v>55</v>
      </c>
      <c r="C521" s="55" t="n">
        <v>37</v>
      </c>
      <c r="D521" s="124" t="s">
        <v>17</v>
      </c>
      <c r="E521" s="0" t="n">
        <f aca="false">'Low delay (P)'!Y42</f>
        <v>0</v>
      </c>
      <c r="F521" s="0" t="n">
        <f aca="false">'Low delay (P)'!Z42</f>
        <v>0</v>
      </c>
      <c r="G521" s="0" t="n">
        <f aca="false">'Low delay (P)'!AA42</f>
        <v>0</v>
      </c>
      <c r="H521" s="0" t="n">
        <f aca="false">'Low delay (P)'!AB42</f>
        <v>0</v>
      </c>
      <c r="I521" s="0" t="n">
        <f aca="false">'Low delay (P)'!AC42</f>
        <v>0</v>
      </c>
    </row>
    <row r="522" customFormat="false" ht="13.5" hidden="false" customHeight="false" outlineLevel="0" collapsed="false">
      <c r="A522" s="49" t="s">
        <v>7</v>
      </c>
      <c r="B522" s="49" t="s">
        <v>57</v>
      </c>
      <c r="C522" s="49" t="n">
        <v>22</v>
      </c>
      <c r="D522" s="124" t="s">
        <v>17</v>
      </c>
      <c r="E522" s="0" t="n">
        <f aca="false">'Low delay (P)'!Y43</f>
        <v>0</v>
      </c>
      <c r="F522" s="0" t="n">
        <f aca="false">'Low delay (P)'!Z43</f>
        <v>0</v>
      </c>
      <c r="G522" s="0" t="e">
        <f aca="false">'Low delay (P)'!AA43</f>
        <v>#VALUE!</v>
      </c>
      <c r="H522" s="0" t="e">
        <f aca="false">'Low delay (P)'!AB43</f>
        <v>#VALUE!</v>
      </c>
      <c r="I522" s="0" t="e">
        <f aca="false">'Low delay (P)'!AC43</f>
        <v>#VALUE!</v>
      </c>
    </row>
    <row r="523" customFormat="false" ht="13.5" hidden="false" customHeight="false" outlineLevel="0" collapsed="false">
      <c r="A523" s="49" t="s">
        <v>7</v>
      </c>
      <c r="B523" s="49" t="s">
        <v>57</v>
      </c>
      <c r="C523" s="54" t="n">
        <v>27</v>
      </c>
      <c r="D523" s="124" t="s">
        <v>17</v>
      </c>
      <c r="E523" s="0" t="n">
        <f aca="false">'Low delay (P)'!Y44</f>
        <v>0</v>
      </c>
      <c r="F523" s="0" t="n">
        <f aca="false">'Low delay (P)'!Z44</f>
        <v>0</v>
      </c>
      <c r="G523" s="0" t="n">
        <f aca="false">'Low delay (P)'!AA44</f>
        <v>0</v>
      </c>
      <c r="H523" s="0" t="n">
        <f aca="false">'Low delay (P)'!AB44</f>
        <v>0</v>
      </c>
      <c r="I523" s="0" t="n">
        <f aca="false">'Low delay (P)'!AC44</f>
        <v>0</v>
      </c>
    </row>
    <row r="524" customFormat="false" ht="13.5" hidden="false" customHeight="false" outlineLevel="0" collapsed="false">
      <c r="A524" s="49" t="s">
        <v>7</v>
      </c>
      <c r="B524" s="49" t="s">
        <v>57</v>
      </c>
      <c r="C524" s="54" t="n">
        <v>32</v>
      </c>
      <c r="D524" s="124" t="s">
        <v>17</v>
      </c>
      <c r="E524" s="0" t="n">
        <f aca="false">'Low delay (P)'!Y45</f>
        <v>0</v>
      </c>
      <c r="F524" s="0" t="n">
        <f aca="false">'Low delay (P)'!Z45</f>
        <v>0</v>
      </c>
      <c r="G524" s="0" t="n">
        <f aca="false">'Low delay (P)'!AA45</f>
        <v>0</v>
      </c>
      <c r="H524" s="0" t="n">
        <f aca="false">'Low delay (P)'!AB45</f>
        <v>0</v>
      </c>
      <c r="I524" s="0" t="n">
        <f aca="false">'Low delay (P)'!AC45</f>
        <v>0</v>
      </c>
    </row>
    <row r="525" customFormat="false" ht="13.5" hidden="false" customHeight="false" outlineLevel="0" collapsed="false">
      <c r="A525" s="49" t="s">
        <v>7</v>
      </c>
      <c r="B525" s="49" t="s">
        <v>57</v>
      </c>
      <c r="C525" s="55" t="n">
        <v>37</v>
      </c>
      <c r="D525" s="124" t="s">
        <v>17</v>
      </c>
      <c r="E525" s="0" t="n">
        <f aca="false">'Low delay (P)'!Y46</f>
        <v>0</v>
      </c>
      <c r="F525" s="0" t="n">
        <f aca="false">'Low delay (P)'!Z46</f>
        <v>0</v>
      </c>
      <c r="G525" s="0" t="n">
        <f aca="false">'Low delay (P)'!AA46</f>
        <v>0</v>
      </c>
      <c r="H525" s="0" t="n">
        <f aca="false">'Low delay (P)'!AB46</f>
        <v>0</v>
      </c>
      <c r="I525" s="0" t="n">
        <f aca="false">'Low delay (P)'!AC46</f>
        <v>0</v>
      </c>
    </row>
    <row r="526" customFormat="false" ht="13.5" hidden="false" customHeight="false" outlineLevel="0" collapsed="false">
      <c r="A526" s="49" t="s">
        <v>7</v>
      </c>
      <c r="B526" s="49" t="s">
        <v>59</v>
      </c>
      <c r="C526" s="49" t="n">
        <v>22</v>
      </c>
      <c r="D526" s="124" t="s">
        <v>17</v>
      </c>
      <c r="E526" s="0" t="n">
        <f aca="false">'Low delay (P)'!Y47</f>
        <v>0</v>
      </c>
      <c r="F526" s="0" t="n">
        <f aca="false">'Low delay (P)'!Z47</f>
        <v>0</v>
      </c>
      <c r="G526" s="0" t="e">
        <f aca="false">'Low delay (P)'!AA47</f>
        <v>#VALUE!</v>
      </c>
      <c r="H526" s="0" t="e">
        <f aca="false">'Low delay (P)'!AB47</f>
        <v>#VALUE!</v>
      </c>
      <c r="I526" s="0" t="e">
        <f aca="false">'Low delay (P)'!AC47</f>
        <v>#VALUE!</v>
      </c>
    </row>
    <row r="527" customFormat="false" ht="13.5" hidden="false" customHeight="false" outlineLevel="0" collapsed="false">
      <c r="A527" s="49" t="s">
        <v>7</v>
      </c>
      <c r="B527" s="49" t="s">
        <v>59</v>
      </c>
      <c r="C527" s="54" t="n">
        <v>27</v>
      </c>
      <c r="D527" s="124" t="s">
        <v>17</v>
      </c>
      <c r="E527" s="0" t="n">
        <f aca="false">'Low delay (P)'!Y48</f>
        <v>0</v>
      </c>
      <c r="F527" s="0" t="n">
        <f aca="false">'Low delay (P)'!Z48</f>
        <v>0</v>
      </c>
      <c r="G527" s="0" t="n">
        <f aca="false">'Low delay (P)'!AA48</f>
        <v>0</v>
      </c>
      <c r="H527" s="0" t="n">
        <f aca="false">'Low delay (P)'!AB48</f>
        <v>0</v>
      </c>
      <c r="I527" s="0" t="n">
        <f aca="false">'Low delay (P)'!AC48</f>
        <v>0</v>
      </c>
    </row>
    <row r="528" customFormat="false" ht="13.5" hidden="false" customHeight="false" outlineLevel="0" collapsed="false">
      <c r="A528" s="49" t="s">
        <v>7</v>
      </c>
      <c r="B528" s="49" t="s">
        <v>59</v>
      </c>
      <c r="C528" s="54" t="n">
        <v>32</v>
      </c>
      <c r="D528" s="124" t="s">
        <v>17</v>
      </c>
      <c r="E528" s="0" t="n">
        <f aca="false">'Low delay (P)'!Y49</f>
        <v>0</v>
      </c>
      <c r="F528" s="0" t="n">
        <f aca="false">'Low delay (P)'!Z49</f>
        <v>0</v>
      </c>
      <c r="G528" s="0" t="n">
        <f aca="false">'Low delay (P)'!AA49</f>
        <v>0</v>
      </c>
      <c r="H528" s="0" t="n">
        <f aca="false">'Low delay (P)'!AB49</f>
        <v>0</v>
      </c>
      <c r="I528" s="0" t="n">
        <f aca="false">'Low delay (P)'!AC49</f>
        <v>0</v>
      </c>
    </row>
    <row r="529" customFormat="false" ht="13.5" hidden="false" customHeight="false" outlineLevel="0" collapsed="false">
      <c r="A529" s="49" t="s">
        <v>7</v>
      </c>
      <c r="B529" s="49" t="s">
        <v>59</v>
      </c>
      <c r="C529" s="55" t="n">
        <v>37</v>
      </c>
      <c r="D529" s="124" t="s">
        <v>17</v>
      </c>
      <c r="E529" s="0" t="n">
        <f aca="false">'Low delay (P)'!Y50</f>
        <v>0</v>
      </c>
      <c r="F529" s="0" t="n">
        <f aca="false">'Low delay (P)'!Z50</f>
        <v>0</v>
      </c>
      <c r="G529" s="0" t="n">
        <f aca="false">'Low delay (P)'!AA50</f>
        <v>0</v>
      </c>
      <c r="H529" s="0" t="n">
        <f aca="false">'Low delay (P)'!AB50</f>
        <v>0</v>
      </c>
      <c r="I529" s="0" t="n">
        <f aca="false">'Low delay (P)'!AC50</f>
        <v>0</v>
      </c>
    </row>
    <row r="530" customFormat="false" ht="13.5" hidden="false" customHeight="false" outlineLevel="0" collapsed="false">
      <c r="A530" s="49" t="s">
        <v>7</v>
      </c>
      <c r="B530" s="49" t="s">
        <v>61</v>
      </c>
      <c r="C530" s="49" t="n">
        <v>22</v>
      </c>
      <c r="D530" s="124" t="s">
        <v>17</v>
      </c>
      <c r="E530" s="0" t="n">
        <f aca="false">'Low delay (P)'!Y51</f>
        <v>0</v>
      </c>
      <c r="F530" s="0" t="n">
        <f aca="false">'Low delay (P)'!Z51</f>
        <v>0</v>
      </c>
      <c r="G530" s="0" t="e">
        <f aca="false">'Low delay (P)'!AA51</f>
        <v>#VALUE!</v>
      </c>
      <c r="H530" s="0" t="e">
        <f aca="false">'Low delay (P)'!AB51</f>
        <v>#VALUE!</v>
      </c>
      <c r="I530" s="0" t="e">
        <f aca="false">'Low delay (P)'!AC51</f>
        <v>#VALUE!</v>
      </c>
    </row>
    <row r="531" customFormat="false" ht="13.5" hidden="false" customHeight="false" outlineLevel="0" collapsed="false">
      <c r="A531" s="49" t="s">
        <v>7</v>
      </c>
      <c r="B531" s="49" t="s">
        <v>61</v>
      </c>
      <c r="C531" s="54" t="n">
        <v>27</v>
      </c>
      <c r="D531" s="124" t="s">
        <v>17</v>
      </c>
      <c r="E531" s="0" t="n">
        <f aca="false">'Low delay (P)'!Y52</f>
        <v>0</v>
      </c>
      <c r="F531" s="0" t="n">
        <f aca="false">'Low delay (P)'!Z52</f>
        <v>0</v>
      </c>
      <c r="G531" s="0" t="n">
        <f aca="false">'Low delay (P)'!AA52</f>
        <v>0</v>
      </c>
      <c r="H531" s="0" t="n">
        <f aca="false">'Low delay (P)'!AB52</f>
        <v>0</v>
      </c>
      <c r="I531" s="0" t="n">
        <f aca="false">'Low delay (P)'!AC52</f>
        <v>0</v>
      </c>
    </row>
    <row r="532" customFormat="false" ht="13.5" hidden="false" customHeight="false" outlineLevel="0" collapsed="false">
      <c r="A532" s="49" t="s">
        <v>7</v>
      </c>
      <c r="B532" s="49" t="s">
        <v>61</v>
      </c>
      <c r="C532" s="54" t="n">
        <v>32</v>
      </c>
      <c r="D532" s="124" t="s">
        <v>17</v>
      </c>
      <c r="E532" s="0" t="n">
        <f aca="false">'Low delay (P)'!Y53</f>
        <v>0</v>
      </c>
      <c r="F532" s="0" t="n">
        <f aca="false">'Low delay (P)'!Z53</f>
        <v>0</v>
      </c>
      <c r="G532" s="0" t="n">
        <f aca="false">'Low delay (P)'!AA53</f>
        <v>0</v>
      </c>
      <c r="H532" s="0" t="n">
        <f aca="false">'Low delay (P)'!AB53</f>
        <v>0</v>
      </c>
      <c r="I532" s="0" t="n">
        <f aca="false">'Low delay (P)'!AC53</f>
        <v>0</v>
      </c>
    </row>
    <row r="533" customFormat="false" ht="13.5" hidden="false" customHeight="false" outlineLevel="0" collapsed="false">
      <c r="A533" s="49" t="s">
        <v>7</v>
      </c>
      <c r="B533" s="49" t="s">
        <v>61</v>
      </c>
      <c r="C533" s="55" t="n">
        <v>37</v>
      </c>
      <c r="D533" s="124" t="s">
        <v>17</v>
      </c>
      <c r="E533" s="0" t="n">
        <f aca="false">'Low delay (P)'!Y54</f>
        <v>0</v>
      </c>
      <c r="F533" s="0" t="n">
        <f aca="false">'Low delay (P)'!Z54</f>
        <v>0</v>
      </c>
      <c r="G533" s="0" t="n">
        <f aca="false">'Low delay (P)'!AA54</f>
        <v>0</v>
      </c>
      <c r="H533" s="0" t="n">
        <f aca="false">'Low delay (P)'!AB54</f>
        <v>0</v>
      </c>
      <c r="I533" s="0" t="n">
        <f aca="false">'Low delay (P)'!AC54</f>
        <v>0</v>
      </c>
    </row>
    <row r="534" customFormat="false" ht="13.5" hidden="false" customHeight="false" outlineLevel="0" collapsed="false">
      <c r="A534" s="49" t="s">
        <v>8</v>
      </c>
      <c r="B534" s="49" t="s">
        <v>64</v>
      </c>
      <c r="C534" s="49" t="n">
        <v>22</v>
      </c>
      <c r="D534" s="124" t="s">
        <v>17</v>
      </c>
      <c r="E534" s="0" t="n">
        <f aca="false">'Low delay (P)'!Y55</f>
        <v>0</v>
      </c>
      <c r="F534" s="0" t="n">
        <f aca="false">'Low delay (P)'!Z55</f>
        <v>0</v>
      </c>
      <c r="G534" s="0" t="e">
        <f aca="false">'Low delay (P)'!AA55</f>
        <v>#VALUE!</v>
      </c>
      <c r="H534" s="0" t="e">
        <f aca="false">'Low delay (P)'!AB55</f>
        <v>#VALUE!</v>
      </c>
      <c r="I534" s="0" t="e">
        <f aca="false">'Low delay (P)'!AC55</f>
        <v>#VALUE!</v>
      </c>
    </row>
    <row r="535" customFormat="false" ht="13.5" hidden="false" customHeight="false" outlineLevel="0" collapsed="false">
      <c r="A535" s="49" t="s">
        <v>8</v>
      </c>
      <c r="B535" s="49" t="s">
        <v>64</v>
      </c>
      <c r="C535" s="54" t="n">
        <v>27</v>
      </c>
      <c r="D535" s="124" t="s">
        <v>17</v>
      </c>
      <c r="E535" s="0" t="n">
        <f aca="false">'Low delay (P)'!Y56</f>
        <v>0</v>
      </c>
      <c r="F535" s="0" t="n">
        <f aca="false">'Low delay (P)'!Z56</f>
        <v>0</v>
      </c>
      <c r="G535" s="0" t="n">
        <f aca="false">'Low delay (P)'!AA56</f>
        <v>0</v>
      </c>
      <c r="H535" s="0" t="n">
        <f aca="false">'Low delay (P)'!AB56</f>
        <v>0</v>
      </c>
      <c r="I535" s="0" t="n">
        <f aca="false">'Low delay (P)'!AC56</f>
        <v>0</v>
      </c>
    </row>
    <row r="536" customFormat="false" ht="13.5" hidden="false" customHeight="false" outlineLevel="0" collapsed="false">
      <c r="A536" s="49" t="s">
        <v>8</v>
      </c>
      <c r="B536" s="49" t="s">
        <v>64</v>
      </c>
      <c r="C536" s="54" t="n">
        <v>32</v>
      </c>
      <c r="D536" s="124" t="s">
        <v>17</v>
      </c>
      <c r="E536" s="0" t="n">
        <f aca="false">'Low delay (P)'!Y57</f>
        <v>0</v>
      </c>
      <c r="F536" s="0" t="n">
        <f aca="false">'Low delay (P)'!Z57</f>
        <v>0</v>
      </c>
      <c r="G536" s="0" t="n">
        <f aca="false">'Low delay (P)'!AA57</f>
        <v>0</v>
      </c>
      <c r="H536" s="0" t="n">
        <f aca="false">'Low delay (P)'!AB57</f>
        <v>0</v>
      </c>
      <c r="I536" s="0" t="n">
        <f aca="false">'Low delay (P)'!AC57</f>
        <v>0</v>
      </c>
    </row>
    <row r="537" customFormat="false" ht="13.5" hidden="false" customHeight="false" outlineLevel="0" collapsed="false">
      <c r="A537" s="49" t="s">
        <v>8</v>
      </c>
      <c r="B537" s="49" t="s">
        <v>64</v>
      </c>
      <c r="C537" s="55" t="n">
        <v>37</v>
      </c>
      <c r="D537" s="124" t="s">
        <v>17</v>
      </c>
      <c r="E537" s="0" t="n">
        <f aca="false">'Low delay (P)'!Y58</f>
        <v>0</v>
      </c>
      <c r="F537" s="0" t="n">
        <f aca="false">'Low delay (P)'!Z58</f>
        <v>0</v>
      </c>
      <c r="G537" s="0" t="n">
        <f aca="false">'Low delay (P)'!AA58</f>
        <v>0</v>
      </c>
      <c r="H537" s="0" t="n">
        <f aca="false">'Low delay (P)'!AB58</f>
        <v>0</v>
      </c>
      <c r="I537" s="0" t="n">
        <f aca="false">'Low delay (P)'!AC58</f>
        <v>0</v>
      </c>
    </row>
    <row r="538" customFormat="false" ht="13.5" hidden="false" customHeight="false" outlineLevel="0" collapsed="false">
      <c r="A538" s="49" t="s">
        <v>8</v>
      </c>
      <c r="B538" s="49" t="s">
        <v>66</v>
      </c>
      <c r="C538" s="49" t="n">
        <v>22</v>
      </c>
      <c r="D538" s="124" t="s">
        <v>17</v>
      </c>
      <c r="E538" s="0" t="n">
        <f aca="false">'Low delay (P)'!Y59</f>
        <v>0</v>
      </c>
      <c r="F538" s="0" t="n">
        <f aca="false">'Low delay (P)'!Z59</f>
        <v>0</v>
      </c>
      <c r="G538" s="0" t="e">
        <f aca="false">'Low delay (P)'!AA59</f>
        <v>#VALUE!</v>
      </c>
      <c r="H538" s="0" t="e">
        <f aca="false">'Low delay (P)'!AB59</f>
        <v>#VALUE!</v>
      </c>
      <c r="I538" s="0" t="e">
        <f aca="false">'Low delay (P)'!AC59</f>
        <v>#VALUE!</v>
      </c>
    </row>
    <row r="539" customFormat="false" ht="13.5" hidden="false" customHeight="false" outlineLevel="0" collapsed="false">
      <c r="A539" s="49" t="s">
        <v>8</v>
      </c>
      <c r="B539" s="49" t="s">
        <v>66</v>
      </c>
      <c r="C539" s="54" t="n">
        <v>27</v>
      </c>
      <c r="D539" s="124" t="s">
        <v>17</v>
      </c>
      <c r="E539" s="0" t="n">
        <f aca="false">'Low delay (P)'!Y60</f>
        <v>0</v>
      </c>
      <c r="F539" s="0" t="n">
        <f aca="false">'Low delay (P)'!Z60</f>
        <v>0</v>
      </c>
      <c r="G539" s="0" t="n">
        <f aca="false">'Low delay (P)'!AA60</f>
        <v>0</v>
      </c>
      <c r="H539" s="0" t="n">
        <f aca="false">'Low delay (P)'!AB60</f>
        <v>0</v>
      </c>
      <c r="I539" s="0" t="n">
        <f aca="false">'Low delay (P)'!AC60</f>
        <v>0</v>
      </c>
    </row>
    <row r="540" customFormat="false" ht="13.5" hidden="false" customHeight="false" outlineLevel="0" collapsed="false">
      <c r="A540" s="49" t="s">
        <v>8</v>
      </c>
      <c r="B540" s="49" t="s">
        <v>66</v>
      </c>
      <c r="C540" s="54" t="n">
        <v>32</v>
      </c>
      <c r="D540" s="124" t="s">
        <v>17</v>
      </c>
      <c r="E540" s="0" t="n">
        <f aca="false">'Low delay (P)'!Y61</f>
        <v>0</v>
      </c>
      <c r="F540" s="0" t="n">
        <f aca="false">'Low delay (P)'!Z61</f>
        <v>0</v>
      </c>
      <c r="G540" s="0" t="n">
        <f aca="false">'Low delay (P)'!AA61</f>
        <v>0</v>
      </c>
      <c r="H540" s="0" t="n">
        <f aca="false">'Low delay (P)'!AB61</f>
        <v>0</v>
      </c>
      <c r="I540" s="0" t="n">
        <f aca="false">'Low delay (P)'!AC61</f>
        <v>0</v>
      </c>
    </row>
    <row r="541" customFormat="false" ht="13.5" hidden="false" customHeight="false" outlineLevel="0" collapsed="false">
      <c r="A541" s="49" t="s">
        <v>8</v>
      </c>
      <c r="B541" s="49" t="s">
        <v>66</v>
      </c>
      <c r="C541" s="55" t="n">
        <v>37</v>
      </c>
      <c r="D541" s="124" t="s">
        <v>17</v>
      </c>
      <c r="E541" s="0" t="n">
        <f aca="false">'Low delay (P)'!Y62</f>
        <v>0</v>
      </c>
      <c r="F541" s="0" t="n">
        <f aca="false">'Low delay (P)'!Z62</f>
        <v>0</v>
      </c>
      <c r="G541" s="0" t="n">
        <f aca="false">'Low delay (P)'!AA62</f>
        <v>0</v>
      </c>
      <c r="H541" s="0" t="n">
        <f aca="false">'Low delay (P)'!AB62</f>
        <v>0</v>
      </c>
      <c r="I541" s="0" t="n">
        <f aca="false">'Low delay (P)'!AC62</f>
        <v>0</v>
      </c>
    </row>
    <row r="542" customFormat="false" ht="13.5" hidden="false" customHeight="false" outlineLevel="0" collapsed="false">
      <c r="A542" s="49" t="s">
        <v>8</v>
      </c>
      <c r="B542" s="49" t="s">
        <v>68</v>
      </c>
      <c r="C542" s="49" t="n">
        <v>22</v>
      </c>
      <c r="D542" s="124" t="s">
        <v>17</v>
      </c>
      <c r="E542" s="0" t="n">
        <f aca="false">'Low delay (P)'!Y63</f>
        <v>0</v>
      </c>
      <c r="F542" s="0" t="n">
        <f aca="false">'Low delay (P)'!Z63</f>
        <v>0</v>
      </c>
      <c r="G542" s="0" t="e">
        <f aca="false">'Low delay (P)'!AA63</f>
        <v>#VALUE!</v>
      </c>
      <c r="H542" s="0" t="e">
        <f aca="false">'Low delay (P)'!AB63</f>
        <v>#VALUE!</v>
      </c>
      <c r="I542" s="0" t="e">
        <f aca="false">'Low delay (P)'!AC63</f>
        <v>#VALUE!</v>
      </c>
    </row>
    <row r="543" customFormat="false" ht="13.5" hidden="false" customHeight="false" outlineLevel="0" collapsed="false">
      <c r="A543" s="49" t="s">
        <v>8</v>
      </c>
      <c r="B543" s="49" t="s">
        <v>68</v>
      </c>
      <c r="C543" s="54" t="n">
        <v>27</v>
      </c>
      <c r="D543" s="124" t="s">
        <v>17</v>
      </c>
      <c r="E543" s="0" t="n">
        <f aca="false">'Low delay (P)'!Y64</f>
        <v>0</v>
      </c>
      <c r="F543" s="0" t="n">
        <f aca="false">'Low delay (P)'!Z64</f>
        <v>0</v>
      </c>
      <c r="G543" s="0" t="n">
        <f aca="false">'Low delay (P)'!AA64</f>
        <v>0</v>
      </c>
      <c r="H543" s="0" t="n">
        <f aca="false">'Low delay (P)'!AB64</f>
        <v>0</v>
      </c>
      <c r="I543" s="0" t="n">
        <f aca="false">'Low delay (P)'!AC64</f>
        <v>0</v>
      </c>
    </row>
    <row r="544" customFormat="false" ht="13.5" hidden="false" customHeight="false" outlineLevel="0" collapsed="false">
      <c r="A544" s="49" t="s">
        <v>8</v>
      </c>
      <c r="B544" s="49" t="s">
        <v>68</v>
      </c>
      <c r="C544" s="54" t="n">
        <v>32</v>
      </c>
      <c r="D544" s="124" t="s">
        <v>17</v>
      </c>
      <c r="E544" s="0" t="n">
        <f aca="false">'Low delay (P)'!Y65</f>
        <v>0</v>
      </c>
      <c r="F544" s="0" t="n">
        <f aca="false">'Low delay (P)'!Z65</f>
        <v>0</v>
      </c>
      <c r="G544" s="0" t="n">
        <f aca="false">'Low delay (P)'!AA65</f>
        <v>0</v>
      </c>
      <c r="H544" s="0" t="n">
        <f aca="false">'Low delay (P)'!AB65</f>
        <v>0</v>
      </c>
      <c r="I544" s="0" t="n">
        <f aca="false">'Low delay (P)'!AC65</f>
        <v>0</v>
      </c>
    </row>
    <row r="545" customFormat="false" ht="13.5" hidden="false" customHeight="false" outlineLevel="0" collapsed="false">
      <c r="A545" s="49" t="s">
        <v>8</v>
      </c>
      <c r="B545" s="49" t="s">
        <v>68</v>
      </c>
      <c r="C545" s="55" t="n">
        <v>37</v>
      </c>
      <c r="D545" s="124" t="s">
        <v>17</v>
      </c>
      <c r="E545" s="0" t="n">
        <f aca="false">'Low delay (P)'!Y66</f>
        <v>0</v>
      </c>
      <c r="F545" s="0" t="n">
        <f aca="false">'Low delay (P)'!Z66</f>
        <v>0</v>
      </c>
      <c r="G545" s="0" t="n">
        <f aca="false">'Low delay (P)'!AA66</f>
        <v>0</v>
      </c>
      <c r="H545" s="0" t="n">
        <f aca="false">'Low delay (P)'!AB66</f>
        <v>0</v>
      </c>
      <c r="I545" s="0" t="n">
        <f aca="false">'Low delay (P)'!AC66</f>
        <v>0</v>
      </c>
    </row>
    <row r="546" customFormat="false" ht="13.5" hidden="false" customHeight="false" outlineLevel="0" collapsed="false">
      <c r="A546" s="49" t="s">
        <v>8</v>
      </c>
      <c r="B546" s="49" t="s">
        <v>61</v>
      </c>
      <c r="C546" s="49" t="n">
        <v>22</v>
      </c>
      <c r="D546" s="124" t="s">
        <v>17</v>
      </c>
      <c r="E546" s="0" t="n">
        <f aca="false">'Low delay (P)'!Y67</f>
        <v>0</v>
      </c>
      <c r="F546" s="0" t="n">
        <f aca="false">'Low delay (P)'!Z67</f>
        <v>0</v>
      </c>
      <c r="G546" s="0" t="e">
        <f aca="false">'Low delay (P)'!AA67</f>
        <v>#VALUE!</v>
      </c>
      <c r="H546" s="0" t="e">
        <f aca="false">'Low delay (P)'!AB67</f>
        <v>#VALUE!</v>
      </c>
      <c r="I546" s="0" t="e">
        <f aca="false">'Low delay (P)'!AC67</f>
        <v>#VALUE!</v>
      </c>
    </row>
    <row r="547" customFormat="false" ht="13.5" hidden="false" customHeight="false" outlineLevel="0" collapsed="false">
      <c r="A547" s="49" t="s">
        <v>8</v>
      </c>
      <c r="B547" s="49" t="s">
        <v>61</v>
      </c>
      <c r="C547" s="54" t="n">
        <v>27</v>
      </c>
      <c r="D547" s="124" t="s">
        <v>17</v>
      </c>
      <c r="E547" s="0" t="n">
        <f aca="false">'Low delay (P)'!Y68</f>
        <v>0</v>
      </c>
      <c r="F547" s="0" t="n">
        <f aca="false">'Low delay (P)'!Z68</f>
        <v>0</v>
      </c>
      <c r="G547" s="0" t="n">
        <f aca="false">'Low delay (P)'!AA68</f>
        <v>0</v>
      </c>
      <c r="H547" s="0" t="n">
        <f aca="false">'Low delay (P)'!AB68</f>
        <v>0</v>
      </c>
      <c r="I547" s="0" t="n">
        <f aca="false">'Low delay (P)'!AC68</f>
        <v>0</v>
      </c>
    </row>
    <row r="548" customFormat="false" ht="13.5" hidden="false" customHeight="false" outlineLevel="0" collapsed="false">
      <c r="A548" s="49" t="s">
        <v>8</v>
      </c>
      <c r="B548" s="49" t="s">
        <v>61</v>
      </c>
      <c r="C548" s="54" t="n">
        <v>32</v>
      </c>
      <c r="D548" s="124" t="s">
        <v>17</v>
      </c>
      <c r="E548" s="0" t="n">
        <f aca="false">'Low delay (P)'!Y69</f>
        <v>0</v>
      </c>
      <c r="F548" s="0" t="n">
        <f aca="false">'Low delay (P)'!Z69</f>
        <v>0</v>
      </c>
      <c r="G548" s="0" t="n">
        <f aca="false">'Low delay (P)'!AA69</f>
        <v>0</v>
      </c>
      <c r="H548" s="0" t="n">
        <f aca="false">'Low delay (P)'!AB69</f>
        <v>0</v>
      </c>
      <c r="I548" s="0" t="n">
        <f aca="false">'Low delay (P)'!AC69</f>
        <v>0</v>
      </c>
    </row>
    <row r="549" customFormat="false" ht="13.5" hidden="false" customHeight="false" outlineLevel="0" collapsed="false">
      <c r="A549" s="49" t="s">
        <v>8</v>
      </c>
      <c r="B549" s="49" t="s">
        <v>61</v>
      </c>
      <c r="C549" s="55" t="n">
        <v>37</v>
      </c>
      <c r="D549" s="124" t="s">
        <v>17</v>
      </c>
      <c r="E549" s="0" t="n">
        <f aca="false">'Low delay (P)'!Y70</f>
        <v>0</v>
      </c>
      <c r="F549" s="0" t="n">
        <f aca="false">'Low delay (P)'!Z70</f>
        <v>0</v>
      </c>
      <c r="G549" s="0" t="n">
        <f aca="false">'Low delay (P)'!AA70</f>
        <v>0</v>
      </c>
      <c r="H549" s="0" t="n">
        <f aca="false">'Low delay (P)'!AB70</f>
        <v>0</v>
      </c>
      <c r="I549" s="0" t="n">
        <f aca="false">'Low delay (P)'!AC70</f>
        <v>0</v>
      </c>
    </row>
    <row r="550" customFormat="false" ht="13.5" hidden="false" customHeight="false" outlineLevel="0" collapsed="false">
      <c r="A550" s="49" t="s">
        <v>70</v>
      </c>
      <c r="B550" s="49" t="s">
        <v>72</v>
      </c>
      <c r="C550" s="49" t="n">
        <v>22</v>
      </c>
      <c r="D550" s="124" t="s">
        <v>17</v>
      </c>
      <c r="E550" s="0" t="n">
        <f aca="false">'Low delay (P)'!Y71</f>
        <v>0</v>
      </c>
      <c r="F550" s="0" t="n">
        <f aca="false">'Low delay (P)'!Z71</f>
        <v>0</v>
      </c>
      <c r="G550" s="0" t="e">
        <f aca="false">'Low delay (P)'!AA71</f>
        <v>#VALUE!</v>
      </c>
      <c r="H550" s="0" t="e">
        <f aca="false">'Low delay (P)'!AB71</f>
        <v>#VALUE!</v>
      </c>
      <c r="I550" s="0" t="e">
        <f aca="false">'Low delay (P)'!AC71</f>
        <v>#VALUE!</v>
      </c>
    </row>
    <row r="551" customFormat="false" ht="13.5" hidden="false" customHeight="false" outlineLevel="0" collapsed="false">
      <c r="A551" s="49" t="s">
        <v>70</v>
      </c>
      <c r="B551" s="49" t="s">
        <v>72</v>
      </c>
      <c r="C551" s="54" t="n">
        <v>27</v>
      </c>
      <c r="D551" s="124" t="s">
        <v>17</v>
      </c>
      <c r="E551" s="0" t="n">
        <f aca="false">'Low delay (P)'!Y72</f>
        <v>0</v>
      </c>
      <c r="F551" s="0" t="n">
        <f aca="false">'Low delay (P)'!Z72</f>
        <v>0</v>
      </c>
      <c r="G551" s="0" t="n">
        <f aca="false">'Low delay (P)'!AA72</f>
        <v>0</v>
      </c>
      <c r="H551" s="0" t="n">
        <f aca="false">'Low delay (P)'!AB72</f>
        <v>0</v>
      </c>
      <c r="I551" s="0" t="n">
        <f aca="false">'Low delay (P)'!AC72</f>
        <v>0</v>
      </c>
    </row>
    <row r="552" customFormat="false" ht="13.5" hidden="false" customHeight="false" outlineLevel="0" collapsed="false">
      <c r="A552" s="49" t="s">
        <v>70</v>
      </c>
      <c r="B552" s="49" t="s">
        <v>72</v>
      </c>
      <c r="C552" s="54" t="n">
        <v>32</v>
      </c>
      <c r="D552" s="124" t="s">
        <v>17</v>
      </c>
      <c r="E552" s="0" t="n">
        <f aca="false">'Low delay (P)'!Y73</f>
        <v>0</v>
      </c>
      <c r="F552" s="0" t="n">
        <f aca="false">'Low delay (P)'!Z73</f>
        <v>0</v>
      </c>
      <c r="G552" s="0" t="n">
        <f aca="false">'Low delay (P)'!AA73</f>
        <v>0</v>
      </c>
      <c r="H552" s="0" t="n">
        <f aca="false">'Low delay (P)'!AB73</f>
        <v>0</v>
      </c>
      <c r="I552" s="0" t="n">
        <f aca="false">'Low delay (P)'!AC73</f>
        <v>0</v>
      </c>
    </row>
    <row r="553" customFormat="false" ht="13.5" hidden="false" customHeight="false" outlineLevel="0" collapsed="false">
      <c r="A553" s="49" t="s">
        <v>70</v>
      </c>
      <c r="B553" s="49" t="s">
        <v>72</v>
      </c>
      <c r="C553" s="55" t="n">
        <v>37</v>
      </c>
      <c r="D553" s="124" t="s">
        <v>17</v>
      </c>
      <c r="E553" s="0" t="n">
        <f aca="false">'Low delay (P)'!Y74</f>
        <v>0</v>
      </c>
      <c r="F553" s="0" t="n">
        <f aca="false">'Low delay (P)'!Z74</f>
        <v>0</v>
      </c>
      <c r="G553" s="0" t="n">
        <f aca="false">'Low delay (P)'!AA74</f>
        <v>0</v>
      </c>
      <c r="H553" s="0" t="n">
        <f aca="false">'Low delay (P)'!AB74</f>
        <v>0</v>
      </c>
      <c r="I553" s="0" t="n">
        <f aca="false">'Low delay (P)'!AC74</f>
        <v>0</v>
      </c>
    </row>
    <row r="554" customFormat="false" ht="13.5" hidden="false" customHeight="false" outlineLevel="0" collapsed="false">
      <c r="A554" s="49" t="s">
        <v>70</v>
      </c>
      <c r="B554" s="49" t="s">
        <v>74</v>
      </c>
      <c r="C554" s="49" t="n">
        <v>22</v>
      </c>
      <c r="D554" s="124" t="s">
        <v>17</v>
      </c>
      <c r="E554" s="0" t="n">
        <f aca="false">'Low delay (P)'!Y75</f>
        <v>0</v>
      </c>
      <c r="F554" s="0" t="n">
        <f aca="false">'Low delay (P)'!Z75</f>
        <v>0</v>
      </c>
      <c r="G554" s="0" t="e">
        <f aca="false">'Low delay (P)'!AA75</f>
        <v>#VALUE!</v>
      </c>
      <c r="H554" s="0" t="e">
        <f aca="false">'Low delay (P)'!AB75</f>
        <v>#VALUE!</v>
      </c>
      <c r="I554" s="0" t="e">
        <f aca="false">'Low delay (P)'!AC75</f>
        <v>#VALUE!</v>
      </c>
    </row>
    <row r="555" customFormat="false" ht="13.5" hidden="false" customHeight="false" outlineLevel="0" collapsed="false">
      <c r="A555" s="49" t="s">
        <v>70</v>
      </c>
      <c r="B555" s="49" t="s">
        <v>74</v>
      </c>
      <c r="C555" s="54" t="n">
        <v>27</v>
      </c>
      <c r="D555" s="124" t="s">
        <v>17</v>
      </c>
      <c r="E555" s="0" t="n">
        <f aca="false">'Low delay (P)'!Y76</f>
        <v>0</v>
      </c>
      <c r="F555" s="0" t="n">
        <f aca="false">'Low delay (P)'!Z76</f>
        <v>0</v>
      </c>
      <c r="G555" s="0" t="n">
        <f aca="false">'Low delay (P)'!AA76</f>
        <v>0</v>
      </c>
      <c r="H555" s="0" t="n">
        <f aca="false">'Low delay (P)'!AB76</f>
        <v>0</v>
      </c>
      <c r="I555" s="0" t="n">
        <f aca="false">'Low delay (P)'!AC76</f>
        <v>0</v>
      </c>
    </row>
    <row r="556" customFormat="false" ht="13.5" hidden="false" customHeight="false" outlineLevel="0" collapsed="false">
      <c r="A556" s="49" t="s">
        <v>70</v>
      </c>
      <c r="B556" s="49" t="s">
        <v>74</v>
      </c>
      <c r="C556" s="54" t="n">
        <v>32</v>
      </c>
      <c r="D556" s="124" t="s">
        <v>17</v>
      </c>
      <c r="E556" s="0" t="n">
        <f aca="false">'Low delay (P)'!Y77</f>
        <v>0</v>
      </c>
      <c r="F556" s="0" t="n">
        <f aca="false">'Low delay (P)'!Z77</f>
        <v>0</v>
      </c>
      <c r="G556" s="0" t="n">
        <f aca="false">'Low delay (P)'!AA77</f>
        <v>0</v>
      </c>
      <c r="H556" s="0" t="n">
        <f aca="false">'Low delay (P)'!AB77</f>
        <v>0</v>
      </c>
      <c r="I556" s="0" t="n">
        <f aca="false">'Low delay (P)'!AC77</f>
        <v>0</v>
      </c>
    </row>
    <row r="557" customFormat="false" ht="13.5" hidden="false" customHeight="false" outlineLevel="0" collapsed="false">
      <c r="A557" s="49" t="s">
        <v>70</v>
      </c>
      <c r="B557" s="49" t="s">
        <v>74</v>
      </c>
      <c r="C557" s="55" t="n">
        <v>37</v>
      </c>
      <c r="D557" s="124" t="s">
        <v>17</v>
      </c>
      <c r="E557" s="0" t="n">
        <f aca="false">'Low delay (P)'!Y78</f>
        <v>0</v>
      </c>
      <c r="F557" s="0" t="n">
        <f aca="false">'Low delay (P)'!Z78</f>
        <v>0</v>
      </c>
      <c r="G557" s="0" t="n">
        <f aca="false">'Low delay (P)'!AA78</f>
        <v>0</v>
      </c>
      <c r="H557" s="0" t="n">
        <f aca="false">'Low delay (P)'!AB78</f>
        <v>0</v>
      </c>
      <c r="I557" s="0" t="n">
        <f aca="false">'Low delay (P)'!AC78</f>
        <v>0</v>
      </c>
    </row>
    <row r="558" customFormat="false" ht="13.5" hidden="false" customHeight="false" outlineLevel="0" collapsed="false">
      <c r="A558" s="49" t="s">
        <v>70</v>
      </c>
      <c r="B558" s="49" t="s">
        <v>76</v>
      </c>
      <c r="C558" s="49" t="n">
        <v>22</v>
      </c>
      <c r="D558" s="124" t="s">
        <v>17</v>
      </c>
      <c r="E558" s="0" t="n">
        <f aca="false">'Low delay (P)'!Y79</f>
        <v>0</v>
      </c>
      <c r="F558" s="0" t="n">
        <f aca="false">'Low delay (P)'!Z79</f>
        <v>0</v>
      </c>
      <c r="G558" s="0" t="e">
        <f aca="false">'Low delay (P)'!AA79</f>
        <v>#VALUE!</v>
      </c>
      <c r="H558" s="0" t="e">
        <f aca="false">'Low delay (P)'!AB79</f>
        <v>#VALUE!</v>
      </c>
      <c r="I558" s="0" t="e">
        <f aca="false">'Low delay (P)'!AC79</f>
        <v>#VALUE!</v>
      </c>
    </row>
    <row r="559" customFormat="false" ht="13.5" hidden="false" customHeight="false" outlineLevel="0" collapsed="false">
      <c r="A559" s="49" t="s">
        <v>70</v>
      </c>
      <c r="B559" s="49" t="s">
        <v>76</v>
      </c>
      <c r="C559" s="54" t="n">
        <v>27</v>
      </c>
      <c r="D559" s="124" t="s">
        <v>17</v>
      </c>
      <c r="E559" s="0" t="n">
        <f aca="false">'Low delay (P)'!Y80</f>
        <v>0</v>
      </c>
      <c r="F559" s="0" t="n">
        <f aca="false">'Low delay (P)'!Z80</f>
        <v>0</v>
      </c>
      <c r="G559" s="0" t="n">
        <f aca="false">'Low delay (P)'!AA80</f>
        <v>0</v>
      </c>
      <c r="H559" s="0" t="n">
        <f aca="false">'Low delay (P)'!AB80</f>
        <v>0</v>
      </c>
      <c r="I559" s="0" t="n">
        <f aca="false">'Low delay (P)'!AC80</f>
        <v>0</v>
      </c>
    </row>
    <row r="560" customFormat="false" ht="13.5" hidden="false" customHeight="false" outlineLevel="0" collapsed="false">
      <c r="A560" s="49" t="s">
        <v>70</v>
      </c>
      <c r="B560" s="49" t="s">
        <v>76</v>
      </c>
      <c r="C560" s="54" t="n">
        <v>32</v>
      </c>
      <c r="D560" s="124" t="s">
        <v>17</v>
      </c>
      <c r="E560" s="0" t="n">
        <f aca="false">'Low delay (P)'!Y81</f>
        <v>0</v>
      </c>
      <c r="F560" s="0" t="n">
        <f aca="false">'Low delay (P)'!Z81</f>
        <v>0</v>
      </c>
      <c r="G560" s="0" t="n">
        <f aca="false">'Low delay (P)'!AA81</f>
        <v>0</v>
      </c>
      <c r="H560" s="0" t="n">
        <f aca="false">'Low delay (P)'!AB81</f>
        <v>0</v>
      </c>
      <c r="I560" s="0" t="n">
        <f aca="false">'Low delay (P)'!AC81</f>
        <v>0</v>
      </c>
    </row>
    <row r="561" customFormat="false" ht="13.5" hidden="false" customHeight="false" outlineLevel="0" collapsed="false">
      <c r="A561" s="49" t="s">
        <v>70</v>
      </c>
      <c r="B561" s="49" t="s">
        <v>76</v>
      </c>
      <c r="C561" s="55" t="n">
        <v>37</v>
      </c>
      <c r="D561" s="124" t="s">
        <v>17</v>
      </c>
      <c r="E561" s="0" t="n">
        <f aca="false">'Low delay (P)'!Y82</f>
        <v>0</v>
      </c>
      <c r="F561" s="0" t="n">
        <f aca="false">'Low delay (P)'!Z82</f>
        <v>0</v>
      </c>
      <c r="G561" s="0" t="n">
        <f aca="false">'Low delay (P)'!AA82</f>
        <v>0</v>
      </c>
      <c r="H561" s="0" t="n">
        <f aca="false">'Low delay (P)'!AB82</f>
        <v>0</v>
      </c>
      <c r="I561" s="0" t="n">
        <f aca="false">'Low delay (P)'!AC82</f>
        <v>0</v>
      </c>
    </row>
    <row r="562" customFormat="false" ht="13.5" hidden="false" customHeight="false" outlineLevel="0" collapsed="false">
      <c r="A562" s="49" t="s">
        <v>5</v>
      </c>
      <c r="B562" s="49" t="s">
        <v>37</v>
      </c>
      <c r="C562" s="49" t="n">
        <v>22</v>
      </c>
      <c r="D562" s="124" t="s">
        <v>96</v>
      </c>
    </row>
    <row r="563" customFormat="false" ht="13.5" hidden="false" customHeight="false" outlineLevel="0" collapsed="false">
      <c r="A563" s="49" t="s">
        <v>5</v>
      </c>
      <c r="B563" s="49" t="s">
        <v>37</v>
      </c>
      <c r="C563" s="54" t="n">
        <v>27</v>
      </c>
      <c r="D563" s="124" t="s">
        <v>96</v>
      </c>
    </row>
    <row r="564" customFormat="false" ht="13.5" hidden="false" customHeight="false" outlineLevel="0" collapsed="false">
      <c r="A564" s="49" t="s">
        <v>5</v>
      </c>
      <c r="B564" s="49" t="s">
        <v>37</v>
      </c>
      <c r="C564" s="54" t="n">
        <v>32</v>
      </c>
      <c r="D564" s="124" t="s">
        <v>96</v>
      </c>
    </row>
    <row r="565" customFormat="false" ht="13.5" hidden="false" customHeight="false" outlineLevel="0" collapsed="false">
      <c r="A565" s="49" t="s">
        <v>5</v>
      </c>
      <c r="B565" s="49" t="s">
        <v>37</v>
      </c>
      <c r="C565" s="55" t="n">
        <v>37</v>
      </c>
      <c r="D565" s="124" t="s">
        <v>96</v>
      </c>
    </row>
    <row r="566" customFormat="false" ht="13.5" hidden="false" customHeight="false" outlineLevel="0" collapsed="false">
      <c r="A566" s="49" t="s">
        <v>5</v>
      </c>
      <c r="B566" s="54" t="s">
        <v>39</v>
      </c>
      <c r="C566" s="49" t="n">
        <v>22</v>
      </c>
      <c r="D566" s="124" t="s">
        <v>96</v>
      </c>
    </row>
    <row r="567" customFormat="false" ht="13.5" hidden="false" customHeight="false" outlineLevel="0" collapsed="false">
      <c r="A567" s="49" t="s">
        <v>5</v>
      </c>
      <c r="B567" s="54" t="s">
        <v>39</v>
      </c>
      <c r="C567" s="54" t="n">
        <v>27</v>
      </c>
      <c r="D567" s="124" t="s">
        <v>96</v>
      </c>
    </row>
    <row r="568" customFormat="false" ht="13.5" hidden="false" customHeight="false" outlineLevel="0" collapsed="false">
      <c r="A568" s="49" t="s">
        <v>5</v>
      </c>
      <c r="B568" s="54" t="s">
        <v>39</v>
      </c>
      <c r="C568" s="54" t="n">
        <v>32</v>
      </c>
      <c r="D568" s="124" t="s">
        <v>96</v>
      </c>
    </row>
    <row r="569" customFormat="false" ht="13.5" hidden="false" customHeight="false" outlineLevel="0" collapsed="false">
      <c r="A569" s="49" t="s">
        <v>5</v>
      </c>
      <c r="B569" s="54" t="s">
        <v>39</v>
      </c>
      <c r="C569" s="55" t="n">
        <v>37</v>
      </c>
      <c r="D569" s="124" t="s">
        <v>96</v>
      </c>
    </row>
    <row r="570" customFormat="false" ht="13.5" hidden="false" customHeight="false" outlineLevel="0" collapsed="false">
      <c r="A570" s="49" t="s">
        <v>5</v>
      </c>
      <c r="B570" s="49" t="s">
        <v>40</v>
      </c>
      <c r="C570" s="49" t="n">
        <v>22</v>
      </c>
      <c r="D570" s="124" t="s">
        <v>96</v>
      </c>
    </row>
    <row r="571" customFormat="false" ht="13.5" hidden="false" customHeight="false" outlineLevel="0" collapsed="false">
      <c r="A571" s="49" t="s">
        <v>5</v>
      </c>
      <c r="B571" s="49" t="s">
        <v>40</v>
      </c>
      <c r="C571" s="54" t="n">
        <v>27</v>
      </c>
      <c r="D571" s="124" t="s">
        <v>96</v>
      </c>
    </row>
    <row r="572" customFormat="false" ht="13.5" hidden="false" customHeight="false" outlineLevel="0" collapsed="false">
      <c r="A572" s="49" t="s">
        <v>5</v>
      </c>
      <c r="B572" s="49" t="s">
        <v>40</v>
      </c>
      <c r="C572" s="54" t="n">
        <v>32</v>
      </c>
      <c r="D572" s="124" t="s">
        <v>96</v>
      </c>
    </row>
    <row r="573" customFormat="false" ht="13.5" hidden="false" customHeight="false" outlineLevel="0" collapsed="false">
      <c r="A573" s="49" t="s">
        <v>5</v>
      </c>
      <c r="B573" s="49" t="s">
        <v>40</v>
      </c>
      <c r="C573" s="55" t="n">
        <v>37</v>
      </c>
      <c r="D573" s="124" t="s">
        <v>96</v>
      </c>
    </row>
    <row r="574" customFormat="false" ht="13.5" hidden="false" customHeight="false" outlineLevel="0" collapsed="false">
      <c r="A574" s="49" t="s">
        <v>5</v>
      </c>
      <c r="B574" s="54" t="s">
        <v>41</v>
      </c>
      <c r="C574" s="49" t="n">
        <v>22</v>
      </c>
      <c r="D574" s="124" t="s">
        <v>96</v>
      </c>
    </row>
    <row r="575" customFormat="false" ht="13.5" hidden="false" customHeight="false" outlineLevel="0" collapsed="false">
      <c r="A575" s="49" t="s">
        <v>5</v>
      </c>
      <c r="B575" s="54" t="s">
        <v>41</v>
      </c>
      <c r="C575" s="54" t="n">
        <v>27</v>
      </c>
      <c r="D575" s="124" t="s">
        <v>96</v>
      </c>
    </row>
    <row r="576" customFormat="false" ht="13.5" hidden="false" customHeight="false" outlineLevel="0" collapsed="false">
      <c r="A576" s="49" t="s">
        <v>5</v>
      </c>
      <c r="B576" s="54" t="s">
        <v>41</v>
      </c>
      <c r="C576" s="54" t="n">
        <v>32</v>
      </c>
      <c r="D576" s="124" t="s">
        <v>96</v>
      </c>
    </row>
    <row r="577" customFormat="false" ht="13.5" hidden="false" customHeight="false" outlineLevel="0" collapsed="false">
      <c r="A577" s="49" t="s">
        <v>5</v>
      </c>
      <c r="B577" s="54" t="s">
        <v>41</v>
      </c>
      <c r="C577" s="55" t="n">
        <v>37</v>
      </c>
      <c r="D577" s="124" t="s">
        <v>96</v>
      </c>
    </row>
    <row r="578" customFormat="false" ht="13.5" hidden="false" customHeight="false" outlineLevel="0" collapsed="false">
      <c r="A578" s="49" t="s">
        <v>6</v>
      </c>
      <c r="B578" s="49" t="s">
        <v>44</v>
      </c>
      <c r="C578" s="49" t="n">
        <v>22</v>
      </c>
      <c r="D578" s="124" t="s">
        <v>96</v>
      </c>
      <c r="E578" s="0" t="n">
        <f aca="false">'Low delay LC (P)'!Y19</f>
        <v>0</v>
      </c>
      <c r="F578" s="0" t="n">
        <f aca="false">'Low delay LC (P)'!Z19</f>
        <v>0</v>
      </c>
      <c r="G578" s="0" t="e">
        <f aca="false">'Low delay LC (P)'!AA19</f>
        <v>#VALUE!</v>
      </c>
      <c r="H578" s="0" t="e">
        <f aca="false">'Low delay LC (P)'!AB19</f>
        <v>#VALUE!</v>
      </c>
      <c r="I578" s="0" t="e">
        <f aca="false">'Low delay LC (P)'!AC19</f>
        <v>#VALUE!</v>
      </c>
    </row>
    <row r="579" customFormat="false" ht="13.5" hidden="false" customHeight="false" outlineLevel="0" collapsed="false">
      <c r="A579" s="49" t="s">
        <v>6</v>
      </c>
      <c r="B579" s="49" t="s">
        <v>44</v>
      </c>
      <c r="C579" s="54" t="n">
        <v>27</v>
      </c>
      <c r="D579" s="124" t="s">
        <v>96</v>
      </c>
      <c r="E579" s="0" t="n">
        <f aca="false">'Low delay LC (P)'!Y20</f>
        <v>0</v>
      </c>
      <c r="F579" s="0" t="n">
        <f aca="false">'Low delay LC (P)'!Z20</f>
        <v>0</v>
      </c>
      <c r="G579" s="0" t="n">
        <f aca="false">'Low delay LC (P)'!AA20</f>
        <v>0</v>
      </c>
      <c r="H579" s="0" t="n">
        <f aca="false">'Low delay LC (P)'!AB20</f>
        <v>0</v>
      </c>
      <c r="I579" s="0" t="n">
        <f aca="false">'Low delay LC (P)'!AC20</f>
        <v>0</v>
      </c>
    </row>
    <row r="580" customFormat="false" ht="13.5" hidden="false" customHeight="false" outlineLevel="0" collapsed="false">
      <c r="A580" s="49" t="s">
        <v>6</v>
      </c>
      <c r="B580" s="49" t="s">
        <v>44</v>
      </c>
      <c r="C580" s="54" t="n">
        <v>32</v>
      </c>
      <c r="D580" s="124" t="s">
        <v>96</v>
      </c>
      <c r="E580" s="0" t="n">
        <f aca="false">'Low delay LC (P)'!Y21</f>
        <v>0</v>
      </c>
      <c r="F580" s="0" t="n">
        <f aca="false">'Low delay LC (P)'!Z21</f>
        <v>0</v>
      </c>
      <c r="G580" s="0" t="n">
        <f aca="false">'Low delay LC (P)'!AA21</f>
        <v>0</v>
      </c>
      <c r="H580" s="0" t="n">
        <f aca="false">'Low delay LC (P)'!AB21</f>
        <v>0</v>
      </c>
      <c r="I580" s="0" t="n">
        <f aca="false">'Low delay LC (P)'!AC21</f>
        <v>0</v>
      </c>
    </row>
    <row r="581" customFormat="false" ht="13.5" hidden="false" customHeight="false" outlineLevel="0" collapsed="false">
      <c r="A581" s="49" t="s">
        <v>6</v>
      </c>
      <c r="B581" s="49" t="s">
        <v>44</v>
      </c>
      <c r="C581" s="55" t="n">
        <v>37</v>
      </c>
      <c r="D581" s="124" t="s">
        <v>96</v>
      </c>
      <c r="E581" s="0" t="n">
        <f aca="false">'Low delay LC (P)'!Y22</f>
        <v>0</v>
      </c>
      <c r="F581" s="0" t="n">
        <f aca="false">'Low delay LC (P)'!Z22</f>
        <v>0</v>
      </c>
      <c r="G581" s="0" t="n">
        <f aca="false">'Low delay LC (P)'!AA22</f>
        <v>0</v>
      </c>
      <c r="H581" s="0" t="n">
        <f aca="false">'Low delay LC (P)'!AB22</f>
        <v>0</v>
      </c>
      <c r="I581" s="0" t="n">
        <f aca="false">'Low delay LC (P)'!AC22</f>
        <v>0</v>
      </c>
    </row>
    <row r="582" customFormat="false" ht="13.5" hidden="false" customHeight="false" outlineLevel="0" collapsed="false">
      <c r="A582" s="49" t="s">
        <v>6</v>
      </c>
      <c r="B582" s="49" t="s">
        <v>46</v>
      </c>
      <c r="C582" s="49" t="n">
        <v>22</v>
      </c>
      <c r="D582" s="124" t="s">
        <v>96</v>
      </c>
      <c r="E582" s="0" t="n">
        <f aca="false">'Low delay LC (P)'!Y23</f>
        <v>0</v>
      </c>
      <c r="F582" s="0" t="n">
        <f aca="false">'Low delay LC (P)'!Z23</f>
        <v>0</v>
      </c>
      <c r="G582" s="0" t="e">
        <f aca="false">'Low delay LC (P)'!AA23</f>
        <v>#VALUE!</v>
      </c>
      <c r="H582" s="0" t="e">
        <f aca="false">'Low delay LC (P)'!AB23</f>
        <v>#VALUE!</v>
      </c>
      <c r="I582" s="0" t="e">
        <f aca="false">'Low delay LC (P)'!AC23</f>
        <v>#VALUE!</v>
      </c>
    </row>
    <row r="583" customFormat="false" ht="13.5" hidden="false" customHeight="false" outlineLevel="0" collapsed="false">
      <c r="A583" s="49" t="s">
        <v>6</v>
      </c>
      <c r="B583" s="49" t="s">
        <v>46</v>
      </c>
      <c r="C583" s="54" t="n">
        <v>27</v>
      </c>
      <c r="D583" s="124" t="s">
        <v>96</v>
      </c>
      <c r="E583" s="0" t="n">
        <f aca="false">'Low delay LC (P)'!Y24</f>
        <v>0</v>
      </c>
      <c r="F583" s="0" t="n">
        <f aca="false">'Low delay LC (P)'!Z24</f>
        <v>0</v>
      </c>
      <c r="G583" s="0" t="n">
        <f aca="false">'Low delay LC (P)'!AA24</f>
        <v>0</v>
      </c>
      <c r="H583" s="0" t="n">
        <f aca="false">'Low delay LC (P)'!AB24</f>
        <v>0</v>
      </c>
      <c r="I583" s="0" t="n">
        <f aca="false">'Low delay LC (P)'!AC24</f>
        <v>0</v>
      </c>
    </row>
    <row r="584" customFormat="false" ht="13.5" hidden="false" customHeight="false" outlineLevel="0" collapsed="false">
      <c r="A584" s="49" t="s">
        <v>6</v>
      </c>
      <c r="B584" s="49" t="s">
        <v>46</v>
      </c>
      <c r="C584" s="54" t="n">
        <v>32</v>
      </c>
      <c r="D584" s="124" t="s">
        <v>96</v>
      </c>
      <c r="E584" s="0" t="n">
        <f aca="false">'Low delay LC (P)'!Y25</f>
        <v>0</v>
      </c>
      <c r="F584" s="0" t="n">
        <f aca="false">'Low delay LC (P)'!Z25</f>
        <v>0</v>
      </c>
      <c r="G584" s="0" t="n">
        <f aca="false">'Low delay LC (P)'!AA25</f>
        <v>0</v>
      </c>
      <c r="H584" s="0" t="n">
        <f aca="false">'Low delay LC (P)'!AB25</f>
        <v>0</v>
      </c>
      <c r="I584" s="0" t="n">
        <f aca="false">'Low delay LC (P)'!AC25</f>
        <v>0</v>
      </c>
    </row>
    <row r="585" customFormat="false" ht="13.5" hidden="false" customHeight="false" outlineLevel="0" collapsed="false">
      <c r="A585" s="49" t="s">
        <v>6</v>
      </c>
      <c r="B585" s="49" t="s">
        <v>46</v>
      </c>
      <c r="C585" s="55" t="n">
        <v>37</v>
      </c>
      <c r="D585" s="124" t="s">
        <v>96</v>
      </c>
      <c r="E585" s="0" t="n">
        <f aca="false">'Low delay LC (P)'!Y26</f>
        <v>0</v>
      </c>
      <c r="F585" s="0" t="n">
        <f aca="false">'Low delay LC (P)'!Z26</f>
        <v>0</v>
      </c>
      <c r="G585" s="0" t="n">
        <f aca="false">'Low delay LC (P)'!AA26</f>
        <v>0</v>
      </c>
      <c r="H585" s="0" t="n">
        <f aca="false">'Low delay LC (P)'!AB26</f>
        <v>0</v>
      </c>
      <c r="I585" s="0" t="n">
        <f aca="false">'Low delay LC (P)'!AC26</f>
        <v>0</v>
      </c>
    </row>
    <row r="586" customFormat="false" ht="13.5" hidden="false" customHeight="false" outlineLevel="0" collapsed="false">
      <c r="A586" s="49" t="s">
        <v>6</v>
      </c>
      <c r="B586" s="49" t="s">
        <v>48</v>
      </c>
      <c r="C586" s="49" t="n">
        <v>22</v>
      </c>
      <c r="D586" s="124" t="s">
        <v>96</v>
      </c>
      <c r="E586" s="0" t="n">
        <f aca="false">'Low delay LC (P)'!Y27</f>
        <v>0</v>
      </c>
      <c r="F586" s="0" t="n">
        <f aca="false">'Low delay LC (P)'!Z27</f>
        <v>0</v>
      </c>
      <c r="G586" s="0" t="e">
        <f aca="false">'Low delay LC (P)'!AA27</f>
        <v>#VALUE!</v>
      </c>
      <c r="H586" s="0" t="e">
        <f aca="false">'Low delay LC (P)'!AB27</f>
        <v>#VALUE!</v>
      </c>
      <c r="I586" s="0" t="e">
        <f aca="false">'Low delay LC (P)'!AC27</f>
        <v>#VALUE!</v>
      </c>
    </row>
    <row r="587" customFormat="false" ht="13.5" hidden="false" customHeight="false" outlineLevel="0" collapsed="false">
      <c r="A587" s="49" t="s">
        <v>6</v>
      </c>
      <c r="B587" s="49" t="s">
        <v>48</v>
      </c>
      <c r="C587" s="54" t="n">
        <v>27</v>
      </c>
      <c r="D587" s="124" t="s">
        <v>96</v>
      </c>
      <c r="E587" s="0" t="n">
        <f aca="false">'Low delay LC (P)'!Y28</f>
        <v>0</v>
      </c>
      <c r="F587" s="0" t="n">
        <f aca="false">'Low delay LC (P)'!Z28</f>
        <v>0</v>
      </c>
      <c r="G587" s="0" t="n">
        <f aca="false">'Low delay LC (P)'!AA28</f>
        <v>0</v>
      </c>
      <c r="H587" s="0" t="n">
        <f aca="false">'Low delay LC (P)'!AB28</f>
        <v>0</v>
      </c>
      <c r="I587" s="0" t="n">
        <f aca="false">'Low delay LC (P)'!AC28</f>
        <v>0</v>
      </c>
    </row>
    <row r="588" customFormat="false" ht="13.5" hidden="false" customHeight="false" outlineLevel="0" collapsed="false">
      <c r="A588" s="49" t="s">
        <v>6</v>
      </c>
      <c r="B588" s="49" t="s">
        <v>48</v>
      </c>
      <c r="C588" s="54" t="n">
        <v>32</v>
      </c>
      <c r="D588" s="124" t="s">
        <v>96</v>
      </c>
      <c r="E588" s="0" t="n">
        <f aca="false">'Low delay LC (P)'!Y29</f>
        <v>0</v>
      </c>
      <c r="F588" s="0" t="n">
        <f aca="false">'Low delay LC (P)'!Z29</f>
        <v>0</v>
      </c>
      <c r="G588" s="0" t="n">
        <f aca="false">'Low delay LC (P)'!AA29</f>
        <v>0</v>
      </c>
      <c r="H588" s="0" t="n">
        <f aca="false">'Low delay LC (P)'!AB29</f>
        <v>0</v>
      </c>
      <c r="I588" s="0" t="n">
        <f aca="false">'Low delay LC (P)'!AC29</f>
        <v>0</v>
      </c>
    </row>
    <row r="589" customFormat="false" ht="13.5" hidden="false" customHeight="false" outlineLevel="0" collapsed="false">
      <c r="A589" s="49" t="s">
        <v>6</v>
      </c>
      <c r="B589" s="49" t="s">
        <v>48</v>
      </c>
      <c r="C589" s="55" t="n">
        <v>37</v>
      </c>
      <c r="D589" s="124" t="s">
        <v>96</v>
      </c>
      <c r="E589" s="0" t="n">
        <f aca="false">'Low delay LC (P)'!Y30</f>
        <v>0</v>
      </c>
      <c r="F589" s="0" t="n">
        <f aca="false">'Low delay LC (P)'!Z30</f>
        <v>0</v>
      </c>
      <c r="G589" s="0" t="n">
        <f aca="false">'Low delay LC (P)'!AA30</f>
        <v>0</v>
      </c>
      <c r="H589" s="0" t="n">
        <f aca="false">'Low delay LC (P)'!AB30</f>
        <v>0</v>
      </c>
      <c r="I589" s="0" t="n">
        <f aca="false">'Low delay LC (P)'!AC30</f>
        <v>0</v>
      </c>
    </row>
    <row r="590" customFormat="false" ht="13.5" hidden="false" customHeight="false" outlineLevel="0" collapsed="false">
      <c r="A590" s="49" t="s">
        <v>6</v>
      </c>
      <c r="B590" s="49" t="s">
        <v>50</v>
      </c>
      <c r="C590" s="49" t="n">
        <v>22</v>
      </c>
      <c r="D590" s="124" t="s">
        <v>96</v>
      </c>
      <c r="E590" s="0" t="n">
        <f aca="false">'Low delay LC (P)'!Y31</f>
        <v>0</v>
      </c>
      <c r="F590" s="0" t="n">
        <f aca="false">'Low delay LC (P)'!Z31</f>
        <v>0</v>
      </c>
      <c r="G590" s="0" t="e">
        <f aca="false">'Low delay LC (P)'!AA31</f>
        <v>#VALUE!</v>
      </c>
      <c r="H590" s="0" t="e">
        <f aca="false">'Low delay LC (P)'!AB31</f>
        <v>#VALUE!</v>
      </c>
      <c r="I590" s="0" t="e">
        <f aca="false">'Low delay LC (P)'!AC31</f>
        <v>#VALUE!</v>
      </c>
    </row>
    <row r="591" customFormat="false" ht="13.5" hidden="false" customHeight="false" outlineLevel="0" collapsed="false">
      <c r="A591" s="49" t="s">
        <v>6</v>
      </c>
      <c r="B591" s="49" t="s">
        <v>50</v>
      </c>
      <c r="C591" s="54" t="n">
        <v>27</v>
      </c>
      <c r="D591" s="124" t="s">
        <v>96</v>
      </c>
      <c r="E591" s="0" t="n">
        <f aca="false">'Low delay LC (P)'!Y32</f>
        <v>0</v>
      </c>
      <c r="F591" s="0" t="n">
        <f aca="false">'Low delay LC (P)'!Z32</f>
        <v>0</v>
      </c>
      <c r="G591" s="0" t="n">
        <f aca="false">'Low delay LC (P)'!AA32</f>
        <v>0</v>
      </c>
      <c r="H591" s="0" t="n">
        <f aca="false">'Low delay LC (P)'!AB32</f>
        <v>0</v>
      </c>
      <c r="I591" s="0" t="n">
        <f aca="false">'Low delay LC (P)'!AC32</f>
        <v>0</v>
      </c>
    </row>
    <row r="592" customFormat="false" ht="13.5" hidden="false" customHeight="false" outlineLevel="0" collapsed="false">
      <c r="A592" s="49" t="s">
        <v>6</v>
      </c>
      <c r="B592" s="49" t="s">
        <v>50</v>
      </c>
      <c r="C592" s="54" t="n">
        <v>32</v>
      </c>
      <c r="D592" s="124" t="s">
        <v>96</v>
      </c>
      <c r="E592" s="0" t="n">
        <f aca="false">'Low delay LC (P)'!Y33</f>
        <v>0</v>
      </c>
      <c r="F592" s="0" t="n">
        <f aca="false">'Low delay LC (P)'!Z33</f>
        <v>0</v>
      </c>
      <c r="G592" s="0" t="n">
        <f aca="false">'Low delay LC (P)'!AA33</f>
        <v>0</v>
      </c>
      <c r="H592" s="0" t="n">
        <f aca="false">'Low delay LC (P)'!AB33</f>
        <v>0</v>
      </c>
      <c r="I592" s="0" t="n">
        <f aca="false">'Low delay LC (P)'!AC33</f>
        <v>0</v>
      </c>
    </row>
    <row r="593" customFormat="false" ht="13.5" hidden="false" customHeight="false" outlineLevel="0" collapsed="false">
      <c r="A593" s="49" t="s">
        <v>6</v>
      </c>
      <c r="B593" s="49" t="s">
        <v>50</v>
      </c>
      <c r="C593" s="55" t="n">
        <v>37</v>
      </c>
      <c r="D593" s="124" t="s">
        <v>96</v>
      </c>
      <c r="E593" s="0" t="n">
        <f aca="false">'Low delay LC (P)'!Y34</f>
        <v>0</v>
      </c>
      <c r="F593" s="0" t="n">
        <f aca="false">'Low delay LC (P)'!Z34</f>
        <v>0</v>
      </c>
      <c r="G593" s="0" t="n">
        <f aca="false">'Low delay LC (P)'!AA34</f>
        <v>0</v>
      </c>
      <c r="H593" s="0" t="n">
        <f aca="false">'Low delay LC (P)'!AB34</f>
        <v>0</v>
      </c>
      <c r="I593" s="0" t="n">
        <f aca="false">'Low delay LC (P)'!AC34</f>
        <v>0</v>
      </c>
    </row>
    <row r="594" customFormat="false" ht="13.5" hidden="false" customHeight="false" outlineLevel="0" collapsed="false">
      <c r="A594" s="49" t="s">
        <v>6</v>
      </c>
      <c r="B594" s="49" t="s">
        <v>52</v>
      </c>
      <c r="C594" s="49" t="n">
        <v>22</v>
      </c>
      <c r="D594" s="124" t="s">
        <v>96</v>
      </c>
      <c r="E594" s="0" t="n">
        <f aca="false">'Low delay LC (P)'!Y35</f>
        <v>0</v>
      </c>
      <c r="F594" s="0" t="n">
        <f aca="false">'Low delay LC (P)'!Z35</f>
        <v>0</v>
      </c>
      <c r="G594" s="0" t="e">
        <f aca="false">'Low delay LC (P)'!AA35</f>
        <v>#VALUE!</v>
      </c>
      <c r="H594" s="0" t="e">
        <f aca="false">'Low delay LC (P)'!AB35</f>
        <v>#VALUE!</v>
      </c>
      <c r="I594" s="0" t="e">
        <f aca="false">'Low delay LC (P)'!AC35</f>
        <v>#VALUE!</v>
      </c>
    </row>
    <row r="595" customFormat="false" ht="13.5" hidden="false" customHeight="false" outlineLevel="0" collapsed="false">
      <c r="A595" s="49" t="s">
        <v>6</v>
      </c>
      <c r="B595" s="49" t="s">
        <v>52</v>
      </c>
      <c r="C595" s="54" t="n">
        <v>27</v>
      </c>
      <c r="D595" s="124" t="s">
        <v>96</v>
      </c>
      <c r="E595" s="0" t="n">
        <f aca="false">'Low delay LC (P)'!Y36</f>
        <v>0</v>
      </c>
      <c r="F595" s="0" t="n">
        <f aca="false">'Low delay LC (P)'!Z36</f>
        <v>0</v>
      </c>
      <c r="G595" s="0" t="n">
        <f aca="false">'Low delay LC (P)'!AA36</f>
        <v>0</v>
      </c>
      <c r="H595" s="0" t="n">
        <f aca="false">'Low delay LC (P)'!AB36</f>
        <v>0</v>
      </c>
      <c r="I595" s="0" t="n">
        <f aca="false">'Low delay LC (P)'!AC36</f>
        <v>0</v>
      </c>
    </row>
    <row r="596" customFormat="false" ht="13.5" hidden="false" customHeight="false" outlineLevel="0" collapsed="false">
      <c r="A596" s="49" t="s">
        <v>6</v>
      </c>
      <c r="B596" s="49" t="s">
        <v>52</v>
      </c>
      <c r="C596" s="54" t="n">
        <v>32</v>
      </c>
      <c r="D596" s="124" t="s">
        <v>96</v>
      </c>
      <c r="E596" s="0" t="n">
        <f aca="false">'Low delay LC (P)'!Y37</f>
        <v>0</v>
      </c>
      <c r="F596" s="0" t="n">
        <f aca="false">'Low delay LC (P)'!Z37</f>
        <v>0</v>
      </c>
      <c r="G596" s="0" t="n">
        <f aca="false">'Low delay LC (P)'!AA37</f>
        <v>0</v>
      </c>
      <c r="H596" s="0" t="n">
        <f aca="false">'Low delay LC (P)'!AB37</f>
        <v>0</v>
      </c>
      <c r="I596" s="0" t="n">
        <f aca="false">'Low delay LC (P)'!AC37</f>
        <v>0</v>
      </c>
    </row>
    <row r="597" customFormat="false" ht="13.5" hidden="false" customHeight="false" outlineLevel="0" collapsed="false">
      <c r="A597" s="49" t="s">
        <v>6</v>
      </c>
      <c r="B597" s="49" t="s">
        <v>52</v>
      </c>
      <c r="C597" s="55" t="n">
        <v>37</v>
      </c>
      <c r="D597" s="124" t="s">
        <v>96</v>
      </c>
      <c r="E597" s="0" t="n">
        <f aca="false">'Low delay LC (P)'!Y38</f>
        <v>0</v>
      </c>
      <c r="F597" s="0" t="n">
        <f aca="false">'Low delay LC (P)'!Z38</f>
        <v>0</v>
      </c>
      <c r="G597" s="0" t="n">
        <f aca="false">'Low delay LC (P)'!AA38</f>
        <v>0</v>
      </c>
      <c r="H597" s="0" t="n">
        <f aca="false">'Low delay LC (P)'!AB38</f>
        <v>0</v>
      </c>
      <c r="I597" s="0" t="n">
        <f aca="false">'Low delay LC (P)'!AC38</f>
        <v>0</v>
      </c>
    </row>
    <row r="598" customFormat="false" ht="13.5" hidden="false" customHeight="false" outlineLevel="0" collapsed="false">
      <c r="A598" s="49" t="s">
        <v>7</v>
      </c>
      <c r="B598" s="49" t="s">
        <v>55</v>
      </c>
      <c r="C598" s="49" t="n">
        <v>22</v>
      </c>
      <c r="D598" s="124" t="s">
        <v>96</v>
      </c>
      <c r="E598" s="0" t="n">
        <f aca="false">'Low delay LC (P)'!Y39</f>
        <v>0</v>
      </c>
      <c r="F598" s="0" t="n">
        <f aca="false">'Low delay LC (P)'!Z39</f>
        <v>0</v>
      </c>
      <c r="G598" s="0" t="e">
        <f aca="false">'Low delay LC (P)'!AA39</f>
        <v>#VALUE!</v>
      </c>
      <c r="H598" s="0" t="e">
        <f aca="false">'Low delay LC (P)'!AB39</f>
        <v>#VALUE!</v>
      </c>
      <c r="I598" s="0" t="e">
        <f aca="false">'Low delay LC (P)'!AC39</f>
        <v>#VALUE!</v>
      </c>
    </row>
    <row r="599" customFormat="false" ht="13.5" hidden="false" customHeight="false" outlineLevel="0" collapsed="false">
      <c r="A599" s="49" t="s">
        <v>7</v>
      </c>
      <c r="B599" s="49" t="s">
        <v>55</v>
      </c>
      <c r="C599" s="54" t="n">
        <v>27</v>
      </c>
      <c r="D599" s="124" t="s">
        <v>96</v>
      </c>
      <c r="E599" s="0" t="n">
        <f aca="false">'Low delay LC (P)'!Y40</f>
        <v>0</v>
      </c>
      <c r="F599" s="0" t="n">
        <f aca="false">'Low delay LC (P)'!Z40</f>
        <v>0</v>
      </c>
      <c r="G599" s="0" t="n">
        <f aca="false">'Low delay LC (P)'!AA40</f>
        <v>0</v>
      </c>
      <c r="H599" s="0" t="n">
        <f aca="false">'Low delay LC (P)'!AB40</f>
        <v>0</v>
      </c>
      <c r="I599" s="0" t="n">
        <f aca="false">'Low delay LC (P)'!AC40</f>
        <v>0</v>
      </c>
    </row>
    <row r="600" customFormat="false" ht="13.5" hidden="false" customHeight="false" outlineLevel="0" collapsed="false">
      <c r="A600" s="49" t="s">
        <v>7</v>
      </c>
      <c r="B600" s="49" t="s">
        <v>55</v>
      </c>
      <c r="C600" s="54" t="n">
        <v>32</v>
      </c>
      <c r="D600" s="124" t="s">
        <v>96</v>
      </c>
      <c r="E600" s="0" t="n">
        <f aca="false">'Low delay LC (P)'!Y41</f>
        <v>0</v>
      </c>
      <c r="F600" s="0" t="n">
        <f aca="false">'Low delay LC (P)'!Z41</f>
        <v>0</v>
      </c>
      <c r="G600" s="0" t="n">
        <f aca="false">'Low delay LC (P)'!AA41</f>
        <v>0</v>
      </c>
      <c r="H600" s="0" t="n">
        <f aca="false">'Low delay LC (P)'!AB41</f>
        <v>0</v>
      </c>
      <c r="I600" s="0" t="n">
        <f aca="false">'Low delay LC (P)'!AC41</f>
        <v>0</v>
      </c>
    </row>
    <row r="601" customFormat="false" ht="13.5" hidden="false" customHeight="false" outlineLevel="0" collapsed="false">
      <c r="A601" s="49" t="s">
        <v>7</v>
      </c>
      <c r="B601" s="49" t="s">
        <v>55</v>
      </c>
      <c r="C601" s="55" t="n">
        <v>37</v>
      </c>
      <c r="D601" s="124" t="s">
        <v>96</v>
      </c>
      <c r="E601" s="0" t="n">
        <f aca="false">'Low delay LC (P)'!Y42</f>
        <v>0</v>
      </c>
      <c r="F601" s="0" t="n">
        <f aca="false">'Low delay LC (P)'!Z42</f>
        <v>0</v>
      </c>
      <c r="G601" s="0" t="n">
        <f aca="false">'Low delay LC (P)'!AA42</f>
        <v>0</v>
      </c>
      <c r="H601" s="0" t="n">
        <f aca="false">'Low delay LC (P)'!AB42</f>
        <v>0</v>
      </c>
      <c r="I601" s="0" t="n">
        <f aca="false">'Low delay LC (P)'!AC42</f>
        <v>0</v>
      </c>
    </row>
    <row r="602" customFormat="false" ht="13.5" hidden="false" customHeight="false" outlineLevel="0" collapsed="false">
      <c r="A602" s="49" t="s">
        <v>7</v>
      </c>
      <c r="B602" s="49" t="s">
        <v>57</v>
      </c>
      <c r="C602" s="49" t="n">
        <v>22</v>
      </c>
      <c r="D602" s="124" t="s">
        <v>96</v>
      </c>
      <c r="E602" s="0" t="n">
        <f aca="false">'Low delay LC (P)'!Y43</f>
        <v>0</v>
      </c>
      <c r="F602" s="0" t="n">
        <f aca="false">'Low delay LC (P)'!Z43</f>
        <v>0</v>
      </c>
      <c r="G602" s="0" t="e">
        <f aca="false">'Low delay LC (P)'!AA43</f>
        <v>#VALUE!</v>
      </c>
      <c r="H602" s="0" t="e">
        <f aca="false">'Low delay LC (P)'!AB43</f>
        <v>#VALUE!</v>
      </c>
      <c r="I602" s="0" t="e">
        <f aca="false">'Low delay LC (P)'!AC43</f>
        <v>#VALUE!</v>
      </c>
    </row>
    <row r="603" customFormat="false" ht="13.5" hidden="false" customHeight="false" outlineLevel="0" collapsed="false">
      <c r="A603" s="49" t="s">
        <v>7</v>
      </c>
      <c r="B603" s="49" t="s">
        <v>57</v>
      </c>
      <c r="C603" s="54" t="n">
        <v>27</v>
      </c>
      <c r="D603" s="124" t="s">
        <v>96</v>
      </c>
      <c r="E603" s="0" t="n">
        <f aca="false">'Low delay LC (P)'!Y44</f>
        <v>0</v>
      </c>
      <c r="F603" s="0" t="n">
        <f aca="false">'Low delay LC (P)'!Z44</f>
        <v>0</v>
      </c>
      <c r="G603" s="0" t="n">
        <f aca="false">'Low delay LC (P)'!AA44</f>
        <v>0</v>
      </c>
      <c r="H603" s="0" t="n">
        <f aca="false">'Low delay LC (P)'!AB44</f>
        <v>0</v>
      </c>
      <c r="I603" s="0" t="n">
        <f aca="false">'Low delay LC (P)'!AC44</f>
        <v>0</v>
      </c>
    </row>
    <row r="604" customFormat="false" ht="13.5" hidden="false" customHeight="false" outlineLevel="0" collapsed="false">
      <c r="A604" s="49" t="s">
        <v>7</v>
      </c>
      <c r="B604" s="49" t="s">
        <v>57</v>
      </c>
      <c r="C604" s="54" t="n">
        <v>32</v>
      </c>
      <c r="D604" s="124" t="s">
        <v>96</v>
      </c>
      <c r="E604" s="0" t="n">
        <f aca="false">'Low delay LC (P)'!Y45</f>
        <v>0</v>
      </c>
      <c r="F604" s="0" t="n">
        <f aca="false">'Low delay LC (P)'!Z45</f>
        <v>0</v>
      </c>
      <c r="G604" s="0" t="n">
        <f aca="false">'Low delay LC (P)'!AA45</f>
        <v>0</v>
      </c>
      <c r="H604" s="0" t="n">
        <f aca="false">'Low delay LC (P)'!AB45</f>
        <v>0</v>
      </c>
      <c r="I604" s="0" t="n">
        <f aca="false">'Low delay LC (P)'!AC45</f>
        <v>0</v>
      </c>
    </row>
    <row r="605" customFormat="false" ht="13.5" hidden="false" customHeight="false" outlineLevel="0" collapsed="false">
      <c r="A605" s="49" t="s">
        <v>7</v>
      </c>
      <c r="B605" s="49" t="s">
        <v>57</v>
      </c>
      <c r="C605" s="55" t="n">
        <v>37</v>
      </c>
      <c r="D605" s="124" t="s">
        <v>96</v>
      </c>
      <c r="E605" s="0" t="n">
        <f aca="false">'Low delay LC (P)'!Y46</f>
        <v>0</v>
      </c>
      <c r="F605" s="0" t="n">
        <f aca="false">'Low delay LC (P)'!Z46</f>
        <v>0</v>
      </c>
      <c r="G605" s="0" t="n">
        <f aca="false">'Low delay LC (P)'!AA46</f>
        <v>0</v>
      </c>
      <c r="H605" s="0" t="n">
        <f aca="false">'Low delay LC (P)'!AB46</f>
        <v>0</v>
      </c>
      <c r="I605" s="0" t="n">
        <f aca="false">'Low delay LC (P)'!AC46</f>
        <v>0</v>
      </c>
    </row>
    <row r="606" customFormat="false" ht="13.5" hidden="false" customHeight="false" outlineLevel="0" collapsed="false">
      <c r="A606" s="49" t="s">
        <v>7</v>
      </c>
      <c r="B606" s="49" t="s">
        <v>59</v>
      </c>
      <c r="C606" s="49" t="n">
        <v>22</v>
      </c>
      <c r="D606" s="124" t="s">
        <v>96</v>
      </c>
      <c r="E606" s="0" t="n">
        <f aca="false">'Low delay LC (P)'!Y47</f>
        <v>0</v>
      </c>
      <c r="F606" s="0" t="n">
        <f aca="false">'Low delay LC (P)'!Z47</f>
        <v>0</v>
      </c>
      <c r="G606" s="0" t="e">
        <f aca="false">'Low delay LC (P)'!AA47</f>
        <v>#VALUE!</v>
      </c>
      <c r="H606" s="0" t="e">
        <f aca="false">'Low delay LC (P)'!AB47</f>
        <v>#VALUE!</v>
      </c>
      <c r="I606" s="0" t="e">
        <f aca="false">'Low delay LC (P)'!AC47</f>
        <v>#VALUE!</v>
      </c>
    </row>
    <row r="607" customFormat="false" ht="13.5" hidden="false" customHeight="false" outlineLevel="0" collapsed="false">
      <c r="A607" s="49" t="s">
        <v>7</v>
      </c>
      <c r="B607" s="49" t="s">
        <v>59</v>
      </c>
      <c r="C607" s="54" t="n">
        <v>27</v>
      </c>
      <c r="D607" s="124" t="s">
        <v>96</v>
      </c>
      <c r="E607" s="0" t="n">
        <f aca="false">'Low delay LC (P)'!Y48</f>
        <v>0</v>
      </c>
      <c r="F607" s="0" t="n">
        <f aca="false">'Low delay LC (P)'!Z48</f>
        <v>0</v>
      </c>
      <c r="G607" s="0" t="n">
        <f aca="false">'Low delay LC (P)'!AA48</f>
        <v>0</v>
      </c>
      <c r="H607" s="0" t="n">
        <f aca="false">'Low delay LC (P)'!AB48</f>
        <v>0</v>
      </c>
      <c r="I607" s="0" t="n">
        <f aca="false">'Low delay LC (P)'!AC48</f>
        <v>0</v>
      </c>
    </row>
    <row r="608" customFormat="false" ht="13.5" hidden="false" customHeight="false" outlineLevel="0" collapsed="false">
      <c r="A608" s="49" t="s">
        <v>7</v>
      </c>
      <c r="B608" s="49" t="s">
        <v>59</v>
      </c>
      <c r="C608" s="54" t="n">
        <v>32</v>
      </c>
      <c r="D608" s="124" t="s">
        <v>96</v>
      </c>
      <c r="E608" s="0" t="n">
        <f aca="false">'Low delay LC (P)'!Y49</f>
        <v>0</v>
      </c>
      <c r="F608" s="0" t="n">
        <f aca="false">'Low delay LC (P)'!Z49</f>
        <v>0</v>
      </c>
      <c r="G608" s="0" t="n">
        <f aca="false">'Low delay LC (P)'!AA49</f>
        <v>0</v>
      </c>
      <c r="H608" s="0" t="n">
        <f aca="false">'Low delay LC (P)'!AB49</f>
        <v>0</v>
      </c>
      <c r="I608" s="0" t="n">
        <f aca="false">'Low delay LC (P)'!AC49</f>
        <v>0</v>
      </c>
    </row>
    <row r="609" customFormat="false" ht="13.5" hidden="false" customHeight="false" outlineLevel="0" collapsed="false">
      <c r="A609" s="49" t="s">
        <v>7</v>
      </c>
      <c r="B609" s="49" t="s">
        <v>59</v>
      </c>
      <c r="C609" s="55" t="n">
        <v>37</v>
      </c>
      <c r="D609" s="124" t="s">
        <v>96</v>
      </c>
      <c r="E609" s="0" t="n">
        <f aca="false">'Low delay LC (P)'!Y50</f>
        <v>0</v>
      </c>
      <c r="F609" s="0" t="n">
        <f aca="false">'Low delay LC (P)'!Z50</f>
        <v>0</v>
      </c>
      <c r="G609" s="0" t="n">
        <f aca="false">'Low delay LC (P)'!AA50</f>
        <v>0</v>
      </c>
      <c r="H609" s="0" t="n">
        <f aca="false">'Low delay LC (P)'!AB50</f>
        <v>0</v>
      </c>
      <c r="I609" s="0" t="n">
        <f aca="false">'Low delay LC (P)'!AC50</f>
        <v>0</v>
      </c>
    </row>
    <row r="610" customFormat="false" ht="13.5" hidden="false" customHeight="false" outlineLevel="0" collapsed="false">
      <c r="A610" s="49" t="s">
        <v>7</v>
      </c>
      <c r="B610" s="49" t="s">
        <v>61</v>
      </c>
      <c r="C610" s="49" t="n">
        <v>22</v>
      </c>
      <c r="D610" s="124" t="s">
        <v>96</v>
      </c>
      <c r="E610" s="0" t="n">
        <f aca="false">'Low delay LC (P)'!Y51</f>
        <v>0</v>
      </c>
      <c r="F610" s="0" t="n">
        <f aca="false">'Low delay LC (P)'!Z51</f>
        <v>0</v>
      </c>
      <c r="G610" s="0" t="e">
        <f aca="false">'Low delay LC (P)'!AA51</f>
        <v>#VALUE!</v>
      </c>
      <c r="H610" s="0" t="e">
        <f aca="false">'Low delay LC (P)'!AB51</f>
        <v>#VALUE!</v>
      </c>
      <c r="I610" s="0" t="e">
        <f aca="false">'Low delay LC (P)'!AC51</f>
        <v>#VALUE!</v>
      </c>
    </row>
    <row r="611" customFormat="false" ht="13.5" hidden="false" customHeight="false" outlineLevel="0" collapsed="false">
      <c r="A611" s="49" t="s">
        <v>7</v>
      </c>
      <c r="B611" s="49" t="s">
        <v>61</v>
      </c>
      <c r="C611" s="54" t="n">
        <v>27</v>
      </c>
      <c r="D611" s="124" t="s">
        <v>96</v>
      </c>
      <c r="E611" s="0" t="n">
        <f aca="false">'Low delay LC (P)'!Y52</f>
        <v>0</v>
      </c>
      <c r="F611" s="0" t="n">
        <f aca="false">'Low delay LC (P)'!Z52</f>
        <v>0</v>
      </c>
      <c r="G611" s="0" t="n">
        <f aca="false">'Low delay LC (P)'!AA52</f>
        <v>0</v>
      </c>
      <c r="H611" s="0" t="n">
        <f aca="false">'Low delay LC (P)'!AB52</f>
        <v>0</v>
      </c>
      <c r="I611" s="0" t="n">
        <f aca="false">'Low delay LC (P)'!AC52</f>
        <v>0</v>
      </c>
    </row>
    <row r="612" customFormat="false" ht="13.5" hidden="false" customHeight="false" outlineLevel="0" collapsed="false">
      <c r="A612" s="49" t="s">
        <v>7</v>
      </c>
      <c r="B612" s="49" t="s">
        <v>61</v>
      </c>
      <c r="C612" s="54" t="n">
        <v>32</v>
      </c>
      <c r="D612" s="124" t="s">
        <v>96</v>
      </c>
      <c r="E612" s="0" t="n">
        <f aca="false">'Low delay LC (P)'!Y53</f>
        <v>0</v>
      </c>
      <c r="F612" s="0" t="n">
        <f aca="false">'Low delay LC (P)'!Z53</f>
        <v>0</v>
      </c>
      <c r="G612" s="0" t="n">
        <f aca="false">'Low delay LC (P)'!AA53</f>
        <v>0</v>
      </c>
      <c r="H612" s="0" t="n">
        <f aca="false">'Low delay LC (P)'!AB53</f>
        <v>0</v>
      </c>
      <c r="I612" s="0" t="n">
        <f aca="false">'Low delay LC (P)'!AC53</f>
        <v>0</v>
      </c>
    </row>
    <row r="613" customFormat="false" ht="13.5" hidden="false" customHeight="false" outlineLevel="0" collapsed="false">
      <c r="A613" s="49" t="s">
        <v>7</v>
      </c>
      <c r="B613" s="49" t="s">
        <v>61</v>
      </c>
      <c r="C613" s="55" t="n">
        <v>37</v>
      </c>
      <c r="D613" s="124" t="s">
        <v>96</v>
      </c>
      <c r="E613" s="0" t="n">
        <f aca="false">'Low delay LC (P)'!Y54</f>
        <v>0</v>
      </c>
      <c r="F613" s="0" t="n">
        <f aca="false">'Low delay LC (P)'!Z54</f>
        <v>0</v>
      </c>
      <c r="G613" s="0" t="n">
        <f aca="false">'Low delay LC (P)'!AA54</f>
        <v>0</v>
      </c>
      <c r="H613" s="0" t="n">
        <f aca="false">'Low delay LC (P)'!AB54</f>
        <v>0</v>
      </c>
      <c r="I613" s="0" t="n">
        <f aca="false">'Low delay LC (P)'!AC54</f>
        <v>0</v>
      </c>
    </row>
    <row r="614" customFormat="false" ht="13.5" hidden="false" customHeight="false" outlineLevel="0" collapsed="false">
      <c r="A614" s="49" t="s">
        <v>8</v>
      </c>
      <c r="B614" s="49" t="s">
        <v>64</v>
      </c>
      <c r="C614" s="49" t="n">
        <v>22</v>
      </c>
      <c r="D614" s="124" t="s">
        <v>96</v>
      </c>
      <c r="E614" s="0" t="n">
        <f aca="false">'Low delay LC (P)'!Y55</f>
        <v>0</v>
      </c>
      <c r="F614" s="0" t="n">
        <f aca="false">'Low delay LC (P)'!Z55</f>
        <v>0</v>
      </c>
      <c r="G614" s="0" t="e">
        <f aca="false">'Low delay LC (P)'!AA55</f>
        <v>#VALUE!</v>
      </c>
      <c r="H614" s="0" t="e">
        <f aca="false">'Low delay LC (P)'!AB55</f>
        <v>#VALUE!</v>
      </c>
      <c r="I614" s="0" t="e">
        <f aca="false">'Low delay LC (P)'!AC55</f>
        <v>#VALUE!</v>
      </c>
    </row>
    <row r="615" customFormat="false" ht="13.5" hidden="false" customHeight="false" outlineLevel="0" collapsed="false">
      <c r="A615" s="49" t="s">
        <v>8</v>
      </c>
      <c r="B615" s="49" t="s">
        <v>64</v>
      </c>
      <c r="C615" s="54" t="n">
        <v>27</v>
      </c>
      <c r="D615" s="124" t="s">
        <v>96</v>
      </c>
      <c r="E615" s="0" t="n">
        <f aca="false">'Low delay LC (P)'!Y56</f>
        <v>0</v>
      </c>
      <c r="F615" s="0" t="n">
        <f aca="false">'Low delay LC (P)'!Z56</f>
        <v>0</v>
      </c>
      <c r="G615" s="0" t="n">
        <f aca="false">'Low delay LC (P)'!AA56</f>
        <v>0</v>
      </c>
      <c r="H615" s="0" t="n">
        <f aca="false">'Low delay LC (P)'!AB56</f>
        <v>0</v>
      </c>
      <c r="I615" s="0" t="n">
        <f aca="false">'Low delay LC (P)'!AC56</f>
        <v>0</v>
      </c>
    </row>
    <row r="616" customFormat="false" ht="13.5" hidden="false" customHeight="false" outlineLevel="0" collapsed="false">
      <c r="A616" s="49" t="s">
        <v>8</v>
      </c>
      <c r="B616" s="49" t="s">
        <v>64</v>
      </c>
      <c r="C616" s="54" t="n">
        <v>32</v>
      </c>
      <c r="D616" s="124" t="s">
        <v>96</v>
      </c>
      <c r="E616" s="0" t="n">
        <f aca="false">'Low delay LC (P)'!Y57</f>
        <v>0</v>
      </c>
      <c r="F616" s="0" t="n">
        <f aca="false">'Low delay LC (P)'!Z57</f>
        <v>0</v>
      </c>
      <c r="G616" s="0" t="n">
        <f aca="false">'Low delay LC (P)'!AA57</f>
        <v>0</v>
      </c>
      <c r="H616" s="0" t="n">
        <f aca="false">'Low delay LC (P)'!AB57</f>
        <v>0</v>
      </c>
      <c r="I616" s="0" t="n">
        <f aca="false">'Low delay LC (P)'!AC57</f>
        <v>0</v>
      </c>
    </row>
    <row r="617" customFormat="false" ht="13.5" hidden="false" customHeight="false" outlineLevel="0" collapsed="false">
      <c r="A617" s="49" t="s">
        <v>8</v>
      </c>
      <c r="B617" s="49" t="s">
        <v>64</v>
      </c>
      <c r="C617" s="55" t="n">
        <v>37</v>
      </c>
      <c r="D617" s="124" t="s">
        <v>96</v>
      </c>
      <c r="E617" s="0" t="n">
        <f aca="false">'Low delay LC (P)'!Y58</f>
        <v>0</v>
      </c>
      <c r="F617" s="0" t="n">
        <f aca="false">'Low delay LC (P)'!Z58</f>
        <v>0</v>
      </c>
      <c r="G617" s="0" t="n">
        <f aca="false">'Low delay LC (P)'!AA58</f>
        <v>0</v>
      </c>
      <c r="H617" s="0" t="n">
        <f aca="false">'Low delay LC (P)'!AB58</f>
        <v>0</v>
      </c>
      <c r="I617" s="0" t="n">
        <f aca="false">'Low delay LC (P)'!AC58</f>
        <v>0</v>
      </c>
    </row>
    <row r="618" customFormat="false" ht="13.5" hidden="false" customHeight="false" outlineLevel="0" collapsed="false">
      <c r="A618" s="49" t="s">
        <v>8</v>
      </c>
      <c r="B618" s="49" t="s">
        <v>66</v>
      </c>
      <c r="C618" s="49" t="n">
        <v>22</v>
      </c>
      <c r="D618" s="124" t="s">
        <v>96</v>
      </c>
      <c r="E618" s="0" t="n">
        <f aca="false">'Low delay LC (P)'!Y59</f>
        <v>0</v>
      </c>
      <c r="F618" s="0" t="n">
        <f aca="false">'Low delay LC (P)'!Z59</f>
        <v>0</v>
      </c>
      <c r="G618" s="0" t="e">
        <f aca="false">'Low delay LC (P)'!AA59</f>
        <v>#VALUE!</v>
      </c>
      <c r="H618" s="0" t="e">
        <f aca="false">'Low delay LC (P)'!AB59</f>
        <v>#VALUE!</v>
      </c>
      <c r="I618" s="0" t="e">
        <f aca="false">'Low delay LC (P)'!AC59</f>
        <v>#VALUE!</v>
      </c>
    </row>
    <row r="619" customFormat="false" ht="13.5" hidden="false" customHeight="false" outlineLevel="0" collapsed="false">
      <c r="A619" s="49" t="s">
        <v>8</v>
      </c>
      <c r="B619" s="49" t="s">
        <v>66</v>
      </c>
      <c r="C619" s="54" t="n">
        <v>27</v>
      </c>
      <c r="D619" s="124" t="s">
        <v>96</v>
      </c>
      <c r="E619" s="0" t="n">
        <f aca="false">'Low delay LC (P)'!Y60</f>
        <v>0</v>
      </c>
      <c r="F619" s="0" t="n">
        <f aca="false">'Low delay LC (P)'!Z60</f>
        <v>0</v>
      </c>
      <c r="G619" s="0" t="n">
        <f aca="false">'Low delay LC (P)'!AA60</f>
        <v>0</v>
      </c>
      <c r="H619" s="0" t="n">
        <f aca="false">'Low delay LC (P)'!AB60</f>
        <v>0</v>
      </c>
      <c r="I619" s="0" t="n">
        <f aca="false">'Low delay LC (P)'!AC60</f>
        <v>0</v>
      </c>
    </row>
    <row r="620" customFormat="false" ht="13.5" hidden="false" customHeight="false" outlineLevel="0" collapsed="false">
      <c r="A620" s="49" t="s">
        <v>8</v>
      </c>
      <c r="B620" s="49" t="s">
        <v>66</v>
      </c>
      <c r="C620" s="54" t="n">
        <v>32</v>
      </c>
      <c r="D620" s="124" t="s">
        <v>96</v>
      </c>
      <c r="E620" s="0" t="n">
        <f aca="false">'Low delay LC (P)'!Y61</f>
        <v>0</v>
      </c>
      <c r="F620" s="0" t="n">
        <f aca="false">'Low delay LC (P)'!Z61</f>
        <v>0</v>
      </c>
      <c r="G620" s="0" t="n">
        <f aca="false">'Low delay LC (P)'!AA61</f>
        <v>0</v>
      </c>
      <c r="H620" s="0" t="n">
        <f aca="false">'Low delay LC (P)'!AB61</f>
        <v>0</v>
      </c>
      <c r="I620" s="0" t="n">
        <f aca="false">'Low delay LC (P)'!AC61</f>
        <v>0</v>
      </c>
    </row>
    <row r="621" customFormat="false" ht="13.5" hidden="false" customHeight="false" outlineLevel="0" collapsed="false">
      <c r="A621" s="49" t="s">
        <v>8</v>
      </c>
      <c r="B621" s="49" t="s">
        <v>66</v>
      </c>
      <c r="C621" s="55" t="n">
        <v>37</v>
      </c>
      <c r="D621" s="124" t="s">
        <v>96</v>
      </c>
      <c r="E621" s="0" t="n">
        <f aca="false">'Low delay LC (P)'!Y62</f>
        <v>0</v>
      </c>
      <c r="F621" s="0" t="n">
        <f aca="false">'Low delay LC (P)'!Z62</f>
        <v>0</v>
      </c>
      <c r="G621" s="0" t="n">
        <f aca="false">'Low delay LC (P)'!AA62</f>
        <v>0</v>
      </c>
      <c r="H621" s="0" t="n">
        <f aca="false">'Low delay LC (P)'!AB62</f>
        <v>0</v>
      </c>
      <c r="I621" s="0" t="n">
        <f aca="false">'Low delay LC (P)'!AC62</f>
        <v>0</v>
      </c>
    </row>
    <row r="622" customFormat="false" ht="13.5" hidden="false" customHeight="false" outlineLevel="0" collapsed="false">
      <c r="A622" s="49" t="s">
        <v>8</v>
      </c>
      <c r="B622" s="49" t="s">
        <v>68</v>
      </c>
      <c r="C622" s="49" t="n">
        <v>22</v>
      </c>
      <c r="D622" s="124" t="s">
        <v>96</v>
      </c>
      <c r="E622" s="0" t="n">
        <f aca="false">'Low delay LC (P)'!Y63</f>
        <v>0</v>
      </c>
      <c r="F622" s="0" t="n">
        <f aca="false">'Low delay LC (P)'!Z63</f>
        <v>0</v>
      </c>
      <c r="G622" s="0" t="e">
        <f aca="false">'Low delay LC (P)'!AA63</f>
        <v>#VALUE!</v>
      </c>
      <c r="H622" s="0" t="e">
        <f aca="false">'Low delay LC (P)'!AB63</f>
        <v>#VALUE!</v>
      </c>
      <c r="I622" s="0" t="e">
        <f aca="false">'Low delay LC (P)'!AC63</f>
        <v>#VALUE!</v>
      </c>
    </row>
    <row r="623" customFormat="false" ht="13.5" hidden="false" customHeight="false" outlineLevel="0" collapsed="false">
      <c r="A623" s="49" t="s">
        <v>8</v>
      </c>
      <c r="B623" s="49" t="s">
        <v>68</v>
      </c>
      <c r="C623" s="54" t="n">
        <v>27</v>
      </c>
      <c r="D623" s="124" t="s">
        <v>96</v>
      </c>
      <c r="E623" s="0" t="n">
        <f aca="false">'Low delay LC (P)'!Y64</f>
        <v>0</v>
      </c>
      <c r="F623" s="0" t="n">
        <f aca="false">'Low delay LC (P)'!Z64</f>
        <v>0</v>
      </c>
      <c r="G623" s="0" t="n">
        <f aca="false">'Low delay LC (P)'!AA64</f>
        <v>0</v>
      </c>
      <c r="H623" s="0" t="n">
        <f aca="false">'Low delay LC (P)'!AB64</f>
        <v>0</v>
      </c>
      <c r="I623" s="0" t="n">
        <f aca="false">'Low delay LC (P)'!AC64</f>
        <v>0</v>
      </c>
    </row>
    <row r="624" customFormat="false" ht="13.5" hidden="false" customHeight="false" outlineLevel="0" collapsed="false">
      <c r="A624" s="49" t="s">
        <v>8</v>
      </c>
      <c r="B624" s="49" t="s">
        <v>68</v>
      </c>
      <c r="C624" s="54" t="n">
        <v>32</v>
      </c>
      <c r="D624" s="124" t="s">
        <v>96</v>
      </c>
      <c r="E624" s="0" t="n">
        <f aca="false">'Low delay LC (P)'!Y65</f>
        <v>0</v>
      </c>
      <c r="F624" s="0" t="n">
        <f aca="false">'Low delay LC (P)'!Z65</f>
        <v>0</v>
      </c>
      <c r="G624" s="0" t="n">
        <f aca="false">'Low delay LC (P)'!AA65</f>
        <v>0</v>
      </c>
      <c r="H624" s="0" t="n">
        <f aca="false">'Low delay LC (P)'!AB65</f>
        <v>0</v>
      </c>
      <c r="I624" s="0" t="n">
        <f aca="false">'Low delay LC (P)'!AC65</f>
        <v>0</v>
      </c>
    </row>
    <row r="625" customFormat="false" ht="13.5" hidden="false" customHeight="false" outlineLevel="0" collapsed="false">
      <c r="A625" s="49" t="s">
        <v>8</v>
      </c>
      <c r="B625" s="49" t="s">
        <v>68</v>
      </c>
      <c r="C625" s="55" t="n">
        <v>37</v>
      </c>
      <c r="D625" s="124" t="s">
        <v>96</v>
      </c>
      <c r="E625" s="0" t="n">
        <f aca="false">'Low delay LC (P)'!Y66</f>
        <v>0</v>
      </c>
      <c r="F625" s="0" t="n">
        <f aca="false">'Low delay LC (P)'!Z66</f>
        <v>0</v>
      </c>
      <c r="G625" s="0" t="n">
        <f aca="false">'Low delay LC (P)'!AA66</f>
        <v>0</v>
      </c>
      <c r="H625" s="0" t="n">
        <f aca="false">'Low delay LC (P)'!AB66</f>
        <v>0</v>
      </c>
      <c r="I625" s="0" t="n">
        <f aca="false">'Low delay LC (P)'!AC66</f>
        <v>0</v>
      </c>
    </row>
    <row r="626" customFormat="false" ht="13.5" hidden="false" customHeight="false" outlineLevel="0" collapsed="false">
      <c r="A626" s="49" t="s">
        <v>8</v>
      </c>
      <c r="B626" s="49" t="s">
        <v>61</v>
      </c>
      <c r="C626" s="49" t="n">
        <v>22</v>
      </c>
      <c r="D626" s="124" t="s">
        <v>96</v>
      </c>
      <c r="E626" s="0" t="n">
        <f aca="false">'Low delay LC (P)'!Y67</f>
        <v>0</v>
      </c>
      <c r="F626" s="0" t="n">
        <f aca="false">'Low delay LC (P)'!Z67</f>
        <v>0</v>
      </c>
      <c r="G626" s="0" t="e">
        <f aca="false">'Low delay LC (P)'!AA67</f>
        <v>#VALUE!</v>
      </c>
      <c r="H626" s="0" t="e">
        <f aca="false">'Low delay LC (P)'!AB67</f>
        <v>#VALUE!</v>
      </c>
      <c r="I626" s="0" t="e">
        <f aca="false">'Low delay LC (P)'!AC67</f>
        <v>#VALUE!</v>
      </c>
    </row>
    <row r="627" customFormat="false" ht="13.5" hidden="false" customHeight="false" outlineLevel="0" collapsed="false">
      <c r="A627" s="49" t="s">
        <v>8</v>
      </c>
      <c r="B627" s="49" t="s">
        <v>61</v>
      </c>
      <c r="C627" s="54" t="n">
        <v>27</v>
      </c>
      <c r="D627" s="124" t="s">
        <v>96</v>
      </c>
      <c r="E627" s="0" t="n">
        <f aca="false">'Low delay LC (P)'!Y68</f>
        <v>0</v>
      </c>
      <c r="F627" s="0" t="n">
        <f aca="false">'Low delay LC (P)'!Z68</f>
        <v>0</v>
      </c>
      <c r="G627" s="0" t="n">
        <f aca="false">'Low delay LC (P)'!AA68</f>
        <v>0</v>
      </c>
      <c r="H627" s="0" t="n">
        <f aca="false">'Low delay LC (P)'!AB68</f>
        <v>0</v>
      </c>
      <c r="I627" s="0" t="n">
        <f aca="false">'Low delay LC (P)'!AC68</f>
        <v>0</v>
      </c>
    </row>
    <row r="628" customFormat="false" ht="13.5" hidden="false" customHeight="false" outlineLevel="0" collapsed="false">
      <c r="A628" s="49" t="s">
        <v>8</v>
      </c>
      <c r="B628" s="49" t="s">
        <v>61</v>
      </c>
      <c r="C628" s="54" t="n">
        <v>32</v>
      </c>
      <c r="D628" s="124" t="s">
        <v>96</v>
      </c>
      <c r="E628" s="0" t="n">
        <f aca="false">'Low delay LC (P)'!Y69</f>
        <v>0</v>
      </c>
      <c r="F628" s="0" t="n">
        <f aca="false">'Low delay LC (P)'!Z69</f>
        <v>0</v>
      </c>
      <c r="G628" s="0" t="n">
        <f aca="false">'Low delay LC (P)'!AA69</f>
        <v>0</v>
      </c>
      <c r="H628" s="0" t="n">
        <f aca="false">'Low delay LC (P)'!AB69</f>
        <v>0</v>
      </c>
      <c r="I628" s="0" t="n">
        <f aca="false">'Low delay LC (P)'!AC69</f>
        <v>0</v>
      </c>
    </row>
    <row r="629" customFormat="false" ht="13.5" hidden="false" customHeight="false" outlineLevel="0" collapsed="false">
      <c r="A629" s="49" t="s">
        <v>8</v>
      </c>
      <c r="B629" s="49" t="s">
        <v>61</v>
      </c>
      <c r="C629" s="55" t="n">
        <v>37</v>
      </c>
      <c r="D629" s="124" t="s">
        <v>96</v>
      </c>
      <c r="E629" s="0" t="n">
        <f aca="false">'Low delay LC (P)'!Y70</f>
        <v>0</v>
      </c>
      <c r="F629" s="0" t="n">
        <f aca="false">'Low delay LC (P)'!Z70</f>
        <v>0</v>
      </c>
      <c r="G629" s="0" t="n">
        <f aca="false">'Low delay LC (P)'!AA70</f>
        <v>0</v>
      </c>
      <c r="H629" s="0" t="n">
        <f aca="false">'Low delay LC (P)'!AB70</f>
        <v>0</v>
      </c>
      <c r="I629" s="0" t="n">
        <f aca="false">'Low delay LC (P)'!AC70</f>
        <v>0</v>
      </c>
    </row>
    <row r="630" customFormat="false" ht="13.5" hidden="false" customHeight="false" outlineLevel="0" collapsed="false">
      <c r="A630" s="49" t="s">
        <v>70</v>
      </c>
      <c r="B630" s="49" t="s">
        <v>72</v>
      </c>
      <c r="C630" s="49" t="n">
        <v>22</v>
      </c>
      <c r="D630" s="124" t="s">
        <v>96</v>
      </c>
      <c r="E630" s="0" t="n">
        <f aca="false">'Low delay LC (P)'!Y71</f>
        <v>0</v>
      </c>
      <c r="F630" s="0" t="n">
        <f aca="false">'Low delay LC (P)'!Z71</f>
        <v>0</v>
      </c>
      <c r="G630" s="0" t="e">
        <f aca="false">'Low delay LC (P)'!AA71</f>
        <v>#VALUE!</v>
      </c>
      <c r="H630" s="0" t="e">
        <f aca="false">'Low delay LC (P)'!AB71</f>
        <v>#VALUE!</v>
      </c>
      <c r="I630" s="0" t="e">
        <f aca="false">'Low delay LC (P)'!AC71</f>
        <v>#VALUE!</v>
      </c>
    </row>
    <row r="631" customFormat="false" ht="13.5" hidden="false" customHeight="false" outlineLevel="0" collapsed="false">
      <c r="A631" s="49" t="s">
        <v>70</v>
      </c>
      <c r="B631" s="49" t="s">
        <v>72</v>
      </c>
      <c r="C631" s="54" t="n">
        <v>27</v>
      </c>
      <c r="D631" s="124" t="s">
        <v>96</v>
      </c>
      <c r="E631" s="0" t="n">
        <f aca="false">'Low delay LC (P)'!Y72</f>
        <v>0</v>
      </c>
      <c r="F631" s="0" t="n">
        <f aca="false">'Low delay LC (P)'!Z72</f>
        <v>0</v>
      </c>
      <c r="G631" s="0" t="n">
        <f aca="false">'Low delay LC (P)'!AA72</f>
        <v>0</v>
      </c>
      <c r="H631" s="0" t="n">
        <f aca="false">'Low delay LC (P)'!AB72</f>
        <v>0</v>
      </c>
      <c r="I631" s="0" t="n">
        <f aca="false">'Low delay LC (P)'!AC72</f>
        <v>0</v>
      </c>
    </row>
    <row r="632" customFormat="false" ht="13.5" hidden="false" customHeight="false" outlineLevel="0" collapsed="false">
      <c r="A632" s="49" t="s">
        <v>70</v>
      </c>
      <c r="B632" s="49" t="s">
        <v>72</v>
      </c>
      <c r="C632" s="54" t="n">
        <v>32</v>
      </c>
      <c r="D632" s="124" t="s">
        <v>96</v>
      </c>
      <c r="E632" s="0" t="n">
        <f aca="false">'Low delay LC (P)'!Y73</f>
        <v>0</v>
      </c>
      <c r="F632" s="0" t="n">
        <f aca="false">'Low delay LC (P)'!Z73</f>
        <v>0</v>
      </c>
      <c r="G632" s="0" t="n">
        <f aca="false">'Low delay LC (P)'!AA73</f>
        <v>0</v>
      </c>
      <c r="H632" s="0" t="n">
        <f aca="false">'Low delay LC (P)'!AB73</f>
        <v>0</v>
      </c>
      <c r="I632" s="0" t="n">
        <f aca="false">'Low delay LC (P)'!AC73</f>
        <v>0</v>
      </c>
    </row>
    <row r="633" customFormat="false" ht="13.5" hidden="false" customHeight="false" outlineLevel="0" collapsed="false">
      <c r="A633" s="49" t="s">
        <v>70</v>
      </c>
      <c r="B633" s="49" t="s">
        <v>72</v>
      </c>
      <c r="C633" s="55" t="n">
        <v>37</v>
      </c>
      <c r="D633" s="124" t="s">
        <v>96</v>
      </c>
      <c r="E633" s="0" t="n">
        <f aca="false">'Low delay LC (P)'!Y74</f>
        <v>0</v>
      </c>
      <c r="F633" s="0" t="n">
        <f aca="false">'Low delay LC (P)'!Z74</f>
        <v>0</v>
      </c>
      <c r="G633" s="0" t="n">
        <f aca="false">'Low delay LC (P)'!AA74</f>
        <v>0</v>
      </c>
      <c r="H633" s="0" t="n">
        <f aca="false">'Low delay LC (P)'!AB74</f>
        <v>0</v>
      </c>
      <c r="I633" s="0" t="n">
        <f aca="false">'Low delay LC (P)'!AC74</f>
        <v>0</v>
      </c>
    </row>
    <row r="634" customFormat="false" ht="13.5" hidden="false" customHeight="false" outlineLevel="0" collapsed="false">
      <c r="A634" s="49" t="s">
        <v>70</v>
      </c>
      <c r="B634" s="49" t="s">
        <v>74</v>
      </c>
      <c r="C634" s="49" t="n">
        <v>22</v>
      </c>
      <c r="D634" s="124" t="s">
        <v>96</v>
      </c>
      <c r="E634" s="0" t="n">
        <f aca="false">'Low delay LC (P)'!Y75</f>
        <v>0</v>
      </c>
      <c r="F634" s="0" t="n">
        <f aca="false">'Low delay LC (P)'!Z75</f>
        <v>0</v>
      </c>
      <c r="G634" s="0" t="e">
        <f aca="false">'Low delay LC (P)'!AA75</f>
        <v>#VALUE!</v>
      </c>
      <c r="H634" s="0" t="e">
        <f aca="false">'Low delay LC (P)'!AB75</f>
        <v>#VALUE!</v>
      </c>
      <c r="I634" s="0" t="e">
        <f aca="false">'Low delay LC (P)'!AC75</f>
        <v>#VALUE!</v>
      </c>
    </row>
    <row r="635" customFormat="false" ht="13.5" hidden="false" customHeight="false" outlineLevel="0" collapsed="false">
      <c r="A635" s="49" t="s">
        <v>70</v>
      </c>
      <c r="B635" s="49" t="s">
        <v>74</v>
      </c>
      <c r="C635" s="54" t="n">
        <v>27</v>
      </c>
      <c r="D635" s="124" t="s">
        <v>96</v>
      </c>
      <c r="E635" s="0" t="n">
        <f aca="false">'Low delay LC (P)'!Y76</f>
        <v>0</v>
      </c>
      <c r="F635" s="0" t="n">
        <f aca="false">'Low delay LC (P)'!Z76</f>
        <v>0</v>
      </c>
      <c r="G635" s="0" t="n">
        <f aca="false">'Low delay LC (P)'!AA76</f>
        <v>0</v>
      </c>
      <c r="H635" s="0" t="n">
        <f aca="false">'Low delay LC (P)'!AB76</f>
        <v>0</v>
      </c>
      <c r="I635" s="0" t="n">
        <f aca="false">'Low delay LC (P)'!AC76</f>
        <v>0</v>
      </c>
    </row>
    <row r="636" customFormat="false" ht="13.5" hidden="false" customHeight="false" outlineLevel="0" collapsed="false">
      <c r="A636" s="49" t="s">
        <v>70</v>
      </c>
      <c r="B636" s="49" t="s">
        <v>74</v>
      </c>
      <c r="C636" s="54" t="n">
        <v>32</v>
      </c>
      <c r="D636" s="124" t="s">
        <v>96</v>
      </c>
      <c r="E636" s="0" t="n">
        <f aca="false">'Low delay LC (P)'!Y77</f>
        <v>0</v>
      </c>
      <c r="F636" s="0" t="n">
        <f aca="false">'Low delay LC (P)'!Z77</f>
        <v>0</v>
      </c>
      <c r="G636" s="0" t="n">
        <f aca="false">'Low delay LC (P)'!AA77</f>
        <v>0</v>
      </c>
      <c r="H636" s="0" t="n">
        <f aca="false">'Low delay LC (P)'!AB77</f>
        <v>0</v>
      </c>
      <c r="I636" s="0" t="n">
        <f aca="false">'Low delay LC (P)'!AC77</f>
        <v>0</v>
      </c>
    </row>
    <row r="637" customFormat="false" ht="13.5" hidden="false" customHeight="false" outlineLevel="0" collapsed="false">
      <c r="A637" s="49" t="s">
        <v>70</v>
      </c>
      <c r="B637" s="49" t="s">
        <v>74</v>
      </c>
      <c r="C637" s="55" t="n">
        <v>37</v>
      </c>
      <c r="D637" s="124" t="s">
        <v>96</v>
      </c>
      <c r="E637" s="0" t="n">
        <f aca="false">'Low delay LC (P)'!Y78</f>
        <v>0</v>
      </c>
      <c r="F637" s="0" t="n">
        <f aca="false">'Low delay LC (P)'!Z78</f>
        <v>0</v>
      </c>
      <c r="G637" s="0" t="n">
        <f aca="false">'Low delay LC (P)'!AA78</f>
        <v>0</v>
      </c>
      <c r="H637" s="0" t="n">
        <f aca="false">'Low delay LC (P)'!AB78</f>
        <v>0</v>
      </c>
      <c r="I637" s="0" t="n">
        <f aca="false">'Low delay LC (P)'!AC78</f>
        <v>0</v>
      </c>
    </row>
    <row r="638" customFormat="false" ht="13.5" hidden="false" customHeight="false" outlineLevel="0" collapsed="false">
      <c r="A638" s="49" t="s">
        <v>70</v>
      </c>
      <c r="B638" s="49" t="s">
        <v>76</v>
      </c>
      <c r="C638" s="49" t="n">
        <v>22</v>
      </c>
      <c r="D638" s="124" t="s">
        <v>96</v>
      </c>
      <c r="E638" s="0" t="n">
        <f aca="false">'Low delay LC (P)'!Y79</f>
        <v>0</v>
      </c>
      <c r="F638" s="0" t="n">
        <f aca="false">'Low delay LC (P)'!Z79</f>
        <v>0</v>
      </c>
      <c r="G638" s="0" t="e">
        <f aca="false">'Low delay LC (P)'!AA79</f>
        <v>#VALUE!</v>
      </c>
      <c r="H638" s="0" t="e">
        <f aca="false">'Low delay LC (P)'!AB79</f>
        <v>#VALUE!</v>
      </c>
      <c r="I638" s="0" t="e">
        <f aca="false">'Low delay LC (P)'!AC79</f>
        <v>#VALUE!</v>
      </c>
    </row>
    <row r="639" customFormat="false" ht="13.5" hidden="false" customHeight="false" outlineLevel="0" collapsed="false">
      <c r="A639" s="49" t="s">
        <v>70</v>
      </c>
      <c r="B639" s="49" t="s">
        <v>76</v>
      </c>
      <c r="C639" s="54" t="n">
        <v>27</v>
      </c>
      <c r="D639" s="124" t="s">
        <v>96</v>
      </c>
      <c r="E639" s="0" t="n">
        <f aca="false">'Low delay LC (P)'!Y80</f>
        <v>0</v>
      </c>
      <c r="F639" s="0" t="n">
        <f aca="false">'Low delay LC (P)'!Z80</f>
        <v>0</v>
      </c>
      <c r="G639" s="0" t="n">
        <f aca="false">'Low delay LC (P)'!AA80</f>
        <v>0</v>
      </c>
      <c r="H639" s="0" t="n">
        <f aca="false">'Low delay LC (P)'!AB80</f>
        <v>0</v>
      </c>
      <c r="I639" s="0" t="n">
        <f aca="false">'Low delay LC (P)'!AC80</f>
        <v>0</v>
      </c>
    </row>
    <row r="640" customFormat="false" ht="13.5" hidden="false" customHeight="false" outlineLevel="0" collapsed="false">
      <c r="A640" s="49" t="s">
        <v>70</v>
      </c>
      <c r="B640" s="49" t="s">
        <v>76</v>
      </c>
      <c r="C640" s="54" t="n">
        <v>32</v>
      </c>
      <c r="D640" s="124" t="s">
        <v>96</v>
      </c>
      <c r="E640" s="0" t="n">
        <f aca="false">'Low delay LC (P)'!Y81</f>
        <v>0</v>
      </c>
      <c r="F640" s="0" t="n">
        <f aca="false">'Low delay LC (P)'!Z81</f>
        <v>0</v>
      </c>
      <c r="G640" s="0" t="n">
        <f aca="false">'Low delay LC (P)'!AA81</f>
        <v>0</v>
      </c>
      <c r="H640" s="0" t="n">
        <f aca="false">'Low delay LC (P)'!AB81</f>
        <v>0</v>
      </c>
      <c r="I640" s="0" t="n">
        <f aca="false">'Low delay LC (P)'!AC81</f>
        <v>0</v>
      </c>
    </row>
    <row r="641" customFormat="false" ht="13.5" hidden="false" customHeight="false" outlineLevel="0" collapsed="false">
      <c r="A641" s="49" t="s">
        <v>70</v>
      </c>
      <c r="B641" s="49" t="s">
        <v>76</v>
      </c>
      <c r="C641" s="55" t="n">
        <v>37</v>
      </c>
      <c r="D641" s="124" t="s">
        <v>96</v>
      </c>
      <c r="E641" s="0" t="n">
        <f aca="false">'Low delay LC (P)'!Y82</f>
        <v>0</v>
      </c>
      <c r="F641" s="0" t="n">
        <f aca="false">'Low delay LC (P)'!Z82</f>
        <v>0</v>
      </c>
      <c r="G641" s="0" t="n">
        <f aca="false">'Low delay LC (P)'!AA82</f>
        <v>0</v>
      </c>
      <c r="H641" s="0" t="n">
        <f aca="false">'Low delay LC (P)'!AB82</f>
        <v>0</v>
      </c>
      <c r="I641" s="0" t="n">
        <f aca="false">'Low delay LC (P)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:I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  <c r="C1" s="0" t="n">
        <v>22</v>
      </c>
      <c r="D1" s="0" t="n">
        <v>13911.064</v>
      </c>
      <c r="E1" s="0" t="n">
        <v>41.5481</v>
      </c>
      <c r="F1" s="0" t="n">
        <v>41.5029</v>
      </c>
      <c r="G1" s="0" t="n">
        <v>44.2194</v>
      </c>
      <c r="H1" s="0" t="n">
        <v>12705.46</v>
      </c>
      <c r="I1" s="0" t="n">
        <v>30</v>
      </c>
    </row>
    <row r="2" customFormat="false" ht="12.75" hidden="false" customHeight="false" outlineLevel="0" collapsed="false">
      <c r="A2" s="0" t="s">
        <v>100</v>
      </c>
      <c r="B2" s="0" t="s">
        <v>101</v>
      </c>
      <c r="C2" s="0" t="n">
        <v>27</v>
      </c>
      <c r="D2" s="0" t="n">
        <v>5690.5056</v>
      </c>
      <c r="E2" s="0" t="n">
        <v>39.0348</v>
      </c>
      <c r="F2" s="0" t="n">
        <v>39.8726</v>
      </c>
      <c r="G2" s="0" t="n">
        <v>42.3483</v>
      </c>
      <c r="H2" s="0" t="n">
        <v>11619.44</v>
      </c>
      <c r="I2" s="0" t="n">
        <v>24.81</v>
      </c>
    </row>
    <row r="3" customFormat="false" ht="12.75" hidden="false" customHeight="false" outlineLevel="0" collapsed="false">
      <c r="A3" s="0" t="s">
        <v>100</v>
      </c>
      <c r="B3" s="0" t="s">
        <v>101</v>
      </c>
      <c r="C3" s="0" t="n">
        <v>32</v>
      </c>
      <c r="D3" s="0" t="n">
        <v>2715.9968</v>
      </c>
      <c r="E3" s="0" t="n">
        <v>36.4871</v>
      </c>
      <c r="F3" s="0" t="n">
        <v>38.5213</v>
      </c>
      <c r="G3" s="0" t="n">
        <v>40.7455</v>
      </c>
      <c r="H3" s="0" t="n">
        <v>10884.27</v>
      </c>
      <c r="I3" s="0" t="n">
        <v>22.25</v>
      </c>
    </row>
    <row r="4" customFormat="false" ht="12.75" hidden="false" customHeight="false" outlineLevel="0" collapsed="false">
      <c r="A4" s="0" t="s">
        <v>100</v>
      </c>
      <c r="B4" s="0" t="s">
        <v>101</v>
      </c>
      <c r="C4" s="0" t="n">
        <v>37</v>
      </c>
      <c r="D4" s="0" t="n">
        <v>1393.8848</v>
      </c>
      <c r="E4" s="0" t="n">
        <v>33.8418</v>
      </c>
      <c r="F4" s="0" t="n">
        <v>37.1954</v>
      </c>
      <c r="G4" s="0" t="n">
        <v>39.2996</v>
      </c>
      <c r="H4" s="0" t="n">
        <v>10563.57</v>
      </c>
      <c r="I4" s="0" t="n">
        <v>20.57</v>
      </c>
    </row>
    <row r="5" customFormat="false" ht="12.75" hidden="false" customHeight="false" outlineLevel="0" collapsed="false">
      <c r="A5" s="0" t="s">
        <v>102</v>
      </c>
      <c r="B5" s="0" t="s">
        <v>101</v>
      </c>
      <c r="C5" s="0" t="n">
        <v>22</v>
      </c>
      <c r="D5" s="0" t="n">
        <v>34861.736</v>
      </c>
      <c r="E5" s="0" t="n">
        <v>40.0656</v>
      </c>
      <c r="F5" s="0" t="n">
        <v>45.1575</v>
      </c>
      <c r="G5" s="0" t="n">
        <v>44.7479</v>
      </c>
      <c r="H5" s="0" t="n">
        <v>16465.11</v>
      </c>
      <c r="I5" s="0" t="n">
        <v>42.89</v>
      </c>
    </row>
    <row r="6" customFormat="false" ht="12.75" hidden="false" customHeight="false" outlineLevel="0" collapsed="false">
      <c r="A6" s="0" t="s">
        <v>102</v>
      </c>
      <c r="B6" s="0" t="s">
        <v>101</v>
      </c>
      <c r="C6" s="0" t="n">
        <v>27</v>
      </c>
      <c r="D6" s="0" t="n">
        <v>17037.3552</v>
      </c>
      <c r="E6" s="0" t="n">
        <v>37.1175</v>
      </c>
      <c r="F6" s="0" t="n">
        <v>43.3677</v>
      </c>
      <c r="G6" s="0" t="n">
        <v>43.4685</v>
      </c>
      <c r="H6" s="0" t="n">
        <v>14655.33</v>
      </c>
      <c r="I6" s="0" t="n">
        <v>35.88</v>
      </c>
    </row>
    <row r="7" customFormat="false" ht="12.75" hidden="false" customHeight="false" outlineLevel="0" collapsed="false">
      <c r="A7" s="0" t="s">
        <v>102</v>
      </c>
      <c r="B7" s="0" t="s">
        <v>101</v>
      </c>
      <c r="C7" s="0" t="n">
        <v>32</v>
      </c>
      <c r="D7" s="0" t="n">
        <v>8990.088</v>
      </c>
      <c r="E7" s="0" t="n">
        <v>34.161</v>
      </c>
      <c r="F7" s="0" t="n">
        <v>41.6029</v>
      </c>
      <c r="G7" s="0" t="n">
        <v>42.0849</v>
      </c>
      <c r="H7" s="0" t="n">
        <v>13469.69</v>
      </c>
      <c r="I7" s="0" t="n">
        <v>30.97</v>
      </c>
    </row>
    <row r="8" customFormat="false" ht="12.75" hidden="false" customHeight="false" outlineLevel="0" collapsed="false">
      <c r="A8" s="0" t="s">
        <v>102</v>
      </c>
      <c r="B8" s="0" t="s">
        <v>101</v>
      </c>
      <c r="C8" s="0" t="n">
        <v>37</v>
      </c>
      <c r="D8" s="0" t="n">
        <v>5023.4688</v>
      </c>
      <c r="E8" s="0" t="n">
        <v>31.4102</v>
      </c>
      <c r="F8" s="0" t="n">
        <v>39.8392</v>
      </c>
      <c r="G8" s="0" t="n">
        <v>40.6379</v>
      </c>
      <c r="H8" s="0" t="n">
        <v>12698.62</v>
      </c>
      <c r="I8" s="0" t="n">
        <v>27.79</v>
      </c>
    </row>
    <row r="9" customFormat="false" ht="12.75" hidden="false" customHeight="false" outlineLevel="0" collapsed="false">
      <c r="A9" s="0" t="s">
        <v>103</v>
      </c>
      <c r="B9" s="0" t="s">
        <v>101</v>
      </c>
      <c r="C9" s="0" t="n">
        <v>22</v>
      </c>
      <c r="D9" s="0" t="n">
        <v>234620.9168</v>
      </c>
      <c r="E9" s="0" t="n">
        <v>38.7639</v>
      </c>
      <c r="F9" s="0" t="n">
        <v>39.555</v>
      </c>
      <c r="G9" s="0" t="n">
        <v>37.7904</v>
      </c>
      <c r="H9" s="0" t="n">
        <v>43714.45</v>
      </c>
      <c r="I9" s="0" t="n">
        <v>98.61</v>
      </c>
    </row>
    <row r="10" customFormat="false" ht="12.75" hidden="false" customHeight="false" outlineLevel="0" collapsed="false">
      <c r="A10" s="0" t="s">
        <v>103</v>
      </c>
      <c r="B10" s="0" t="s">
        <v>101</v>
      </c>
      <c r="C10" s="0" t="n">
        <v>27</v>
      </c>
      <c r="D10" s="0" t="n">
        <v>109579.8192</v>
      </c>
      <c r="E10" s="0" t="n">
        <v>33.2174</v>
      </c>
      <c r="F10" s="0" t="n">
        <v>38.0769</v>
      </c>
      <c r="G10" s="0" t="n">
        <v>36.3915</v>
      </c>
      <c r="H10" s="0" t="n">
        <v>37156.32</v>
      </c>
      <c r="I10" s="0" t="n">
        <v>95.06</v>
      </c>
    </row>
    <row r="11" customFormat="false" ht="12.75" hidden="false" customHeight="false" outlineLevel="0" collapsed="false">
      <c r="A11" s="0" t="s">
        <v>103</v>
      </c>
      <c r="B11" s="0" t="s">
        <v>101</v>
      </c>
      <c r="C11" s="0" t="n">
        <v>32</v>
      </c>
      <c r="D11" s="0" t="n">
        <v>27805.5568</v>
      </c>
      <c r="E11" s="0" t="n">
        <v>29.2632</v>
      </c>
      <c r="F11" s="0" t="n">
        <v>36.9014</v>
      </c>
      <c r="G11" s="0" t="n">
        <v>35.1996</v>
      </c>
      <c r="H11" s="0" t="n">
        <v>28744.53</v>
      </c>
      <c r="I11" s="0" t="n">
        <v>67.6</v>
      </c>
    </row>
    <row r="12" customFormat="false" ht="12.75" hidden="false" customHeight="false" outlineLevel="0" collapsed="false">
      <c r="A12" s="0" t="s">
        <v>103</v>
      </c>
      <c r="B12" s="0" t="s">
        <v>101</v>
      </c>
      <c r="C12" s="0" t="n">
        <v>37</v>
      </c>
      <c r="D12" s="0" t="n">
        <v>7118.0592</v>
      </c>
      <c r="E12" s="0" t="n">
        <v>27.907</v>
      </c>
      <c r="F12" s="0" t="n">
        <v>35.8267</v>
      </c>
      <c r="G12" s="0" t="n">
        <v>34.1151</v>
      </c>
      <c r="H12" s="0" t="n">
        <v>25208.41</v>
      </c>
      <c r="I12" s="0" t="n">
        <v>48.69</v>
      </c>
    </row>
    <row r="13" customFormat="false" ht="12.75" hidden="false" customHeight="false" outlineLevel="0" collapsed="false">
      <c r="A13" s="0" t="s">
        <v>104</v>
      </c>
      <c r="B13" s="0" t="s">
        <v>101</v>
      </c>
      <c r="C13" s="0" t="n">
        <v>22</v>
      </c>
      <c r="D13" s="0" t="n">
        <v>23660.768</v>
      </c>
      <c r="E13" s="0" t="n">
        <v>41.2387</v>
      </c>
      <c r="F13" s="0" t="n">
        <v>46.3449</v>
      </c>
      <c r="G13" s="0" t="n">
        <v>45.929</v>
      </c>
      <c r="H13" s="0" t="n">
        <v>30468.99</v>
      </c>
      <c r="I13" s="0" t="n">
        <v>61.64</v>
      </c>
    </row>
    <row r="14" customFormat="false" ht="12.75" hidden="false" customHeight="false" outlineLevel="0" collapsed="false">
      <c r="A14" s="0" t="s">
        <v>104</v>
      </c>
      <c r="B14" s="0" t="s">
        <v>101</v>
      </c>
      <c r="C14" s="0" t="n">
        <v>27</v>
      </c>
      <c r="D14" s="0" t="n">
        <v>6479.72</v>
      </c>
      <c r="E14" s="0" t="n">
        <v>39.9445</v>
      </c>
      <c r="F14" s="0" t="n">
        <v>45.7399</v>
      </c>
      <c r="G14" s="0" t="n">
        <v>45.4617</v>
      </c>
      <c r="H14" s="0" t="n">
        <v>26423.55</v>
      </c>
      <c r="I14" s="0" t="n">
        <v>50.79</v>
      </c>
    </row>
    <row r="15" customFormat="false" ht="12.75" hidden="false" customHeight="false" outlineLevel="0" collapsed="false">
      <c r="A15" s="0" t="s">
        <v>104</v>
      </c>
      <c r="B15" s="0" t="s">
        <v>101</v>
      </c>
      <c r="C15" s="0" t="n">
        <v>32</v>
      </c>
      <c r="D15" s="0" t="n">
        <v>2751.6672</v>
      </c>
      <c r="E15" s="0" t="n">
        <v>38.6539</v>
      </c>
      <c r="F15" s="0" t="n">
        <v>45.1331</v>
      </c>
      <c r="G15" s="0" t="n">
        <v>44.9985</v>
      </c>
      <c r="H15" s="0" t="n">
        <v>24521.51</v>
      </c>
      <c r="I15" s="0" t="n">
        <v>46.35</v>
      </c>
    </row>
    <row r="16" customFormat="false" ht="12.75" hidden="false" customHeight="false" outlineLevel="0" collapsed="false">
      <c r="A16" s="0" t="s">
        <v>104</v>
      </c>
      <c r="B16" s="0" t="s">
        <v>101</v>
      </c>
      <c r="C16" s="0" t="n">
        <v>37</v>
      </c>
      <c r="D16" s="0" t="n">
        <v>1352.064</v>
      </c>
      <c r="E16" s="0" t="n">
        <v>36.971</v>
      </c>
      <c r="F16" s="0" t="n">
        <v>44.4781</v>
      </c>
      <c r="G16" s="0" t="n">
        <v>44.5301</v>
      </c>
      <c r="H16" s="0" t="n">
        <v>23393.67</v>
      </c>
      <c r="I16" s="0" t="n">
        <v>43.56</v>
      </c>
    </row>
    <row r="17" customFormat="false" ht="12.75" hidden="false" customHeight="false" outlineLevel="0" collapsed="false">
      <c r="A17" s="0" t="s">
        <v>105</v>
      </c>
      <c r="B17" s="0" t="s">
        <v>101</v>
      </c>
      <c r="C17" s="0" t="n">
        <v>22</v>
      </c>
      <c r="D17" s="0" t="n">
        <v>5123.9776</v>
      </c>
      <c r="E17" s="0" t="n">
        <v>41.5386</v>
      </c>
      <c r="F17" s="0" t="n">
        <v>43.5068</v>
      </c>
      <c r="G17" s="0" t="n">
        <v>45.2209</v>
      </c>
      <c r="H17" s="0" t="n">
        <v>11341.86</v>
      </c>
      <c r="I17" s="0" t="n">
        <v>26.81</v>
      </c>
    </row>
    <row r="18" customFormat="false" ht="12.75" hidden="false" customHeight="false" outlineLevel="0" collapsed="false">
      <c r="A18" s="0" t="s">
        <v>105</v>
      </c>
      <c r="B18" s="0" t="s">
        <v>101</v>
      </c>
      <c r="C18" s="0" t="n">
        <v>27</v>
      </c>
      <c r="D18" s="0" t="n">
        <v>2359.2712</v>
      </c>
      <c r="E18" s="0" t="n">
        <v>39.6507</v>
      </c>
      <c r="F18" s="0" t="n">
        <v>42.257</v>
      </c>
      <c r="G18" s="0" t="n">
        <v>43.4468</v>
      </c>
      <c r="H18" s="0" t="n">
        <v>10260.38</v>
      </c>
      <c r="I18" s="0" t="n">
        <v>23.15</v>
      </c>
    </row>
    <row r="19" customFormat="false" ht="12.75" hidden="false" customHeight="false" outlineLevel="0" collapsed="false">
      <c r="A19" s="0" t="s">
        <v>105</v>
      </c>
      <c r="B19" s="0" t="s">
        <v>101</v>
      </c>
      <c r="C19" s="0" t="n">
        <v>32</v>
      </c>
      <c r="D19" s="0" t="n">
        <v>1155.7624</v>
      </c>
      <c r="E19" s="0" t="n">
        <v>37.3511</v>
      </c>
      <c r="F19" s="0" t="n">
        <v>41.056</v>
      </c>
      <c r="G19" s="0" t="n">
        <v>42.0337</v>
      </c>
      <c r="H19" s="0" t="n">
        <v>9635.67</v>
      </c>
      <c r="I19" s="0" t="n">
        <v>20.97</v>
      </c>
    </row>
    <row r="20" customFormat="false" ht="12.75" hidden="false" customHeight="false" outlineLevel="0" collapsed="false">
      <c r="A20" s="0" t="s">
        <v>105</v>
      </c>
      <c r="B20" s="0" t="s">
        <v>101</v>
      </c>
      <c r="C20" s="0" t="n">
        <v>37</v>
      </c>
      <c r="D20" s="0" t="n">
        <v>585.9376</v>
      </c>
      <c r="E20" s="0" t="n">
        <v>35.0097</v>
      </c>
      <c r="F20" s="0" t="n">
        <v>39.9389</v>
      </c>
      <c r="G20" s="0" t="n">
        <v>40.9978</v>
      </c>
      <c r="H20" s="0" t="n">
        <v>9169.51</v>
      </c>
      <c r="I20" s="0" t="n">
        <v>19.55</v>
      </c>
    </row>
    <row r="21" customFormat="false" ht="12.75" hidden="false" customHeight="false" outlineLevel="0" collapsed="false">
      <c r="A21" s="0" t="s">
        <v>106</v>
      </c>
      <c r="B21" s="0" t="s">
        <v>101</v>
      </c>
      <c r="C21" s="0" t="n">
        <v>22</v>
      </c>
      <c r="D21" s="0" t="n">
        <v>8163.2824</v>
      </c>
      <c r="E21" s="0" t="n">
        <v>40.0166</v>
      </c>
      <c r="F21" s="0" t="n">
        <v>42.5136</v>
      </c>
      <c r="G21" s="0" t="n">
        <v>43.8357</v>
      </c>
      <c r="H21" s="0" t="n">
        <v>10668.88</v>
      </c>
      <c r="I21" s="0" t="n">
        <v>27.24</v>
      </c>
    </row>
    <row r="22" customFormat="false" ht="12.75" hidden="false" customHeight="false" outlineLevel="0" collapsed="false">
      <c r="A22" s="0" t="s">
        <v>106</v>
      </c>
      <c r="B22" s="0" t="s">
        <v>101</v>
      </c>
      <c r="C22" s="0" t="n">
        <v>27</v>
      </c>
      <c r="D22" s="0" t="n">
        <v>3578.2976</v>
      </c>
      <c r="E22" s="0" t="n">
        <v>37.4868</v>
      </c>
      <c r="F22" s="0" t="n">
        <v>40.7721</v>
      </c>
      <c r="G22" s="0" t="n">
        <v>41.6004</v>
      </c>
      <c r="H22" s="0" t="n">
        <v>9686</v>
      </c>
      <c r="I22" s="0" t="n">
        <v>22.78</v>
      </c>
    </row>
    <row r="23" customFormat="false" ht="12.75" hidden="false" customHeight="false" outlineLevel="0" collapsed="false">
      <c r="A23" s="0" t="s">
        <v>106</v>
      </c>
      <c r="B23" s="0" t="s">
        <v>101</v>
      </c>
      <c r="C23" s="0" t="n">
        <v>32</v>
      </c>
      <c r="D23" s="0" t="n">
        <v>1654.4952</v>
      </c>
      <c r="E23" s="0" t="n">
        <v>34.882</v>
      </c>
      <c r="F23" s="0" t="n">
        <v>39.1339</v>
      </c>
      <c r="G23" s="0" t="n">
        <v>39.9549</v>
      </c>
      <c r="H23" s="0" t="n">
        <v>9044.66</v>
      </c>
      <c r="I23" s="0" t="n">
        <v>20.25</v>
      </c>
    </row>
    <row r="24" customFormat="false" ht="12.75" hidden="false" customHeight="false" outlineLevel="0" collapsed="false">
      <c r="A24" s="0" t="s">
        <v>106</v>
      </c>
      <c r="B24" s="0" t="s">
        <v>101</v>
      </c>
      <c r="C24" s="0" t="n">
        <v>37</v>
      </c>
      <c r="D24" s="0" t="n">
        <v>765.9992</v>
      </c>
      <c r="E24" s="0" t="n">
        <v>32.3711</v>
      </c>
      <c r="F24" s="0" t="n">
        <v>37.608</v>
      </c>
      <c r="G24" s="0" t="n">
        <v>38.8515</v>
      </c>
      <c r="H24" s="0" t="n">
        <v>8687.07</v>
      </c>
      <c r="I24" s="0" t="n">
        <v>18.83</v>
      </c>
    </row>
    <row r="25" customFormat="false" ht="12.75" hidden="false" customHeight="false" outlineLevel="0" collapsed="false">
      <c r="A25" s="0" t="s">
        <v>107</v>
      </c>
      <c r="B25" s="0" t="s">
        <v>101</v>
      </c>
      <c r="C25" s="0" t="n">
        <v>22</v>
      </c>
      <c r="D25" s="0" t="n">
        <v>18680.2632</v>
      </c>
      <c r="E25" s="0" t="n">
        <v>38.4063</v>
      </c>
      <c r="F25" s="0" t="n">
        <v>39.9611</v>
      </c>
      <c r="G25" s="0" t="n">
        <v>43.6101</v>
      </c>
      <c r="H25" s="0" t="n">
        <v>24050.36</v>
      </c>
      <c r="I25" s="0" t="n">
        <v>53.84</v>
      </c>
    </row>
    <row r="26" customFormat="false" ht="12.75" hidden="false" customHeight="false" outlineLevel="0" collapsed="false">
      <c r="A26" s="0" t="s">
        <v>107</v>
      </c>
      <c r="B26" s="0" t="s">
        <v>101</v>
      </c>
      <c r="C26" s="0" t="n">
        <v>27</v>
      </c>
      <c r="D26" s="0" t="n">
        <v>6231.964</v>
      </c>
      <c r="E26" s="0" t="n">
        <v>36.7952</v>
      </c>
      <c r="F26" s="0" t="n">
        <v>39.1105</v>
      </c>
      <c r="G26" s="0" t="n">
        <v>41.9461</v>
      </c>
      <c r="H26" s="0" t="n">
        <v>20630.23</v>
      </c>
      <c r="I26" s="0" t="n">
        <v>41.79</v>
      </c>
    </row>
    <row r="27" customFormat="false" ht="12.75" hidden="false" customHeight="false" outlineLevel="0" collapsed="false">
      <c r="A27" s="0" t="s">
        <v>107</v>
      </c>
      <c r="B27" s="0" t="s">
        <v>101</v>
      </c>
      <c r="C27" s="0" t="n">
        <v>32</v>
      </c>
      <c r="D27" s="0" t="n">
        <v>2933.6072</v>
      </c>
      <c r="E27" s="0" t="n">
        <v>34.8856</v>
      </c>
      <c r="F27" s="0" t="n">
        <v>38.2786</v>
      </c>
      <c r="G27" s="0" t="n">
        <v>40.2773</v>
      </c>
      <c r="H27" s="0" t="n">
        <v>19122.82</v>
      </c>
      <c r="I27" s="0" t="n">
        <v>37.58</v>
      </c>
    </row>
    <row r="28" customFormat="false" ht="12.75" hidden="false" customHeight="false" outlineLevel="0" collapsed="false">
      <c r="A28" s="0" t="s">
        <v>107</v>
      </c>
      <c r="B28" s="0" t="s">
        <v>101</v>
      </c>
      <c r="C28" s="0" t="n">
        <v>37</v>
      </c>
      <c r="D28" s="0" t="n">
        <v>1488.2992</v>
      </c>
      <c r="E28" s="0" t="n">
        <v>32.7194</v>
      </c>
      <c r="F28" s="0" t="n">
        <v>37.2536</v>
      </c>
      <c r="G28" s="0" t="n">
        <v>38.5851</v>
      </c>
      <c r="H28" s="0" t="n">
        <v>18236.18</v>
      </c>
      <c r="I28" s="0" t="n">
        <v>34.97</v>
      </c>
    </row>
    <row r="29" customFormat="false" ht="12.75" hidden="false" customHeight="false" outlineLevel="0" collapsed="false">
      <c r="A29" s="0" t="s">
        <v>108</v>
      </c>
      <c r="B29" s="0" t="s">
        <v>101</v>
      </c>
      <c r="C29" s="0" t="n">
        <v>22</v>
      </c>
      <c r="D29" s="0" t="n">
        <v>18308.4552</v>
      </c>
      <c r="E29" s="0" t="n">
        <v>39.0766</v>
      </c>
      <c r="F29" s="0" t="n">
        <v>43.7971</v>
      </c>
      <c r="G29" s="0" t="n">
        <v>45.0535</v>
      </c>
      <c r="H29" s="0" t="n">
        <v>26884</v>
      </c>
      <c r="I29" s="0" t="n">
        <v>62.59</v>
      </c>
    </row>
    <row r="30" customFormat="false" ht="12.75" hidden="false" customHeight="false" outlineLevel="0" collapsed="false">
      <c r="A30" s="0" t="s">
        <v>108</v>
      </c>
      <c r="B30" s="0" t="s">
        <v>101</v>
      </c>
      <c r="C30" s="0" t="n">
        <v>27</v>
      </c>
      <c r="D30" s="0" t="n">
        <v>6602.6528</v>
      </c>
      <c r="E30" s="0" t="n">
        <v>37.4078</v>
      </c>
      <c r="F30" s="0" t="n">
        <v>42.5451</v>
      </c>
      <c r="G30" s="0" t="n">
        <v>43.0707</v>
      </c>
      <c r="H30" s="0" t="n">
        <v>23842.52</v>
      </c>
      <c r="I30" s="0" t="n">
        <v>49.76</v>
      </c>
    </row>
    <row r="31" customFormat="false" ht="12.75" hidden="false" customHeight="false" outlineLevel="0" collapsed="false">
      <c r="A31" s="0" t="s">
        <v>108</v>
      </c>
      <c r="B31" s="0" t="s">
        <v>101</v>
      </c>
      <c r="C31" s="0" t="n">
        <v>32</v>
      </c>
      <c r="D31" s="0" t="n">
        <v>3070.5344</v>
      </c>
      <c r="E31" s="0" t="n">
        <v>35.5443</v>
      </c>
      <c r="F31" s="0" t="n">
        <v>41.2023</v>
      </c>
      <c r="G31" s="0" t="n">
        <v>41.0226</v>
      </c>
      <c r="H31" s="0" t="n">
        <v>22035.3</v>
      </c>
      <c r="I31" s="0" t="n">
        <v>44.6</v>
      </c>
    </row>
    <row r="32" customFormat="false" ht="12.75" hidden="false" customHeight="false" outlineLevel="0" collapsed="false">
      <c r="A32" s="0" t="s">
        <v>108</v>
      </c>
      <c r="B32" s="0" t="s">
        <v>101</v>
      </c>
      <c r="C32" s="0" t="n">
        <v>37</v>
      </c>
      <c r="D32" s="0" t="n">
        <v>1581.8032</v>
      </c>
      <c r="E32" s="0" t="n">
        <v>33.559</v>
      </c>
      <c r="F32" s="0" t="n">
        <v>39.8248</v>
      </c>
      <c r="G32" s="0" t="n">
        <v>39.0168</v>
      </c>
      <c r="H32" s="0" t="n">
        <v>20915.27</v>
      </c>
      <c r="I32" s="0" t="n">
        <v>41.72</v>
      </c>
    </row>
    <row r="33" customFormat="false" ht="12.75" hidden="false" customHeight="false" outlineLevel="0" collapsed="false">
      <c r="A33" s="0" t="s">
        <v>109</v>
      </c>
      <c r="B33" s="0" t="s">
        <v>101</v>
      </c>
      <c r="C33" s="0" t="n">
        <v>22</v>
      </c>
      <c r="D33" s="0" t="n">
        <v>39662.844</v>
      </c>
      <c r="E33" s="0" t="n">
        <v>37.2184</v>
      </c>
      <c r="F33" s="0" t="n">
        <v>42.1789</v>
      </c>
      <c r="G33" s="0" t="n">
        <v>44.3381</v>
      </c>
      <c r="H33" s="0" t="n">
        <v>31496.22</v>
      </c>
      <c r="I33" s="0" t="n">
        <v>81.02</v>
      </c>
    </row>
    <row r="34" customFormat="false" ht="12.75" hidden="false" customHeight="false" outlineLevel="0" collapsed="false">
      <c r="A34" s="0" t="s">
        <v>109</v>
      </c>
      <c r="B34" s="0" t="s">
        <v>101</v>
      </c>
      <c r="C34" s="0" t="n">
        <v>27</v>
      </c>
      <c r="D34" s="0" t="n">
        <v>7558.628</v>
      </c>
      <c r="E34" s="0" t="n">
        <v>35.234</v>
      </c>
      <c r="F34" s="0" t="n">
        <v>40.9256</v>
      </c>
      <c r="G34" s="0" t="n">
        <v>43.2232</v>
      </c>
      <c r="H34" s="0" t="n">
        <v>24924.45</v>
      </c>
      <c r="I34" s="0" t="n">
        <v>52.69</v>
      </c>
    </row>
    <row r="35" customFormat="false" ht="12.75" hidden="false" customHeight="false" outlineLevel="0" collapsed="false">
      <c r="A35" s="0" t="s">
        <v>109</v>
      </c>
      <c r="B35" s="0" t="s">
        <v>101</v>
      </c>
      <c r="C35" s="0" t="n">
        <v>32</v>
      </c>
      <c r="D35" s="0" t="n">
        <v>2469.6552</v>
      </c>
      <c r="E35" s="0" t="n">
        <v>33.7893</v>
      </c>
      <c r="F35" s="0" t="n">
        <v>39.6406</v>
      </c>
      <c r="G35" s="0" t="n">
        <v>42.0921</v>
      </c>
      <c r="H35" s="0" t="n">
        <v>23106.21</v>
      </c>
      <c r="I35" s="0" t="n">
        <v>45.95</v>
      </c>
    </row>
    <row r="36" customFormat="false" ht="12.75" hidden="false" customHeight="false" outlineLevel="0" collapsed="false">
      <c r="A36" s="0" t="s">
        <v>109</v>
      </c>
      <c r="B36" s="0" t="s">
        <v>101</v>
      </c>
      <c r="C36" s="0" t="n">
        <v>37</v>
      </c>
      <c r="D36" s="0" t="n">
        <v>1109.7</v>
      </c>
      <c r="E36" s="0" t="n">
        <v>31.9375</v>
      </c>
      <c r="F36" s="0" t="n">
        <v>38.4135</v>
      </c>
      <c r="G36" s="0" t="n">
        <v>40.9893</v>
      </c>
      <c r="H36" s="0" t="n">
        <v>22419.51</v>
      </c>
      <c r="I36" s="0" t="n">
        <v>43.36</v>
      </c>
    </row>
    <row r="37" customFormat="false" ht="12.75" hidden="false" customHeight="false" outlineLevel="0" collapsed="false">
      <c r="A37" s="0" t="s">
        <v>110</v>
      </c>
      <c r="B37" s="0" t="s">
        <v>101</v>
      </c>
      <c r="C37" s="0" t="n">
        <v>22</v>
      </c>
      <c r="D37" s="0" t="n">
        <v>3709.364</v>
      </c>
      <c r="E37" s="0" t="n">
        <v>40.2235</v>
      </c>
      <c r="F37" s="0" t="n">
        <v>43.0445</v>
      </c>
      <c r="G37" s="0" t="n">
        <v>43.5897</v>
      </c>
      <c r="H37" s="0" t="n">
        <v>4926.31</v>
      </c>
      <c r="I37" s="0" t="n">
        <v>11.46</v>
      </c>
    </row>
    <row r="38" customFormat="false" ht="12.75" hidden="false" customHeight="false" outlineLevel="0" collapsed="false">
      <c r="A38" s="0" t="s">
        <v>110</v>
      </c>
      <c r="B38" s="0" t="s">
        <v>101</v>
      </c>
      <c r="C38" s="0" t="n">
        <v>27</v>
      </c>
      <c r="D38" s="0" t="n">
        <v>1781.6272</v>
      </c>
      <c r="E38" s="0" t="n">
        <v>37.1086</v>
      </c>
      <c r="F38" s="0" t="n">
        <v>40.7026</v>
      </c>
      <c r="G38" s="0" t="n">
        <v>40.8354</v>
      </c>
      <c r="H38" s="0" t="n">
        <v>4388.14</v>
      </c>
      <c r="I38" s="0" t="n">
        <v>9.71</v>
      </c>
    </row>
    <row r="39" customFormat="false" ht="12.75" hidden="false" customHeight="false" outlineLevel="0" collapsed="false">
      <c r="A39" s="0" t="s">
        <v>110</v>
      </c>
      <c r="B39" s="0" t="s">
        <v>101</v>
      </c>
      <c r="C39" s="0" t="n">
        <v>32</v>
      </c>
      <c r="D39" s="0" t="n">
        <v>862.3992</v>
      </c>
      <c r="E39" s="0" t="n">
        <v>34.2662</v>
      </c>
      <c r="F39" s="0" t="n">
        <v>38.5737</v>
      </c>
      <c r="G39" s="0" t="n">
        <v>38.3908</v>
      </c>
      <c r="H39" s="0" t="n">
        <v>4034.89</v>
      </c>
      <c r="I39" s="0" t="n">
        <v>8.35</v>
      </c>
    </row>
    <row r="40" customFormat="false" ht="12.75" hidden="false" customHeight="false" outlineLevel="0" collapsed="false">
      <c r="A40" s="0" t="s">
        <v>110</v>
      </c>
      <c r="B40" s="0" t="s">
        <v>101</v>
      </c>
      <c r="C40" s="0" t="n">
        <v>37</v>
      </c>
      <c r="D40" s="0" t="n">
        <v>438.2848</v>
      </c>
      <c r="E40" s="0" t="n">
        <v>31.8128</v>
      </c>
      <c r="F40" s="0" t="n">
        <v>36.5139</v>
      </c>
      <c r="G40" s="0" t="n">
        <v>36.0695</v>
      </c>
      <c r="H40" s="0" t="n">
        <v>3799.78</v>
      </c>
      <c r="I40" s="0" t="n">
        <v>7.31</v>
      </c>
    </row>
    <row r="41" customFormat="false" ht="12.75" hidden="false" customHeight="false" outlineLevel="0" collapsed="false">
      <c r="A41" s="0" t="s">
        <v>111</v>
      </c>
      <c r="B41" s="0" t="s">
        <v>101</v>
      </c>
      <c r="C41" s="0" t="n">
        <v>22</v>
      </c>
      <c r="D41" s="0" t="n">
        <v>3904.472</v>
      </c>
      <c r="E41" s="0" t="n">
        <v>40.1485</v>
      </c>
      <c r="F41" s="0" t="n">
        <v>43.6162</v>
      </c>
      <c r="G41" s="0" t="n">
        <v>45.1301</v>
      </c>
      <c r="H41" s="0" t="n">
        <v>5498.36</v>
      </c>
      <c r="I41" s="0" t="n">
        <v>12.46</v>
      </c>
    </row>
    <row r="42" customFormat="false" ht="12.75" hidden="false" customHeight="false" outlineLevel="0" collapsed="false">
      <c r="A42" s="0" t="s">
        <v>111</v>
      </c>
      <c r="B42" s="0" t="s">
        <v>101</v>
      </c>
      <c r="C42" s="0" t="n">
        <v>27</v>
      </c>
      <c r="D42" s="0" t="n">
        <v>1834.0856</v>
      </c>
      <c r="E42" s="0" t="n">
        <v>37.6194</v>
      </c>
      <c r="F42" s="0" t="n">
        <v>41.7894</v>
      </c>
      <c r="G42" s="0" t="n">
        <v>42.9416</v>
      </c>
      <c r="H42" s="0" t="n">
        <v>4980.65</v>
      </c>
      <c r="I42" s="0" t="n">
        <v>10.57</v>
      </c>
    </row>
    <row r="43" customFormat="false" ht="12.75" hidden="false" customHeight="false" outlineLevel="0" collapsed="false">
      <c r="A43" s="0" t="s">
        <v>111</v>
      </c>
      <c r="B43" s="0" t="s">
        <v>101</v>
      </c>
      <c r="C43" s="0" t="n">
        <v>32</v>
      </c>
      <c r="D43" s="0" t="n">
        <v>918.3368</v>
      </c>
      <c r="E43" s="0" t="n">
        <v>34.8583</v>
      </c>
      <c r="F43" s="0" t="n">
        <v>40.008</v>
      </c>
      <c r="G43" s="0" t="n">
        <v>40.8967</v>
      </c>
      <c r="H43" s="0" t="n">
        <v>4656.38</v>
      </c>
      <c r="I43" s="0" t="n">
        <v>9.44</v>
      </c>
    </row>
    <row r="44" customFormat="false" ht="12.75" hidden="false" customHeight="false" outlineLevel="0" collapsed="false">
      <c r="A44" s="0" t="s">
        <v>111</v>
      </c>
      <c r="B44" s="0" t="s">
        <v>101</v>
      </c>
      <c r="C44" s="0" t="n">
        <v>37</v>
      </c>
      <c r="D44" s="0" t="n">
        <v>480.9992</v>
      </c>
      <c r="E44" s="0" t="n">
        <v>32.1038</v>
      </c>
      <c r="F44" s="0" t="n">
        <v>38.2264</v>
      </c>
      <c r="G44" s="0" t="n">
        <v>38.8999</v>
      </c>
      <c r="H44" s="0" t="n">
        <v>4447.06</v>
      </c>
      <c r="I44" s="0" t="n">
        <v>8.64</v>
      </c>
    </row>
    <row r="45" customFormat="false" ht="12.75" hidden="false" customHeight="false" outlineLevel="0" collapsed="false">
      <c r="A45" s="0" t="s">
        <v>112</v>
      </c>
      <c r="B45" s="0" t="s">
        <v>101</v>
      </c>
      <c r="C45" s="0" t="n">
        <v>22</v>
      </c>
      <c r="D45" s="0" t="n">
        <v>7284.2432</v>
      </c>
      <c r="E45" s="0" t="n">
        <v>38.1305</v>
      </c>
      <c r="F45" s="0" t="n">
        <v>41.4624</v>
      </c>
      <c r="G45" s="0" t="n">
        <v>42.5144</v>
      </c>
      <c r="H45" s="0" t="n">
        <v>5181.9</v>
      </c>
      <c r="I45" s="0" t="n">
        <v>13.27</v>
      </c>
    </row>
    <row r="46" customFormat="false" ht="12.75" hidden="false" customHeight="false" outlineLevel="0" collapsed="false">
      <c r="A46" s="0" t="s">
        <v>112</v>
      </c>
      <c r="B46" s="0" t="s">
        <v>101</v>
      </c>
      <c r="C46" s="0" t="n">
        <v>27</v>
      </c>
      <c r="D46" s="0" t="n">
        <v>3309.7424</v>
      </c>
      <c r="E46" s="0" t="n">
        <v>34.6439</v>
      </c>
      <c r="F46" s="0" t="n">
        <v>38.9699</v>
      </c>
      <c r="G46" s="0" t="n">
        <v>39.9112</v>
      </c>
      <c r="H46" s="0" t="n">
        <v>4526.94</v>
      </c>
      <c r="I46" s="0" t="n">
        <v>10.73</v>
      </c>
    </row>
    <row r="47" customFormat="false" ht="12.75" hidden="false" customHeight="false" outlineLevel="0" collapsed="false">
      <c r="A47" s="0" t="s">
        <v>112</v>
      </c>
      <c r="B47" s="0" t="s">
        <v>101</v>
      </c>
      <c r="C47" s="0" t="n">
        <v>32</v>
      </c>
      <c r="D47" s="0" t="n">
        <v>1548.0712</v>
      </c>
      <c r="E47" s="0" t="n">
        <v>31.5118</v>
      </c>
      <c r="F47" s="0" t="n">
        <v>36.9283</v>
      </c>
      <c r="G47" s="0" t="n">
        <v>37.7676</v>
      </c>
      <c r="H47" s="0" t="n">
        <v>4104.29</v>
      </c>
      <c r="I47" s="0" t="n">
        <v>9.13</v>
      </c>
    </row>
    <row r="48" customFormat="false" ht="12.75" hidden="false" customHeight="false" outlineLevel="0" collapsed="false">
      <c r="A48" s="0" t="s">
        <v>112</v>
      </c>
      <c r="B48" s="0" t="s">
        <v>101</v>
      </c>
      <c r="C48" s="0" t="n">
        <v>37</v>
      </c>
      <c r="D48" s="0" t="n">
        <v>716.5656</v>
      </c>
      <c r="E48" s="0" t="n">
        <v>28.5621</v>
      </c>
      <c r="F48" s="0" t="n">
        <v>35.1708</v>
      </c>
      <c r="G48" s="0" t="n">
        <v>35.8705</v>
      </c>
      <c r="H48" s="0" t="n">
        <v>3853.8</v>
      </c>
      <c r="I48" s="0" t="n">
        <v>8.08</v>
      </c>
    </row>
    <row r="49" customFormat="false" ht="12.75" hidden="false" customHeight="false" outlineLevel="0" collapsed="false">
      <c r="A49" s="0" t="s">
        <v>113</v>
      </c>
      <c r="B49" s="0" t="s">
        <v>101</v>
      </c>
      <c r="C49" s="0" t="n">
        <v>22</v>
      </c>
      <c r="D49" s="0" t="n">
        <v>5073.4384</v>
      </c>
      <c r="E49" s="0" t="n">
        <v>38.9042</v>
      </c>
      <c r="F49" s="0" t="n">
        <v>41.4135</v>
      </c>
      <c r="G49" s="0" t="n">
        <v>42.8484</v>
      </c>
      <c r="H49" s="0" t="n">
        <v>3688.69</v>
      </c>
      <c r="I49" s="0" t="n">
        <v>9.04</v>
      </c>
    </row>
    <row r="50" customFormat="false" ht="12.75" hidden="false" customHeight="false" outlineLevel="0" collapsed="false">
      <c r="A50" s="0" t="s">
        <v>113</v>
      </c>
      <c r="B50" s="0" t="s">
        <v>101</v>
      </c>
      <c r="C50" s="0" t="n">
        <v>27</v>
      </c>
      <c r="D50" s="0" t="n">
        <v>2165.9424</v>
      </c>
      <c r="E50" s="0" t="n">
        <v>35.7726</v>
      </c>
      <c r="F50" s="0" t="n">
        <v>39.1219</v>
      </c>
      <c r="G50" s="0" t="n">
        <v>40.704</v>
      </c>
      <c r="H50" s="0" t="n">
        <v>3151.43</v>
      </c>
      <c r="I50" s="0" t="n">
        <v>7.22</v>
      </c>
    </row>
    <row r="51" customFormat="false" ht="12.75" hidden="false" customHeight="false" outlineLevel="0" collapsed="false">
      <c r="A51" s="0" t="s">
        <v>113</v>
      </c>
      <c r="B51" s="0" t="s">
        <v>101</v>
      </c>
      <c r="C51" s="0" t="n">
        <v>32</v>
      </c>
      <c r="D51" s="0" t="n">
        <v>1014.9552</v>
      </c>
      <c r="E51" s="0" t="n">
        <v>32.9114</v>
      </c>
      <c r="F51" s="0" t="n">
        <v>37.093</v>
      </c>
      <c r="G51" s="0" t="n">
        <v>38.7785</v>
      </c>
      <c r="H51" s="0" t="n">
        <v>2813.75</v>
      </c>
      <c r="I51" s="0" t="n">
        <v>6.09</v>
      </c>
    </row>
    <row r="52" customFormat="false" ht="12.75" hidden="false" customHeight="false" outlineLevel="0" collapsed="false">
      <c r="A52" s="0" t="s">
        <v>113</v>
      </c>
      <c r="B52" s="0" t="s">
        <v>101</v>
      </c>
      <c r="C52" s="0" t="n">
        <v>37</v>
      </c>
      <c r="D52" s="0" t="n">
        <v>482.4952</v>
      </c>
      <c r="E52" s="0" t="n">
        <v>30.2408</v>
      </c>
      <c r="F52" s="0" t="n">
        <v>35.2932</v>
      </c>
      <c r="G52" s="0" t="n">
        <v>36.9061</v>
      </c>
      <c r="H52" s="0" t="n">
        <v>2579.94</v>
      </c>
      <c r="I52" s="0" t="n">
        <v>5.33</v>
      </c>
    </row>
    <row r="53" customFormat="false" ht="12.75" hidden="false" customHeight="false" outlineLevel="0" collapsed="false">
      <c r="A53" s="0" t="s">
        <v>114</v>
      </c>
      <c r="B53" s="0" t="s">
        <v>101</v>
      </c>
      <c r="C53" s="0" t="n">
        <v>22</v>
      </c>
      <c r="D53" s="0" t="n">
        <v>1599.4504</v>
      </c>
      <c r="E53" s="0" t="n">
        <v>40.5764</v>
      </c>
      <c r="F53" s="0" t="n">
        <v>44.0239</v>
      </c>
      <c r="G53" s="0" t="n">
        <v>43.1597</v>
      </c>
      <c r="H53" s="0" t="n">
        <v>1275.49</v>
      </c>
      <c r="I53" s="0" t="n">
        <v>3.22</v>
      </c>
    </row>
    <row r="54" customFormat="false" ht="12.75" hidden="false" customHeight="false" outlineLevel="0" collapsed="false">
      <c r="A54" s="0" t="s">
        <v>114</v>
      </c>
      <c r="B54" s="0" t="s">
        <v>101</v>
      </c>
      <c r="C54" s="0" t="n">
        <v>27</v>
      </c>
      <c r="D54" s="0" t="n">
        <v>799.1296</v>
      </c>
      <c r="E54" s="0" t="n">
        <v>36.835</v>
      </c>
      <c r="F54" s="0" t="n">
        <v>41.4584</v>
      </c>
      <c r="G54" s="0" t="n">
        <v>40.1525</v>
      </c>
      <c r="H54" s="0" t="n">
        <v>1143.2</v>
      </c>
      <c r="I54" s="0" t="n">
        <v>2.73</v>
      </c>
    </row>
    <row r="55" customFormat="false" ht="12.75" hidden="false" customHeight="false" outlineLevel="0" collapsed="false">
      <c r="A55" s="0" t="s">
        <v>114</v>
      </c>
      <c r="B55" s="0" t="s">
        <v>101</v>
      </c>
      <c r="C55" s="0" t="n">
        <v>32</v>
      </c>
      <c r="D55" s="0" t="n">
        <v>393.3528</v>
      </c>
      <c r="E55" s="0" t="n">
        <v>33.4806</v>
      </c>
      <c r="F55" s="0" t="n">
        <v>39.1933</v>
      </c>
      <c r="G55" s="0" t="n">
        <v>37.5329</v>
      </c>
      <c r="H55" s="0" t="n">
        <v>1043.23</v>
      </c>
      <c r="I55" s="0" t="n">
        <v>2.35</v>
      </c>
    </row>
    <row r="56" customFormat="false" ht="12.75" hidden="false" customHeight="false" outlineLevel="0" collapsed="false">
      <c r="A56" s="0" t="s">
        <v>114</v>
      </c>
      <c r="B56" s="0" t="s">
        <v>101</v>
      </c>
      <c r="C56" s="0" t="n">
        <v>37</v>
      </c>
      <c r="D56" s="0" t="n">
        <v>199.7088</v>
      </c>
      <c r="E56" s="0" t="n">
        <v>30.6765</v>
      </c>
      <c r="F56" s="0" t="n">
        <v>37.1484</v>
      </c>
      <c r="G56" s="0" t="n">
        <v>35.1881</v>
      </c>
      <c r="H56" s="0" t="n">
        <v>976.02</v>
      </c>
      <c r="I56" s="0" t="n">
        <v>2.08</v>
      </c>
    </row>
    <row r="57" customFormat="false" ht="12.75" hidden="false" customHeight="false" outlineLevel="0" collapsed="false">
      <c r="A57" s="0" t="s">
        <v>115</v>
      </c>
      <c r="B57" s="0" t="s">
        <v>101</v>
      </c>
      <c r="C57" s="0" t="n">
        <v>22</v>
      </c>
      <c r="D57" s="0" t="n">
        <v>1724.4128</v>
      </c>
      <c r="E57" s="0" t="n">
        <v>37.8581</v>
      </c>
      <c r="F57" s="0" t="n">
        <v>43.2201</v>
      </c>
      <c r="G57" s="0" t="n">
        <v>44.2422</v>
      </c>
      <c r="H57" s="0" t="n">
        <v>1401.28</v>
      </c>
      <c r="I57" s="0" t="n">
        <v>3.73</v>
      </c>
    </row>
    <row r="58" customFormat="false" ht="12.75" hidden="false" customHeight="false" outlineLevel="0" collapsed="false">
      <c r="A58" s="0" t="s">
        <v>115</v>
      </c>
      <c r="B58" s="0" t="s">
        <v>101</v>
      </c>
      <c r="C58" s="0" t="n">
        <v>27</v>
      </c>
      <c r="D58" s="0" t="n">
        <v>666.684</v>
      </c>
      <c r="E58" s="0" t="n">
        <v>34.5464</v>
      </c>
      <c r="F58" s="0" t="n">
        <v>41.2248</v>
      </c>
      <c r="G58" s="0" t="n">
        <v>42.2035</v>
      </c>
      <c r="H58" s="0" t="n">
        <v>1196.48</v>
      </c>
      <c r="I58" s="0" t="n">
        <v>2.86</v>
      </c>
    </row>
    <row r="59" customFormat="false" ht="12.75" hidden="false" customHeight="false" outlineLevel="0" collapsed="false">
      <c r="A59" s="0" t="s">
        <v>115</v>
      </c>
      <c r="B59" s="0" t="s">
        <v>101</v>
      </c>
      <c r="C59" s="0" t="n">
        <v>32</v>
      </c>
      <c r="D59" s="0" t="n">
        <v>303.0152</v>
      </c>
      <c r="E59" s="0" t="n">
        <v>31.7961</v>
      </c>
      <c r="F59" s="0" t="n">
        <v>39.4961</v>
      </c>
      <c r="G59" s="0" t="n">
        <v>40.4366</v>
      </c>
      <c r="H59" s="0" t="n">
        <v>1106.57</v>
      </c>
      <c r="I59" s="0" t="n">
        <v>2.49</v>
      </c>
    </row>
    <row r="60" customFormat="false" ht="12.75" hidden="false" customHeight="false" outlineLevel="0" collapsed="false">
      <c r="A60" s="0" t="s">
        <v>115</v>
      </c>
      <c r="B60" s="0" t="s">
        <v>101</v>
      </c>
      <c r="C60" s="0" t="n">
        <v>37</v>
      </c>
      <c r="D60" s="0" t="n">
        <v>151.9032</v>
      </c>
      <c r="E60" s="0" t="n">
        <v>29.1322</v>
      </c>
      <c r="F60" s="0" t="n">
        <v>37.9983</v>
      </c>
      <c r="G60" s="0" t="n">
        <v>38.8878</v>
      </c>
      <c r="H60" s="0" t="n">
        <v>1059.11</v>
      </c>
      <c r="I60" s="0" t="n">
        <v>2.3</v>
      </c>
    </row>
    <row r="61" customFormat="false" ht="12.75" hidden="false" customHeight="false" outlineLevel="0" collapsed="false">
      <c r="A61" s="0" t="s">
        <v>116</v>
      </c>
      <c r="B61" s="0" t="s">
        <v>101</v>
      </c>
      <c r="C61" s="0" t="n">
        <v>22</v>
      </c>
      <c r="D61" s="0" t="n">
        <v>1733.164</v>
      </c>
      <c r="E61" s="0" t="n">
        <v>38.1197</v>
      </c>
      <c r="F61" s="0" t="n">
        <v>41.3464</v>
      </c>
      <c r="G61" s="0" t="n">
        <v>42.3074</v>
      </c>
      <c r="H61" s="0" t="n">
        <v>1189.75</v>
      </c>
      <c r="I61" s="0" t="n">
        <v>3.18</v>
      </c>
    </row>
    <row r="62" customFormat="false" ht="12.75" hidden="false" customHeight="false" outlineLevel="0" collapsed="false">
      <c r="A62" s="0" t="s">
        <v>116</v>
      </c>
      <c r="B62" s="0" t="s">
        <v>101</v>
      </c>
      <c r="C62" s="0" t="n">
        <v>27</v>
      </c>
      <c r="D62" s="0" t="n">
        <v>796.1144</v>
      </c>
      <c r="E62" s="0" t="n">
        <v>34.7691</v>
      </c>
      <c r="F62" s="0" t="n">
        <v>38.798</v>
      </c>
      <c r="G62" s="0" t="n">
        <v>39.5842</v>
      </c>
      <c r="H62" s="0" t="n">
        <v>1039.36</v>
      </c>
      <c r="I62" s="0" t="n">
        <v>2.56</v>
      </c>
    </row>
    <row r="63" customFormat="false" ht="12.75" hidden="false" customHeight="false" outlineLevel="0" collapsed="false">
      <c r="A63" s="0" t="s">
        <v>116</v>
      </c>
      <c r="B63" s="0" t="s">
        <v>101</v>
      </c>
      <c r="C63" s="0" t="n">
        <v>32</v>
      </c>
      <c r="D63" s="0" t="n">
        <v>371.304</v>
      </c>
      <c r="E63" s="0" t="n">
        <v>31.5814</v>
      </c>
      <c r="F63" s="0" t="n">
        <v>36.6164</v>
      </c>
      <c r="G63" s="0" t="n">
        <v>37.3405</v>
      </c>
      <c r="H63" s="0" t="n">
        <v>942.5</v>
      </c>
      <c r="I63" s="0" t="n">
        <v>2.16</v>
      </c>
    </row>
    <row r="64" customFormat="false" ht="12.75" hidden="false" customHeight="false" outlineLevel="0" collapsed="false">
      <c r="A64" s="0" t="s">
        <v>116</v>
      </c>
      <c r="B64" s="0" t="s">
        <v>101</v>
      </c>
      <c r="C64" s="0" t="n">
        <v>37</v>
      </c>
      <c r="D64" s="0" t="n">
        <v>171.3896</v>
      </c>
      <c r="E64" s="0" t="n">
        <v>28.6581</v>
      </c>
      <c r="F64" s="0" t="n">
        <v>34.6318</v>
      </c>
      <c r="G64" s="0" t="n">
        <v>35.3282</v>
      </c>
      <c r="H64" s="0" t="n">
        <v>888.27</v>
      </c>
      <c r="I64" s="0" t="n">
        <v>1.9</v>
      </c>
    </row>
    <row r="65" customFormat="false" ht="12.75" hidden="false" customHeight="false" outlineLevel="0" collapsed="false">
      <c r="A65" s="0" t="s">
        <v>117</v>
      </c>
      <c r="B65" s="0" t="s">
        <v>101</v>
      </c>
      <c r="C65" s="0" t="n">
        <v>22</v>
      </c>
      <c r="D65" s="0" t="n">
        <v>1274.8224</v>
      </c>
      <c r="E65" s="0" t="n">
        <v>39.4121</v>
      </c>
      <c r="F65" s="0" t="n">
        <v>41.6005</v>
      </c>
      <c r="G65" s="0" t="n">
        <v>42.6943</v>
      </c>
      <c r="H65" s="0" t="n">
        <v>849.97</v>
      </c>
      <c r="I65" s="0" t="n">
        <v>2.34</v>
      </c>
    </row>
    <row r="66" customFormat="false" ht="12.75" hidden="false" customHeight="false" outlineLevel="0" collapsed="false">
      <c r="A66" s="0" t="s">
        <v>117</v>
      </c>
      <c r="B66" s="0" t="s">
        <v>101</v>
      </c>
      <c r="C66" s="0" t="n">
        <v>27</v>
      </c>
      <c r="D66" s="0" t="n">
        <v>629.2656</v>
      </c>
      <c r="E66" s="0" t="n">
        <v>35.6765</v>
      </c>
      <c r="F66" s="0" t="n">
        <v>38.9384</v>
      </c>
      <c r="G66" s="0" t="n">
        <v>40.144</v>
      </c>
      <c r="H66" s="0" t="n">
        <v>746.8</v>
      </c>
      <c r="I66" s="0" t="n">
        <v>1.93</v>
      </c>
    </row>
    <row r="67" customFormat="false" ht="12.75" hidden="false" customHeight="false" outlineLevel="0" collapsed="false">
      <c r="A67" s="0" t="s">
        <v>117</v>
      </c>
      <c r="B67" s="0" t="s">
        <v>101</v>
      </c>
      <c r="C67" s="0" t="n">
        <v>32</v>
      </c>
      <c r="D67" s="0" t="n">
        <v>304.7424</v>
      </c>
      <c r="E67" s="0" t="n">
        <v>32.2561</v>
      </c>
      <c r="F67" s="0" t="n">
        <v>36.7425</v>
      </c>
      <c r="G67" s="0" t="n">
        <v>37.9026</v>
      </c>
      <c r="H67" s="0" t="n">
        <v>658.5</v>
      </c>
      <c r="I67" s="0" t="n">
        <v>1.6</v>
      </c>
    </row>
    <row r="68" customFormat="false" ht="12.75" hidden="false" customHeight="false" outlineLevel="0" collapsed="false">
      <c r="A68" s="0" t="s">
        <v>117</v>
      </c>
      <c r="B68" s="0" t="s">
        <v>101</v>
      </c>
      <c r="C68" s="0" t="n">
        <v>37</v>
      </c>
      <c r="D68" s="0" t="n">
        <v>146.528</v>
      </c>
      <c r="E68" s="0" t="n">
        <v>29.446</v>
      </c>
      <c r="F68" s="0" t="n">
        <v>34.7825</v>
      </c>
      <c r="G68" s="0" t="n">
        <v>35.7295</v>
      </c>
      <c r="H68" s="0" t="n">
        <v>603.89</v>
      </c>
      <c r="I68" s="0" t="n">
        <v>1.37</v>
      </c>
    </row>
    <row r="69" customFormat="false" ht="12.75" hidden="false" customHeight="false" outlineLevel="0" collapsed="false">
      <c r="A69" s="0" t="s">
        <v>118</v>
      </c>
      <c r="B69" s="0" t="s">
        <v>101</v>
      </c>
      <c r="C69" s="0" t="n">
        <v>22</v>
      </c>
      <c r="I69" s="0" t="s">
        <v>119</v>
      </c>
    </row>
    <row r="70" customFormat="false" ht="12.75" hidden="false" customHeight="false" outlineLevel="0" collapsed="false">
      <c r="A70" s="0" t="s">
        <v>118</v>
      </c>
      <c r="B70" s="0" t="s">
        <v>101</v>
      </c>
      <c r="C70" s="0" t="n">
        <v>27</v>
      </c>
      <c r="I70" s="0" t="s">
        <v>119</v>
      </c>
    </row>
    <row r="71" customFormat="false" ht="12.75" hidden="false" customHeight="false" outlineLevel="0" collapsed="false">
      <c r="A71" s="0" t="s">
        <v>118</v>
      </c>
      <c r="B71" s="0" t="s">
        <v>101</v>
      </c>
      <c r="C71" s="0" t="n">
        <v>32</v>
      </c>
      <c r="I71" s="0" t="s">
        <v>119</v>
      </c>
    </row>
    <row r="72" customFormat="false" ht="12.75" hidden="false" customHeight="false" outlineLevel="0" collapsed="false">
      <c r="A72" s="0" t="s">
        <v>118</v>
      </c>
      <c r="B72" s="0" t="s">
        <v>101</v>
      </c>
      <c r="C72" s="0" t="n">
        <v>37</v>
      </c>
      <c r="I72" s="0" t="s">
        <v>119</v>
      </c>
    </row>
    <row r="73" customFormat="false" ht="12.75" hidden="false" customHeight="false" outlineLevel="0" collapsed="false">
      <c r="A73" s="0" t="s">
        <v>120</v>
      </c>
      <c r="B73" s="0" t="s">
        <v>101</v>
      </c>
      <c r="C73" s="0" t="n">
        <v>22</v>
      </c>
      <c r="I73" s="0" t="s">
        <v>119</v>
      </c>
    </row>
    <row r="74" customFormat="false" ht="12.75" hidden="false" customHeight="false" outlineLevel="0" collapsed="false">
      <c r="A74" s="0" t="s">
        <v>120</v>
      </c>
      <c r="B74" s="0" t="s">
        <v>101</v>
      </c>
      <c r="C74" s="0" t="n">
        <v>27</v>
      </c>
      <c r="I74" s="0" t="s">
        <v>119</v>
      </c>
    </row>
    <row r="75" customFormat="false" ht="12.75" hidden="false" customHeight="false" outlineLevel="0" collapsed="false">
      <c r="A75" s="0" t="s">
        <v>120</v>
      </c>
      <c r="B75" s="0" t="s">
        <v>101</v>
      </c>
      <c r="C75" s="0" t="n">
        <v>32</v>
      </c>
      <c r="I75" s="0" t="s">
        <v>119</v>
      </c>
    </row>
    <row r="76" customFormat="false" ht="12.75" hidden="false" customHeight="false" outlineLevel="0" collapsed="false">
      <c r="A76" s="0" t="s">
        <v>120</v>
      </c>
      <c r="B76" s="0" t="s">
        <v>101</v>
      </c>
      <c r="C76" s="0" t="n">
        <v>37</v>
      </c>
      <c r="I76" s="0" t="s">
        <v>119</v>
      </c>
    </row>
    <row r="77" customFormat="false" ht="12.75" hidden="false" customHeight="false" outlineLevel="0" collapsed="false">
      <c r="A77" s="0" t="s">
        <v>121</v>
      </c>
      <c r="B77" s="0" t="s">
        <v>101</v>
      </c>
      <c r="C77" s="0" t="n">
        <v>22</v>
      </c>
      <c r="I77" s="0" t="s">
        <v>119</v>
      </c>
    </row>
    <row r="78" customFormat="false" ht="12.75" hidden="false" customHeight="false" outlineLevel="0" collapsed="false">
      <c r="A78" s="0" t="s">
        <v>121</v>
      </c>
      <c r="B78" s="0" t="s">
        <v>101</v>
      </c>
      <c r="C78" s="0" t="n">
        <v>27</v>
      </c>
      <c r="I78" s="0" t="s">
        <v>119</v>
      </c>
    </row>
    <row r="79" customFormat="false" ht="12.75" hidden="false" customHeight="false" outlineLevel="0" collapsed="false">
      <c r="A79" s="0" t="s">
        <v>121</v>
      </c>
      <c r="B79" s="0" t="s">
        <v>101</v>
      </c>
      <c r="C79" s="0" t="n">
        <v>32</v>
      </c>
      <c r="I79" s="0" t="s">
        <v>119</v>
      </c>
    </row>
    <row r="80" customFormat="false" ht="12.75" hidden="false" customHeight="false" outlineLevel="0" collapsed="false">
      <c r="A80" s="0" t="s">
        <v>121</v>
      </c>
      <c r="B80" s="0" t="s">
        <v>101</v>
      </c>
      <c r="C80" s="0" t="n">
        <v>37</v>
      </c>
      <c r="I80" s="0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569.3</v>
      </c>
      <c r="Q3" s="51" t="n">
        <v>99.73</v>
      </c>
      <c r="R3" s="51" t="n">
        <f aca="false">P3/3600</f>
        <v>2.93591666666667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9452.42</v>
      </c>
      <c r="Q4" s="51" t="n">
        <v>85.21</v>
      </c>
      <c r="R4" s="51" t="n">
        <f aca="false">P4/3600</f>
        <v>2.62567222222222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696.79</v>
      </c>
      <c r="Q5" s="51" t="n">
        <v>77.29</v>
      </c>
      <c r="R5" s="51" t="n">
        <f aca="false">P5/3600</f>
        <v>2.415775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127.83</v>
      </c>
      <c r="Q6" s="57" t="n">
        <v>70.75</v>
      </c>
      <c r="R6" s="57" t="n">
        <f aca="false">P6/3600</f>
        <v>2.25773055555556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0533.57</v>
      </c>
      <c r="Q7" s="51" t="n">
        <v>96.91</v>
      </c>
      <c r="R7" s="51" t="n">
        <f aca="false">P7/3600</f>
        <v>2.92599166666667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9471.12</v>
      </c>
      <c r="Q8" s="51" t="n">
        <v>88.24</v>
      </c>
      <c r="R8" s="51" t="n">
        <f aca="false">P8/3600</f>
        <v>2.63086666666667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633.37</v>
      </c>
      <c r="Q9" s="51" t="n">
        <v>79.93</v>
      </c>
      <c r="R9" s="51" t="n">
        <f aca="false">P9/3600</f>
        <v>2.39815833333333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119.32</v>
      </c>
      <c r="Q10" s="57" t="n">
        <v>72.86</v>
      </c>
      <c r="R10" s="57" t="n">
        <f aca="false">P10/3600</f>
        <v>2.2553666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4707.54</v>
      </c>
      <c r="Q11" s="51" t="n">
        <v>206.33</v>
      </c>
      <c r="R11" s="51" t="n">
        <f aca="false">P11/3600</f>
        <v>6.863205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2172.27</v>
      </c>
      <c r="Q12" s="51" t="n">
        <v>178.93</v>
      </c>
      <c r="R12" s="51" t="n">
        <f aca="false">P12/3600</f>
        <v>6.15896388888889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9870.13</v>
      </c>
      <c r="Q13" s="51" t="n">
        <v>159.59</v>
      </c>
      <c r="R13" s="51" t="n">
        <f aca="false">P13/3600</f>
        <v>5.51948055555556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8043.89</v>
      </c>
      <c r="Q14" s="57" t="n">
        <v>139.14</v>
      </c>
      <c r="R14" s="57" t="n">
        <f aca="false">P14/3600</f>
        <v>5.01219166666667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7848</v>
      </c>
      <c r="Q15" s="51" t="n">
        <v>135.14</v>
      </c>
      <c r="R15" s="51" t="n">
        <f aca="false">P15/3600</f>
        <v>4.95777777777778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982.83</v>
      </c>
      <c r="Q16" s="51" t="n">
        <v>120.54</v>
      </c>
      <c r="R16" s="51" t="n">
        <f aca="false">P16/3600</f>
        <v>4.439675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5248.9</v>
      </c>
      <c r="Q17" s="51" t="n">
        <v>112.86</v>
      </c>
      <c r="R17" s="51" t="n">
        <f aca="false">P17/3600</f>
        <v>4.23580555555556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4800.96</v>
      </c>
      <c r="Q18" s="57" t="n">
        <v>105.5</v>
      </c>
      <c r="R18" s="57" t="n">
        <f aca="false">P18/3600</f>
        <v>4.11137777777778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423.78</v>
      </c>
      <c r="Q19" s="51" t="n">
        <v>57.98</v>
      </c>
      <c r="R19" s="51" t="n">
        <f aca="false">P19/3600</f>
        <v>2.0621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844.2</v>
      </c>
      <c r="Q20" s="51" t="n">
        <v>53.25</v>
      </c>
      <c r="R20" s="51" t="n">
        <f aca="false">P20/3600</f>
        <v>1.90116666666667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425.52</v>
      </c>
      <c r="Q21" s="51" t="n">
        <v>48.42</v>
      </c>
      <c r="R21" s="51" t="n">
        <f aca="false">P21/3600</f>
        <v>1.78486666666667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109.62</v>
      </c>
      <c r="Q22" s="57" t="n">
        <v>46.97</v>
      </c>
      <c r="R22" s="57" t="n">
        <f aca="false">P22/3600</f>
        <v>1.6971166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8853.36</v>
      </c>
      <c r="Q23" s="58" t="n">
        <v>86.91</v>
      </c>
      <c r="R23" s="58" t="n">
        <f aca="false">P23/3600</f>
        <v>2.45926666666667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644.55</v>
      </c>
      <c r="Q24" s="51" t="n">
        <v>73.37</v>
      </c>
      <c r="R24" s="51" t="n">
        <f aca="false">P24/3600</f>
        <v>2.12348611111111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707</v>
      </c>
      <c r="Q25" s="51" t="n">
        <v>63.22</v>
      </c>
      <c r="R25" s="51" t="n">
        <f aca="false">P25/3600</f>
        <v>1.86305555555556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425.3</v>
      </c>
      <c r="Q26" s="57" t="n">
        <v>52.55</v>
      </c>
      <c r="R26" s="57" t="n">
        <f aca="false">P26/3600</f>
        <v>1.78480555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8242.04</v>
      </c>
      <c r="Q27" s="58" t="n">
        <v>181.02</v>
      </c>
      <c r="R27" s="58" t="n">
        <f aca="false">P27/3600</f>
        <v>5.0672333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5871.5</v>
      </c>
      <c r="Q28" s="51" t="n">
        <v>143.68</v>
      </c>
      <c r="R28" s="51" t="n">
        <f aca="false">P28/3600</f>
        <v>4.40875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4264.2</v>
      </c>
      <c r="Q29" s="51" t="n">
        <v>128.48</v>
      </c>
      <c r="R29" s="51" t="n">
        <f aca="false">P29/3600</f>
        <v>3.962277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122.39</v>
      </c>
      <c r="Q30" s="57" t="n">
        <v>111.15</v>
      </c>
      <c r="R30" s="57" t="n">
        <f aca="false">P30/3600</f>
        <v>3.6451083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5946.47</v>
      </c>
      <c r="Q31" s="58" t="n">
        <v>149.5</v>
      </c>
      <c r="R31" s="58" t="n">
        <f aca="false">P31/3600</f>
        <v>4.429575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4035.91</v>
      </c>
      <c r="Q32" s="51" t="n">
        <v>121.94</v>
      </c>
      <c r="R32" s="51" t="n">
        <f aca="false">P32/3600</f>
        <v>3.89886388888889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3063.04</v>
      </c>
      <c r="Q33" s="51" t="n">
        <v>112.4</v>
      </c>
      <c r="R33" s="51" t="n">
        <f aca="false">P33/3600</f>
        <v>3.62862222222222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2454.33</v>
      </c>
      <c r="Q34" s="57" t="n">
        <v>101.42</v>
      </c>
      <c r="R34" s="57" t="n">
        <f aca="false">P34/3600</f>
        <v>3.4595361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2806.15</v>
      </c>
      <c r="Q35" s="58" t="n">
        <v>227.14</v>
      </c>
      <c r="R35" s="58" t="n">
        <f aca="false">P35/3600</f>
        <v>6.33504166666667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9571.53</v>
      </c>
      <c r="Q36" s="51" t="n">
        <v>180.71</v>
      </c>
      <c r="R36" s="51" t="n">
        <f aca="false">P36/3600</f>
        <v>5.436536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7804.47</v>
      </c>
      <c r="Q37" s="51" t="n">
        <v>158.08</v>
      </c>
      <c r="R37" s="51" t="n">
        <f aca="false">P37/3600</f>
        <v>4.94568611111111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6396.17</v>
      </c>
      <c r="Q38" s="57" t="n">
        <v>140.94</v>
      </c>
      <c r="R38" s="57" t="n">
        <f aca="false">P38/3600</f>
        <v>4.554491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620.59</v>
      </c>
      <c r="Q39" s="58" t="n">
        <v>36.5</v>
      </c>
      <c r="R39" s="58" t="n">
        <f aca="false">P39/3600</f>
        <v>1.00571944444444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201.61</v>
      </c>
      <c r="Q40" s="51" t="n">
        <v>30.21</v>
      </c>
      <c r="R40" s="51" t="n">
        <f aca="false">P40/3600</f>
        <v>0.889336111111111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881.01</v>
      </c>
      <c r="Q41" s="51" t="n">
        <v>25.72</v>
      </c>
      <c r="R41" s="51" t="n">
        <f aca="false">P41/3600</f>
        <v>0.800280555555556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704.25</v>
      </c>
      <c r="Q42" s="57" t="n">
        <v>22.85</v>
      </c>
      <c r="R42" s="57" t="n">
        <f aca="false">P42/3600</f>
        <v>0.751180555555556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140.08</v>
      </c>
      <c r="Q43" s="58" t="n">
        <v>38.75</v>
      </c>
      <c r="R43" s="58" t="n">
        <f aca="false">P43/3600</f>
        <v>1.15002222222222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710.76</v>
      </c>
      <c r="Q44" s="51" t="n">
        <v>34.92</v>
      </c>
      <c r="R44" s="51" t="n">
        <f aca="false">P44/3600</f>
        <v>1.03076666666667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435.75</v>
      </c>
      <c r="Q45" s="51" t="n">
        <v>31.22</v>
      </c>
      <c r="R45" s="51" t="n">
        <f aca="false">P45/3600</f>
        <v>0.954375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193.14</v>
      </c>
      <c r="Q46" s="57" t="n">
        <v>27.21</v>
      </c>
      <c r="R46" s="57" t="n">
        <f aca="false">P46/3600</f>
        <v>0.8869833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113.56</v>
      </c>
      <c r="Q47" s="58" t="n">
        <v>44.47</v>
      </c>
      <c r="R47" s="58" t="n">
        <f aca="false">P47/3600</f>
        <v>1.14265555555556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568.34</v>
      </c>
      <c r="Q48" s="51" t="n">
        <v>37.89</v>
      </c>
      <c r="R48" s="51" t="n">
        <f aca="false">P48/3600</f>
        <v>0.99120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206.64</v>
      </c>
      <c r="Q49" s="51" t="n">
        <v>33.37</v>
      </c>
      <c r="R49" s="51" t="n">
        <f aca="false">P49/3600</f>
        <v>0.89073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970.76</v>
      </c>
      <c r="Q50" s="57" t="n">
        <v>29.44</v>
      </c>
      <c r="R50" s="57" t="n">
        <f aca="false">P50/3600</f>
        <v>0.8252111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169.57</v>
      </c>
      <c r="Q51" s="58" t="n">
        <v>21.13</v>
      </c>
      <c r="R51" s="58" t="n">
        <f aca="false">P51/3600</f>
        <v>0.602658333333333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988.49</v>
      </c>
      <c r="Q52" s="51" t="n">
        <v>18.48</v>
      </c>
      <c r="R52" s="51" t="n">
        <f aca="false">P52/3600</f>
        <v>0.552358333333333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99.76</v>
      </c>
      <c r="Q53" s="51" t="n">
        <v>16.41</v>
      </c>
      <c r="R53" s="51" t="n">
        <f aca="false">P53/3600</f>
        <v>0.499933333333333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653.3</v>
      </c>
      <c r="Q54" s="57" t="n">
        <v>14.36</v>
      </c>
      <c r="R54" s="57" t="n">
        <f aca="false">P54/3600</f>
        <v>0.4592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875.27</v>
      </c>
      <c r="Q55" s="58" t="n">
        <v>7.91</v>
      </c>
      <c r="R55" s="58" t="n">
        <f aca="false">P55/3600</f>
        <v>0.243130555555556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84.84</v>
      </c>
      <c r="Q56" s="51" t="n">
        <v>6.93</v>
      </c>
      <c r="R56" s="51" t="n">
        <f aca="false">P56/3600</f>
        <v>0.218011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00.78</v>
      </c>
      <c r="Q57" s="51" t="n">
        <v>6.06</v>
      </c>
      <c r="R57" s="51" t="n">
        <f aca="false">P57/3600</f>
        <v>0.194661111111111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47.84</v>
      </c>
      <c r="Q58" s="57" t="n">
        <v>5.21</v>
      </c>
      <c r="R58" s="57" t="n">
        <f aca="false">P58/3600</f>
        <v>0.179955555555556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233.44</v>
      </c>
      <c r="Q59" s="58" t="n">
        <v>12.09</v>
      </c>
      <c r="R59" s="58" t="n">
        <f aca="false">P59/3600</f>
        <v>0.3426222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96.91</v>
      </c>
      <c r="Q60" s="51" t="n">
        <v>10.53</v>
      </c>
      <c r="R60" s="51" t="n">
        <f aca="false">P60/3600</f>
        <v>0.304697222222222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81.55</v>
      </c>
      <c r="Q61" s="51" t="n">
        <v>9.25</v>
      </c>
      <c r="R61" s="51" t="n">
        <f aca="false">P61/3600</f>
        <v>0.27265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907.84</v>
      </c>
      <c r="Q62" s="57" t="n">
        <v>8.06</v>
      </c>
      <c r="R62" s="57" t="n">
        <f aca="false">P62/3600</f>
        <v>0.2521777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070.09</v>
      </c>
      <c r="Q63" s="58" t="n">
        <v>11.33</v>
      </c>
      <c r="R63" s="58" t="n">
        <f aca="false">P63/3600</f>
        <v>0.297247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25.27</v>
      </c>
      <c r="Q64" s="51" t="n">
        <v>9.81</v>
      </c>
      <c r="R64" s="51" t="n">
        <f aca="false">P64/3600</f>
        <v>0.257019444444444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835.81</v>
      </c>
      <c r="Q65" s="51" t="n">
        <v>8.41</v>
      </c>
      <c r="R65" s="51" t="n">
        <f aca="false">P65/3600</f>
        <v>0.232169444444444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38.46</v>
      </c>
      <c r="Q66" s="57" t="n">
        <v>6.97</v>
      </c>
      <c r="R66" s="57" t="n">
        <f aca="false">P66/3600</f>
        <v>0.20512777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87.59</v>
      </c>
      <c r="Q67" s="58" t="n">
        <v>5.89</v>
      </c>
      <c r="R67" s="58" t="n">
        <f aca="false">P67/3600</f>
        <v>0.163219444444444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35.05</v>
      </c>
      <c r="Q68" s="51" t="n">
        <v>5.06</v>
      </c>
      <c r="R68" s="51" t="n">
        <f aca="false">P68/3600</f>
        <v>0.148625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68.82</v>
      </c>
      <c r="Q69" s="51" t="n">
        <v>4.35</v>
      </c>
      <c r="R69" s="51" t="n">
        <f aca="false">P69/3600</f>
        <v>0.130227777777778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19.13</v>
      </c>
      <c r="Q70" s="57" t="n">
        <v>3.5</v>
      </c>
      <c r="R70" s="57" t="n">
        <f aca="false">P70/3600</f>
        <v>0.116425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128.14</v>
      </c>
      <c r="Q71" s="58" t="n">
        <v>71.95</v>
      </c>
      <c r="R71" s="58" t="n">
        <f aca="false">P71/3600</f>
        <v>2.25781666666667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713.49</v>
      </c>
      <c r="Q72" s="51" t="n">
        <v>65.1</v>
      </c>
      <c r="R72" s="51" t="n">
        <f aca="false">P72/3600</f>
        <v>2.14263611111111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314.49</v>
      </c>
      <c r="Q73" s="51" t="n">
        <v>61.03</v>
      </c>
      <c r="R73" s="51" t="n">
        <f aca="false">P73/3600</f>
        <v>2.03180277777778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972.7</v>
      </c>
      <c r="Q74" s="57" t="n">
        <v>56.05</v>
      </c>
      <c r="R74" s="57" t="n">
        <f aca="false">P74/3600</f>
        <v>1.936861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120.93</v>
      </c>
      <c r="Q75" s="58" t="n">
        <v>68.93</v>
      </c>
      <c r="R75" s="58" t="n">
        <f aca="false">P75/3600</f>
        <v>2.25581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514.5</v>
      </c>
      <c r="Q76" s="51" t="n">
        <v>64.01</v>
      </c>
      <c r="R76" s="51" t="n">
        <f aca="false">P76/3600</f>
        <v>2.08736111111111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140.17</v>
      </c>
      <c r="Q77" s="51" t="n">
        <v>63.46</v>
      </c>
      <c r="R77" s="51" t="n">
        <f aca="false">P77/3600</f>
        <v>1.98338055555556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6887.06</v>
      </c>
      <c r="Q78" s="57" t="n">
        <v>54.11</v>
      </c>
      <c r="R78" s="57" t="n">
        <f aca="false">P78/3600</f>
        <v>1.913072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238.19</v>
      </c>
      <c r="Q79" s="58" t="n">
        <v>69.2</v>
      </c>
      <c r="R79" s="58" t="n">
        <f aca="false">P79/3600</f>
        <v>2.28838611111111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561.31</v>
      </c>
      <c r="Q80" s="51" t="n">
        <v>65.28</v>
      </c>
      <c r="R80" s="51" t="n">
        <f aca="false">P80/3600</f>
        <v>2.10036388888889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171.53</v>
      </c>
      <c r="Q81" s="51" t="n">
        <v>61.4</v>
      </c>
      <c r="R81" s="51" t="n">
        <f aca="false">P81/3600</f>
        <v>1.99209166666667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843.32</v>
      </c>
      <c r="Q82" s="57" t="n">
        <v>53.42</v>
      </c>
      <c r="R82" s="57" t="n">
        <f aca="false">P82/3600</f>
        <v>1.9009222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43.2564681207635</v>
      </c>
      <c r="R89" s="69" t="n">
        <f aca="false">GEOMEAN(R3:R82)</f>
        <v>1.35371941422638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50175277777778</v>
      </c>
      <c r="R91" s="68" t="n">
        <f aca="false">SUM(R3:R82)</f>
        <v>173.07275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6.863205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33.896</v>
      </c>
      <c r="I3" s="50" t="n">
        <f aca="false">V3</f>
        <v>42.8389</v>
      </c>
      <c r="J3" s="50" t="n">
        <f aca="false">T3</f>
        <v>107633.896</v>
      </c>
      <c r="K3" s="50" t="n">
        <f aca="false">W3</f>
        <v>44.7291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510.28</v>
      </c>
      <c r="Q3" s="51" t="n">
        <v>57.02</v>
      </c>
      <c r="R3" s="51" t="n">
        <f aca="false">P3/3600</f>
        <v>1.25285555555556</v>
      </c>
      <c r="S3" s="52"/>
      <c r="T3" s="51" t="n">
        <v>107633.896</v>
      </c>
      <c r="U3" s="51" t="n">
        <v>43.2989</v>
      </c>
      <c r="V3" s="51" t="n">
        <v>42.8389</v>
      </c>
      <c r="W3" s="51" t="n">
        <v>44.7291</v>
      </c>
      <c r="X3" s="51" t="n">
        <v>4463.11</v>
      </c>
      <c r="Y3" s="51" t="n">
        <v>56.83</v>
      </c>
      <c r="Z3" s="51" t="n">
        <f aca="false">X3/3600</f>
        <v>1.23975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2.8512</v>
      </c>
      <c r="I4" s="50" t="n">
        <f aca="false">V4</f>
        <v>40.2692</v>
      </c>
      <c r="J4" s="50" t="n">
        <f aca="false">T4</f>
        <v>60632.8512</v>
      </c>
      <c r="K4" s="50" t="n">
        <f aca="false">W4</f>
        <v>42.279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939.6</v>
      </c>
      <c r="Q4" s="51" t="n">
        <v>49.92</v>
      </c>
      <c r="R4" s="51" t="n">
        <f aca="false">P4/3600</f>
        <v>1.09433333333333</v>
      </c>
      <c r="S4" s="52"/>
      <c r="T4" s="51" t="n">
        <v>60632.8512</v>
      </c>
      <c r="U4" s="51" t="n">
        <v>40.0435</v>
      </c>
      <c r="V4" s="51" t="n">
        <v>40.2692</v>
      </c>
      <c r="W4" s="51" t="n">
        <v>42.2793</v>
      </c>
      <c r="X4" s="51" t="n">
        <v>3957.67</v>
      </c>
      <c r="Y4" s="51" t="n">
        <v>49.68</v>
      </c>
      <c r="Z4" s="51" t="n">
        <f aca="false">X4/3600</f>
        <v>1.09935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6.9968</v>
      </c>
      <c r="I5" s="50" t="n">
        <f aca="false">V5</f>
        <v>38.3754</v>
      </c>
      <c r="J5" s="50" t="n">
        <f aca="false">T5</f>
        <v>34206.9968</v>
      </c>
      <c r="K5" s="50" t="n">
        <f aca="false">W5</f>
        <v>40.3669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538.31</v>
      </c>
      <c r="Q5" s="51" t="n">
        <v>44.58</v>
      </c>
      <c r="R5" s="51" t="n">
        <f aca="false">P5/3600</f>
        <v>0.982863888888889</v>
      </c>
      <c r="S5" s="52"/>
      <c r="T5" s="51" t="n">
        <v>34206.9968</v>
      </c>
      <c r="U5" s="51" t="n">
        <v>36.9576</v>
      </c>
      <c r="V5" s="51" t="n">
        <v>38.3754</v>
      </c>
      <c r="W5" s="51" t="n">
        <v>40.3669</v>
      </c>
      <c r="X5" s="51" t="n">
        <v>3599.23</v>
      </c>
      <c r="Y5" s="51" t="n">
        <v>44.4</v>
      </c>
      <c r="Z5" s="51" t="n">
        <f aca="false">X5/3600</f>
        <v>0.999786111111111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60.6</v>
      </c>
      <c r="I6" s="56" t="n">
        <f aca="false">V6</f>
        <v>36.7318</v>
      </c>
      <c r="J6" s="56" t="n">
        <f aca="false">T6</f>
        <v>19060.6</v>
      </c>
      <c r="K6" s="56" t="n">
        <f aca="false">W6</f>
        <v>38.7427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266.68</v>
      </c>
      <c r="Q6" s="57" t="n">
        <v>39.71</v>
      </c>
      <c r="R6" s="57" t="n">
        <f aca="false">P6/3600</f>
        <v>0.907411111111111</v>
      </c>
      <c r="S6" s="55"/>
      <c r="T6" s="57" t="n">
        <v>19060.6</v>
      </c>
      <c r="U6" s="57" t="n">
        <v>33.9581</v>
      </c>
      <c r="V6" s="57" t="n">
        <v>36.7318</v>
      </c>
      <c r="W6" s="57" t="n">
        <v>38.7427</v>
      </c>
      <c r="X6" s="57" t="n">
        <v>3305.11</v>
      </c>
      <c r="Y6" s="57" t="n">
        <v>39.37</v>
      </c>
      <c r="Z6" s="57" t="n">
        <f aca="false">X6/3600</f>
        <v>0.918086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5.2272</v>
      </c>
      <c r="I7" s="50" t="n">
        <f aca="false">V7</f>
        <v>45.7658</v>
      </c>
      <c r="J7" s="50" t="n">
        <f aca="false">T7</f>
        <v>110125.2272</v>
      </c>
      <c r="K7" s="50" t="n">
        <f aca="false">W7</f>
        <v>45.3131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4507.1</v>
      </c>
      <c r="Q7" s="51" t="n">
        <v>54.84</v>
      </c>
      <c r="R7" s="51" t="n">
        <f aca="false">P7/3600</f>
        <v>1.25197222222222</v>
      </c>
      <c r="S7" s="52"/>
      <c r="T7" s="58" t="n">
        <v>110125.2272</v>
      </c>
      <c r="U7" s="58" t="n">
        <v>43.1646</v>
      </c>
      <c r="V7" s="58" t="n">
        <v>45.7658</v>
      </c>
      <c r="W7" s="58" t="n">
        <v>45.3131</v>
      </c>
      <c r="X7" s="51" t="n">
        <v>4503.32</v>
      </c>
      <c r="Y7" s="51" t="n">
        <v>54.47</v>
      </c>
      <c r="Z7" s="51" t="n">
        <f aca="false">X7/3600</f>
        <v>1.25092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4.7408</v>
      </c>
      <c r="I8" s="50" t="n">
        <f aca="false">V8</f>
        <v>43.6181</v>
      </c>
      <c r="J8" s="50" t="n">
        <f aca="false">T8</f>
        <v>64784.7408</v>
      </c>
      <c r="K8" s="50" t="n">
        <f aca="false">W8</f>
        <v>43.661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970.14</v>
      </c>
      <c r="Q8" s="51" t="n">
        <v>50.62</v>
      </c>
      <c r="R8" s="51" t="n">
        <f aca="false">P8/3600</f>
        <v>1.10281666666667</v>
      </c>
      <c r="S8" s="52"/>
      <c r="T8" s="51" t="n">
        <v>64784.7408</v>
      </c>
      <c r="U8" s="51" t="n">
        <v>39.7023</v>
      </c>
      <c r="V8" s="51" t="n">
        <v>43.6181</v>
      </c>
      <c r="W8" s="51" t="n">
        <v>43.661</v>
      </c>
      <c r="X8" s="51" t="n">
        <v>4035.73</v>
      </c>
      <c r="Y8" s="51" t="n">
        <v>50.83</v>
      </c>
      <c r="Z8" s="51" t="n">
        <f aca="false">X8/3600</f>
        <v>1.121036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1.8816</v>
      </c>
      <c r="I9" s="50" t="n">
        <f aca="false">V9</f>
        <v>41.5456</v>
      </c>
      <c r="J9" s="50" t="n">
        <f aca="false">T9</f>
        <v>37451.8816</v>
      </c>
      <c r="K9" s="50" t="n">
        <f aca="false">W9</f>
        <v>41.968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602.43</v>
      </c>
      <c r="Q9" s="51" t="n">
        <v>46.79</v>
      </c>
      <c r="R9" s="51" t="n">
        <f aca="false">P9/3600</f>
        <v>1.000675</v>
      </c>
      <c r="S9" s="52"/>
      <c r="T9" s="51" t="n">
        <v>37451.8816</v>
      </c>
      <c r="U9" s="51" t="n">
        <v>36.5993</v>
      </c>
      <c r="V9" s="51" t="n">
        <v>41.5456</v>
      </c>
      <c r="W9" s="51" t="n">
        <v>41.9686</v>
      </c>
      <c r="X9" s="51" t="n">
        <v>3636.07</v>
      </c>
      <c r="Y9" s="51" t="n">
        <v>46.47</v>
      </c>
      <c r="Z9" s="51" t="n">
        <f aca="false">X9/3600</f>
        <v>1.010019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80.5696</v>
      </c>
      <c r="I10" s="56" t="n">
        <f aca="false">V10</f>
        <v>39.3803</v>
      </c>
      <c r="J10" s="56" t="n">
        <f aca="false">T10</f>
        <v>22080.5696</v>
      </c>
      <c r="K10" s="56" t="n">
        <f aca="false">W10</f>
        <v>40.2483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334.45</v>
      </c>
      <c r="Q10" s="57" t="n">
        <v>42.86</v>
      </c>
      <c r="R10" s="57" t="n">
        <f aca="false">P10/3600</f>
        <v>0.926236111111111</v>
      </c>
      <c r="S10" s="55"/>
      <c r="T10" s="57" t="n">
        <v>22080.5696</v>
      </c>
      <c r="U10" s="57" t="n">
        <v>33.7759</v>
      </c>
      <c r="V10" s="57" t="n">
        <v>39.3803</v>
      </c>
      <c r="W10" s="57" t="n">
        <v>40.2483</v>
      </c>
      <c r="X10" s="57" t="n">
        <v>3406.73</v>
      </c>
      <c r="Y10" s="57" t="n">
        <v>42.65</v>
      </c>
      <c r="Z10" s="57" t="n">
        <f aca="false">X10/3600</f>
        <v>0.946313888888889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0.8128</v>
      </c>
      <c r="I11" s="50" t="n">
        <f aca="false">V11</f>
        <v>42.311</v>
      </c>
      <c r="J11" s="50" t="n">
        <f aca="false">T11</f>
        <v>394270.8128</v>
      </c>
      <c r="K11" s="50" t="n">
        <f aca="false">W11</f>
        <v>40.5791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534.95</v>
      </c>
      <c r="Q11" s="51" t="n">
        <v>95.2</v>
      </c>
      <c r="R11" s="51" t="n">
        <f aca="false">P11/3600</f>
        <v>2.926375</v>
      </c>
      <c r="S11" s="52"/>
      <c r="T11" s="51" t="n">
        <v>394270.8128</v>
      </c>
      <c r="U11" s="51" t="n">
        <v>42.1948</v>
      </c>
      <c r="V11" s="51" t="n">
        <v>42.311</v>
      </c>
      <c r="W11" s="51" t="n">
        <v>40.5791</v>
      </c>
      <c r="X11" s="51" t="n">
        <v>10503.82</v>
      </c>
      <c r="Y11" s="51" t="n">
        <v>96.83</v>
      </c>
      <c r="Z11" s="51" t="n">
        <f aca="false">X11/3600</f>
        <v>2.9177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1664</v>
      </c>
      <c r="I12" s="50" t="n">
        <f aca="false">V12</f>
        <v>39.6703</v>
      </c>
      <c r="J12" s="50" t="n">
        <f aca="false">T12</f>
        <v>255784.1664</v>
      </c>
      <c r="K12" s="50" t="n">
        <f aca="false">W12</f>
        <v>37.4921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9370.18</v>
      </c>
      <c r="Q12" s="51" t="n">
        <v>84.36</v>
      </c>
      <c r="R12" s="51" t="n">
        <f aca="false">P12/3600</f>
        <v>2.60282777777778</v>
      </c>
      <c r="S12" s="52"/>
      <c r="T12" s="51" t="n">
        <v>255784.1664</v>
      </c>
      <c r="U12" s="51" t="n">
        <v>38.5495</v>
      </c>
      <c r="V12" s="51" t="n">
        <v>39.6703</v>
      </c>
      <c r="W12" s="51" t="n">
        <v>37.4921</v>
      </c>
      <c r="X12" s="51" t="n">
        <v>9248.56</v>
      </c>
      <c r="Y12" s="51" t="n">
        <v>87.22</v>
      </c>
      <c r="Z12" s="51" t="n">
        <f aca="false">X12/3600</f>
        <v>2.56904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40.5472</v>
      </c>
      <c r="I13" s="50" t="n">
        <f aca="false">V13</f>
        <v>37.8708</v>
      </c>
      <c r="J13" s="50" t="n">
        <f aca="false">T13</f>
        <v>159140.5472</v>
      </c>
      <c r="K13" s="50" t="n">
        <f aca="false">W13</f>
        <v>35.6681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249.06</v>
      </c>
      <c r="Q13" s="51" t="n">
        <v>79.09</v>
      </c>
      <c r="R13" s="51" t="n">
        <f aca="false">P13/3600</f>
        <v>2.29140555555556</v>
      </c>
      <c r="S13" s="52"/>
      <c r="T13" s="51" t="n">
        <v>159140.5472</v>
      </c>
      <c r="U13" s="51" t="n">
        <v>34.5651</v>
      </c>
      <c r="V13" s="51" t="n">
        <v>37.8708</v>
      </c>
      <c r="W13" s="51" t="n">
        <v>35.6681</v>
      </c>
      <c r="X13" s="51" t="n">
        <v>8316.07</v>
      </c>
      <c r="Y13" s="51" t="n">
        <v>79.05</v>
      </c>
      <c r="Z13" s="51" t="n">
        <f aca="false">X13/3600</f>
        <v>2.31001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861.3616</v>
      </c>
      <c r="I14" s="56" t="n">
        <f aca="false">V14</f>
        <v>35.9964</v>
      </c>
      <c r="J14" s="56" t="n">
        <f aca="false">T14</f>
        <v>81861.3616</v>
      </c>
      <c r="K14" s="56" t="n">
        <f aca="false">W14</f>
        <v>33.9326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7349.35</v>
      </c>
      <c r="Q14" s="57" t="n">
        <v>76.64</v>
      </c>
      <c r="R14" s="57" t="n">
        <f aca="false">P14/3600</f>
        <v>2.04148611111111</v>
      </c>
      <c r="S14" s="55"/>
      <c r="T14" s="57" t="n">
        <v>81861.3616</v>
      </c>
      <c r="U14" s="57" t="n">
        <v>30.4726</v>
      </c>
      <c r="V14" s="57" t="n">
        <v>35.9964</v>
      </c>
      <c r="W14" s="57" t="n">
        <v>33.9326</v>
      </c>
      <c r="X14" s="57" t="n">
        <v>7317.67</v>
      </c>
      <c r="Y14" s="57" t="n">
        <v>77.23</v>
      </c>
      <c r="Z14" s="57" t="n">
        <f aca="false">X14/3600</f>
        <v>2.0326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21.5488</v>
      </c>
      <c r="I15" s="50" t="n">
        <f aca="false">V15</f>
        <v>46.5735</v>
      </c>
      <c r="J15" s="50" t="n">
        <f aca="false">T15</f>
        <v>101421.5488</v>
      </c>
      <c r="K15" s="50" t="n">
        <f aca="false">W15</f>
        <v>46.0965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7507.23</v>
      </c>
      <c r="Q15" s="51" t="n">
        <v>73.86</v>
      </c>
      <c r="R15" s="51" t="n">
        <f aca="false">P15/3600</f>
        <v>2.08534166666667</v>
      </c>
      <c r="S15" s="52"/>
      <c r="T15" s="58" t="n">
        <v>101421.5488</v>
      </c>
      <c r="U15" s="58" t="n">
        <v>43.55</v>
      </c>
      <c r="V15" s="58" t="n">
        <v>46.5735</v>
      </c>
      <c r="W15" s="58" t="n">
        <v>46.0965</v>
      </c>
      <c r="X15" s="51" t="n">
        <v>7474.85</v>
      </c>
      <c r="Y15" s="51" t="n">
        <v>73.21</v>
      </c>
      <c r="Z15" s="51" t="n">
        <f aca="false">X15/3600</f>
        <v>2.07634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15.264</v>
      </c>
      <c r="I16" s="50" t="n">
        <f aca="false">V16</f>
        <v>45.8744</v>
      </c>
      <c r="J16" s="50" t="n">
        <f aca="false">T16</f>
        <v>50215.264</v>
      </c>
      <c r="K16" s="50" t="n">
        <f aca="false">W16</f>
        <v>45.5402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533.5</v>
      </c>
      <c r="Q16" s="51" t="n">
        <v>70.42</v>
      </c>
      <c r="R16" s="51" t="n">
        <f aca="false">P16/3600</f>
        <v>1.81486111111111</v>
      </c>
      <c r="S16" s="52"/>
      <c r="T16" s="51" t="n">
        <v>50215.264</v>
      </c>
      <c r="U16" s="51" t="n">
        <v>41.2769</v>
      </c>
      <c r="V16" s="51" t="n">
        <v>45.8744</v>
      </c>
      <c r="W16" s="51" t="n">
        <v>45.5402</v>
      </c>
      <c r="X16" s="51" t="n">
        <v>6522.41</v>
      </c>
      <c r="Y16" s="51" t="n">
        <v>69.65</v>
      </c>
      <c r="Z16" s="51" t="n">
        <f aca="false">X16/3600</f>
        <v>1.811780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55.0256</v>
      </c>
      <c r="I17" s="50" t="n">
        <f aca="false">V17</f>
        <v>45.2685</v>
      </c>
      <c r="J17" s="50" t="n">
        <f aca="false">T17</f>
        <v>28755.0256</v>
      </c>
      <c r="K17" s="50" t="n">
        <f aca="false">W17</f>
        <v>45.0923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015.72</v>
      </c>
      <c r="Q17" s="51" t="n">
        <v>67.06</v>
      </c>
      <c r="R17" s="51" t="n">
        <f aca="false">P17/3600</f>
        <v>1.67103333333333</v>
      </c>
      <c r="S17" s="52"/>
      <c r="T17" s="51" t="n">
        <v>28755.0256</v>
      </c>
      <c r="U17" s="51" t="n">
        <v>39.6869</v>
      </c>
      <c r="V17" s="51" t="n">
        <v>45.2685</v>
      </c>
      <c r="W17" s="51" t="n">
        <v>45.0923</v>
      </c>
      <c r="X17" s="51" t="n">
        <v>6136.66</v>
      </c>
      <c r="Y17" s="51" t="n">
        <v>67.15</v>
      </c>
      <c r="Z17" s="51" t="n">
        <f aca="false">X17/3600</f>
        <v>1.70462777777778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85.5056</v>
      </c>
      <c r="I18" s="56" t="n">
        <f aca="false">V18</f>
        <v>44.6415</v>
      </c>
      <c r="J18" s="56" t="n">
        <f aca="false">T18</f>
        <v>15885.5056</v>
      </c>
      <c r="K18" s="56" t="n">
        <f aca="false">W18</f>
        <v>44.5245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731.73</v>
      </c>
      <c r="Q18" s="57" t="n">
        <v>64.92</v>
      </c>
      <c r="R18" s="57" t="n">
        <f aca="false">P18/3600</f>
        <v>1.59214722222222</v>
      </c>
      <c r="S18" s="55"/>
      <c r="T18" s="57" t="n">
        <v>15885.5056</v>
      </c>
      <c r="U18" s="57" t="n">
        <v>37.9546</v>
      </c>
      <c r="V18" s="57" t="n">
        <v>44.6415</v>
      </c>
      <c r="W18" s="57" t="n">
        <v>44.5245</v>
      </c>
      <c r="X18" s="57" t="n">
        <v>5775.81</v>
      </c>
      <c r="Y18" s="57" t="n">
        <v>64.32</v>
      </c>
      <c r="Z18" s="57" t="n">
        <f aca="false">X18/3600</f>
        <v>1.60439166666667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12.028</v>
      </c>
      <c r="I19" s="50" t="n">
        <f aca="false">V19</f>
        <v>44.3902</v>
      </c>
      <c r="J19" s="50" t="n">
        <f aca="false">T19</f>
        <v>23212.028</v>
      </c>
      <c r="K19" s="50" t="n">
        <f aca="false">W19</f>
        <v>45.6979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170.4</v>
      </c>
      <c r="Q19" s="51" t="n">
        <v>33.6</v>
      </c>
      <c r="R19" s="51" t="n">
        <f aca="false">P19/3600</f>
        <v>0.880666666666667</v>
      </c>
      <c r="S19" s="52"/>
      <c r="T19" s="51" t="n">
        <v>23212.028</v>
      </c>
      <c r="U19" s="51" t="n">
        <v>42.6867</v>
      </c>
      <c r="V19" s="51" t="n">
        <v>44.3902</v>
      </c>
      <c r="W19" s="51" t="n">
        <v>45.6979</v>
      </c>
      <c r="X19" s="51" t="n">
        <v>3201.54</v>
      </c>
      <c r="Y19" s="51" t="n">
        <v>33.24</v>
      </c>
      <c r="Z19" s="51" t="n">
        <f aca="false">X19/3600</f>
        <v>0.88931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8.6616</v>
      </c>
      <c r="I20" s="50" t="n">
        <f aca="false">V20</f>
        <v>42.7204</v>
      </c>
      <c r="J20" s="50" t="n">
        <f aca="false">T20</f>
        <v>12758.6616</v>
      </c>
      <c r="K20" s="50" t="n">
        <f aca="false">W20</f>
        <v>43.578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795.72</v>
      </c>
      <c r="Q20" s="51" t="n">
        <v>30.41</v>
      </c>
      <c r="R20" s="51" t="n">
        <f aca="false">P20/3600</f>
        <v>0.776588888888889</v>
      </c>
      <c r="S20" s="52"/>
      <c r="T20" s="51" t="n">
        <v>12758.6616</v>
      </c>
      <c r="U20" s="51" t="n">
        <v>40.9613</v>
      </c>
      <c r="V20" s="51" t="n">
        <v>42.7204</v>
      </c>
      <c r="W20" s="51" t="n">
        <v>43.578</v>
      </c>
      <c r="X20" s="51" t="n">
        <v>2810.61</v>
      </c>
      <c r="Y20" s="51" t="n">
        <v>30.23</v>
      </c>
      <c r="Z20" s="51" t="n">
        <f aca="false">X20/3600</f>
        <v>0.78072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2.6888</v>
      </c>
      <c r="I21" s="50" t="n">
        <f aca="false">V21</f>
        <v>41.2206</v>
      </c>
      <c r="J21" s="50" t="n">
        <f aca="false">T21</f>
        <v>7162.6888</v>
      </c>
      <c r="K21" s="50" t="n">
        <f aca="false">W21</f>
        <v>41.9543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87.86</v>
      </c>
      <c r="Q21" s="51" t="n">
        <v>28.49</v>
      </c>
      <c r="R21" s="51" t="n">
        <f aca="false">P21/3600</f>
        <v>0.71885</v>
      </c>
      <c r="S21" s="52"/>
      <c r="T21" s="51" t="n">
        <v>7162.6888</v>
      </c>
      <c r="U21" s="51" t="n">
        <v>38.8826</v>
      </c>
      <c r="V21" s="51" t="n">
        <v>41.2206</v>
      </c>
      <c r="W21" s="51" t="n">
        <v>41.9543</v>
      </c>
      <c r="X21" s="51" t="n">
        <v>2589.48</v>
      </c>
      <c r="Y21" s="51" t="n">
        <v>28.11</v>
      </c>
      <c r="Z21" s="51" t="n">
        <f aca="false">X21/3600</f>
        <v>0.719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57.7</v>
      </c>
      <c r="I22" s="56" t="n">
        <f aca="false">V22</f>
        <v>39.8866</v>
      </c>
      <c r="J22" s="56" t="n">
        <f aca="false">T22</f>
        <v>3957.7</v>
      </c>
      <c r="K22" s="56" t="n">
        <f aca="false">W22</f>
        <v>40.8256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443.58</v>
      </c>
      <c r="Q22" s="57" t="n">
        <v>26.87</v>
      </c>
      <c r="R22" s="57" t="n">
        <f aca="false">P22/3600</f>
        <v>0.678772222222222</v>
      </c>
      <c r="S22" s="55"/>
      <c r="T22" s="57" t="n">
        <v>3957.7</v>
      </c>
      <c r="U22" s="57" t="n">
        <v>36.4521</v>
      </c>
      <c r="V22" s="57" t="n">
        <v>39.8866</v>
      </c>
      <c r="W22" s="57" t="n">
        <v>40.8256</v>
      </c>
      <c r="X22" s="57" t="n">
        <v>2466.25</v>
      </c>
      <c r="Y22" s="57" t="n">
        <v>26.45</v>
      </c>
      <c r="Z22" s="57" t="n">
        <f aca="false">X22/3600</f>
        <v>0.6850694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75.9536</v>
      </c>
      <c r="I23" s="59" t="n">
        <f aca="false">V23</f>
        <v>43.2323</v>
      </c>
      <c r="J23" s="59" t="n">
        <f aca="false">T23</f>
        <v>55175.9536</v>
      </c>
      <c r="K23" s="59" t="n">
        <f aca="false">W23</f>
        <v>43.899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836.2</v>
      </c>
      <c r="Q23" s="58" t="n">
        <v>49.24</v>
      </c>
      <c r="R23" s="58" t="n">
        <f aca="false">P23/3600</f>
        <v>1.06561111111111</v>
      </c>
      <c r="S23" s="60"/>
      <c r="T23" s="58" t="n">
        <v>55175.9536</v>
      </c>
      <c r="U23" s="58" t="n">
        <v>41.6684</v>
      </c>
      <c r="V23" s="58" t="n">
        <v>43.2323</v>
      </c>
      <c r="W23" s="58" t="n">
        <v>43.899</v>
      </c>
      <c r="X23" s="58" t="n">
        <v>3846.88</v>
      </c>
      <c r="Y23" s="58" t="n">
        <v>48.81</v>
      </c>
      <c r="Z23" s="58" t="n">
        <f aca="false">X23/3600</f>
        <v>1.0685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9.088</v>
      </c>
      <c r="I24" s="50" t="n">
        <f aca="false">V24</f>
        <v>40.8529</v>
      </c>
      <c r="J24" s="50" t="n">
        <f aca="false">T24</f>
        <v>30029.088</v>
      </c>
      <c r="K24" s="50" t="n">
        <f aca="false">W24</f>
        <v>41.273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259.62</v>
      </c>
      <c r="Q24" s="51" t="n">
        <v>42.63</v>
      </c>
      <c r="R24" s="51" t="n">
        <f aca="false">P24/3600</f>
        <v>0.90545</v>
      </c>
      <c r="S24" s="52"/>
      <c r="T24" s="51" t="n">
        <v>30029.088</v>
      </c>
      <c r="U24" s="51" t="n">
        <v>38.493</v>
      </c>
      <c r="V24" s="51" t="n">
        <v>40.8529</v>
      </c>
      <c r="W24" s="51" t="n">
        <v>41.273</v>
      </c>
      <c r="X24" s="51" t="n">
        <v>3268.25</v>
      </c>
      <c r="Y24" s="51" t="n">
        <v>42.52</v>
      </c>
      <c r="Z24" s="51" t="n">
        <f aca="false">X24/3600</f>
        <v>0.907847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6.3304</v>
      </c>
      <c r="I25" s="50" t="n">
        <f aca="false">V25</f>
        <v>38.9412</v>
      </c>
      <c r="J25" s="50" t="n">
        <f aca="false">T25</f>
        <v>15536.3304</v>
      </c>
      <c r="K25" s="50" t="n">
        <f aca="false">W25</f>
        <v>39.6317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872.95</v>
      </c>
      <c r="Q25" s="51" t="n">
        <v>36.3</v>
      </c>
      <c r="R25" s="51" t="n">
        <f aca="false">P25/3600</f>
        <v>0.798041666666667</v>
      </c>
      <c r="S25" s="52"/>
      <c r="T25" s="51" t="n">
        <v>15536.3304</v>
      </c>
      <c r="U25" s="51" t="n">
        <v>35.4524</v>
      </c>
      <c r="V25" s="51" t="n">
        <v>38.9412</v>
      </c>
      <c r="W25" s="51" t="n">
        <v>39.6317</v>
      </c>
      <c r="X25" s="51" t="n">
        <v>2894.57</v>
      </c>
      <c r="Y25" s="51" t="n">
        <v>35.98</v>
      </c>
      <c r="Z25" s="51" t="n">
        <f aca="false">X25/3600</f>
        <v>0.804047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9.8808</v>
      </c>
      <c r="I26" s="56" t="n">
        <f aca="false">V26</f>
        <v>37.268</v>
      </c>
      <c r="J26" s="56" t="n">
        <f aca="false">T26</f>
        <v>7479.8808</v>
      </c>
      <c r="K26" s="56" t="n">
        <f aca="false">W26</f>
        <v>38.5772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591.47</v>
      </c>
      <c r="Q26" s="57" t="n">
        <v>30.72</v>
      </c>
      <c r="R26" s="57" t="n">
        <f aca="false">P26/3600</f>
        <v>0.719852777777778</v>
      </c>
      <c r="S26" s="55"/>
      <c r="T26" s="57" t="n">
        <v>7479.8808</v>
      </c>
      <c r="U26" s="57" t="n">
        <v>32.6394</v>
      </c>
      <c r="V26" s="57" t="n">
        <v>37.268</v>
      </c>
      <c r="W26" s="57" t="n">
        <v>38.5772</v>
      </c>
      <c r="X26" s="57" t="n">
        <v>2601.91</v>
      </c>
      <c r="Y26" s="57" t="n">
        <v>30.52</v>
      </c>
      <c r="Z26" s="57" t="n">
        <f aca="false">X26/3600</f>
        <v>0.722752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75.7568</v>
      </c>
      <c r="I27" s="59" t="n">
        <f aca="false">V27</f>
        <v>41.6626</v>
      </c>
      <c r="J27" s="59" t="n">
        <f aca="false">T27</f>
        <v>107775.7568</v>
      </c>
      <c r="K27" s="59" t="n">
        <f aca="false">W27</f>
        <v>44.1132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8215.99</v>
      </c>
      <c r="Q27" s="58" t="n">
        <v>99.65</v>
      </c>
      <c r="R27" s="58" t="n">
        <f aca="false">P27/3600</f>
        <v>2.28221944444444</v>
      </c>
      <c r="S27" s="60"/>
      <c r="T27" s="58" t="n">
        <v>107775.7568</v>
      </c>
      <c r="U27" s="58" t="n">
        <v>40.4515</v>
      </c>
      <c r="V27" s="58" t="n">
        <v>41.6626</v>
      </c>
      <c r="W27" s="58" t="n">
        <v>44.1132</v>
      </c>
      <c r="X27" s="58" t="n">
        <v>8172.37</v>
      </c>
      <c r="Y27" s="58" t="n">
        <v>98.82</v>
      </c>
      <c r="Z27" s="58" t="n">
        <f aca="false">X27/3600</f>
        <v>2.27010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63.7376</v>
      </c>
      <c r="I28" s="50" t="n">
        <f aca="false">V28</f>
        <v>39.542</v>
      </c>
      <c r="J28" s="50" t="n">
        <f aca="false">T28</f>
        <v>51663.7376</v>
      </c>
      <c r="K28" s="50" t="n">
        <f aca="false">W28</f>
        <v>42.0937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700.71</v>
      </c>
      <c r="Q28" s="51" t="n">
        <v>82.99</v>
      </c>
      <c r="R28" s="51" t="n">
        <f aca="false">P28/3600</f>
        <v>1.86130833333333</v>
      </c>
      <c r="S28" s="52"/>
      <c r="T28" s="51" t="n">
        <v>51663.7376</v>
      </c>
      <c r="U28" s="51" t="n">
        <v>37.8741</v>
      </c>
      <c r="V28" s="51" t="n">
        <v>39.542</v>
      </c>
      <c r="W28" s="51" t="n">
        <v>42.0937</v>
      </c>
      <c r="X28" s="51" t="n">
        <v>6661.58</v>
      </c>
      <c r="Y28" s="51" t="n">
        <v>82.65</v>
      </c>
      <c r="Z28" s="51" t="n">
        <f aca="false">X28/3600</f>
        <v>1.85043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97.9672</v>
      </c>
      <c r="I29" s="50" t="n">
        <f aca="false">V29</f>
        <v>38.3497</v>
      </c>
      <c r="J29" s="50" t="n">
        <f aca="false">T29</f>
        <v>27797.9672</v>
      </c>
      <c r="K29" s="50" t="n">
        <f aca="false">W29</f>
        <v>40.2434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923.63</v>
      </c>
      <c r="Q29" s="51" t="n">
        <v>73.44</v>
      </c>
      <c r="R29" s="51" t="n">
        <f aca="false">P29/3600</f>
        <v>1.64545277777778</v>
      </c>
      <c r="S29" s="52"/>
      <c r="T29" s="51" t="n">
        <v>27797.9672</v>
      </c>
      <c r="U29" s="51" t="n">
        <v>35.6101</v>
      </c>
      <c r="V29" s="51" t="n">
        <v>38.3497</v>
      </c>
      <c r="W29" s="51" t="n">
        <v>40.2434</v>
      </c>
      <c r="X29" s="51" t="n">
        <v>5848.63</v>
      </c>
      <c r="Y29" s="51" t="n">
        <v>72.96</v>
      </c>
      <c r="Z29" s="51" t="n">
        <f aca="false">X29/3600</f>
        <v>1.62461944444444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33.6528</v>
      </c>
      <c r="I30" s="56" t="n">
        <f aca="false">V30</f>
        <v>37.1198</v>
      </c>
      <c r="J30" s="56" t="n">
        <f aca="false">T30</f>
        <v>14833.6528</v>
      </c>
      <c r="K30" s="56" t="n">
        <f aca="false">W30</f>
        <v>38.3605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405.9</v>
      </c>
      <c r="Q30" s="57" t="n">
        <v>65.91</v>
      </c>
      <c r="R30" s="57" t="n">
        <f aca="false">P30/3600</f>
        <v>1.50163888888889</v>
      </c>
      <c r="S30" s="55"/>
      <c r="T30" s="57" t="n">
        <v>14833.6528</v>
      </c>
      <c r="U30" s="57" t="n">
        <v>33.1931</v>
      </c>
      <c r="V30" s="57" t="n">
        <v>37.1198</v>
      </c>
      <c r="W30" s="57" t="n">
        <v>38.3605</v>
      </c>
      <c r="X30" s="57" t="n">
        <v>5482.16</v>
      </c>
      <c r="Y30" s="57" t="n">
        <v>64.93</v>
      </c>
      <c r="Z30" s="57" t="n">
        <f aca="false">X30/3600</f>
        <v>1.52282222222222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43.0568</v>
      </c>
      <c r="I31" s="61" t="n">
        <f aca="false">V31</f>
        <v>44.4315</v>
      </c>
      <c r="J31" s="61" t="n">
        <f aca="false">T31</f>
        <v>73143.0568</v>
      </c>
      <c r="K31" s="61" t="n">
        <f aca="false">W31</f>
        <v>45.9988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7459.65</v>
      </c>
      <c r="Q31" s="58" t="n">
        <v>91.82</v>
      </c>
      <c r="R31" s="58" t="n">
        <f aca="false">P31/3600</f>
        <v>2.072125</v>
      </c>
      <c r="S31" s="60"/>
      <c r="T31" s="58" t="n">
        <v>73143.0568</v>
      </c>
      <c r="U31" s="58" t="n">
        <v>41.087</v>
      </c>
      <c r="V31" s="58" t="n">
        <v>44.4315</v>
      </c>
      <c r="W31" s="58" t="n">
        <v>45.9988</v>
      </c>
      <c r="X31" s="58" t="n">
        <v>7519.5</v>
      </c>
      <c r="Y31" s="58" t="n">
        <v>91.47</v>
      </c>
      <c r="Z31" s="58" t="n">
        <f aca="false">X31/3600</f>
        <v>2.088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54.1512</v>
      </c>
      <c r="I32" s="62" t="n">
        <f aca="false">V32</f>
        <v>42.8955</v>
      </c>
      <c r="J32" s="62" t="n">
        <f aca="false">T32</f>
        <v>31054.1512</v>
      </c>
      <c r="K32" s="62" t="n">
        <f aca="false">W32</f>
        <v>43.8448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6137.45</v>
      </c>
      <c r="Q32" s="51" t="n">
        <v>76.59</v>
      </c>
      <c r="R32" s="51" t="n">
        <f aca="false">P32/3600</f>
        <v>1.70484722222222</v>
      </c>
      <c r="S32" s="52"/>
      <c r="T32" s="51" t="n">
        <v>31054.1512</v>
      </c>
      <c r="U32" s="51" t="n">
        <v>38.6157</v>
      </c>
      <c r="V32" s="51" t="n">
        <v>42.8955</v>
      </c>
      <c r="W32" s="51" t="n">
        <v>43.8448</v>
      </c>
      <c r="X32" s="51" t="n">
        <v>6251.77</v>
      </c>
      <c r="Y32" s="51" t="n">
        <v>76.28</v>
      </c>
      <c r="Z32" s="51" t="n">
        <f aca="false">X32/3600</f>
        <v>1.736602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72.7672</v>
      </c>
      <c r="I33" s="62" t="n">
        <f aca="false">V33</f>
        <v>41.4592</v>
      </c>
      <c r="J33" s="62" t="n">
        <f aca="false">T33</f>
        <v>16072.7672</v>
      </c>
      <c r="K33" s="62" t="n">
        <f aca="false">W33</f>
        <v>41.875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554.11</v>
      </c>
      <c r="Q33" s="51" t="n">
        <v>67.07</v>
      </c>
      <c r="R33" s="51" t="n">
        <f aca="false">P33/3600</f>
        <v>1.54280833333333</v>
      </c>
      <c r="S33" s="52"/>
      <c r="T33" s="51" t="n">
        <v>16072.7672</v>
      </c>
      <c r="U33" s="51" t="n">
        <v>36.8067</v>
      </c>
      <c r="V33" s="51" t="n">
        <v>41.4592</v>
      </c>
      <c r="W33" s="51" t="n">
        <v>41.875</v>
      </c>
      <c r="X33" s="51" t="n">
        <v>5550.57</v>
      </c>
      <c r="Y33" s="51" t="n">
        <v>66.23</v>
      </c>
      <c r="Z33" s="51" t="n">
        <f aca="false">X33/3600</f>
        <v>1.54182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82.1224</v>
      </c>
      <c r="I34" s="63" t="n">
        <f aca="false">V34</f>
        <v>39.9303</v>
      </c>
      <c r="J34" s="63" t="n">
        <f aca="false">T34</f>
        <v>8882.1224</v>
      </c>
      <c r="K34" s="63" t="n">
        <f aca="false">W34</f>
        <v>39.8238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179.5</v>
      </c>
      <c r="Q34" s="57" t="n">
        <v>61.11</v>
      </c>
      <c r="R34" s="57" t="n">
        <f aca="false">P34/3600</f>
        <v>1.43875</v>
      </c>
      <c r="S34" s="55"/>
      <c r="T34" s="57" t="n">
        <v>8882.1224</v>
      </c>
      <c r="U34" s="57" t="n">
        <v>34.8036</v>
      </c>
      <c r="V34" s="57" t="n">
        <v>39.9303</v>
      </c>
      <c r="W34" s="57" t="n">
        <v>39.8238</v>
      </c>
      <c r="X34" s="57" t="n">
        <v>5219.23</v>
      </c>
      <c r="Y34" s="57" t="n">
        <v>60.43</v>
      </c>
      <c r="Z34" s="57" t="n">
        <f aca="false">X34/3600</f>
        <v>1.44978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39.1936</v>
      </c>
      <c r="I35" s="61" t="n">
        <f aca="false">V35</f>
        <v>42.7827</v>
      </c>
      <c r="J35" s="61" t="n">
        <f aca="false">T35</f>
        <v>191439.1936</v>
      </c>
      <c r="K35" s="61" t="n">
        <f aca="false">W35</f>
        <v>44.4628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691.21</v>
      </c>
      <c r="Q35" s="58" t="n">
        <v>126.96</v>
      </c>
      <c r="R35" s="58" t="n">
        <f aca="false">P35/3600</f>
        <v>2.96978055555556</v>
      </c>
      <c r="S35" s="60"/>
      <c r="T35" s="58" t="n">
        <v>191439.1936</v>
      </c>
      <c r="U35" s="58" t="n">
        <v>42.0878</v>
      </c>
      <c r="V35" s="58" t="n">
        <v>42.7827</v>
      </c>
      <c r="W35" s="58" t="n">
        <v>44.4628</v>
      </c>
      <c r="X35" s="58" t="n">
        <v>10741.32</v>
      </c>
      <c r="Y35" s="58" t="n">
        <v>127.04</v>
      </c>
      <c r="Z35" s="58" t="n">
        <f aca="false">X35/3600</f>
        <v>2.983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089.1792</v>
      </c>
      <c r="I36" s="62" t="n">
        <f aca="false">V36</f>
        <v>40.8877</v>
      </c>
      <c r="J36" s="62" t="n">
        <f aca="false">T36</f>
        <v>83089.1792</v>
      </c>
      <c r="K36" s="62" t="n">
        <f aca="false">W36</f>
        <v>42.993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555.01</v>
      </c>
      <c r="Q36" s="51" t="n">
        <v>107.54</v>
      </c>
      <c r="R36" s="51" t="n">
        <f aca="false">P36/3600</f>
        <v>2.37639166666667</v>
      </c>
      <c r="S36" s="52"/>
      <c r="T36" s="51" t="n">
        <v>83089.1792</v>
      </c>
      <c r="U36" s="51" t="n">
        <v>36.942</v>
      </c>
      <c r="V36" s="51" t="n">
        <v>40.8877</v>
      </c>
      <c r="W36" s="51" t="n">
        <v>42.9931</v>
      </c>
      <c r="X36" s="51" t="n">
        <v>8570.34</v>
      </c>
      <c r="Y36" s="51" t="n">
        <v>106.11</v>
      </c>
      <c r="Z36" s="51" t="n">
        <f aca="false">X36/3600</f>
        <v>2.3806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198.0984</v>
      </c>
      <c r="I37" s="62" t="n">
        <f aca="false">V37</f>
        <v>39.3447</v>
      </c>
      <c r="J37" s="62" t="n">
        <f aca="false">T37</f>
        <v>43198.0984</v>
      </c>
      <c r="K37" s="62" t="n">
        <f aca="false">W37</f>
        <v>41.6827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373.18</v>
      </c>
      <c r="Q37" s="51" t="n">
        <v>94.19</v>
      </c>
      <c r="R37" s="51" t="n">
        <f aca="false">P37/3600</f>
        <v>2.04810555555556</v>
      </c>
      <c r="S37" s="52"/>
      <c r="T37" s="51" t="n">
        <v>43198.0984</v>
      </c>
      <c r="U37" s="51" t="n">
        <v>34.4024</v>
      </c>
      <c r="V37" s="51" t="n">
        <v>39.3447</v>
      </c>
      <c r="W37" s="51" t="n">
        <v>41.6827</v>
      </c>
      <c r="X37" s="51" t="n">
        <v>7409.53</v>
      </c>
      <c r="Y37" s="51" t="n">
        <v>93.39</v>
      </c>
      <c r="Z37" s="51" t="n">
        <f aca="false">X37/3600</f>
        <v>2.05820277777778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42.4776</v>
      </c>
      <c r="I38" s="63" t="n">
        <f aca="false">V38</f>
        <v>37.9214</v>
      </c>
      <c r="J38" s="63" t="n">
        <f aca="false">T38</f>
        <v>23342.4776</v>
      </c>
      <c r="K38" s="63" t="n">
        <f aca="false">W38</f>
        <v>40.3725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692.34</v>
      </c>
      <c r="Q38" s="57" t="n">
        <v>84.05</v>
      </c>
      <c r="R38" s="57" t="n">
        <f aca="false">P38/3600</f>
        <v>1.85898333333333</v>
      </c>
      <c r="S38" s="55"/>
      <c r="T38" s="57" t="n">
        <v>23342.4776</v>
      </c>
      <c r="U38" s="57" t="n">
        <v>31.9385</v>
      </c>
      <c r="V38" s="57" t="n">
        <v>37.9214</v>
      </c>
      <c r="W38" s="57" t="n">
        <v>40.3725</v>
      </c>
      <c r="X38" s="57" t="n">
        <v>6682.25</v>
      </c>
      <c r="Y38" s="57" t="n">
        <v>84.52</v>
      </c>
      <c r="Z38" s="57" t="n">
        <f aca="false">X38/3600</f>
        <v>1.8561805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79.928</v>
      </c>
      <c r="I39" s="61" t="n">
        <f aca="false">V39</f>
        <v>43.881</v>
      </c>
      <c r="J39" s="61" t="n">
        <f aca="false">T39</f>
        <v>21779.928</v>
      </c>
      <c r="K39" s="61" t="n">
        <f aca="false">W39</f>
        <v>44.4736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635.94</v>
      </c>
      <c r="Q39" s="58" t="n">
        <v>23</v>
      </c>
      <c r="R39" s="58" t="n">
        <f aca="false">P39/3600</f>
        <v>0.454427777777778</v>
      </c>
      <c r="S39" s="60"/>
      <c r="T39" s="58" t="n">
        <v>21779.928</v>
      </c>
      <c r="U39" s="58" t="n">
        <v>41.5992</v>
      </c>
      <c r="V39" s="58" t="n">
        <v>43.881</v>
      </c>
      <c r="W39" s="58" t="n">
        <v>44.4736</v>
      </c>
      <c r="X39" s="58" t="n">
        <v>1631.7</v>
      </c>
      <c r="Y39" s="58" t="n">
        <v>22.73</v>
      </c>
      <c r="Z39" s="58" t="n">
        <f aca="false">X39/3600</f>
        <v>0.453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93.4776</v>
      </c>
      <c r="I40" s="62" t="n">
        <f aca="false">V40</f>
        <v>41.155</v>
      </c>
      <c r="J40" s="62" t="n">
        <f aca="false">T40</f>
        <v>11693.4776</v>
      </c>
      <c r="K40" s="62" t="n">
        <f aca="false">W40</f>
        <v>41.4381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82.04</v>
      </c>
      <c r="Q40" s="51" t="n">
        <v>19.49</v>
      </c>
      <c r="R40" s="51" t="n">
        <f aca="false">P40/3600</f>
        <v>0.3839</v>
      </c>
      <c r="S40" s="52"/>
      <c r="T40" s="51" t="n">
        <v>11693.4776</v>
      </c>
      <c r="U40" s="51" t="n">
        <v>38.1293</v>
      </c>
      <c r="V40" s="51" t="n">
        <v>41.155</v>
      </c>
      <c r="W40" s="51" t="n">
        <v>41.4381</v>
      </c>
      <c r="X40" s="51" t="n">
        <v>1388</v>
      </c>
      <c r="Y40" s="51" t="n">
        <v>19.15</v>
      </c>
      <c r="Z40" s="51" t="n">
        <f aca="false">X40/3600</f>
        <v>0.385555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76.4352</v>
      </c>
      <c r="I41" s="62" t="n">
        <f aca="false">V41</f>
        <v>38.9955</v>
      </c>
      <c r="J41" s="62" t="n">
        <f aca="false">T41</f>
        <v>6176.4352</v>
      </c>
      <c r="K41" s="62" t="n">
        <f aca="false">W41</f>
        <v>38.987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92.56</v>
      </c>
      <c r="Q41" s="51" t="n">
        <v>15.69</v>
      </c>
      <c r="R41" s="51" t="n">
        <f aca="false">P41/3600</f>
        <v>0.331266666666667</v>
      </c>
      <c r="S41" s="52"/>
      <c r="T41" s="51" t="n">
        <v>6176.4352</v>
      </c>
      <c r="U41" s="51" t="n">
        <v>35.2137</v>
      </c>
      <c r="V41" s="51" t="n">
        <v>38.9955</v>
      </c>
      <c r="W41" s="51" t="n">
        <v>38.9872</v>
      </c>
      <c r="X41" s="51" t="n">
        <v>1215.74</v>
      </c>
      <c r="Y41" s="51" t="n">
        <v>15.55</v>
      </c>
      <c r="Z41" s="51" t="n">
        <f aca="false">X41/3600</f>
        <v>0.33770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57.012</v>
      </c>
      <c r="I42" s="63" t="n">
        <f aca="false">V42</f>
        <v>36.7635</v>
      </c>
      <c r="J42" s="63" t="n">
        <f aca="false">T42</f>
        <v>3357.012</v>
      </c>
      <c r="K42" s="63" t="n">
        <f aca="false">W42</f>
        <v>36.4221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081.83</v>
      </c>
      <c r="Q42" s="57" t="n">
        <v>13.29</v>
      </c>
      <c r="R42" s="57" t="n">
        <f aca="false">P42/3600</f>
        <v>0.300508333333333</v>
      </c>
      <c r="S42" s="55"/>
      <c r="T42" s="57" t="n">
        <v>3357.012</v>
      </c>
      <c r="U42" s="57" t="n">
        <v>32.6738</v>
      </c>
      <c r="V42" s="57" t="n">
        <v>36.7635</v>
      </c>
      <c r="W42" s="57" t="n">
        <v>36.4221</v>
      </c>
      <c r="X42" s="57" t="n">
        <v>1102.98</v>
      </c>
      <c r="Y42" s="57" t="n">
        <v>13.2</v>
      </c>
      <c r="Z42" s="57" t="n">
        <f aca="false">X42/3600</f>
        <v>0.306383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1.5408</v>
      </c>
      <c r="I43" s="61" t="n">
        <f aca="false">V43</f>
        <v>44.1125</v>
      </c>
      <c r="J43" s="61" t="n">
        <f aca="false">T43</f>
        <v>24751.5408</v>
      </c>
      <c r="K43" s="61" t="n">
        <f aca="false">W43</f>
        <v>45.4855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860.66</v>
      </c>
      <c r="Q43" s="58" t="n">
        <v>24.66</v>
      </c>
      <c r="R43" s="58" t="n">
        <f aca="false">P43/3600</f>
        <v>0.51685</v>
      </c>
      <c r="S43" s="60"/>
      <c r="T43" s="58" t="n">
        <v>24751.5408</v>
      </c>
      <c r="U43" s="58" t="n">
        <v>41.9316</v>
      </c>
      <c r="V43" s="58" t="n">
        <v>44.1125</v>
      </c>
      <c r="W43" s="58" t="n">
        <v>45.4855</v>
      </c>
      <c r="X43" s="58" t="n">
        <v>1882.81</v>
      </c>
      <c r="Y43" s="58" t="n">
        <v>24.31</v>
      </c>
      <c r="Z43" s="58" t="n">
        <f aca="false">X43/3600</f>
        <v>0.523002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62.6024</v>
      </c>
      <c r="I44" s="62" t="n">
        <f aca="false">V44</f>
        <v>41.7992</v>
      </c>
      <c r="J44" s="62" t="n">
        <f aca="false">T44</f>
        <v>14762.6024</v>
      </c>
      <c r="K44" s="62" t="n">
        <f aca="false">W44</f>
        <v>42.9432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627.4</v>
      </c>
      <c r="Q44" s="51" t="n">
        <v>22.16</v>
      </c>
      <c r="R44" s="51" t="n">
        <f aca="false">P44/3600</f>
        <v>0.452055555555556</v>
      </c>
      <c r="S44" s="52"/>
      <c r="T44" s="51" t="n">
        <v>14762.6024</v>
      </c>
      <c r="U44" s="51" t="n">
        <v>38.9486</v>
      </c>
      <c r="V44" s="51" t="n">
        <v>41.7992</v>
      </c>
      <c r="W44" s="51" t="n">
        <v>42.9432</v>
      </c>
      <c r="X44" s="51" t="n">
        <v>1624.16</v>
      </c>
      <c r="Y44" s="51" t="n">
        <v>21.91</v>
      </c>
      <c r="Z44" s="51" t="n">
        <f aca="false">X44/3600</f>
        <v>0.451155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52.652</v>
      </c>
      <c r="I45" s="62" t="n">
        <f aca="false">V45</f>
        <v>39.7565</v>
      </c>
      <c r="J45" s="62" t="n">
        <f aca="false">T45</f>
        <v>8652.652</v>
      </c>
      <c r="K45" s="62" t="n">
        <f aca="false">W45</f>
        <v>40.7083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445.61</v>
      </c>
      <c r="Q45" s="51" t="n">
        <v>19.61</v>
      </c>
      <c r="R45" s="51" t="n">
        <f aca="false">P45/3600</f>
        <v>0.401558333333333</v>
      </c>
      <c r="S45" s="52"/>
      <c r="T45" s="51" t="n">
        <v>8652.652</v>
      </c>
      <c r="U45" s="51" t="n">
        <v>35.8808</v>
      </c>
      <c r="V45" s="51" t="n">
        <v>39.7565</v>
      </c>
      <c r="W45" s="51" t="n">
        <v>40.7083</v>
      </c>
      <c r="X45" s="51" t="n">
        <v>1453.26</v>
      </c>
      <c r="Y45" s="51" t="n">
        <v>19.48</v>
      </c>
      <c r="Z45" s="51" t="n">
        <f aca="false">X45/3600</f>
        <v>0.403683333333333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6.4704</v>
      </c>
      <c r="I46" s="63" t="n">
        <f aca="false">V46</f>
        <v>37.7021</v>
      </c>
      <c r="J46" s="63" t="n">
        <f aca="false">T46</f>
        <v>4926.4704</v>
      </c>
      <c r="K46" s="63" t="n">
        <f aca="false">W46</f>
        <v>38.499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318.93</v>
      </c>
      <c r="Q46" s="57" t="n">
        <v>17.19</v>
      </c>
      <c r="R46" s="57" t="n">
        <f aca="false">P46/3600</f>
        <v>0.366369444444444</v>
      </c>
      <c r="S46" s="55"/>
      <c r="T46" s="57" t="n">
        <v>4926.4704</v>
      </c>
      <c r="U46" s="57" t="n">
        <v>32.8111</v>
      </c>
      <c r="V46" s="57" t="n">
        <v>37.7021</v>
      </c>
      <c r="W46" s="57" t="n">
        <v>38.499</v>
      </c>
      <c r="X46" s="57" t="n">
        <v>1332.35</v>
      </c>
      <c r="Y46" s="57" t="n">
        <v>17.38</v>
      </c>
      <c r="Z46" s="57" t="n">
        <f aca="false">X46/3600</f>
        <v>0.370097222222222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97.0984</v>
      </c>
      <c r="I47" s="61" t="n">
        <f aca="false">V47</f>
        <v>42.5024</v>
      </c>
      <c r="J47" s="61" t="n">
        <f aca="false">T47</f>
        <v>45897.0984</v>
      </c>
      <c r="K47" s="61" t="n">
        <f aca="false">W47</f>
        <v>43.2924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019.3</v>
      </c>
      <c r="Q47" s="58" t="n">
        <v>26.87</v>
      </c>
      <c r="R47" s="58" t="n">
        <f aca="false">P47/3600</f>
        <v>0.560916666666667</v>
      </c>
      <c r="S47" s="60"/>
      <c r="T47" s="58" t="n">
        <v>45897.0984</v>
      </c>
      <c r="U47" s="58" t="n">
        <v>40.9969</v>
      </c>
      <c r="V47" s="58" t="n">
        <v>42.5024</v>
      </c>
      <c r="W47" s="58" t="n">
        <v>43.2924</v>
      </c>
      <c r="X47" s="58" t="n">
        <v>1997.07</v>
      </c>
      <c r="Y47" s="58" t="n">
        <v>25.95</v>
      </c>
      <c r="Z47" s="58" t="n">
        <f aca="false">X47/3600</f>
        <v>0.55474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80.452</v>
      </c>
      <c r="I48" s="62" t="n">
        <f aca="false">V48</f>
        <v>39.3181</v>
      </c>
      <c r="J48" s="62" t="n">
        <f aca="false">T48</f>
        <v>28380.452</v>
      </c>
      <c r="K48" s="62" t="n">
        <f aca="false">W48</f>
        <v>40.0609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718.26</v>
      </c>
      <c r="Q48" s="51" t="n">
        <v>23.45</v>
      </c>
      <c r="R48" s="51" t="n">
        <f aca="false">P48/3600</f>
        <v>0.477294444444444</v>
      </c>
      <c r="S48" s="52"/>
      <c r="T48" s="51" t="n">
        <v>28380.452</v>
      </c>
      <c r="U48" s="51" t="n">
        <v>36.7774</v>
      </c>
      <c r="V48" s="51" t="n">
        <v>39.3181</v>
      </c>
      <c r="W48" s="51" t="n">
        <v>40.0609</v>
      </c>
      <c r="X48" s="51" t="n">
        <v>1718.7</v>
      </c>
      <c r="Y48" s="51" t="n">
        <v>23.33</v>
      </c>
      <c r="Z48" s="51" t="n">
        <f aca="false">X48/3600</f>
        <v>0.47741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42.968</v>
      </c>
      <c r="I49" s="62" t="n">
        <f aca="false">V49</f>
        <v>36.956</v>
      </c>
      <c r="J49" s="62" t="n">
        <f aca="false">T49</f>
        <v>16742.968</v>
      </c>
      <c r="K49" s="62" t="n">
        <f aca="false">W49</f>
        <v>37.6061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93.8</v>
      </c>
      <c r="Q49" s="51" t="n">
        <v>20.82</v>
      </c>
      <c r="R49" s="51" t="n">
        <f aca="false">P49/3600</f>
        <v>0.414944444444444</v>
      </c>
      <c r="S49" s="52"/>
      <c r="T49" s="51" t="n">
        <v>16742.968</v>
      </c>
      <c r="U49" s="51" t="n">
        <v>32.9561</v>
      </c>
      <c r="V49" s="51" t="n">
        <v>36.956</v>
      </c>
      <c r="W49" s="51" t="n">
        <v>37.6061</v>
      </c>
      <c r="X49" s="51" t="n">
        <v>1503.44</v>
      </c>
      <c r="Y49" s="51" t="n">
        <v>20.7</v>
      </c>
      <c r="Z49" s="51" t="n">
        <f aca="false">X49/3600</f>
        <v>0.417622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70.9848</v>
      </c>
      <c r="I50" s="63" t="n">
        <f aca="false">V50</f>
        <v>34.8055</v>
      </c>
      <c r="J50" s="63" t="n">
        <f aca="false">T50</f>
        <v>8970.9848</v>
      </c>
      <c r="K50" s="63" t="n">
        <f aca="false">W50</f>
        <v>35.3445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283.1</v>
      </c>
      <c r="Q50" s="57" t="n">
        <v>18.03</v>
      </c>
      <c r="R50" s="57" t="n">
        <f aca="false">P50/3600</f>
        <v>0.356416666666667</v>
      </c>
      <c r="S50" s="55"/>
      <c r="T50" s="57" t="n">
        <v>8970.9848</v>
      </c>
      <c r="U50" s="57" t="n">
        <v>29.281</v>
      </c>
      <c r="V50" s="57" t="n">
        <v>34.8055</v>
      </c>
      <c r="W50" s="57" t="n">
        <v>35.3445</v>
      </c>
      <c r="X50" s="57" t="n">
        <v>1279.15</v>
      </c>
      <c r="Y50" s="57" t="n">
        <v>17.81</v>
      </c>
      <c r="Z50" s="57" t="n">
        <f aca="false">X50/3600</f>
        <v>0.35531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97.5888</v>
      </c>
      <c r="I51" s="61" t="n">
        <f aca="false">V51</f>
        <v>43.2459</v>
      </c>
      <c r="J51" s="61" t="n">
        <f aca="false">T51</f>
        <v>15897.5888</v>
      </c>
      <c r="K51" s="61" t="n">
        <f aca="false">W51</f>
        <v>44.1647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974.79</v>
      </c>
      <c r="Q51" s="58" t="n">
        <v>11.72</v>
      </c>
      <c r="R51" s="58" t="n">
        <f aca="false">P51/3600</f>
        <v>0.270775</v>
      </c>
      <c r="S51" s="60"/>
      <c r="T51" s="58" t="n">
        <v>15897.5888</v>
      </c>
      <c r="U51" s="58" t="n">
        <v>42.294</v>
      </c>
      <c r="V51" s="58" t="n">
        <v>43.2459</v>
      </c>
      <c r="W51" s="58" t="n">
        <v>44.1647</v>
      </c>
      <c r="X51" s="58" t="n">
        <v>985.82</v>
      </c>
      <c r="Y51" s="58" t="n">
        <v>11.67</v>
      </c>
      <c r="Z51" s="58" t="n">
        <f aca="false">X51/3600</f>
        <v>0.2738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12.8784</v>
      </c>
      <c r="I52" s="62" t="n">
        <f aca="false">V52</f>
        <v>40.088</v>
      </c>
      <c r="J52" s="62" t="n">
        <f aca="false">T52</f>
        <v>9512.8784</v>
      </c>
      <c r="K52" s="62" t="n">
        <f aca="false">W52</f>
        <v>41.5371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48.69</v>
      </c>
      <c r="Q52" s="51" t="n">
        <v>10.84</v>
      </c>
      <c r="R52" s="51" t="n">
        <f aca="false">P52/3600</f>
        <v>0.235747222222222</v>
      </c>
      <c r="S52" s="52"/>
      <c r="T52" s="51" t="n">
        <v>9512.8784</v>
      </c>
      <c r="U52" s="51" t="n">
        <v>38.8356</v>
      </c>
      <c r="V52" s="51" t="n">
        <v>40.088</v>
      </c>
      <c r="W52" s="51" t="n">
        <v>41.5371</v>
      </c>
      <c r="X52" s="51" t="n">
        <v>853.95</v>
      </c>
      <c r="Y52" s="51" t="n">
        <v>10.44</v>
      </c>
      <c r="Z52" s="51" t="n">
        <f aca="false">X52/3600</f>
        <v>0.237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61.7664</v>
      </c>
      <c r="I53" s="62" t="n">
        <f aca="false">V53</f>
        <v>37.7037</v>
      </c>
      <c r="J53" s="62" t="n">
        <f aca="false">T53</f>
        <v>5361.7664</v>
      </c>
      <c r="K53" s="62" t="n">
        <f aca="false">W53</f>
        <v>39.477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50.1</v>
      </c>
      <c r="Q53" s="51" t="n">
        <v>9.7</v>
      </c>
      <c r="R53" s="51" t="n">
        <f aca="false">P53/3600</f>
        <v>0.208361111111111</v>
      </c>
      <c r="S53" s="52"/>
      <c r="T53" s="51" t="n">
        <v>5361.7664</v>
      </c>
      <c r="U53" s="51" t="n">
        <v>35.3901</v>
      </c>
      <c r="V53" s="51" t="n">
        <v>37.7037</v>
      </c>
      <c r="W53" s="51" t="n">
        <v>39.477</v>
      </c>
      <c r="X53" s="51" t="n">
        <v>747.85</v>
      </c>
      <c r="Y53" s="51" t="n">
        <v>9.48</v>
      </c>
      <c r="Z53" s="51" t="n">
        <f aca="false">X53/3600</f>
        <v>0.2077361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9.7752</v>
      </c>
      <c r="I54" s="63" t="n">
        <f aca="false">V54</f>
        <v>35.7638</v>
      </c>
      <c r="J54" s="63" t="n">
        <f aca="false">T54</f>
        <v>2609.7752</v>
      </c>
      <c r="K54" s="63" t="n">
        <f aca="false">W54</f>
        <v>37.4264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672.13</v>
      </c>
      <c r="Q54" s="57" t="n">
        <v>8.69</v>
      </c>
      <c r="R54" s="57" t="n">
        <f aca="false">P54/3600</f>
        <v>0.186702777777778</v>
      </c>
      <c r="S54" s="55"/>
      <c r="T54" s="57" t="n">
        <v>2609.7752</v>
      </c>
      <c r="U54" s="57" t="n">
        <v>31.9996</v>
      </c>
      <c r="V54" s="57" t="n">
        <v>35.7638</v>
      </c>
      <c r="W54" s="57" t="n">
        <v>37.4264</v>
      </c>
      <c r="X54" s="57" t="n">
        <v>674.52</v>
      </c>
      <c r="Y54" s="57" t="n">
        <v>8.15</v>
      </c>
      <c r="Z54" s="57" t="n">
        <f aca="false">X54/3600</f>
        <v>0.187366666666667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4.2776</v>
      </c>
      <c r="I55" s="61" t="n">
        <f aca="false">V55</f>
        <v>45.1056</v>
      </c>
      <c r="J55" s="61" t="n">
        <f aca="false">T55</f>
        <v>5594.2776</v>
      </c>
      <c r="K55" s="61" t="n">
        <f aca="false">W55</f>
        <v>44.8717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84.87</v>
      </c>
      <c r="Q55" s="58" t="n">
        <v>5.3</v>
      </c>
      <c r="R55" s="58" t="n">
        <f aca="false">P55/3600</f>
        <v>0.106908333333333</v>
      </c>
      <c r="S55" s="60"/>
      <c r="T55" s="58" t="n">
        <v>5594.2776</v>
      </c>
      <c r="U55" s="58" t="n">
        <v>42.9149</v>
      </c>
      <c r="V55" s="58" t="n">
        <v>45.1056</v>
      </c>
      <c r="W55" s="58" t="n">
        <v>44.8717</v>
      </c>
      <c r="X55" s="58" t="n">
        <v>384.19</v>
      </c>
      <c r="Y55" s="58" t="n">
        <v>5.31</v>
      </c>
      <c r="Z55" s="58" t="n">
        <f aca="false">X55/3600</f>
        <v>0.10671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2.8904</v>
      </c>
      <c r="I56" s="62" t="n">
        <f aca="false">V56</f>
        <v>42.1459</v>
      </c>
      <c r="J56" s="62" t="n">
        <f aca="false">T56</f>
        <v>3302.8904</v>
      </c>
      <c r="K56" s="62" t="n">
        <f aca="false">W56</f>
        <v>41.6086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43.28</v>
      </c>
      <c r="Q56" s="51" t="n">
        <v>4.6</v>
      </c>
      <c r="R56" s="51" t="n">
        <f aca="false">P56/3600</f>
        <v>0.0953555555555556</v>
      </c>
      <c r="S56" s="52"/>
      <c r="T56" s="51" t="n">
        <v>3302.8904</v>
      </c>
      <c r="U56" s="51" t="n">
        <v>39.2427</v>
      </c>
      <c r="V56" s="51" t="n">
        <v>42.1459</v>
      </c>
      <c r="W56" s="51" t="n">
        <v>41.6086</v>
      </c>
      <c r="X56" s="51" t="n">
        <v>338.55</v>
      </c>
      <c r="Y56" s="51" t="n">
        <v>4.56</v>
      </c>
      <c r="Z56" s="51" t="n">
        <f aca="false">X56/3600</f>
        <v>0.0940416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9.2896</v>
      </c>
      <c r="I57" s="62" t="n">
        <f aca="false">V57</f>
        <v>39.6899</v>
      </c>
      <c r="J57" s="62" t="n">
        <f aca="false">T57</f>
        <v>1859.2896</v>
      </c>
      <c r="K57" s="62" t="n">
        <f aca="false">W57</f>
        <v>38.9329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97.24</v>
      </c>
      <c r="Q57" s="51" t="n">
        <v>3.99</v>
      </c>
      <c r="R57" s="51" t="n">
        <f aca="false">P57/3600</f>
        <v>0.0825666666666667</v>
      </c>
      <c r="S57" s="52"/>
      <c r="T57" s="51" t="n">
        <v>1859.2896</v>
      </c>
      <c r="U57" s="51" t="n">
        <v>35.8177</v>
      </c>
      <c r="V57" s="51" t="n">
        <v>39.6899</v>
      </c>
      <c r="W57" s="51" t="n">
        <v>38.9329</v>
      </c>
      <c r="X57" s="51" t="n">
        <v>296.82</v>
      </c>
      <c r="Y57" s="51" t="n">
        <v>3.94</v>
      </c>
      <c r="Z57" s="51" t="n">
        <f aca="false">X57/3600</f>
        <v>0.0824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6.0128</v>
      </c>
      <c r="I58" s="63" t="n">
        <f aca="false">V58</f>
        <v>37.3229</v>
      </c>
      <c r="J58" s="63" t="n">
        <f aca="false">T58</f>
        <v>1006.0128</v>
      </c>
      <c r="K58" s="63" t="n">
        <f aca="false">W58</f>
        <v>36.3138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75.51</v>
      </c>
      <c r="Q58" s="57" t="n">
        <v>3.53</v>
      </c>
      <c r="R58" s="57" t="n">
        <f aca="false">P58/3600</f>
        <v>0.0765305555555556</v>
      </c>
      <c r="S58" s="55"/>
      <c r="T58" s="57" t="n">
        <v>1006.0128</v>
      </c>
      <c r="U58" s="57" t="n">
        <v>32.6641</v>
      </c>
      <c r="V58" s="57" t="n">
        <v>37.3229</v>
      </c>
      <c r="W58" s="57" t="n">
        <v>36.3138</v>
      </c>
      <c r="X58" s="57" t="n">
        <v>271.94</v>
      </c>
      <c r="Y58" s="57" t="n">
        <v>3.39</v>
      </c>
      <c r="Z58" s="57" t="n">
        <f aca="false">X58/3600</f>
        <v>0.075538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4.1008</v>
      </c>
      <c r="I59" s="59" t="n">
        <f aca="false">V59</f>
        <v>43.2897</v>
      </c>
      <c r="J59" s="59" t="n">
        <f aca="false">T59</f>
        <v>13844.1008</v>
      </c>
      <c r="K59" s="59" t="n">
        <f aca="false">W59</f>
        <v>44.2066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94.05</v>
      </c>
      <c r="Q59" s="58" t="n">
        <v>7.93</v>
      </c>
      <c r="R59" s="58" t="n">
        <f aca="false">P59/3600</f>
        <v>0.165013888888889</v>
      </c>
      <c r="S59" s="60"/>
      <c r="T59" s="58" t="n">
        <v>13844.1008</v>
      </c>
      <c r="U59" s="58" t="n">
        <v>41.1829</v>
      </c>
      <c r="V59" s="58" t="n">
        <v>43.2897</v>
      </c>
      <c r="W59" s="58" t="n">
        <v>44.2066</v>
      </c>
      <c r="X59" s="58" t="n">
        <v>582.45</v>
      </c>
      <c r="Y59" s="58" t="n">
        <v>7.83</v>
      </c>
      <c r="Z59" s="58" t="n">
        <f aca="false">X59/3600</f>
        <v>0.1617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648</v>
      </c>
      <c r="I60" s="50" t="n">
        <f aca="false">V60</f>
        <v>40.6897</v>
      </c>
      <c r="J60" s="50" t="n">
        <f aca="false">T60</f>
        <v>8791.648</v>
      </c>
      <c r="K60" s="50" t="n">
        <f aca="false">W60</f>
        <v>41.682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9</v>
      </c>
      <c r="Q60" s="51" t="n">
        <v>6.8</v>
      </c>
      <c r="R60" s="51" t="n">
        <f aca="false">P60/3600</f>
        <v>0.138611111111111</v>
      </c>
      <c r="S60" s="52"/>
      <c r="T60" s="51" t="n">
        <v>8791.648</v>
      </c>
      <c r="U60" s="51" t="n">
        <v>36.7322</v>
      </c>
      <c r="V60" s="51" t="n">
        <v>40.6897</v>
      </c>
      <c r="W60" s="51" t="n">
        <v>41.682</v>
      </c>
      <c r="X60" s="51" t="n">
        <v>498.43</v>
      </c>
      <c r="Y60" s="51" t="n">
        <v>6.69</v>
      </c>
      <c r="Z60" s="51" t="n">
        <f aca="false">X60/3600</f>
        <v>0.138452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9856</v>
      </c>
      <c r="I61" s="50" t="n">
        <f aca="false">V61</f>
        <v>38.8671</v>
      </c>
      <c r="J61" s="50" t="n">
        <f aca="false">T61</f>
        <v>5357.9856</v>
      </c>
      <c r="K61" s="50" t="n">
        <f aca="false">W61</f>
        <v>39.7057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28.69</v>
      </c>
      <c r="Q61" s="51" t="n">
        <v>5.81</v>
      </c>
      <c r="R61" s="51" t="n">
        <f aca="false">P61/3600</f>
        <v>0.119080555555556</v>
      </c>
      <c r="S61" s="52"/>
      <c r="T61" s="51" t="n">
        <v>5357.9856</v>
      </c>
      <c r="U61" s="51" t="n">
        <v>32.9434</v>
      </c>
      <c r="V61" s="51" t="n">
        <v>38.8671</v>
      </c>
      <c r="W61" s="51" t="n">
        <v>39.7057</v>
      </c>
      <c r="X61" s="51" t="n">
        <v>432.85</v>
      </c>
      <c r="Y61" s="51" t="n">
        <v>5.83</v>
      </c>
      <c r="Z61" s="51" t="n">
        <f aca="false">X61/3600</f>
        <v>0.1202361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5.44</v>
      </c>
      <c r="I62" s="56" t="n">
        <f aca="false">V62</f>
        <v>37.2927</v>
      </c>
      <c r="J62" s="56" t="n">
        <f aca="false">T62</f>
        <v>3145.44</v>
      </c>
      <c r="K62" s="56" t="n">
        <f aca="false">W62</f>
        <v>37.8388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79.21</v>
      </c>
      <c r="Q62" s="57" t="n">
        <v>5.48</v>
      </c>
      <c r="R62" s="57" t="n">
        <f aca="false">P62/3600</f>
        <v>0.105336111111111</v>
      </c>
      <c r="S62" s="55"/>
      <c r="T62" s="57" t="n">
        <v>3145.44</v>
      </c>
      <c r="U62" s="57" t="n">
        <v>29.4636</v>
      </c>
      <c r="V62" s="57" t="n">
        <v>37.2927</v>
      </c>
      <c r="W62" s="57" t="n">
        <v>37.8388</v>
      </c>
      <c r="X62" s="57" t="n">
        <v>376.37</v>
      </c>
      <c r="Y62" s="57" t="n">
        <v>5.19</v>
      </c>
      <c r="Z62" s="57" t="n">
        <f aca="false">X62/3600</f>
        <v>0.1045472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5.8272</v>
      </c>
      <c r="I63" s="61" t="n">
        <f aca="false">V63</f>
        <v>42.1164</v>
      </c>
      <c r="J63" s="61" t="n">
        <f aca="false">T63</f>
        <v>12035.8272</v>
      </c>
      <c r="K63" s="61" t="n">
        <f aca="false">W63</f>
        <v>42.7613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99.68</v>
      </c>
      <c r="Q63" s="58" t="n">
        <v>7.45</v>
      </c>
      <c r="R63" s="58" t="n">
        <f aca="false">P63/3600</f>
        <v>0.1388</v>
      </c>
      <c r="S63" s="60"/>
      <c r="T63" s="58" t="n">
        <v>12035.8272</v>
      </c>
      <c r="U63" s="58" t="n">
        <v>40.958</v>
      </c>
      <c r="V63" s="58" t="n">
        <v>42.1164</v>
      </c>
      <c r="W63" s="58" t="n">
        <v>42.7613</v>
      </c>
      <c r="X63" s="58" t="n">
        <v>496.96</v>
      </c>
      <c r="Y63" s="58" t="n">
        <v>6.93</v>
      </c>
      <c r="Z63" s="58" t="n">
        <f aca="false">X63/3600</f>
        <v>0.13804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65.3552</v>
      </c>
      <c r="I64" s="62" t="n">
        <f aca="false">V64</f>
        <v>38.9849</v>
      </c>
      <c r="J64" s="62" t="n">
        <f aca="false">T64</f>
        <v>7365.3552</v>
      </c>
      <c r="K64" s="62" t="n">
        <f aca="false">W64</f>
        <v>39.4615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39.01</v>
      </c>
      <c r="Q64" s="51" t="n">
        <v>6.19</v>
      </c>
      <c r="R64" s="51" t="n">
        <f aca="false">P64/3600</f>
        <v>0.121947222222222</v>
      </c>
      <c r="S64" s="52"/>
      <c r="T64" s="51" t="n">
        <v>7365.3552</v>
      </c>
      <c r="U64" s="51" t="n">
        <v>36.595</v>
      </c>
      <c r="V64" s="51" t="n">
        <v>38.9849</v>
      </c>
      <c r="W64" s="51" t="n">
        <v>39.4615</v>
      </c>
      <c r="X64" s="51" t="n">
        <v>431.03</v>
      </c>
      <c r="Y64" s="51" t="n">
        <v>5.94</v>
      </c>
      <c r="Z64" s="51" t="n">
        <f aca="false">X64/3600</f>
        <v>0.119730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36.4264</v>
      </c>
      <c r="I65" s="62" t="n">
        <f aca="false">V65</f>
        <v>36.5205</v>
      </c>
      <c r="J65" s="62" t="n">
        <f aca="false">T65</f>
        <v>4136.4264</v>
      </c>
      <c r="K65" s="62" t="n">
        <f aca="false">W65</f>
        <v>36.9606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64.49</v>
      </c>
      <c r="Q65" s="51" t="n">
        <v>5.5</v>
      </c>
      <c r="R65" s="51" t="n">
        <f aca="false">P65/3600</f>
        <v>0.101247222222222</v>
      </c>
      <c r="S65" s="52"/>
      <c r="T65" s="51" t="n">
        <v>4136.4264</v>
      </c>
      <c r="U65" s="51" t="n">
        <v>32.6255</v>
      </c>
      <c r="V65" s="51" t="n">
        <v>36.5205</v>
      </c>
      <c r="W65" s="51" t="n">
        <v>36.9606</v>
      </c>
      <c r="X65" s="51" t="n">
        <v>363.71</v>
      </c>
      <c r="Y65" s="51" t="n">
        <v>5.08</v>
      </c>
      <c r="Z65" s="51" t="n">
        <f aca="false">X65/3600</f>
        <v>0.101030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8.3704</v>
      </c>
      <c r="I66" s="63" t="n">
        <f aca="false">V66</f>
        <v>34.2951</v>
      </c>
      <c r="J66" s="63" t="n">
        <f aca="false">T66</f>
        <v>2098.3704</v>
      </c>
      <c r="K66" s="63" t="n">
        <f aca="false">W66</f>
        <v>34.7277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10.78</v>
      </c>
      <c r="Q66" s="57" t="n">
        <v>4.47</v>
      </c>
      <c r="R66" s="57" t="n">
        <f aca="false">P66/3600</f>
        <v>0.0863277777777778</v>
      </c>
      <c r="S66" s="55"/>
      <c r="T66" s="57" t="n">
        <v>2098.3704</v>
      </c>
      <c r="U66" s="57" t="n">
        <v>29.131</v>
      </c>
      <c r="V66" s="57" t="n">
        <v>34.2951</v>
      </c>
      <c r="W66" s="57" t="n">
        <v>34.7277</v>
      </c>
      <c r="X66" s="57" t="n">
        <v>302.9</v>
      </c>
      <c r="Y66" s="57" t="n">
        <v>4.18</v>
      </c>
      <c r="Z66" s="57" t="n">
        <f aca="false">X66/3600</f>
        <v>0.08413888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3.9248</v>
      </c>
      <c r="I67" s="59" t="n">
        <f aca="false">V67</f>
        <v>42.8637</v>
      </c>
      <c r="J67" s="59" t="n">
        <f aca="false">T67</f>
        <v>4733.9248</v>
      </c>
      <c r="K67" s="59" t="n">
        <f aca="false">W67</f>
        <v>43.8057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55.89</v>
      </c>
      <c r="Q67" s="58" t="n">
        <v>3.25</v>
      </c>
      <c r="R67" s="58" t="n">
        <f aca="false">P67/3600</f>
        <v>0.0710805555555556</v>
      </c>
      <c r="S67" s="60"/>
      <c r="T67" s="58" t="n">
        <v>4733.9248</v>
      </c>
      <c r="U67" s="58" t="n">
        <v>42.3844</v>
      </c>
      <c r="V67" s="58" t="n">
        <v>42.8637</v>
      </c>
      <c r="W67" s="58" t="n">
        <v>43.8057</v>
      </c>
      <c r="X67" s="58" t="n">
        <v>252.68</v>
      </c>
      <c r="Y67" s="58" t="n">
        <v>3.27</v>
      </c>
      <c r="Z67" s="58" t="n">
        <f aca="false">X67/3600</f>
        <v>0.070188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136</v>
      </c>
      <c r="I68" s="50" t="n">
        <f aca="false">V68</f>
        <v>39.6752</v>
      </c>
      <c r="J68" s="50" t="n">
        <f aca="false">T68</f>
        <v>2838.2136</v>
      </c>
      <c r="K68" s="50" t="n">
        <f aca="false">W68</f>
        <v>40.923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9.79</v>
      </c>
      <c r="Q68" s="51" t="n">
        <v>2.98</v>
      </c>
      <c r="R68" s="51" t="n">
        <f aca="false">P68/3600</f>
        <v>0.0610527777777778</v>
      </c>
      <c r="S68" s="52"/>
      <c r="T68" s="51" t="n">
        <v>2838.2136</v>
      </c>
      <c r="U68" s="51" t="n">
        <v>38.263</v>
      </c>
      <c r="V68" s="51" t="n">
        <v>39.6752</v>
      </c>
      <c r="W68" s="51" t="n">
        <v>40.9238</v>
      </c>
      <c r="X68" s="51" t="n">
        <v>220.98</v>
      </c>
      <c r="Y68" s="51" t="n">
        <v>2.94</v>
      </c>
      <c r="Z68" s="51" t="n">
        <f aca="false">X68/3600</f>
        <v>0.0613833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2448</v>
      </c>
      <c r="I69" s="50" t="n">
        <f aca="false">V69</f>
        <v>37.3031</v>
      </c>
      <c r="J69" s="50" t="n">
        <f aca="false">T69</f>
        <v>1518.2448</v>
      </c>
      <c r="K69" s="50" t="n">
        <f aca="false">W69</f>
        <v>38.4591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94.84</v>
      </c>
      <c r="Q69" s="51" t="n">
        <v>2.61</v>
      </c>
      <c r="R69" s="51" t="n">
        <f aca="false">P69/3600</f>
        <v>0.0541222222222222</v>
      </c>
      <c r="S69" s="52"/>
      <c r="T69" s="51" t="n">
        <v>1518.2448</v>
      </c>
      <c r="U69" s="51" t="n">
        <v>34.4046</v>
      </c>
      <c r="V69" s="51" t="n">
        <v>37.3031</v>
      </c>
      <c r="W69" s="51" t="n">
        <v>38.4591</v>
      </c>
      <c r="X69" s="51" t="n">
        <v>192.59</v>
      </c>
      <c r="Y69" s="51" t="n">
        <v>2.58</v>
      </c>
      <c r="Z69" s="51" t="n">
        <f aca="false">X69/3600</f>
        <v>0.0534972222222222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1.412</v>
      </c>
      <c r="I70" s="64" t="n">
        <f aca="false">V70</f>
        <v>35.0729</v>
      </c>
      <c r="J70" s="64" t="n">
        <f aca="false">T70</f>
        <v>751.412</v>
      </c>
      <c r="K70" s="64" t="n">
        <f aca="false">W70</f>
        <v>35.9731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67.8</v>
      </c>
      <c r="Q70" s="57" t="n">
        <v>2.3</v>
      </c>
      <c r="R70" s="57" t="n">
        <f aca="false">P70/3600</f>
        <v>0.0466111111111111</v>
      </c>
      <c r="S70" s="55"/>
      <c r="T70" s="57" t="n">
        <v>751.412</v>
      </c>
      <c r="U70" s="57" t="n">
        <v>31.216</v>
      </c>
      <c r="V70" s="57" t="n">
        <v>35.0729</v>
      </c>
      <c r="W70" s="57" t="n">
        <v>35.9731</v>
      </c>
      <c r="X70" s="57" t="n">
        <v>174.3</v>
      </c>
      <c r="Y70" s="57" t="n">
        <v>2.19</v>
      </c>
      <c r="Z70" s="57" t="n">
        <f aca="false">X70/3600</f>
        <v>0.0484166666666667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919.1104</v>
      </c>
      <c r="I71" s="61" t="n">
        <f aca="false">V71</f>
        <v>47.3647</v>
      </c>
      <c r="J71" s="61" t="n">
        <f aca="false">T71</f>
        <v>22919.1104</v>
      </c>
      <c r="K71" s="61" t="n">
        <f aca="false">W71</f>
        <v>48.1772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438.21</v>
      </c>
      <c r="Q71" s="58" t="n">
        <v>43.35</v>
      </c>
      <c r="R71" s="58" t="n">
        <f aca="false">P71/3600</f>
        <v>0.955058333333333</v>
      </c>
      <c r="S71" s="60"/>
      <c r="T71" s="58" t="n">
        <v>22919.1104</v>
      </c>
      <c r="U71" s="58" t="n">
        <v>44.5687</v>
      </c>
      <c r="V71" s="58" t="n">
        <v>47.3647</v>
      </c>
      <c r="W71" s="58" t="n">
        <v>48.1772</v>
      </c>
      <c r="X71" s="58" t="n">
        <v>3438.01</v>
      </c>
      <c r="Y71" s="58" t="n">
        <v>43.07</v>
      </c>
      <c r="Z71" s="58" t="n">
        <f aca="false">X71/3600</f>
        <v>0.9550027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14.104</v>
      </c>
      <c r="I72" s="62" t="n">
        <f aca="false">V72</f>
        <v>45.8087</v>
      </c>
      <c r="J72" s="62" t="n">
        <f aca="false">T72</f>
        <v>13414.104</v>
      </c>
      <c r="K72" s="62" t="n">
        <f aca="false">W72</f>
        <v>46.4059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99.04</v>
      </c>
      <c r="Q72" s="51" t="n">
        <v>38.53</v>
      </c>
      <c r="R72" s="51" t="n">
        <f aca="false">P72/3600</f>
        <v>0.860844444444444</v>
      </c>
      <c r="S72" s="52"/>
      <c r="T72" s="51" t="n">
        <v>13414.104</v>
      </c>
      <c r="U72" s="51" t="n">
        <v>42.0705</v>
      </c>
      <c r="V72" s="51" t="n">
        <v>45.8087</v>
      </c>
      <c r="W72" s="51" t="n">
        <v>46.4059</v>
      </c>
      <c r="X72" s="51" t="n">
        <v>3138.29</v>
      </c>
      <c r="Y72" s="51" t="n">
        <v>38.43</v>
      </c>
      <c r="Z72" s="51" t="n">
        <f aca="false">X72/3600</f>
        <v>0.871747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20.4624</v>
      </c>
      <c r="I73" s="62" t="n">
        <f aca="false">V73</f>
        <v>44.1401</v>
      </c>
      <c r="J73" s="62" t="n">
        <f aca="false">T73</f>
        <v>8020.4624</v>
      </c>
      <c r="K73" s="62" t="n">
        <f aca="false">W73</f>
        <v>44.5726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883.13</v>
      </c>
      <c r="Q73" s="51" t="n">
        <v>35.4</v>
      </c>
      <c r="R73" s="51" t="n">
        <f aca="false">P73/3600</f>
        <v>0.800869444444445</v>
      </c>
      <c r="S73" s="52"/>
      <c r="T73" s="51" t="n">
        <v>8020.4624</v>
      </c>
      <c r="U73" s="51" t="n">
        <v>39.3892</v>
      </c>
      <c r="V73" s="51" t="n">
        <v>44.1401</v>
      </c>
      <c r="W73" s="51" t="n">
        <v>44.5726</v>
      </c>
      <c r="X73" s="51" t="n">
        <v>2905.78</v>
      </c>
      <c r="Y73" s="51" t="n">
        <v>35.2</v>
      </c>
      <c r="Z73" s="51" t="n">
        <f aca="false">X73/3600</f>
        <v>0.8071611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99.068</v>
      </c>
      <c r="I74" s="63" t="n">
        <f aca="false">V74</f>
        <v>42.4714</v>
      </c>
      <c r="J74" s="63" t="n">
        <f aca="false">T74</f>
        <v>4799.068</v>
      </c>
      <c r="K74" s="63" t="n">
        <f aca="false">W74</f>
        <v>42.639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738.48</v>
      </c>
      <c r="Q74" s="57" t="n">
        <v>32.6</v>
      </c>
      <c r="R74" s="57" t="n">
        <f aca="false">P74/3600</f>
        <v>0.760688888888889</v>
      </c>
      <c r="S74" s="55"/>
      <c r="T74" s="57" t="n">
        <v>4799.068</v>
      </c>
      <c r="U74" s="57" t="n">
        <v>36.5535</v>
      </c>
      <c r="V74" s="57" t="n">
        <v>42.4714</v>
      </c>
      <c r="W74" s="57" t="n">
        <v>42.639</v>
      </c>
      <c r="X74" s="57" t="n">
        <v>2777.39</v>
      </c>
      <c r="Y74" s="57" t="n">
        <v>32.94</v>
      </c>
      <c r="Z74" s="57" t="n">
        <f aca="false">X74/3600</f>
        <v>0.771497222222222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20.924</v>
      </c>
      <c r="I75" s="59" t="n">
        <f aca="false">V75</f>
        <v>48.6211</v>
      </c>
      <c r="J75" s="59" t="n">
        <f aca="false">T75</f>
        <v>23620.924</v>
      </c>
      <c r="K75" s="59" t="n">
        <f aca="false">W75</f>
        <v>48.3767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366.02</v>
      </c>
      <c r="Q75" s="58" t="n">
        <v>41.64</v>
      </c>
      <c r="R75" s="58" t="n">
        <f aca="false">P75/3600</f>
        <v>0.935005555555556</v>
      </c>
      <c r="S75" s="60"/>
      <c r="T75" s="58" t="n">
        <v>23620.924</v>
      </c>
      <c r="U75" s="58" t="n">
        <v>44.5722</v>
      </c>
      <c r="V75" s="58" t="n">
        <v>48.6211</v>
      </c>
      <c r="W75" s="58" t="n">
        <v>48.3767</v>
      </c>
      <c r="X75" s="58" t="n">
        <v>3404.62</v>
      </c>
      <c r="Y75" s="58" t="n">
        <v>40.88</v>
      </c>
      <c r="Z75" s="58" t="n">
        <f aca="false">X75/3600</f>
        <v>0.9457277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4.4952</v>
      </c>
      <c r="I76" s="50" t="n">
        <f aca="false">V76</f>
        <v>47.0318</v>
      </c>
      <c r="J76" s="50" t="n">
        <f aca="false">T76</f>
        <v>14434.4952</v>
      </c>
      <c r="K76" s="50" t="n">
        <f aca="false">W76</f>
        <v>46.3467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081.41</v>
      </c>
      <c r="Q76" s="51" t="n">
        <v>37.85</v>
      </c>
      <c r="R76" s="51" t="n">
        <f aca="false">P76/3600</f>
        <v>0.855947222222222</v>
      </c>
      <c r="S76" s="52"/>
      <c r="T76" s="51" t="n">
        <v>14434.4952</v>
      </c>
      <c r="U76" s="51" t="n">
        <v>42.0671</v>
      </c>
      <c r="V76" s="51" t="n">
        <v>47.0318</v>
      </c>
      <c r="W76" s="51" t="n">
        <v>46.3467</v>
      </c>
      <c r="X76" s="51" t="n">
        <v>3132.69</v>
      </c>
      <c r="Y76" s="51" t="n">
        <v>37.59</v>
      </c>
      <c r="Z76" s="51" t="n">
        <f aca="false">X76/3600</f>
        <v>0.870191666666667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3.8744</v>
      </c>
      <c r="I77" s="50" t="n">
        <f aca="false">V77</f>
        <v>45.6336</v>
      </c>
      <c r="J77" s="50" t="n">
        <f aca="false">T77</f>
        <v>8963.8744</v>
      </c>
      <c r="K77" s="50" t="n">
        <f aca="false">W77</f>
        <v>44.2351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867.87</v>
      </c>
      <c r="Q77" s="51" t="n">
        <v>35.5</v>
      </c>
      <c r="R77" s="51" t="n">
        <f aca="false">P77/3600</f>
        <v>0.796630555555556</v>
      </c>
      <c r="S77" s="52"/>
      <c r="T77" s="51" t="n">
        <v>8963.8744</v>
      </c>
      <c r="U77" s="51" t="n">
        <v>39.2546</v>
      </c>
      <c r="V77" s="51" t="n">
        <v>45.6336</v>
      </c>
      <c r="W77" s="51" t="n">
        <v>44.2351</v>
      </c>
      <c r="X77" s="51" t="n">
        <v>2887.02</v>
      </c>
      <c r="Y77" s="51" t="n">
        <v>34.7</v>
      </c>
      <c r="Z77" s="51" t="n">
        <f aca="false">X77/3600</f>
        <v>0.80195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4.3096</v>
      </c>
      <c r="I78" s="56" t="n">
        <f aca="false">V78</f>
        <v>44.1686</v>
      </c>
      <c r="J78" s="56" t="n">
        <f aca="false">T78</f>
        <v>5394.3096</v>
      </c>
      <c r="K78" s="56" t="n">
        <f aca="false">W78</f>
        <v>42.2898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742</v>
      </c>
      <c r="Q78" s="57" t="n">
        <v>32.81</v>
      </c>
      <c r="R78" s="57" t="n">
        <f aca="false">P78/3600</f>
        <v>0.761666666666667</v>
      </c>
      <c r="S78" s="55"/>
      <c r="T78" s="57" t="n">
        <v>5394.3096</v>
      </c>
      <c r="U78" s="57" t="n">
        <v>36.2025</v>
      </c>
      <c r="V78" s="57" t="n">
        <v>44.1686</v>
      </c>
      <c r="W78" s="57" t="n">
        <v>42.2898</v>
      </c>
      <c r="X78" s="57" t="n">
        <v>2759.92</v>
      </c>
      <c r="Y78" s="57" t="n">
        <v>34.29</v>
      </c>
      <c r="Z78" s="57" t="n">
        <f aca="false">X78/3600</f>
        <v>0.766644444444445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67.8696</v>
      </c>
      <c r="I79" s="59" t="n">
        <f aca="false">V79</f>
        <v>48.6027</v>
      </c>
      <c r="J79" s="59" t="n">
        <f aca="false">T79</f>
        <v>24967.8696</v>
      </c>
      <c r="K79" s="59" t="n">
        <f aca="false">W79</f>
        <v>48.7769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451.65</v>
      </c>
      <c r="Q79" s="58" t="n">
        <v>41.76</v>
      </c>
      <c r="R79" s="58" t="n">
        <f aca="false">P79/3600</f>
        <v>0.958791666666667</v>
      </c>
      <c r="S79" s="60"/>
      <c r="T79" s="58" t="n">
        <v>24967.8696</v>
      </c>
      <c r="U79" s="58" t="n">
        <v>44.5661</v>
      </c>
      <c r="V79" s="58" t="n">
        <v>48.6027</v>
      </c>
      <c r="W79" s="58" t="n">
        <v>48.7769</v>
      </c>
      <c r="X79" s="58" t="n">
        <v>3476.3</v>
      </c>
      <c r="Y79" s="58" t="n">
        <v>41.77</v>
      </c>
      <c r="Z79" s="58" t="n">
        <f aca="false">X79/3600</f>
        <v>0.965638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84.7984</v>
      </c>
      <c r="I80" s="50" t="n">
        <f aca="false">V80</f>
        <v>46.7825</v>
      </c>
      <c r="J80" s="50" t="n">
        <f aca="false">T80</f>
        <v>14384.7984</v>
      </c>
      <c r="K80" s="50" t="n">
        <f aca="false">W80</f>
        <v>46.9248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091.98</v>
      </c>
      <c r="Q80" s="51" t="n">
        <v>38.38</v>
      </c>
      <c r="R80" s="51" t="n">
        <f aca="false">P80/3600</f>
        <v>0.858883333333333</v>
      </c>
      <c r="S80" s="52"/>
      <c r="T80" s="51" t="n">
        <v>14384.7984</v>
      </c>
      <c r="U80" s="51" t="n">
        <v>41.7708</v>
      </c>
      <c r="V80" s="51" t="n">
        <v>46.7825</v>
      </c>
      <c r="W80" s="51" t="n">
        <v>46.9248</v>
      </c>
      <c r="X80" s="51" t="n">
        <v>3090.26</v>
      </c>
      <c r="Y80" s="51" t="n">
        <v>37.5</v>
      </c>
      <c r="Z80" s="51" t="n">
        <f aca="false">X80/3600</f>
        <v>0.858405555555556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5.8832</v>
      </c>
      <c r="I81" s="50" t="n">
        <f aca="false">V81</f>
        <v>44.9019</v>
      </c>
      <c r="J81" s="50" t="n">
        <f aca="false">T81</f>
        <v>8245.8832</v>
      </c>
      <c r="K81" s="50" t="n">
        <f aca="false">W81</f>
        <v>44.9609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871.78</v>
      </c>
      <c r="Q81" s="51" t="n">
        <v>35.59</v>
      </c>
      <c r="R81" s="51" t="n">
        <f aca="false">P81/3600</f>
        <v>0.797716666666667</v>
      </c>
      <c r="S81" s="52"/>
      <c r="T81" s="51" t="n">
        <v>8245.8832</v>
      </c>
      <c r="U81" s="51" t="n">
        <v>38.9672</v>
      </c>
      <c r="V81" s="51" t="n">
        <v>44.9019</v>
      </c>
      <c r="W81" s="51" t="n">
        <v>44.9609</v>
      </c>
      <c r="X81" s="51" t="n">
        <v>2907.77</v>
      </c>
      <c r="Y81" s="51" t="n">
        <v>35.63</v>
      </c>
      <c r="Z81" s="51" t="n">
        <f aca="false">X81/3600</f>
        <v>0.80771388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92.1864</v>
      </c>
      <c r="I82" s="64" t="n">
        <f aca="false">V82</f>
        <v>43.0316</v>
      </c>
      <c r="J82" s="64" t="n">
        <f aca="false">T82</f>
        <v>4692.1864</v>
      </c>
      <c r="K82" s="64" t="n">
        <f aca="false">W82</f>
        <v>42.9689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740.71</v>
      </c>
      <c r="Q82" s="57" t="n">
        <v>32.41</v>
      </c>
      <c r="R82" s="57" t="n">
        <f aca="false">P82/3600</f>
        <v>0.761308333333333</v>
      </c>
      <c r="S82" s="55"/>
      <c r="T82" s="57" t="n">
        <v>4692.1864</v>
      </c>
      <c r="U82" s="57" t="n">
        <v>36.1958</v>
      </c>
      <c r="V82" s="57" t="n">
        <v>43.0316</v>
      </c>
      <c r="W82" s="57" t="n">
        <v>42.9689</v>
      </c>
      <c r="X82" s="57" t="n">
        <v>2725.77</v>
      </c>
      <c r="Y82" s="57" t="n">
        <v>33.22</v>
      </c>
      <c r="Z82" s="57" t="n">
        <f aca="false">X82/3600</f>
        <v>0.757158333333333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5.773368830365</v>
      </c>
      <c r="R89" s="69" t="n">
        <f aca="false">GEOMEAN(R3:R82)</f>
        <v>0.573635603118235</v>
      </c>
      <c r="S89" s="69"/>
      <c r="T89" s="69"/>
      <c r="U89" s="69"/>
      <c r="V89" s="69"/>
      <c r="W89" s="69"/>
      <c r="X89" s="69"/>
      <c r="Y89" s="69" t="n">
        <f aca="false">GEOMEAN(Y3:Y82)</f>
        <v>25.4893800901785</v>
      </c>
      <c r="Z89" s="69" t="n">
        <f aca="false">GEOMEAN(Z3:Z82)</f>
        <v>0.575341711116136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898131082298</v>
      </c>
      <c r="Z90" s="83" t="n">
        <f aca="false">Z89/R89</f>
        <v>1.00297420172079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865747222222222</v>
      </c>
      <c r="R91" s="68" t="n">
        <f aca="false">SUM(R3:R82)</f>
        <v>72.9829833333333</v>
      </c>
      <c r="X91" s="68"/>
      <c r="Y91" s="68" t="n">
        <f aca="false">SUM(Y3:Y82)/3600</f>
        <v>0.861766666666667</v>
      </c>
      <c r="Z91" s="68" t="n">
        <f aca="false">SUM(Z3:Z82)</f>
        <v>73.2343416666667</v>
      </c>
    </row>
    <row r="92" customFormat="false" ht="11.25" hidden="false" customHeight="false" outlineLevel="0" collapsed="false">
      <c r="R92" s="68" t="n">
        <f aca="false">MAX(R3:R82)</f>
        <v>2.96978055555556</v>
      </c>
      <c r="Z92" s="68" t="n">
        <f aca="false">MAX(Z3:Z82)</f>
        <v>2.983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406.34</v>
      </c>
      <c r="Q3" s="84" t="n">
        <v>44.18</v>
      </c>
      <c r="R3" s="51" t="n">
        <f aca="false">P3/3600</f>
        <v>4.83509444444445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5417.29</v>
      </c>
      <c r="Q4" s="84" t="n">
        <v>37.42</v>
      </c>
      <c r="R4" s="51" t="n">
        <f aca="false">P4/3600</f>
        <v>4.28258055555556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705.59</v>
      </c>
      <c r="Q5" s="84" t="n">
        <v>33.59</v>
      </c>
      <c r="R5" s="51" t="n">
        <f aca="false">P5/3600</f>
        <v>4.08488611111111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4239.26</v>
      </c>
      <c r="Q6" s="57" t="n">
        <v>30.99</v>
      </c>
      <c r="R6" s="57" t="n">
        <f aca="false">P6/3600</f>
        <v>3.95535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3179.35</v>
      </c>
      <c r="Q7" s="84" t="n">
        <v>63.59</v>
      </c>
      <c r="R7" s="51" t="n">
        <f aca="false">P7/3600</f>
        <v>6.43870833333333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717.29</v>
      </c>
      <c r="Q8" s="84" t="n">
        <v>51.94</v>
      </c>
      <c r="R8" s="51" t="n">
        <f aca="false">P8/3600</f>
        <v>5.47702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826.71</v>
      </c>
      <c r="Q9" s="84" t="n">
        <v>46.08</v>
      </c>
      <c r="R9" s="51" t="n">
        <f aca="false">P9/3600</f>
        <v>4.95186388888889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6845.46</v>
      </c>
      <c r="Q10" s="57" t="n">
        <v>43.33</v>
      </c>
      <c r="R10" s="57" t="n">
        <f aca="false">P10/3600</f>
        <v>4.67929444444444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6723.71</v>
      </c>
      <c r="Q11" s="51" t="n">
        <v>168.95</v>
      </c>
      <c r="R11" s="51" t="n">
        <f aca="false">P11/3600</f>
        <v>18.5343638888889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4341.38</v>
      </c>
      <c r="Q12" s="51" t="n">
        <v>146.11</v>
      </c>
      <c r="R12" s="51" t="n">
        <f aca="false">P12/3600</f>
        <v>15.0948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0624.91</v>
      </c>
      <c r="Q13" s="51" t="n">
        <v>109.64</v>
      </c>
      <c r="R13" s="51" t="n">
        <f aca="false">P13/3600</f>
        <v>11.2846972222222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3658.04</v>
      </c>
      <c r="Q14" s="57" t="n">
        <v>76.95</v>
      </c>
      <c r="R14" s="57" t="n">
        <f aca="false">P14/3600</f>
        <v>9.3494555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40585.28</v>
      </c>
      <c r="Q15" s="51" t="n">
        <v>95.49</v>
      </c>
      <c r="R15" s="51" t="n">
        <f aca="false">P15/3600</f>
        <v>11.273688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4656.45</v>
      </c>
      <c r="Q16" s="51" t="n">
        <v>75.09</v>
      </c>
      <c r="R16" s="51" t="n">
        <f aca="false">P16/3600</f>
        <v>9.62679166666667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2075.37</v>
      </c>
      <c r="Q17" s="51" t="n">
        <v>65.88</v>
      </c>
      <c r="R17" s="51" t="n">
        <f aca="false">P17/3600</f>
        <v>8.909825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0868.61</v>
      </c>
      <c r="Q18" s="57" t="n">
        <v>58.69</v>
      </c>
      <c r="R18" s="57" t="n">
        <f aca="false">P18/3600</f>
        <v>8.5746138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247.16</v>
      </c>
      <c r="Q19" s="84" t="n">
        <v>37.47</v>
      </c>
      <c r="R19" s="51" t="n">
        <f aca="false">P19/3600</f>
        <v>4.2353222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598.7</v>
      </c>
      <c r="Q20" s="84" t="n">
        <v>33.08</v>
      </c>
      <c r="R20" s="51" t="n">
        <f aca="false">P20/3600</f>
        <v>3.77741666666667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666.42</v>
      </c>
      <c r="Q21" s="84" t="n">
        <v>28.98</v>
      </c>
      <c r="R21" s="51" t="n">
        <f aca="false">P21/3600</f>
        <v>3.51845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2136.54</v>
      </c>
      <c r="Q22" s="57" t="n">
        <v>25.04</v>
      </c>
      <c r="R22" s="57" t="n">
        <f aca="false">P22/3600</f>
        <v>3.371261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4764.21</v>
      </c>
      <c r="Q23" s="84" t="n">
        <v>38.56</v>
      </c>
      <c r="R23" s="58" t="n">
        <f aca="false">P23/3600</f>
        <v>4.1011694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856.15</v>
      </c>
      <c r="Q24" s="84" t="n">
        <v>33.1</v>
      </c>
      <c r="R24" s="51" t="n">
        <f aca="false">P24/3600</f>
        <v>3.57115277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140.07</v>
      </c>
      <c r="Q25" s="84" t="n">
        <v>28.98</v>
      </c>
      <c r="R25" s="51" t="n">
        <f aca="false">P25/3600</f>
        <v>3.3722416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1650.53</v>
      </c>
      <c r="Q26" s="57" t="n">
        <v>24.82</v>
      </c>
      <c r="R26" s="57" t="n">
        <f aca="false">P26/3600</f>
        <v>3.23625833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33707.08</v>
      </c>
      <c r="Q27" s="84" t="n">
        <v>81.84</v>
      </c>
      <c r="R27" s="58" t="n">
        <f aca="false">P27/3600</f>
        <v>9.36307777777778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7079.81</v>
      </c>
      <c r="Q28" s="84" t="n">
        <v>59.71</v>
      </c>
      <c r="R28" s="51" t="n">
        <f aca="false">P28/3600</f>
        <v>7.52216944444445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5087.73</v>
      </c>
      <c r="Q29" s="84" t="n">
        <v>51.7</v>
      </c>
      <c r="R29" s="51" t="n">
        <f aca="false">P29/3600</f>
        <v>6.96881388888889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4106.56</v>
      </c>
      <c r="Q30" s="57" t="n">
        <v>46.5</v>
      </c>
      <c r="R30" s="57" t="n">
        <f aca="false">P30/3600</f>
        <v>6.6962666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6902.27</v>
      </c>
      <c r="Q31" s="84" t="n">
        <v>91.58</v>
      </c>
      <c r="R31" s="58" t="n">
        <f aca="false">P31/3600</f>
        <v>10.2506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1325.12</v>
      </c>
      <c r="Q32" s="84" t="n">
        <v>71.89</v>
      </c>
      <c r="R32" s="51" t="n">
        <f aca="false">P32/3600</f>
        <v>8.70142222222222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8584.97</v>
      </c>
      <c r="Q33" s="84" t="n">
        <v>65.83</v>
      </c>
      <c r="R33" s="51" t="n">
        <f aca="false">P33/3600</f>
        <v>7.94026944444445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7202.37</v>
      </c>
      <c r="Q34" s="57" t="n">
        <v>60.51</v>
      </c>
      <c r="R34" s="57" t="n">
        <f aca="false">P34/3600</f>
        <v>7.5562138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6974.93</v>
      </c>
      <c r="Q35" s="84" t="n">
        <v>130.86</v>
      </c>
      <c r="R35" s="58" t="n">
        <f aca="false">P35/3600</f>
        <v>13.048591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4036.95</v>
      </c>
      <c r="Q36" s="84" t="n">
        <v>82.15</v>
      </c>
      <c r="R36" s="51" t="n">
        <f aca="false">P36/3600</f>
        <v>9.4547083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0826.83</v>
      </c>
      <c r="Q37" s="84" t="n">
        <v>69.1</v>
      </c>
      <c r="R37" s="51" t="n">
        <f aca="false">P37/3600</f>
        <v>8.56300833333333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29842.03</v>
      </c>
      <c r="Q38" s="57" t="n">
        <v>61.32</v>
      </c>
      <c r="R38" s="57" t="n">
        <f aca="false">P38/3600</f>
        <v>8.28945277777778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6762.58</v>
      </c>
      <c r="Q39" s="84" t="n">
        <v>15.42</v>
      </c>
      <c r="R39" s="58" t="n">
        <f aca="false">P39/3600</f>
        <v>1.87849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865.43</v>
      </c>
      <c r="Q40" s="84" t="n">
        <v>12.35</v>
      </c>
      <c r="R40" s="51" t="n">
        <f aca="false">P40/3600</f>
        <v>1.62928611111111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266.38</v>
      </c>
      <c r="Q41" s="84" t="n">
        <v>10.22</v>
      </c>
      <c r="R41" s="51" t="n">
        <f aca="false">P41/3600</f>
        <v>1.46288333333333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4941.12</v>
      </c>
      <c r="Q42" s="57" t="n">
        <v>8.53</v>
      </c>
      <c r="R42" s="57" t="n">
        <f aca="false">P42/3600</f>
        <v>1.37253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7690.49</v>
      </c>
      <c r="Q43" s="84" t="n">
        <v>17.57</v>
      </c>
      <c r="R43" s="58" t="n">
        <f aca="false">P43/3600</f>
        <v>2.1362472222222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707.87</v>
      </c>
      <c r="Q44" s="84" t="n">
        <v>14.5</v>
      </c>
      <c r="R44" s="51" t="n">
        <f aca="false">P44/3600</f>
        <v>1.86329722222222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91.32</v>
      </c>
      <c r="Q45" s="84" t="n">
        <v>12.39</v>
      </c>
      <c r="R45" s="51" t="n">
        <f aca="false">P45/3600</f>
        <v>1.71981111111111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5900.81</v>
      </c>
      <c r="Q46" s="57" t="n">
        <v>10.49</v>
      </c>
      <c r="R46" s="57" t="n">
        <f aca="false">P46/3600</f>
        <v>1.63911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7704.01</v>
      </c>
      <c r="Q47" s="84" t="n">
        <v>19.33</v>
      </c>
      <c r="R47" s="58" t="n">
        <f aca="false">P47/3600</f>
        <v>2.14000277777778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350.47</v>
      </c>
      <c r="Q48" s="84" t="n">
        <v>15.37</v>
      </c>
      <c r="R48" s="51" t="n">
        <f aca="false">P48/3600</f>
        <v>1.76401944444444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637.22</v>
      </c>
      <c r="Q49" s="84" t="n">
        <v>13.22</v>
      </c>
      <c r="R49" s="51" t="n">
        <f aca="false">P49/3600</f>
        <v>1.56589444444444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226.46</v>
      </c>
      <c r="Q50" s="57" t="n">
        <v>10.99</v>
      </c>
      <c r="R50" s="57" t="n">
        <f aca="false">P50/3600</f>
        <v>1.45179444444444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5227.96</v>
      </c>
      <c r="Q51" s="84" t="n">
        <v>13.88</v>
      </c>
      <c r="R51" s="58" t="n">
        <f aca="false">P51/3600</f>
        <v>1.45221111111111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265.74</v>
      </c>
      <c r="Q52" s="84" t="n">
        <v>10.56</v>
      </c>
      <c r="R52" s="51" t="n">
        <f aca="false">P52/3600</f>
        <v>1.18492777777778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699.8</v>
      </c>
      <c r="Q53" s="84" t="n">
        <v>8.31</v>
      </c>
      <c r="R53" s="51" t="n">
        <f aca="false">P53/3600</f>
        <v>1.02772222222222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3349.01</v>
      </c>
      <c r="Q54" s="57" t="n">
        <v>6.69</v>
      </c>
      <c r="R54" s="57" t="n">
        <f aca="false">P54/3600</f>
        <v>0.930280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811.77</v>
      </c>
      <c r="Q55" s="84" t="n">
        <v>4.5</v>
      </c>
      <c r="R55" s="58" t="n">
        <f aca="false">P55/3600</f>
        <v>0.503269444444444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67.45</v>
      </c>
      <c r="Q56" s="84" t="n">
        <v>3.56</v>
      </c>
      <c r="R56" s="51" t="n">
        <f aca="false">P56/3600</f>
        <v>0.435402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92.98</v>
      </c>
      <c r="Q57" s="84" t="n">
        <v>2.81</v>
      </c>
      <c r="R57" s="51" t="n">
        <f aca="false">P57/3600</f>
        <v>0.386938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298.73</v>
      </c>
      <c r="Q58" s="57" t="n">
        <v>2.39</v>
      </c>
      <c r="R58" s="57" t="n">
        <f aca="false">P58/3600</f>
        <v>0.36075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138.32</v>
      </c>
      <c r="Q59" s="84" t="n">
        <v>5.56</v>
      </c>
      <c r="R59" s="58" t="n">
        <f aca="false">P59/3600</f>
        <v>0.59397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31.99</v>
      </c>
      <c r="Q60" s="84" t="n">
        <v>4.23</v>
      </c>
      <c r="R60" s="51" t="n">
        <f aca="false">P60/3600</f>
        <v>0.481108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61.84</v>
      </c>
      <c r="Q61" s="84" t="n">
        <v>3.72</v>
      </c>
      <c r="R61" s="51" t="n">
        <f aca="false">P61/3600</f>
        <v>0.433844444444444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483.36</v>
      </c>
      <c r="Q62" s="57" t="n">
        <v>3.09</v>
      </c>
      <c r="R62" s="57" t="n">
        <f aca="false">P62/3600</f>
        <v>0.41204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796.63</v>
      </c>
      <c r="Q63" s="84" t="n">
        <v>4.6</v>
      </c>
      <c r="R63" s="58" t="n">
        <f aca="false">P63/3600</f>
        <v>0.499063888888889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00.16</v>
      </c>
      <c r="Q64" s="84" t="n">
        <v>3.47</v>
      </c>
      <c r="R64" s="51" t="n">
        <f aca="false">P64/3600</f>
        <v>0.416711111111111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11.19</v>
      </c>
      <c r="Q65" s="84" t="n">
        <v>2.66</v>
      </c>
      <c r="R65" s="51" t="n">
        <f aca="false">P65/3600</f>
        <v>0.364219444444445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26.62</v>
      </c>
      <c r="Q66" s="57" t="n">
        <v>2.16</v>
      </c>
      <c r="R66" s="57" t="n">
        <f aca="false">P66/3600</f>
        <v>0.34072777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242.55</v>
      </c>
      <c r="Q67" s="84" t="n">
        <v>3.33</v>
      </c>
      <c r="R67" s="58" t="n">
        <f aca="false">P67/3600</f>
        <v>0.345152777777778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35.93</v>
      </c>
      <c r="Q68" s="84" t="n">
        <v>2.63</v>
      </c>
      <c r="R68" s="51" t="n">
        <f aca="false">P68/3600</f>
        <v>0.287758333333333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86.92</v>
      </c>
      <c r="Q69" s="84" t="n">
        <v>2</v>
      </c>
      <c r="R69" s="51" t="n">
        <f aca="false">P69/3600</f>
        <v>0.2463666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15.67</v>
      </c>
      <c r="Q70" s="57" t="n">
        <v>1.6</v>
      </c>
      <c r="R70" s="57" t="n">
        <f aca="false">P70/3600</f>
        <v>0.226575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9.7111768737216</v>
      </c>
      <c r="R89" s="69" t="n">
        <f aca="false">GEOMEAN(R3:R70)</f>
        <v>2.3982464428758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700852777777778</v>
      </c>
      <c r="R91" s="68" t="n">
        <f aca="false">SUM(R3:R70)</f>
        <v>296.443402777778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8.5343638888889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1.064</v>
      </c>
      <c r="I3" s="50" t="n">
        <f aca="false">V3</f>
        <v>41.5029</v>
      </c>
      <c r="J3" s="50" t="n">
        <f aca="false">T3</f>
        <v>13911.064</v>
      </c>
      <c r="K3" s="50" t="n">
        <f aca="false">W3</f>
        <v>44.2194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2788.59</v>
      </c>
      <c r="Q3" s="84" t="n">
        <v>30.17</v>
      </c>
      <c r="R3" s="51" t="n">
        <f aca="false">P3/3600</f>
        <v>3.55238611111111</v>
      </c>
      <c r="S3" s="52"/>
      <c r="T3" s="103" t="n">
        <v>13911.064</v>
      </c>
      <c r="U3" s="103" t="n">
        <v>41.5481</v>
      </c>
      <c r="V3" s="103" t="n">
        <v>41.5029</v>
      </c>
      <c r="W3" s="103" t="n">
        <v>44.2194</v>
      </c>
      <c r="X3" s="103" t="n">
        <v>12705.46</v>
      </c>
      <c r="Y3" s="104" t="n">
        <v>30</v>
      </c>
      <c r="Z3" s="51" t="n">
        <f aca="false">X3/3600</f>
        <v>3.52929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90.5056</v>
      </c>
      <c r="I4" s="50" t="n">
        <f aca="false">V4</f>
        <v>39.8726</v>
      </c>
      <c r="J4" s="50" t="n">
        <f aca="false">T4</f>
        <v>5690.5056</v>
      </c>
      <c r="K4" s="50" t="n">
        <f aca="false">W4</f>
        <v>42.3483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627.74</v>
      </c>
      <c r="Q4" s="84" t="n">
        <v>24.93</v>
      </c>
      <c r="R4" s="51" t="n">
        <f aca="false">P4/3600</f>
        <v>3.22992777777778</v>
      </c>
      <c r="S4" s="52"/>
      <c r="T4" s="103" t="n">
        <v>5690.5056</v>
      </c>
      <c r="U4" s="103" t="n">
        <v>39.0348</v>
      </c>
      <c r="V4" s="103" t="n">
        <v>39.8726</v>
      </c>
      <c r="W4" s="103" t="n">
        <v>42.3483</v>
      </c>
      <c r="X4" s="103" t="n">
        <v>11619.44</v>
      </c>
      <c r="Y4" s="104" t="n">
        <v>24.81</v>
      </c>
      <c r="Z4" s="51" t="n">
        <f aca="false">X4/3600</f>
        <v>3.227622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5.9968</v>
      </c>
      <c r="I5" s="50" t="n">
        <f aca="false">V5</f>
        <v>38.5213</v>
      </c>
      <c r="J5" s="50" t="n">
        <f aca="false">T5</f>
        <v>2715.9968</v>
      </c>
      <c r="K5" s="50" t="n">
        <f aca="false">W5</f>
        <v>40.7455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009.12</v>
      </c>
      <c r="Q5" s="84" t="n">
        <v>22.23</v>
      </c>
      <c r="R5" s="51" t="n">
        <f aca="false">P5/3600</f>
        <v>3.05808888888889</v>
      </c>
      <c r="S5" s="52"/>
      <c r="T5" s="103" t="n">
        <v>2715.9968</v>
      </c>
      <c r="U5" s="103" t="n">
        <v>36.4871</v>
      </c>
      <c r="V5" s="103" t="n">
        <v>38.5213</v>
      </c>
      <c r="W5" s="103" t="n">
        <v>40.7455</v>
      </c>
      <c r="X5" s="103" t="n">
        <v>10884.27</v>
      </c>
      <c r="Y5" s="104" t="n">
        <v>22.25</v>
      </c>
      <c r="Z5" s="51" t="n">
        <f aca="false">X5/3600</f>
        <v>3.023408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1393.8848</v>
      </c>
      <c r="I6" s="56" t="n">
        <f aca="false">V6</f>
        <v>37.1954</v>
      </c>
      <c r="J6" s="56" t="n">
        <f aca="false">T6</f>
        <v>1393.8848</v>
      </c>
      <c r="K6" s="56" t="n">
        <f aca="false">W6</f>
        <v>39.2996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0619.01</v>
      </c>
      <c r="Q6" s="57" t="n">
        <v>20.7</v>
      </c>
      <c r="R6" s="57" t="n">
        <f aca="false">P6/3600</f>
        <v>2.949725</v>
      </c>
      <c r="S6" s="55"/>
      <c r="T6" s="105" t="n">
        <v>1393.8848</v>
      </c>
      <c r="U6" s="105" t="n">
        <v>33.8418</v>
      </c>
      <c r="V6" s="105" t="n">
        <v>37.1954</v>
      </c>
      <c r="W6" s="105" t="n">
        <v>39.2996</v>
      </c>
      <c r="X6" s="105" t="n">
        <v>10563.57</v>
      </c>
      <c r="Y6" s="105" t="n">
        <v>20.57</v>
      </c>
      <c r="Z6" s="57" t="n">
        <f aca="false">X6/3600</f>
        <v>2.93432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61.736</v>
      </c>
      <c r="I7" s="50" t="n">
        <f aca="false">V7</f>
        <v>45.1575</v>
      </c>
      <c r="J7" s="50" t="n">
        <f aca="false">T7</f>
        <v>34861.736</v>
      </c>
      <c r="K7" s="50" t="n">
        <f aca="false">W7</f>
        <v>44.7479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16525.23</v>
      </c>
      <c r="Q7" s="84" t="n">
        <v>43.3</v>
      </c>
      <c r="R7" s="51" t="n">
        <f aca="false">P7/3600</f>
        <v>4.59034166666667</v>
      </c>
      <c r="S7" s="52"/>
      <c r="T7" s="106" t="n">
        <v>34861.736</v>
      </c>
      <c r="U7" s="106" t="n">
        <v>40.0656</v>
      </c>
      <c r="V7" s="106" t="n">
        <v>45.1575</v>
      </c>
      <c r="W7" s="106" t="n">
        <v>44.7479</v>
      </c>
      <c r="X7" s="103" t="n">
        <v>16465.11</v>
      </c>
      <c r="Y7" s="104" t="n">
        <v>42.89</v>
      </c>
      <c r="Z7" s="51" t="n">
        <f aca="false">X7/3600</f>
        <v>4.57364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37.3552</v>
      </c>
      <c r="I8" s="50" t="n">
        <f aca="false">V8</f>
        <v>43.3677</v>
      </c>
      <c r="J8" s="50" t="n">
        <f aca="false">T8</f>
        <v>17037.3552</v>
      </c>
      <c r="K8" s="50" t="n">
        <f aca="false">W8</f>
        <v>43.4685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4673.11</v>
      </c>
      <c r="Q8" s="84" t="n">
        <v>36.02</v>
      </c>
      <c r="R8" s="51" t="n">
        <f aca="false">P8/3600</f>
        <v>4.07586388888889</v>
      </c>
      <c r="S8" s="52"/>
      <c r="T8" s="103" t="n">
        <v>17037.3552</v>
      </c>
      <c r="U8" s="103" t="n">
        <v>37.1175</v>
      </c>
      <c r="V8" s="103" t="n">
        <v>43.3677</v>
      </c>
      <c r="W8" s="103" t="n">
        <v>43.4685</v>
      </c>
      <c r="X8" s="103" t="n">
        <v>14655.33</v>
      </c>
      <c r="Y8" s="104" t="n">
        <v>35.88</v>
      </c>
      <c r="Z8" s="51" t="n">
        <f aca="false">X8/3600</f>
        <v>4.07092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0.088</v>
      </c>
      <c r="I9" s="50" t="n">
        <f aca="false">V9</f>
        <v>41.6029</v>
      </c>
      <c r="J9" s="50" t="n">
        <f aca="false">T9</f>
        <v>8990.088</v>
      </c>
      <c r="K9" s="50" t="n">
        <f aca="false">W9</f>
        <v>42.0849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3555.99</v>
      </c>
      <c r="Q9" s="84" t="n">
        <v>31.18</v>
      </c>
      <c r="R9" s="51" t="n">
        <f aca="false">P9/3600</f>
        <v>3.76555277777778</v>
      </c>
      <c r="S9" s="52"/>
      <c r="T9" s="103" t="n">
        <v>8990.088</v>
      </c>
      <c r="U9" s="103" t="n">
        <v>34.161</v>
      </c>
      <c r="V9" s="103" t="n">
        <v>41.6029</v>
      </c>
      <c r="W9" s="103" t="n">
        <v>42.0849</v>
      </c>
      <c r="X9" s="103" t="n">
        <v>13469.69</v>
      </c>
      <c r="Y9" s="104" t="n">
        <v>30.97</v>
      </c>
      <c r="Z9" s="51" t="n">
        <f aca="false">X9/3600</f>
        <v>3.741580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5023.4688</v>
      </c>
      <c r="I10" s="56" t="n">
        <f aca="false">V10</f>
        <v>39.8392</v>
      </c>
      <c r="J10" s="56" t="n">
        <f aca="false">T10</f>
        <v>5023.4688</v>
      </c>
      <c r="K10" s="56" t="n">
        <f aca="false">W10</f>
        <v>40.6379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2816.29</v>
      </c>
      <c r="Q10" s="57" t="n">
        <v>28.01</v>
      </c>
      <c r="R10" s="57" t="n">
        <f aca="false">P10/3600</f>
        <v>3.56008055555556</v>
      </c>
      <c r="S10" s="55"/>
      <c r="T10" s="105" t="n">
        <v>5023.4688</v>
      </c>
      <c r="U10" s="105" t="n">
        <v>31.4102</v>
      </c>
      <c r="V10" s="105" t="n">
        <v>39.8392</v>
      </c>
      <c r="W10" s="105" t="n">
        <v>40.6379</v>
      </c>
      <c r="X10" s="105" t="n">
        <v>12698.62</v>
      </c>
      <c r="Y10" s="105" t="n">
        <v>27.79</v>
      </c>
      <c r="Z10" s="57" t="n">
        <f aca="false">X10/3600</f>
        <v>3.52739444444444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20.9168</v>
      </c>
      <c r="I11" s="50" t="n">
        <f aca="false">V11</f>
        <v>39.555</v>
      </c>
      <c r="J11" s="50" t="n">
        <f aca="false">T11</f>
        <v>234620.9168</v>
      </c>
      <c r="K11" s="50" t="n">
        <f aca="false">W11</f>
        <v>37.7904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4059.83</v>
      </c>
      <c r="Q11" s="51" t="n">
        <v>99.19</v>
      </c>
      <c r="R11" s="51" t="n">
        <f aca="false">P11/3600</f>
        <v>12.2388416666667</v>
      </c>
      <c r="S11" s="52"/>
      <c r="T11" s="103" t="n">
        <v>234620.9168</v>
      </c>
      <c r="U11" s="103" t="n">
        <v>38.7639</v>
      </c>
      <c r="V11" s="103" t="n">
        <v>39.555</v>
      </c>
      <c r="W11" s="103" t="n">
        <v>37.7904</v>
      </c>
      <c r="X11" s="103" t="n">
        <v>43714.45</v>
      </c>
      <c r="Y11" s="103" t="n">
        <v>98.61</v>
      </c>
      <c r="Z11" s="51" t="n">
        <f aca="false">X11/3600</f>
        <v>12.14290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79.8192</v>
      </c>
      <c r="I12" s="50" t="n">
        <f aca="false">V12</f>
        <v>38.0769</v>
      </c>
      <c r="J12" s="50" t="n">
        <f aca="false">T12</f>
        <v>109579.8192</v>
      </c>
      <c r="K12" s="50" t="n">
        <f aca="false">W12</f>
        <v>36.3915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7185.78</v>
      </c>
      <c r="Q12" s="51" t="n">
        <v>94.81</v>
      </c>
      <c r="R12" s="51" t="n">
        <f aca="false">P12/3600</f>
        <v>10.3293833333333</v>
      </c>
      <c r="S12" s="52"/>
      <c r="T12" s="103" t="n">
        <v>109579.8192</v>
      </c>
      <c r="U12" s="103" t="n">
        <v>33.2174</v>
      </c>
      <c r="V12" s="103" t="n">
        <v>38.0769</v>
      </c>
      <c r="W12" s="103" t="n">
        <v>36.3915</v>
      </c>
      <c r="X12" s="103" t="n">
        <v>37156.32</v>
      </c>
      <c r="Y12" s="103" t="n">
        <v>95.06</v>
      </c>
      <c r="Z12" s="51" t="n">
        <f aca="false">X12/3600</f>
        <v>10.321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05.5568</v>
      </c>
      <c r="I13" s="50" t="n">
        <f aca="false">V13</f>
        <v>36.9014</v>
      </c>
      <c r="J13" s="50" t="n">
        <f aca="false">T13</f>
        <v>27805.5568</v>
      </c>
      <c r="K13" s="50" t="n">
        <f aca="false">W13</f>
        <v>35.1996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8997.52</v>
      </c>
      <c r="Q13" s="51" t="n">
        <v>67.92</v>
      </c>
      <c r="R13" s="51" t="n">
        <f aca="false">P13/3600</f>
        <v>8.05486666666667</v>
      </c>
      <c r="S13" s="52"/>
      <c r="T13" s="103" t="n">
        <v>27805.5568</v>
      </c>
      <c r="U13" s="103" t="n">
        <v>29.2632</v>
      </c>
      <c r="V13" s="103" t="n">
        <v>36.9014</v>
      </c>
      <c r="W13" s="103" t="n">
        <v>35.1996</v>
      </c>
      <c r="X13" s="103" t="n">
        <v>28744.53</v>
      </c>
      <c r="Y13" s="103" t="n">
        <v>67.6</v>
      </c>
      <c r="Z13" s="51" t="n">
        <f aca="false">X13/3600</f>
        <v>7.98459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7118.0592</v>
      </c>
      <c r="I14" s="56" t="n">
        <f aca="false">V14</f>
        <v>35.8267</v>
      </c>
      <c r="J14" s="56" t="n">
        <f aca="false">T14</f>
        <v>7118.0592</v>
      </c>
      <c r="K14" s="56" t="n">
        <f aca="false">W14</f>
        <v>34.1151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5224.08</v>
      </c>
      <c r="Q14" s="57" t="n">
        <v>48.83</v>
      </c>
      <c r="R14" s="57" t="n">
        <f aca="false">P14/3600</f>
        <v>7.00668888888889</v>
      </c>
      <c r="S14" s="55"/>
      <c r="T14" s="105" t="n">
        <v>7118.0592</v>
      </c>
      <c r="U14" s="105" t="n">
        <v>27.907</v>
      </c>
      <c r="V14" s="105" t="n">
        <v>35.8267</v>
      </c>
      <c r="W14" s="105" t="n">
        <v>34.1151</v>
      </c>
      <c r="X14" s="105" t="n">
        <v>25208.41</v>
      </c>
      <c r="Y14" s="105" t="n">
        <v>48.69</v>
      </c>
      <c r="Z14" s="57" t="n">
        <f aca="false">X14/3600</f>
        <v>7.00233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60.768</v>
      </c>
      <c r="I15" s="50" t="n">
        <f aca="false">V15</f>
        <v>46.3449</v>
      </c>
      <c r="J15" s="50" t="n">
        <f aca="false">T15</f>
        <v>23660.768</v>
      </c>
      <c r="K15" s="50" t="n">
        <f aca="false">W15</f>
        <v>45.929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30617.64</v>
      </c>
      <c r="Q15" s="51" t="n">
        <v>61.95</v>
      </c>
      <c r="R15" s="51" t="n">
        <f aca="false">P15/3600</f>
        <v>8.5049</v>
      </c>
      <c r="S15" s="52"/>
      <c r="T15" s="106" t="n">
        <v>23660.768</v>
      </c>
      <c r="U15" s="106" t="n">
        <v>41.2387</v>
      </c>
      <c r="V15" s="106" t="n">
        <v>46.3449</v>
      </c>
      <c r="W15" s="106" t="n">
        <v>45.929</v>
      </c>
      <c r="X15" s="103" t="n">
        <v>30468.99</v>
      </c>
      <c r="Y15" s="103" t="n">
        <v>61.64</v>
      </c>
      <c r="Z15" s="51" t="n">
        <f aca="false">X15/3600</f>
        <v>8.46360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79.72</v>
      </c>
      <c r="I16" s="50" t="n">
        <f aca="false">V16</f>
        <v>45.7399</v>
      </c>
      <c r="J16" s="50" t="n">
        <f aca="false">T16</f>
        <v>6479.72</v>
      </c>
      <c r="K16" s="50" t="n">
        <f aca="false">W16</f>
        <v>45.4617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6510.64</v>
      </c>
      <c r="Q16" s="51" t="n">
        <v>50.95</v>
      </c>
      <c r="R16" s="51" t="n">
        <f aca="false">P16/3600</f>
        <v>7.36406666666667</v>
      </c>
      <c r="S16" s="52"/>
      <c r="T16" s="103" t="n">
        <v>6479.72</v>
      </c>
      <c r="U16" s="103" t="n">
        <v>39.9445</v>
      </c>
      <c r="V16" s="103" t="n">
        <v>45.7399</v>
      </c>
      <c r="W16" s="103" t="n">
        <v>45.4617</v>
      </c>
      <c r="X16" s="103" t="n">
        <v>26423.55</v>
      </c>
      <c r="Y16" s="103" t="n">
        <v>50.79</v>
      </c>
      <c r="Z16" s="51" t="n">
        <f aca="false">X16/3600</f>
        <v>7.3398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51.6672</v>
      </c>
      <c r="I17" s="50" t="n">
        <f aca="false">V17</f>
        <v>45.1331</v>
      </c>
      <c r="J17" s="50" t="n">
        <f aca="false">T17</f>
        <v>2751.6672</v>
      </c>
      <c r="K17" s="50" t="n">
        <f aca="false">W17</f>
        <v>44.9985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4663.58</v>
      </c>
      <c r="Q17" s="51" t="n">
        <v>47.97</v>
      </c>
      <c r="R17" s="51" t="n">
        <f aca="false">P17/3600</f>
        <v>6.85099444444445</v>
      </c>
      <c r="S17" s="52"/>
      <c r="T17" s="103" t="n">
        <v>2751.6672</v>
      </c>
      <c r="U17" s="103" t="n">
        <v>38.6539</v>
      </c>
      <c r="V17" s="103" t="n">
        <v>45.1331</v>
      </c>
      <c r="W17" s="103" t="n">
        <v>44.9985</v>
      </c>
      <c r="X17" s="103" t="n">
        <v>24521.51</v>
      </c>
      <c r="Y17" s="103" t="n">
        <v>46.35</v>
      </c>
      <c r="Z17" s="51" t="n">
        <f aca="false">X17/3600</f>
        <v>6.8115305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1352.064</v>
      </c>
      <c r="I18" s="56" t="n">
        <f aca="false">V18</f>
        <v>44.4781</v>
      </c>
      <c r="J18" s="56" t="n">
        <f aca="false">T18</f>
        <v>1352.064</v>
      </c>
      <c r="K18" s="56" t="n">
        <f aca="false">W18</f>
        <v>44.5301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3469.93</v>
      </c>
      <c r="Q18" s="57" t="n">
        <v>43.6</v>
      </c>
      <c r="R18" s="57" t="n">
        <f aca="false">P18/3600</f>
        <v>6.519425</v>
      </c>
      <c r="S18" s="55"/>
      <c r="T18" s="105" t="n">
        <v>1352.064</v>
      </c>
      <c r="U18" s="105" t="n">
        <v>36.971</v>
      </c>
      <c r="V18" s="105" t="n">
        <v>44.4781</v>
      </c>
      <c r="W18" s="105" t="n">
        <v>44.5301</v>
      </c>
      <c r="X18" s="105" t="n">
        <v>23393.67</v>
      </c>
      <c r="Y18" s="105" t="n">
        <v>43.56</v>
      </c>
      <c r="Z18" s="57" t="n">
        <f aca="false">X18/3600</f>
        <v>6.49824166666667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3.9776</v>
      </c>
      <c r="I19" s="50" t="n">
        <f aca="false">V19</f>
        <v>43.5068</v>
      </c>
      <c r="J19" s="50" t="n">
        <f aca="false">T19</f>
        <v>5123.9776</v>
      </c>
      <c r="K19" s="50" t="n">
        <f aca="false">W19</f>
        <v>45.2209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345.89</v>
      </c>
      <c r="Q19" s="84" t="n">
        <v>26.96</v>
      </c>
      <c r="R19" s="51" t="n">
        <f aca="false">P19/3600</f>
        <v>3.15163611111111</v>
      </c>
      <c r="S19" s="52"/>
      <c r="T19" s="103" t="n">
        <v>5123.9776</v>
      </c>
      <c r="U19" s="103" t="n">
        <v>41.5386</v>
      </c>
      <c r="V19" s="103" t="n">
        <v>43.5068</v>
      </c>
      <c r="W19" s="103" t="n">
        <v>45.2209</v>
      </c>
      <c r="X19" s="103" t="n">
        <v>11341.86</v>
      </c>
      <c r="Y19" s="104" t="n">
        <v>26.81</v>
      </c>
      <c r="Z19" s="51" t="n">
        <f aca="false">X19/3600</f>
        <v>3.15051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59.2712</v>
      </c>
      <c r="I20" s="50" t="n">
        <f aca="false">V20</f>
        <v>42.257</v>
      </c>
      <c r="J20" s="50" t="n">
        <f aca="false">T20</f>
        <v>2359.2712</v>
      </c>
      <c r="K20" s="50" t="n">
        <f aca="false">W20</f>
        <v>43.4468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388.38</v>
      </c>
      <c r="Q20" s="84" t="n">
        <v>23.38</v>
      </c>
      <c r="R20" s="51" t="n">
        <f aca="false">P20/3600</f>
        <v>2.88566111111111</v>
      </c>
      <c r="S20" s="52"/>
      <c r="T20" s="103" t="n">
        <v>2359.2712</v>
      </c>
      <c r="U20" s="103" t="n">
        <v>39.6507</v>
      </c>
      <c r="V20" s="103" t="n">
        <v>42.257</v>
      </c>
      <c r="W20" s="103" t="n">
        <v>43.4468</v>
      </c>
      <c r="X20" s="103" t="n">
        <v>10260.38</v>
      </c>
      <c r="Y20" s="104" t="n">
        <v>23.15</v>
      </c>
      <c r="Z20" s="51" t="n">
        <f aca="false">X20/3600</f>
        <v>2.85010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5.7624</v>
      </c>
      <c r="I21" s="50" t="n">
        <f aca="false">V21</f>
        <v>41.056</v>
      </c>
      <c r="J21" s="50" t="n">
        <f aca="false">T21</f>
        <v>1155.7624</v>
      </c>
      <c r="K21" s="50" t="n">
        <f aca="false">W21</f>
        <v>42.0337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9725.77</v>
      </c>
      <c r="Q21" s="84" t="n">
        <v>21.17</v>
      </c>
      <c r="R21" s="51" t="n">
        <f aca="false">P21/3600</f>
        <v>2.70160277777778</v>
      </c>
      <c r="S21" s="52"/>
      <c r="T21" s="103" t="n">
        <v>1155.7624</v>
      </c>
      <c r="U21" s="103" t="n">
        <v>37.3511</v>
      </c>
      <c r="V21" s="103" t="n">
        <v>41.056</v>
      </c>
      <c r="W21" s="103" t="n">
        <v>42.0337</v>
      </c>
      <c r="X21" s="103" t="n">
        <v>9635.67</v>
      </c>
      <c r="Y21" s="104" t="n">
        <v>20.97</v>
      </c>
      <c r="Z21" s="51" t="n">
        <f aca="false">X21/3600</f>
        <v>2.67657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585.9376</v>
      </c>
      <c r="I22" s="56" t="n">
        <f aca="false">V22</f>
        <v>39.9389</v>
      </c>
      <c r="J22" s="56" t="n">
        <f aca="false">T22</f>
        <v>585.9376</v>
      </c>
      <c r="K22" s="56" t="n">
        <f aca="false">W22</f>
        <v>40.9978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9188.42</v>
      </c>
      <c r="Q22" s="57" t="n">
        <v>19.7</v>
      </c>
      <c r="R22" s="57" t="n">
        <f aca="false">P22/3600</f>
        <v>2.55233888888889</v>
      </c>
      <c r="S22" s="55"/>
      <c r="T22" s="105" t="n">
        <v>585.9376</v>
      </c>
      <c r="U22" s="105" t="n">
        <v>35.0097</v>
      </c>
      <c r="V22" s="105" t="n">
        <v>39.9389</v>
      </c>
      <c r="W22" s="105" t="n">
        <v>40.9978</v>
      </c>
      <c r="X22" s="105" t="n">
        <v>9169.51</v>
      </c>
      <c r="Y22" s="105" t="n">
        <v>19.55</v>
      </c>
      <c r="Z22" s="57" t="n">
        <f aca="false">X22/3600</f>
        <v>2.54708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8163.2824</v>
      </c>
      <c r="I23" s="59" t="n">
        <f aca="false">V23</f>
        <v>42.5136</v>
      </c>
      <c r="J23" s="59" t="n">
        <f aca="false">T23</f>
        <v>8163.2824</v>
      </c>
      <c r="K23" s="59" t="n">
        <f aca="false">W23</f>
        <v>43.8357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0751.63</v>
      </c>
      <c r="Q23" s="84" t="n">
        <v>27.46</v>
      </c>
      <c r="R23" s="58" t="n">
        <f aca="false">P23/3600</f>
        <v>2.98656388888889</v>
      </c>
      <c r="S23" s="60"/>
      <c r="T23" s="106" t="n">
        <v>8163.2824</v>
      </c>
      <c r="U23" s="106" t="n">
        <v>40.0166</v>
      </c>
      <c r="V23" s="106" t="n">
        <v>42.5136</v>
      </c>
      <c r="W23" s="106" t="n">
        <v>43.8357</v>
      </c>
      <c r="X23" s="106" t="n">
        <v>10668.88</v>
      </c>
      <c r="Y23" s="104" t="n">
        <v>27.24</v>
      </c>
      <c r="Z23" s="58" t="n">
        <f aca="false">X23/3600</f>
        <v>2.9635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8.2976</v>
      </c>
      <c r="I24" s="50" t="n">
        <f aca="false">V24</f>
        <v>40.7721</v>
      </c>
      <c r="J24" s="50" t="n">
        <f aca="false">T24</f>
        <v>3578.2976</v>
      </c>
      <c r="K24" s="50" t="n">
        <f aca="false">W24</f>
        <v>41.6004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9659.14</v>
      </c>
      <c r="Q24" s="84" t="n">
        <v>22.89</v>
      </c>
      <c r="R24" s="51" t="n">
        <f aca="false">P24/3600</f>
        <v>2.68309444444444</v>
      </c>
      <c r="S24" s="52"/>
      <c r="T24" s="103" t="n">
        <v>3578.2976</v>
      </c>
      <c r="U24" s="103" t="n">
        <v>37.4868</v>
      </c>
      <c r="V24" s="103" t="n">
        <v>40.7721</v>
      </c>
      <c r="W24" s="103" t="n">
        <v>41.6004</v>
      </c>
      <c r="X24" s="103" t="n">
        <v>9686</v>
      </c>
      <c r="Y24" s="104" t="n">
        <v>22.78</v>
      </c>
      <c r="Z24" s="51" t="n">
        <f aca="false">X24/3600</f>
        <v>2.69055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4.4952</v>
      </c>
      <c r="I25" s="50" t="n">
        <f aca="false">V25</f>
        <v>39.1339</v>
      </c>
      <c r="J25" s="50" t="n">
        <f aca="false">T25</f>
        <v>1654.4952</v>
      </c>
      <c r="K25" s="50" t="n">
        <f aca="false">W25</f>
        <v>39.9549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137.97</v>
      </c>
      <c r="Q25" s="84" t="n">
        <v>20.41</v>
      </c>
      <c r="R25" s="51" t="n">
        <f aca="false">P25/3600</f>
        <v>2.538325</v>
      </c>
      <c r="S25" s="52"/>
      <c r="T25" s="103" t="n">
        <v>1654.4952</v>
      </c>
      <c r="U25" s="103" t="n">
        <v>34.882</v>
      </c>
      <c r="V25" s="103" t="n">
        <v>39.1339</v>
      </c>
      <c r="W25" s="103" t="n">
        <v>39.9549</v>
      </c>
      <c r="X25" s="103" t="n">
        <v>9044.66</v>
      </c>
      <c r="Y25" s="104" t="n">
        <v>20.25</v>
      </c>
      <c r="Z25" s="51" t="n">
        <f aca="false">X25/3600</f>
        <v>2.512405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765.9992</v>
      </c>
      <c r="I26" s="56" t="n">
        <f aca="false">V26</f>
        <v>37.608</v>
      </c>
      <c r="J26" s="56" t="n">
        <f aca="false">T26</f>
        <v>765.9992</v>
      </c>
      <c r="K26" s="56" t="n">
        <f aca="false">W26</f>
        <v>38.8515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8742.48</v>
      </c>
      <c r="Q26" s="57" t="n">
        <v>18.95</v>
      </c>
      <c r="R26" s="57" t="n">
        <f aca="false">P26/3600</f>
        <v>2.42846666666667</v>
      </c>
      <c r="S26" s="55"/>
      <c r="T26" s="105" t="n">
        <v>765.9992</v>
      </c>
      <c r="U26" s="105" t="n">
        <v>32.3711</v>
      </c>
      <c r="V26" s="105" t="n">
        <v>37.608</v>
      </c>
      <c r="W26" s="105" t="n">
        <v>38.8515</v>
      </c>
      <c r="X26" s="105" t="n">
        <v>8687.07</v>
      </c>
      <c r="Y26" s="105" t="n">
        <v>18.83</v>
      </c>
      <c r="Z26" s="57" t="n">
        <f aca="false">X26/3600</f>
        <v>2.4130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18680.2632</v>
      </c>
      <c r="I27" s="59" t="n">
        <f aca="false">V27</f>
        <v>39.9611</v>
      </c>
      <c r="J27" s="59" t="n">
        <f aca="false">T27</f>
        <v>18680.2632</v>
      </c>
      <c r="K27" s="59" t="n">
        <f aca="false">W27</f>
        <v>43.6101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4191.64</v>
      </c>
      <c r="Q27" s="84" t="n">
        <v>54.27</v>
      </c>
      <c r="R27" s="58" t="n">
        <f aca="false">P27/3600</f>
        <v>6.7199</v>
      </c>
      <c r="S27" s="60"/>
      <c r="T27" s="106" t="n">
        <v>18680.2632</v>
      </c>
      <c r="U27" s="106" t="n">
        <v>38.4063</v>
      </c>
      <c r="V27" s="106" t="n">
        <v>39.9611</v>
      </c>
      <c r="W27" s="106" t="n">
        <v>43.6101</v>
      </c>
      <c r="X27" s="106" t="n">
        <v>24050.36</v>
      </c>
      <c r="Y27" s="104" t="n">
        <v>53.84</v>
      </c>
      <c r="Z27" s="58" t="n">
        <f aca="false">X27/3600</f>
        <v>6.68065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1.964</v>
      </c>
      <c r="I28" s="50" t="n">
        <f aca="false">V28</f>
        <v>39.1105</v>
      </c>
      <c r="J28" s="50" t="n">
        <f aca="false">T28</f>
        <v>6231.964</v>
      </c>
      <c r="K28" s="50" t="n">
        <f aca="false">W28</f>
        <v>41.9461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0750.37</v>
      </c>
      <c r="Q28" s="84" t="n">
        <v>42.08</v>
      </c>
      <c r="R28" s="51" t="n">
        <f aca="false">P28/3600</f>
        <v>5.76399166666667</v>
      </c>
      <c r="S28" s="52"/>
      <c r="T28" s="103" t="n">
        <v>6231.964</v>
      </c>
      <c r="U28" s="103" t="n">
        <v>36.7952</v>
      </c>
      <c r="V28" s="103" t="n">
        <v>39.1105</v>
      </c>
      <c r="W28" s="103" t="n">
        <v>41.9461</v>
      </c>
      <c r="X28" s="103" t="n">
        <v>20630.23</v>
      </c>
      <c r="Y28" s="104" t="n">
        <v>41.79</v>
      </c>
      <c r="Z28" s="51" t="n">
        <f aca="false">X28/3600</f>
        <v>5.7306194444444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3.6072</v>
      </c>
      <c r="I29" s="50" t="n">
        <f aca="false">V29</f>
        <v>38.2786</v>
      </c>
      <c r="J29" s="50" t="n">
        <f aca="false">T29</f>
        <v>2933.6072</v>
      </c>
      <c r="K29" s="50" t="n">
        <f aca="false">W29</f>
        <v>40.2773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9384.9</v>
      </c>
      <c r="Q29" s="84" t="n">
        <v>37.8</v>
      </c>
      <c r="R29" s="51" t="n">
        <f aca="false">P29/3600</f>
        <v>5.38469444444444</v>
      </c>
      <c r="S29" s="52"/>
      <c r="T29" s="103" t="n">
        <v>2933.6072</v>
      </c>
      <c r="U29" s="103" t="n">
        <v>34.8856</v>
      </c>
      <c r="V29" s="103" t="n">
        <v>38.2786</v>
      </c>
      <c r="W29" s="103" t="n">
        <v>40.2773</v>
      </c>
      <c r="X29" s="103" t="n">
        <v>19122.82</v>
      </c>
      <c r="Y29" s="104" t="n">
        <v>37.58</v>
      </c>
      <c r="Z29" s="51" t="n">
        <f aca="false">X29/3600</f>
        <v>5.31189444444444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1488.2992</v>
      </c>
      <c r="I30" s="56" t="n">
        <f aca="false">V30</f>
        <v>37.2536</v>
      </c>
      <c r="J30" s="56" t="n">
        <f aca="false">T30</f>
        <v>1488.2992</v>
      </c>
      <c r="K30" s="56" t="n">
        <f aca="false">W30</f>
        <v>38.5851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18332.77</v>
      </c>
      <c r="Q30" s="57" t="n">
        <v>35.07</v>
      </c>
      <c r="R30" s="57" t="n">
        <f aca="false">P30/3600</f>
        <v>5.09243611111111</v>
      </c>
      <c r="S30" s="55"/>
      <c r="T30" s="105" t="n">
        <v>1488.2992</v>
      </c>
      <c r="U30" s="105" t="n">
        <v>32.7194</v>
      </c>
      <c r="V30" s="105" t="n">
        <v>37.2536</v>
      </c>
      <c r="W30" s="105" t="n">
        <v>38.5851</v>
      </c>
      <c r="X30" s="105" t="n">
        <v>18236.18</v>
      </c>
      <c r="Y30" s="105" t="n">
        <v>34.97</v>
      </c>
      <c r="Z30" s="57" t="n">
        <f aca="false">X30/3600</f>
        <v>5.06560555555556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308.4552</v>
      </c>
      <c r="I31" s="61" t="n">
        <f aca="false">V31</f>
        <v>43.7971</v>
      </c>
      <c r="J31" s="61" t="n">
        <f aca="false">T31</f>
        <v>18308.4552</v>
      </c>
      <c r="K31" s="61" t="n">
        <f aca="false">W31</f>
        <v>45.0535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7056.81</v>
      </c>
      <c r="Q31" s="84" t="n">
        <v>59.86</v>
      </c>
      <c r="R31" s="58" t="n">
        <f aca="false">P31/3600</f>
        <v>7.51578055555556</v>
      </c>
      <c r="S31" s="60"/>
      <c r="T31" s="106" t="n">
        <v>18308.4552</v>
      </c>
      <c r="U31" s="106" t="n">
        <v>39.0766</v>
      </c>
      <c r="V31" s="106" t="n">
        <v>43.7971</v>
      </c>
      <c r="W31" s="106" t="n">
        <v>45.0535</v>
      </c>
      <c r="X31" s="106" t="n">
        <v>26884</v>
      </c>
      <c r="Y31" s="104" t="n">
        <v>62.59</v>
      </c>
      <c r="Z31" s="58" t="n">
        <f aca="false">X31/3600</f>
        <v>7.4677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602.6528</v>
      </c>
      <c r="I32" s="62" t="n">
        <f aca="false">V32</f>
        <v>42.5451</v>
      </c>
      <c r="J32" s="62" t="n">
        <f aca="false">T32</f>
        <v>6602.6528</v>
      </c>
      <c r="K32" s="62" t="n">
        <f aca="false">W32</f>
        <v>43.0707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4144.45</v>
      </c>
      <c r="Q32" s="84" t="n">
        <v>50.09</v>
      </c>
      <c r="R32" s="51" t="n">
        <f aca="false">P32/3600</f>
        <v>6.70679166666667</v>
      </c>
      <c r="S32" s="52"/>
      <c r="T32" s="103" t="n">
        <v>6602.6528</v>
      </c>
      <c r="U32" s="103" t="n">
        <v>37.4078</v>
      </c>
      <c r="V32" s="103" t="n">
        <v>42.5451</v>
      </c>
      <c r="W32" s="103" t="n">
        <v>43.0707</v>
      </c>
      <c r="X32" s="103" t="n">
        <v>23842.52</v>
      </c>
      <c r="Y32" s="104" t="n">
        <v>49.76</v>
      </c>
      <c r="Z32" s="51" t="n">
        <f aca="false">X32/3600</f>
        <v>6.62292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70.5344</v>
      </c>
      <c r="I33" s="62" t="n">
        <f aca="false">V33</f>
        <v>41.2023</v>
      </c>
      <c r="J33" s="62" t="n">
        <f aca="false">T33</f>
        <v>3070.5344</v>
      </c>
      <c r="K33" s="62" t="n">
        <f aca="false">W33</f>
        <v>41.0226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2147.69</v>
      </c>
      <c r="Q33" s="84" t="n">
        <v>44.81</v>
      </c>
      <c r="R33" s="51" t="n">
        <f aca="false">P33/3600</f>
        <v>6.15213611111111</v>
      </c>
      <c r="S33" s="52"/>
      <c r="T33" s="103" t="n">
        <v>3070.5344</v>
      </c>
      <c r="U33" s="103" t="n">
        <v>35.5443</v>
      </c>
      <c r="V33" s="103" t="n">
        <v>41.2023</v>
      </c>
      <c r="W33" s="103" t="n">
        <v>41.0226</v>
      </c>
      <c r="X33" s="103" t="n">
        <v>22035.3</v>
      </c>
      <c r="Y33" s="104" t="n">
        <v>44.6</v>
      </c>
      <c r="Z33" s="51" t="n">
        <f aca="false">X33/3600</f>
        <v>6.12091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1.8032</v>
      </c>
      <c r="I34" s="63" t="n">
        <f aca="false">V34</f>
        <v>39.8248</v>
      </c>
      <c r="J34" s="63" t="n">
        <f aca="false">T34</f>
        <v>1581.8032</v>
      </c>
      <c r="K34" s="63" t="n">
        <f aca="false">W34</f>
        <v>39.0168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0988.9</v>
      </c>
      <c r="Q34" s="57" t="n">
        <v>42.47</v>
      </c>
      <c r="R34" s="57" t="n">
        <f aca="false">P34/3600</f>
        <v>5.83025</v>
      </c>
      <c r="S34" s="55"/>
      <c r="T34" s="105" t="n">
        <v>1581.8032</v>
      </c>
      <c r="U34" s="105" t="n">
        <v>33.559</v>
      </c>
      <c r="V34" s="105" t="n">
        <v>39.8248</v>
      </c>
      <c r="W34" s="105" t="n">
        <v>39.0168</v>
      </c>
      <c r="X34" s="105" t="n">
        <v>20915.27</v>
      </c>
      <c r="Y34" s="105" t="n">
        <v>41.72</v>
      </c>
      <c r="Z34" s="57" t="n">
        <f aca="false">X34/3600</f>
        <v>5.809797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662.844</v>
      </c>
      <c r="I35" s="61" t="n">
        <f aca="false">V35</f>
        <v>42.1789</v>
      </c>
      <c r="J35" s="61" t="n">
        <f aca="false">T35</f>
        <v>39662.844</v>
      </c>
      <c r="K35" s="61" t="n">
        <f aca="false">W35</f>
        <v>44.3381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31625.4</v>
      </c>
      <c r="Q35" s="84" t="n">
        <v>80.43</v>
      </c>
      <c r="R35" s="58" t="n">
        <f aca="false">P35/3600</f>
        <v>8.78483333333333</v>
      </c>
      <c r="S35" s="60"/>
      <c r="T35" s="106" t="n">
        <v>39662.844</v>
      </c>
      <c r="U35" s="106" t="n">
        <v>37.2184</v>
      </c>
      <c r="V35" s="106" t="n">
        <v>42.1789</v>
      </c>
      <c r="W35" s="106" t="n">
        <v>44.3381</v>
      </c>
      <c r="X35" s="106" t="n">
        <v>31496.22</v>
      </c>
      <c r="Y35" s="104" t="n">
        <v>81.02</v>
      </c>
      <c r="Z35" s="58" t="n">
        <f aca="false">X35/3600</f>
        <v>8.7489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58.628</v>
      </c>
      <c r="I36" s="62" t="n">
        <f aca="false">V36</f>
        <v>40.9256</v>
      </c>
      <c r="J36" s="62" t="n">
        <f aca="false">T36</f>
        <v>7558.628</v>
      </c>
      <c r="K36" s="62" t="n">
        <f aca="false">W36</f>
        <v>43.2232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5082.59</v>
      </c>
      <c r="Q36" s="84" t="n">
        <v>52.76</v>
      </c>
      <c r="R36" s="51" t="n">
        <f aca="false">P36/3600</f>
        <v>6.96738611111111</v>
      </c>
      <c r="S36" s="52"/>
      <c r="T36" s="103" t="n">
        <v>7558.628</v>
      </c>
      <c r="U36" s="103" t="n">
        <v>35.234</v>
      </c>
      <c r="V36" s="103" t="n">
        <v>40.9256</v>
      </c>
      <c r="W36" s="103" t="n">
        <v>43.2232</v>
      </c>
      <c r="X36" s="103" t="n">
        <v>24924.45</v>
      </c>
      <c r="Y36" s="104" t="n">
        <v>52.69</v>
      </c>
      <c r="Z36" s="51" t="n">
        <f aca="false">X36/3600</f>
        <v>6.923458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69.6552</v>
      </c>
      <c r="I37" s="62" t="n">
        <f aca="false">V37</f>
        <v>39.6406</v>
      </c>
      <c r="J37" s="62" t="n">
        <f aca="false">T37</f>
        <v>2469.6552</v>
      </c>
      <c r="K37" s="62" t="n">
        <f aca="false">W37</f>
        <v>42.0921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3208.65</v>
      </c>
      <c r="Q37" s="84" t="n">
        <v>46.1</v>
      </c>
      <c r="R37" s="51" t="n">
        <f aca="false">P37/3600</f>
        <v>6.44684722222222</v>
      </c>
      <c r="S37" s="52"/>
      <c r="T37" s="103" t="n">
        <v>2469.6552</v>
      </c>
      <c r="U37" s="103" t="n">
        <v>33.7893</v>
      </c>
      <c r="V37" s="103" t="n">
        <v>39.6406</v>
      </c>
      <c r="W37" s="103" t="n">
        <v>42.0921</v>
      </c>
      <c r="X37" s="103" t="n">
        <v>23106.21</v>
      </c>
      <c r="Y37" s="104" t="n">
        <v>45.95</v>
      </c>
      <c r="Z37" s="51" t="n">
        <f aca="false">X37/3600</f>
        <v>6.418391666666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09.7</v>
      </c>
      <c r="I38" s="63" t="n">
        <f aca="false">V38</f>
        <v>38.4135</v>
      </c>
      <c r="J38" s="63" t="n">
        <f aca="false">T38</f>
        <v>1109.7</v>
      </c>
      <c r="K38" s="63" t="n">
        <f aca="false">W38</f>
        <v>40.9893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2461.84</v>
      </c>
      <c r="Q38" s="57" t="n">
        <v>43.62</v>
      </c>
      <c r="R38" s="57" t="n">
        <f aca="false">P38/3600</f>
        <v>6.2394</v>
      </c>
      <c r="S38" s="55"/>
      <c r="T38" s="105" t="n">
        <v>1109.7</v>
      </c>
      <c r="U38" s="105" t="n">
        <v>31.9375</v>
      </c>
      <c r="V38" s="105" t="n">
        <v>38.4135</v>
      </c>
      <c r="W38" s="105" t="n">
        <v>40.9893</v>
      </c>
      <c r="X38" s="105" t="n">
        <v>22419.51</v>
      </c>
      <c r="Y38" s="105" t="n">
        <v>43.36</v>
      </c>
      <c r="Z38" s="57" t="n">
        <f aca="false">X38/3600</f>
        <v>6.2276416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709.364</v>
      </c>
      <c r="I39" s="61" t="n">
        <f aca="false">V39</f>
        <v>43.0445</v>
      </c>
      <c r="J39" s="61" t="n">
        <f aca="false">T39</f>
        <v>3709.364</v>
      </c>
      <c r="K39" s="61" t="n">
        <f aca="false">W39</f>
        <v>43.5897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939.64</v>
      </c>
      <c r="Q39" s="84" t="n">
        <v>11.52</v>
      </c>
      <c r="R39" s="58" t="n">
        <f aca="false">P39/3600</f>
        <v>1.37212222222222</v>
      </c>
      <c r="S39" s="60"/>
      <c r="T39" s="106" t="n">
        <v>3709.364</v>
      </c>
      <c r="U39" s="106" t="n">
        <v>40.2235</v>
      </c>
      <c r="V39" s="106" t="n">
        <v>43.0445</v>
      </c>
      <c r="W39" s="106" t="n">
        <v>43.5897</v>
      </c>
      <c r="X39" s="106" t="n">
        <v>4926.31</v>
      </c>
      <c r="Y39" s="104" t="n">
        <v>11.46</v>
      </c>
      <c r="Z39" s="58" t="n">
        <f aca="false">X39/3600</f>
        <v>1.36841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81.6272</v>
      </c>
      <c r="I40" s="62" t="n">
        <f aca="false">V40</f>
        <v>40.7026</v>
      </c>
      <c r="J40" s="62" t="n">
        <f aca="false">T40</f>
        <v>1781.6272</v>
      </c>
      <c r="K40" s="62" t="n">
        <f aca="false">W40</f>
        <v>40.8354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410.05</v>
      </c>
      <c r="Q40" s="84" t="n">
        <v>9.82</v>
      </c>
      <c r="R40" s="51" t="n">
        <f aca="false">P40/3600</f>
        <v>1.22501388888889</v>
      </c>
      <c r="S40" s="52"/>
      <c r="T40" s="103" t="n">
        <v>1781.6272</v>
      </c>
      <c r="U40" s="103" t="n">
        <v>37.1086</v>
      </c>
      <c r="V40" s="103" t="n">
        <v>40.7026</v>
      </c>
      <c r="W40" s="103" t="n">
        <v>40.8354</v>
      </c>
      <c r="X40" s="103" t="n">
        <v>4388.14</v>
      </c>
      <c r="Y40" s="104" t="n">
        <v>9.71</v>
      </c>
      <c r="Z40" s="51" t="n">
        <f aca="false">X40/3600</f>
        <v>1.218927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62.3992</v>
      </c>
      <c r="I41" s="62" t="n">
        <f aca="false">V41</f>
        <v>38.5737</v>
      </c>
      <c r="J41" s="62" t="n">
        <f aca="false">T41</f>
        <v>862.3992</v>
      </c>
      <c r="K41" s="62" t="n">
        <f aca="false">W41</f>
        <v>38.3908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053.9</v>
      </c>
      <c r="Q41" s="84" t="n">
        <v>8.37</v>
      </c>
      <c r="R41" s="51" t="n">
        <f aca="false">P41/3600</f>
        <v>1.12608333333333</v>
      </c>
      <c r="S41" s="52"/>
      <c r="T41" s="103" t="n">
        <v>862.3992</v>
      </c>
      <c r="U41" s="103" t="n">
        <v>34.2662</v>
      </c>
      <c r="V41" s="103" t="n">
        <v>38.5737</v>
      </c>
      <c r="W41" s="103" t="n">
        <v>38.3908</v>
      </c>
      <c r="X41" s="103" t="n">
        <v>4034.89</v>
      </c>
      <c r="Y41" s="104" t="n">
        <v>8.35</v>
      </c>
      <c r="Z41" s="51" t="n">
        <f aca="false">X41/3600</f>
        <v>1.120802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8.2848</v>
      </c>
      <c r="I42" s="63" t="n">
        <f aca="false">V42</f>
        <v>36.5139</v>
      </c>
      <c r="J42" s="63" t="n">
        <f aca="false">T42</f>
        <v>438.2848</v>
      </c>
      <c r="K42" s="63" t="n">
        <f aca="false">W42</f>
        <v>36.0695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3826.31</v>
      </c>
      <c r="Q42" s="57" t="n">
        <v>7.37</v>
      </c>
      <c r="R42" s="57" t="n">
        <f aca="false">P42/3600</f>
        <v>1.06286388888889</v>
      </c>
      <c r="S42" s="55"/>
      <c r="T42" s="105" t="n">
        <v>438.2848</v>
      </c>
      <c r="U42" s="105" t="n">
        <v>31.8128</v>
      </c>
      <c r="V42" s="105" t="n">
        <v>36.5139</v>
      </c>
      <c r="W42" s="105" t="n">
        <v>36.0695</v>
      </c>
      <c r="X42" s="105" t="n">
        <v>3799.78</v>
      </c>
      <c r="Y42" s="105" t="n">
        <v>7.31</v>
      </c>
      <c r="Z42" s="57" t="n">
        <f aca="false">X42/3600</f>
        <v>1.0554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904.472</v>
      </c>
      <c r="I43" s="61" t="n">
        <f aca="false">V43</f>
        <v>43.6162</v>
      </c>
      <c r="J43" s="61" t="n">
        <f aca="false">T43</f>
        <v>3904.472</v>
      </c>
      <c r="K43" s="61" t="n">
        <f aca="false">W43</f>
        <v>45.1301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5532.76</v>
      </c>
      <c r="Q43" s="84" t="n">
        <v>12.59</v>
      </c>
      <c r="R43" s="58" t="n">
        <f aca="false">P43/3600</f>
        <v>1.53687777777778</v>
      </c>
      <c r="S43" s="60"/>
      <c r="T43" s="106" t="n">
        <v>3904.472</v>
      </c>
      <c r="U43" s="106" t="n">
        <v>40.1485</v>
      </c>
      <c r="V43" s="106" t="n">
        <v>43.6162</v>
      </c>
      <c r="W43" s="106" t="n">
        <v>45.1301</v>
      </c>
      <c r="X43" s="106" t="n">
        <v>5498.36</v>
      </c>
      <c r="Y43" s="104" t="n">
        <v>12.46</v>
      </c>
      <c r="Z43" s="58" t="n">
        <f aca="false">X43/3600</f>
        <v>1.5273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4.0856</v>
      </c>
      <c r="I44" s="62" t="n">
        <f aca="false">V44</f>
        <v>41.7894</v>
      </c>
      <c r="J44" s="62" t="n">
        <f aca="false">T44</f>
        <v>1834.0856</v>
      </c>
      <c r="K44" s="62" t="n">
        <f aca="false">W44</f>
        <v>42.9416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016.44</v>
      </c>
      <c r="Q44" s="84" t="n">
        <v>10.67</v>
      </c>
      <c r="R44" s="51" t="n">
        <f aca="false">P44/3600</f>
        <v>1.39345555555556</v>
      </c>
      <c r="S44" s="52"/>
      <c r="T44" s="103" t="n">
        <v>1834.0856</v>
      </c>
      <c r="U44" s="103" t="n">
        <v>37.6194</v>
      </c>
      <c r="V44" s="103" t="n">
        <v>41.7894</v>
      </c>
      <c r="W44" s="103" t="n">
        <v>42.9416</v>
      </c>
      <c r="X44" s="103" t="n">
        <v>4980.65</v>
      </c>
      <c r="Y44" s="104" t="n">
        <v>10.57</v>
      </c>
      <c r="Z44" s="51" t="n">
        <f aca="false">X44/3600</f>
        <v>1.38351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18.3368</v>
      </c>
      <c r="I45" s="62" t="n">
        <f aca="false">V45</f>
        <v>40.008</v>
      </c>
      <c r="J45" s="62" t="n">
        <f aca="false">T45</f>
        <v>918.3368</v>
      </c>
      <c r="K45" s="62" t="n">
        <f aca="false">W45</f>
        <v>40.8967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723.51</v>
      </c>
      <c r="Q45" s="84" t="n">
        <v>9.51</v>
      </c>
      <c r="R45" s="51" t="n">
        <f aca="false">P45/3600</f>
        <v>1.31208611111111</v>
      </c>
      <c r="S45" s="52"/>
      <c r="T45" s="103" t="n">
        <v>918.3368</v>
      </c>
      <c r="U45" s="103" t="n">
        <v>34.8583</v>
      </c>
      <c r="V45" s="103" t="n">
        <v>40.008</v>
      </c>
      <c r="W45" s="103" t="n">
        <v>40.8967</v>
      </c>
      <c r="X45" s="103" t="n">
        <v>4656.38</v>
      </c>
      <c r="Y45" s="104" t="n">
        <v>9.44</v>
      </c>
      <c r="Z45" s="51" t="n">
        <f aca="false">X45/3600</f>
        <v>1.29343888888889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0.9992</v>
      </c>
      <c r="I46" s="63" t="n">
        <f aca="false">V46</f>
        <v>38.2264</v>
      </c>
      <c r="J46" s="63" t="n">
        <f aca="false">T46</f>
        <v>480.9992</v>
      </c>
      <c r="K46" s="63" t="n">
        <f aca="false">W46</f>
        <v>38.8999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4475.96</v>
      </c>
      <c r="Q46" s="57" t="n">
        <v>8.73</v>
      </c>
      <c r="R46" s="57" t="n">
        <f aca="false">P46/3600</f>
        <v>1.24332222222222</v>
      </c>
      <c r="S46" s="55"/>
      <c r="T46" s="105" t="n">
        <v>480.9992</v>
      </c>
      <c r="U46" s="105" t="n">
        <v>32.1038</v>
      </c>
      <c r="V46" s="105" t="n">
        <v>38.2264</v>
      </c>
      <c r="W46" s="105" t="n">
        <v>38.8999</v>
      </c>
      <c r="X46" s="105" t="n">
        <v>4447.06</v>
      </c>
      <c r="Y46" s="105" t="n">
        <v>8.64</v>
      </c>
      <c r="Z46" s="57" t="n">
        <f aca="false">X46/3600</f>
        <v>1.23529444444444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284.2432</v>
      </c>
      <c r="I47" s="61" t="n">
        <f aca="false">V47</f>
        <v>41.4624</v>
      </c>
      <c r="J47" s="61" t="n">
        <f aca="false">T47</f>
        <v>7284.2432</v>
      </c>
      <c r="K47" s="61" t="n">
        <f aca="false">W47</f>
        <v>42.5144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5229.48</v>
      </c>
      <c r="Q47" s="84" t="n">
        <v>13.41</v>
      </c>
      <c r="R47" s="58" t="n">
        <f aca="false">P47/3600</f>
        <v>1.45263333333333</v>
      </c>
      <c r="S47" s="60"/>
      <c r="T47" s="106" t="n">
        <v>7284.2432</v>
      </c>
      <c r="U47" s="106" t="n">
        <v>38.1305</v>
      </c>
      <c r="V47" s="106" t="n">
        <v>41.4624</v>
      </c>
      <c r="W47" s="106" t="n">
        <v>42.5144</v>
      </c>
      <c r="X47" s="106" t="n">
        <v>5181.9</v>
      </c>
      <c r="Y47" s="104" t="n">
        <v>13.27</v>
      </c>
      <c r="Z47" s="58" t="n">
        <f aca="false">X47/3600</f>
        <v>1.4394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09.7424</v>
      </c>
      <c r="I48" s="62" t="n">
        <f aca="false">V48</f>
        <v>38.9699</v>
      </c>
      <c r="J48" s="62" t="n">
        <f aca="false">T48</f>
        <v>3309.7424</v>
      </c>
      <c r="K48" s="62" t="n">
        <f aca="false">W48</f>
        <v>39.9112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541.77</v>
      </c>
      <c r="Q48" s="84" t="n">
        <v>10.85</v>
      </c>
      <c r="R48" s="51" t="n">
        <f aca="false">P48/3600</f>
        <v>1.26160277777778</v>
      </c>
      <c r="S48" s="52"/>
      <c r="T48" s="103" t="n">
        <v>3309.7424</v>
      </c>
      <c r="U48" s="103" t="n">
        <v>34.6439</v>
      </c>
      <c r="V48" s="103" t="n">
        <v>38.9699</v>
      </c>
      <c r="W48" s="103" t="n">
        <v>39.9112</v>
      </c>
      <c r="X48" s="103" t="n">
        <v>4526.94</v>
      </c>
      <c r="Y48" s="104" t="n">
        <v>10.73</v>
      </c>
      <c r="Z48" s="51" t="n">
        <f aca="false">X48/3600</f>
        <v>1.25748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8.0712</v>
      </c>
      <c r="I49" s="62" t="n">
        <f aca="false">V49</f>
        <v>36.9283</v>
      </c>
      <c r="J49" s="62" t="n">
        <f aca="false">T49</f>
        <v>1548.0712</v>
      </c>
      <c r="K49" s="62" t="n">
        <f aca="false">W49</f>
        <v>37.7676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125.07</v>
      </c>
      <c r="Q49" s="84" t="n">
        <v>9.19</v>
      </c>
      <c r="R49" s="51" t="n">
        <f aca="false">P49/3600</f>
        <v>1.14585277777778</v>
      </c>
      <c r="S49" s="52"/>
      <c r="T49" s="103" t="n">
        <v>1548.0712</v>
      </c>
      <c r="U49" s="103" t="n">
        <v>31.5118</v>
      </c>
      <c r="V49" s="103" t="n">
        <v>36.9283</v>
      </c>
      <c r="W49" s="103" t="n">
        <v>37.7676</v>
      </c>
      <c r="X49" s="103" t="n">
        <v>4104.29</v>
      </c>
      <c r="Y49" s="104" t="n">
        <v>9.13</v>
      </c>
      <c r="Z49" s="51" t="n">
        <f aca="false">X49/3600</f>
        <v>1.140080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6.5656</v>
      </c>
      <c r="I50" s="63" t="n">
        <f aca="false">V50</f>
        <v>35.1708</v>
      </c>
      <c r="J50" s="63" t="n">
        <f aca="false">T50</f>
        <v>716.5656</v>
      </c>
      <c r="K50" s="63" t="n">
        <f aca="false">W50</f>
        <v>35.8705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3896.5</v>
      </c>
      <c r="Q50" s="57" t="n">
        <v>8.16</v>
      </c>
      <c r="R50" s="57" t="n">
        <f aca="false">P50/3600</f>
        <v>1.08236111111111</v>
      </c>
      <c r="S50" s="55"/>
      <c r="T50" s="105" t="n">
        <v>716.5656</v>
      </c>
      <c r="U50" s="105" t="n">
        <v>28.5621</v>
      </c>
      <c r="V50" s="105" t="n">
        <v>35.1708</v>
      </c>
      <c r="W50" s="105" t="n">
        <v>35.8705</v>
      </c>
      <c r="X50" s="105" t="n">
        <v>3853.8</v>
      </c>
      <c r="Y50" s="105" t="n">
        <v>8.08</v>
      </c>
      <c r="Z50" s="57" t="n">
        <f aca="false">X50/3600</f>
        <v>1.070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73.4384</v>
      </c>
      <c r="I51" s="61" t="n">
        <f aca="false">V51</f>
        <v>41.4135</v>
      </c>
      <c r="J51" s="61" t="n">
        <f aca="false">T51</f>
        <v>5073.4384</v>
      </c>
      <c r="K51" s="61" t="n">
        <f aca="false">W51</f>
        <v>42.8484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678.54</v>
      </c>
      <c r="Q51" s="84" t="n">
        <v>9.1</v>
      </c>
      <c r="R51" s="58" t="n">
        <f aca="false">P51/3600</f>
        <v>1.02181666666667</v>
      </c>
      <c r="S51" s="60"/>
      <c r="T51" s="106" t="n">
        <v>5073.4384</v>
      </c>
      <c r="U51" s="106" t="n">
        <v>38.9042</v>
      </c>
      <c r="V51" s="106" t="n">
        <v>41.4135</v>
      </c>
      <c r="W51" s="106" t="n">
        <v>42.8484</v>
      </c>
      <c r="X51" s="106" t="n">
        <v>3688.69</v>
      </c>
      <c r="Y51" s="104" t="n">
        <v>9.04</v>
      </c>
      <c r="Z51" s="58" t="n">
        <f aca="false">X51/3600</f>
        <v>1.0246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65.9424</v>
      </c>
      <c r="I52" s="62" t="n">
        <f aca="false">V52</f>
        <v>39.1219</v>
      </c>
      <c r="J52" s="62" t="n">
        <f aca="false">T52</f>
        <v>2165.9424</v>
      </c>
      <c r="K52" s="62" t="n">
        <f aca="false">W52</f>
        <v>40.704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173.08</v>
      </c>
      <c r="Q52" s="84" t="n">
        <v>7.43</v>
      </c>
      <c r="R52" s="51" t="n">
        <f aca="false">P52/3600</f>
        <v>0.881411111111111</v>
      </c>
      <c r="S52" s="52"/>
      <c r="T52" s="103" t="n">
        <v>2165.9424</v>
      </c>
      <c r="U52" s="103" t="n">
        <v>35.7726</v>
      </c>
      <c r="V52" s="103" t="n">
        <v>39.1219</v>
      </c>
      <c r="W52" s="103" t="n">
        <v>40.704</v>
      </c>
      <c r="X52" s="103" t="n">
        <v>3151.43</v>
      </c>
      <c r="Y52" s="104" t="n">
        <v>7.22</v>
      </c>
      <c r="Z52" s="51" t="n">
        <f aca="false">X52/3600</f>
        <v>0.875397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4.9552</v>
      </c>
      <c r="I53" s="62" t="n">
        <f aca="false">V53</f>
        <v>37.093</v>
      </c>
      <c r="J53" s="62" t="n">
        <f aca="false">T53</f>
        <v>1014.9552</v>
      </c>
      <c r="K53" s="62" t="n">
        <f aca="false">W53</f>
        <v>38.7785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823.32</v>
      </c>
      <c r="Q53" s="84" t="n">
        <v>6.15</v>
      </c>
      <c r="R53" s="51" t="n">
        <f aca="false">P53/3600</f>
        <v>0.784255555555556</v>
      </c>
      <c r="S53" s="52"/>
      <c r="T53" s="103" t="n">
        <v>1014.9552</v>
      </c>
      <c r="U53" s="103" t="n">
        <v>32.9114</v>
      </c>
      <c r="V53" s="103" t="n">
        <v>37.093</v>
      </c>
      <c r="W53" s="103" t="n">
        <v>38.7785</v>
      </c>
      <c r="X53" s="103" t="n">
        <v>2813.75</v>
      </c>
      <c r="Y53" s="104" t="n">
        <v>6.09</v>
      </c>
      <c r="Z53" s="51" t="n">
        <f aca="false">X53/3600</f>
        <v>0.781597222222222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2.4952</v>
      </c>
      <c r="I54" s="63" t="n">
        <f aca="false">V54</f>
        <v>35.2932</v>
      </c>
      <c r="J54" s="63" t="n">
        <f aca="false">T54</f>
        <v>482.4952</v>
      </c>
      <c r="K54" s="63" t="n">
        <f aca="false">W54</f>
        <v>36.9061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588.26</v>
      </c>
      <c r="Q54" s="57" t="n">
        <v>5.37</v>
      </c>
      <c r="R54" s="57" t="n">
        <f aca="false">P54/3600</f>
        <v>0.718961111111111</v>
      </c>
      <c r="S54" s="55"/>
      <c r="T54" s="105" t="n">
        <v>482.4952</v>
      </c>
      <c r="U54" s="105" t="n">
        <v>30.2408</v>
      </c>
      <c r="V54" s="105" t="n">
        <v>35.2932</v>
      </c>
      <c r="W54" s="105" t="n">
        <v>36.9061</v>
      </c>
      <c r="X54" s="105" t="n">
        <v>2579.94</v>
      </c>
      <c r="Y54" s="105" t="n">
        <v>5.33</v>
      </c>
      <c r="Z54" s="57" t="n">
        <f aca="false">X54/3600</f>
        <v>0.71665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599.4504</v>
      </c>
      <c r="I55" s="61" t="n">
        <f aca="false">V55</f>
        <v>44.0239</v>
      </c>
      <c r="J55" s="61" t="n">
        <f aca="false">T55</f>
        <v>1599.4504</v>
      </c>
      <c r="K55" s="61" t="n">
        <f aca="false">W55</f>
        <v>43.1597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285.11</v>
      </c>
      <c r="Q55" s="84" t="n">
        <v>3.25</v>
      </c>
      <c r="R55" s="58" t="n">
        <f aca="false">P55/3600</f>
        <v>0.356975</v>
      </c>
      <c r="S55" s="60"/>
      <c r="T55" s="106" t="n">
        <v>1599.4504</v>
      </c>
      <c r="U55" s="106" t="n">
        <v>40.5764</v>
      </c>
      <c r="V55" s="106" t="n">
        <v>44.0239</v>
      </c>
      <c r="W55" s="106" t="n">
        <v>43.1597</v>
      </c>
      <c r="X55" s="106" t="n">
        <v>1275.49</v>
      </c>
      <c r="Y55" s="104" t="n">
        <v>3.22</v>
      </c>
      <c r="Z55" s="58" t="n">
        <f aca="false">X55/3600</f>
        <v>0.35430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799.1296</v>
      </c>
      <c r="I56" s="62" t="n">
        <f aca="false">V56</f>
        <v>41.4584</v>
      </c>
      <c r="J56" s="62" t="n">
        <f aca="false">T56</f>
        <v>799.1296</v>
      </c>
      <c r="K56" s="62" t="n">
        <f aca="false">W56</f>
        <v>40.1525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150.19</v>
      </c>
      <c r="Q56" s="84" t="n">
        <v>2.76</v>
      </c>
      <c r="R56" s="51" t="n">
        <f aca="false">P56/3600</f>
        <v>0.319497222222222</v>
      </c>
      <c r="S56" s="52"/>
      <c r="T56" s="103" t="n">
        <v>799.1296</v>
      </c>
      <c r="U56" s="103" t="n">
        <v>36.835</v>
      </c>
      <c r="V56" s="103" t="n">
        <v>41.4584</v>
      </c>
      <c r="W56" s="103" t="n">
        <v>40.1525</v>
      </c>
      <c r="X56" s="103" t="n">
        <v>1143.2</v>
      </c>
      <c r="Y56" s="104" t="n">
        <v>2.73</v>
      </c>
      <c r="Z56" s="51" t="n">
        <f aca="false">X56/3600</f>
        <v>0.317555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3.3528</v>
      </c>
      <c r="I57" s="62" t="n">
        <f aca="false">V57</f>
        <v>39.1933</v>
      </c>
      <c r="J57" s="62" t="n">
        <f aca="false">T57</f>
        <v>393.3528</v>
      </c>
      <c r="K57" s="62" t="n">
        <f aca="false">W57</f>
        <v>37.5329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48.07</v>
      </c>
      <c r="Q57" s="84" t="n">
        <v>2.36</v>
      </c>
      <c r="R57" s="51" t="n">
        <f aca="false">P57/3600</f>
        <v>0.291130555555556</v>
      </c>
      <c r="S57" s="52"/>
      <c r="T57" s="103" t="n">
        <v>393.3528</v>
      </c>
      <c r="U57" s="103" t="n">
        <v>33.4806</v>
      </c>
      <c r="V57" s="103" t="n">
        <v>39.1933</v>
      </c>
      <c r="W57" s="103" t="n">
        <v>37.5329</v>
      </c>
      <c r="X57" s="103" t="n">
        <v>1043.23</v>
      </c>
      <c r="Y57" s="104" t="n">
        <v>2.35</v>
      </c>
      <c r="Z57" s="51" t="n">
        <f aca="false">X57/3600</f>
        <v>0.289786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9.7088</v>
      </c>
      <c r="I58" s="63" t="n">
        <f aca="false">V58</f>
        <v>37.1484</v>
      </c>
      <c r="J58" s="63" t="n">
        <f aca="false">T58</f>
        <v>199.7088</v>
      </c>
      <c r="K58" s="63" t="n">
        <f aca="false">W58</f>
        <v>35.1881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983.01</v>
      </c>
      <c r="Q58" s="57" t="n">
        <v>2.09</v>
      </c>
      <c r="R58" s="57" t="n">
        <f aca="false">P58/3600</f>
        <v>0.273058333333333</v>
      </c>
      <c r="S58" s="55"/>
      <c r="T58" s="105" t="n">
        <v>199.7088</v>
      </c>
      <c r="U58" s="105" t="n">
        <v>30.6765</v>
      </c>
      <c r="V58" s="105" t="n">
        <v>37.1484</v>
      </c>
      <c r="W58" s="105" t="n">
        <v>35.1881</v>
      </c>
      <c r="X58" s="105" t="n">
        <v>976.02</v>
      </c>
      <c r="Y58" s="105" t="n">
        <v>2.08</v>
      </c>
      <c r="Z58" s="57" t="n">
        <f aca="false">X58/3600</f>
        <v>0.27111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1724.4128</v>
      </c>
      <c r="I59" s="59" t="n">
        <f aca="false">V59</f>
        <v>43.2201</v>
      </c>
      <c r="J59" s="59" t="n">
        <f aca="false">T59</f>
        <v>1724.4128</v>
      </c>
      <c r="K59" s="59" t="n">
        <f aca="false">W59</f>
        <v>44.2422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417.02</v>
      </c>
      <c r="Q59" s="84" t="n">
        <v>3.78</v>
      </c>
      <c r="R59" s="58" t="n">
        <f aca="false">P59/3600</f>
        <v>0.393616666666667</v>
      </c>
      <c r="S59" s="60"/>
      <c r="T59" s="106" t="n">
        <v>1724.4128</v>
      </c>
      <c r="U59" s="106" t="n">
        <v>37.8581</v>
      </c>
      <c r="V59" s="106" t="n">
        <v>43.2201</v>
      </c>
      <c r="W59" s="106" t="n">
        <v>44.2422</v>
      </c>
      <c r="X59" s="106" t="n">
        <v>1401.28</v>
      </c>
      <c r="Y59" s="104" t="n">
        <v>3.73</v>
      </c>
      <c r="Z59" s="58" t="n">
        <f aca="false">X59/3600</f>
        <v>0.3892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684</v>
      </c>
      <c r="I60" s="50" t="n">
        <f aca="false">V60</f>
        <v>41.2248</v>
      </c>
      <c r="J60" s="50" t="n">
        <f aca="false">T60</f>
        <v>666.684</v>
      </c>
      <c r="K60" s="50" t="n">
        <f aca="false">W60</f>
        <v>42.2035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04.56</v>
      </c>
      <c r="Q60" s="84" t="n">
        <v>2.9</v>
      </c>
      <c r="R60" s="51" t="n">
        <f aca="false">P60/3600</f>
        <v>0.3346</v>
      </c>
      <c r="S60" s="52"/>
      <c r="T60" s="103" t="n">
        <v>666.684</v>
      </c>
      <c r="U60" s="103" t="n">
        <v>34.5464</v>
      </c>
      <c r="V60" s="103" t="n">
        <v>41.2248</v>
      </c>
      <c r="W60" s="103" t="n">
        <v>42.2035</v>
      </c>
      <c r="X60" s="103" t="n">
        <v>1196.48</v>
      </c>
      <c r="Y60" s="104" t="n">
        <v>2.86</v>
      </c>
      <c r="Z60" s="51" t="n">
        <f aca="false">X60/3600</f>
        <v>0.33235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0152</v>
      </c>
      <c r="I61" s="50" t="n">
        <f aca="false">V61</f>
        <v>39.4961</v>
      </c>
      <c r="J61" s="50" t="n">
        <f aca="false">T61</f>
        <v>303.0152</v>
      </c>
      <c r="K61" s="50" t="n">
        <f aca="false">W61</f>
        <v>40.436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09.54</v>
      </c>
      <c r="Q61" s="84" t="n">
        <v>2.51</v>
      </c>
      <c r="R61" s="51" t="n">
        <f aca="false">P61/3600</f>
        <v>0.308205555555556</v>
      </c>
      <c r="S61" s="52"/>
      <c r="T61" s="103" t="n">
        <v>303.0152</v>
      </c>
      <c r="U61" s="103" t="n">
        <v>31.7961</v>
      </c>
      <c r="V61" s="103" t="n">
        <v>39.4961</v>
      </c>
      <c r="W61" s="103" t="n">
        <v>40.4366</v>
      </c>
      <c r="X61" s="103" t="n">
        <v>1106.57</v>
      </c>
      <c r="Y61" s="104" t="n">
        <v>2.49</v>
      </c>
      <c r="Z61" s="51" t="n">
        <f aca="false">X61/3600</f>
        <v>0.3073805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151.9032</v>
      </c>
      <c r="I62" s="56" t="n">
        <f aca="false">V62</f>
        <v>37.9983</v>
      </c>
      <c r="J62" s="56" t="n">
        <f aca="false">T62</f>
        <v>151.9032</v>
      </c>
      <c r="K62" s="56" t="n">
        <f aca="false">W62</f>
        <v>38.8878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072.76</v>
      </c>
      <c r="Q62" s="57" t="n">
        <v>2.33</v>
      </c>
      <c r="R62" s="57" t="n">
        <f aca="false">P62/3600</f>
        <v>0.297988888888889</v>
      </c>
      <c r="S62" s="55"/>
      <c r="T62" s="105" t="n">
        <v>151.9032</v>
      </c>
      <c r="U62" s="105" t="n">
        <v>29.1322</v>
      </c>
      <c r="V62" s="105" t="n">
        <v>37.9983</v>
      </c>
      <c r="W62" s="105" t="n">
        <v>38.8878</v>
      </c>
      <c r="X62" s="105" t="n">
        <v>1059.11</v>
      </c>
      <c r="Y62" s="105" t="n">
        <v>2.3</v>
      </c>
      <c r="Z62" s="57" t="n">
        <f aca="false">X62/3600</f>
        <v>0.2941972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33.164</v>
      </c>
      <c r="I63" s="61" t="n">
        <f aca="false">V63</f>
        <v>41.3464</v>
      </c>
      <c r="J63" s="61" t="n">
        <f aca="false">T63</f>
        <v>1733.164</v>
      </c>
      <c r="K63" s="61" t="n">
        <f aca="false">W63</f>
        <v>42.3074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196.84</v>
      </c>
      <c r="Q63" s="84" t="n">
        <v>3.22</v>
      </c>
      <c r="R63" s="58" t="n">
        <f aca="false">P63/3600</f>
        <v>0.332455555555556</v>
      </c>
      <c r="S63" s="60"/>
      <c r="T63" s="106" t="n">
        <v>1733.164</v>
      </c>
      <c r="U63" s="106" t="n">
        <v>38.1197</v>
      </c>
      <c r="V63" s="106" t="n">
        <v>41.3464</v>
      </c>
      <c r="W63" s="106" t="n">
        <v>42.3074</v>
      </c>
      <c r="X63" s="106" t="n">
        <v>1189.75</v>
      </c>
      <c r="Y63" s="104" t="n">
        <v>3.18</v>
      </c>
      <c r="Z63" s="58" t="n">
        <f aca="false">X63/3600</f>
        <v>0.33048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6.1144</v>
      </c>
      <c r="I64" s="62" t="n">
        <f aca="false">V64</f>
        <v>38.798</v>
      </c>
      <c r="J64" s="62" t="n">
        <f aca="false">T64</f>
        <v>796.1144</v>
      </c>
      <c r="K64" s="62" t="n">
        <f aca="false">W64</f>
        <v>39.5842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42.74</v>
      </c>
      <c r="Q64" s="84" t="n">
        <v>2.6</v>
      </c>
      <c r="R64" s="51" t="n">
        <f aca="false">P64/3600</f>
        <v>0.28965</v>
      </c>
      <c r="S64" s="52"/>
      <c r="T64" s="103" t="n">
        <v>796.1144</v>
      </c>
      <c r="U64" s="103" t="n">
        <v>34.7691</v>
      </c>
      <c r="V64" s="103" t="n">
        <v>38.798</v>
      </c>
      <c r="W64" s="103" t="n">
        <v>39.5842</v>
      </c>
      <c r="X64" s="103" t="n">
        <v>1039.36</v>
      </c>
      <c r="Y64" s="104" t="n">
        <v>2.56</v>
      </c>
      <c r="Z64" s="51" t="n">
        <f aca="false">X64/3600</f>
        <v>0.2887111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1.304</v>
      </c>
      <c r="I65" s="62" t="n">
        <f aca="false">V65</f>
        <v>36.6164</v>
      </c>
      <c r="J65" s="62" t="n">
        <f aca="false">T65</f>
        <v>371.304</v>
      </c>
      <c r="K65" s="62" t="n">
        <f aca="false">W65</f>
        <v>37.3405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50.3</v>
      </c>
      <c r="Q65" s="84" t="n">
        <v>2.18</v>
      </c>
      <c r="R65" s="51" t="n">
        <f aca="false">P65/3600</f>
        <v>0.263972222222222</v>
      </c>
      <c r="S65" s="52"/>
      <c r="T65" s="103" t="n">
        <v>371.304</v>
      </c>
      <c r="U65" s="103" t="n">
        <v>31.5814</v>
      </c>
      <c r="V65" s="103" t="n">
        <v>36.6164</v>
      </c>
      <c r="W65" s="103" t="n">
        <v>37.3405</v>
      </c>
      <c r="X65" s="103" t="n">
        <v>942.5</v>
      </c>
      <c r="Y65" s="104" t="n">
        <v>2.16</v>
      </c>
      <c r="Z65" s="51" t="n">
        <f aca="false">X65/3600</f>
        <v>0.26180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3896</v>
      </c>
      <c r="I66" s="63" t="n">
        <f aca="false">V66</f>
        <v>34.6318</v>
      </c>
      <c r="J66" s="63" t="n">
        <f aca="false">T66</f>
        <v>171.3896</v>
      </c>
      <c r="K66" s="63" t="n">
        <f aca="false">W66</f>
        <v>35.3282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891.57</v>
      </c>
      <c r="Q66" s="57" t="n">
        <v>1.91</v>
      </c>
      <c r="R66" s="57" t="n">
        <f aca="false">P66/3600</f>
        <v>0.247658333333333</v>
      </c>
      <c r="S66" s="55"/>
      <c r="T66" s="105" t="n">
        <v>171.3896</v>
      </c>
      <c r="U66" s="105" t="n">
        <v>28.6581</v>
      </c>
      <c r="V66" s="105" t="n">
        <v>34.6318</v>
      </c>
      <c r="W66" s="105" t="n">
        <v>35.3282</v>
      </c>
      <c r="X66" s="105" t="n">
        <v>888.27</v>
      </c>
      <c r="Y66" s="105" t="n">
        <v>1.9</v>
      </c>
      <c r="Z66" s="57" t="n">
        <f aca="false">X66/3600</f>
        <v>0.24674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1274.8224</v>
      </c>
      <c r="I67" s="59" t="n">
        <f aca="false">V67</f>
        <v>41.6005</v>
      </c>
      <c r="J67" s="59" t="n">
        <f aca="false">T67</f>
        <v>1274.8224</v>
      </c>
      <c r="K67" s="59" t="n">
        <f aca="false">W67</f>
        <v>42.6943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855.52</v>
      </c>
      <c r="Q67" s="84" t="n">
        <v>2.37</v>
      </c>
      <c r="R67" s="58" t="n">
        <f aca="false">P67/3600</f>
        <v>0.237644444444444</v>
      </c>
      <c r="S67" s="60"/>
      <c r="T67" s="106" t="n">
        <v>1274.8224</v>
      </c>
      <c r="U67" s="106" t="n">
        <v>39.4121</v>
      </c>
      <c r="V67" s="106" t="n">
        <v>41.6005</v>
      </c>
      <c r="W67" s="106" t="n">
        <v>42.6943</v>
      </c>
      <c r="X67" s="106" t="n">
        <v>849.97</v>
      </c>
      <c r="Y67" s="104" t="n">
        <v>2.34</v>
      </c>
      <c r="Z67" s="58" t="n">
        <f aca="false">X67/3600</f>
        <v>0.23610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2656</v>
      </c>
      <c r="I68" s="50" t="n">
        <f aca="false">V68</f>
        <v>38.9384</v>
      </c>
      <c r="J68" s="50" t="n">
        <f aca="false">T68</f>
        <v>629.2656</v>
      </c>
      <c r="K68" s="50" t="n">
        <f aca="false">W68</f>
        <v>40.144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47.03</v>
      </c>
      <c r="Q68" s="84" t="n">
        <v>2.04</v>
      </c>
      <c r="R68" s="51" t="n">
        <f aca="false">P68/3600</f>
        <v>0.207508333333333</v>
      </c>
      <c r="S68" s="52"/>
      <c r="T68" s="103" t="n">
        <v>629.2656</v>
      </c>
      <c r="U68" s="103" t="n">
        <v>35.6765</v>
      </c>
      <c r="V68" s="103" t="n">
        <v>38.9384</v>
      </c>
      <c r="W68" s="103" t="n">
        <v>40.144</v>
      </c>
      <c r="X68" s="103" t="n">
        <v>746.8</v>
      </c>
      <c r="Y68" s="104" t="n">
        <v>1.93</v>
      </c>
      <c r="Z68" s="51" t="n">
        <f aca="false">X68/3600</f>
        <v>0.2074444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7424</v>
      </c>
      <c r="I69" s="50" t="n">
        <f aca="false">V69</f>
        <v>36.7425</v>
      </c>
      <c r="J69" s="50" t="n">
        <f aca="false">T69</f>
        <v>304.7424</v>
      </c>
      <c r="K69" s="50" t="n">
        <f aca="false">W69</f>
        <v>37.9026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68.39</v>
      </c>
      <c r="Q69" s="84" t="n">
        <v>1.62</v>
      </c>
      <c r="R69" s="51" t="n">
        <f aca="false">P69/3600</f>
        <v>0.185663888888889</v>
      </c>
      <c r="S69" s="52"/>
      <c r="T69" s="103" t="n">
        <v>304.7424</v>
      </c>
      <c r="U69" s="103" t="n">
        <v>32.2561</v>
      </c>
      <c r="V69" s="103" t="n">
        <v>36.7425</v>
      </c>
      <c r="W69" s="103" t="n">
        <v>37.9026</v>
      </c>
      <c r="X69" s="103" t="n">
        <v>658.5</v>
      </c>
      <c r="Y69" s="104" t="n">
        <v>1.6</v>
      </c>
      <c r="Z69" s="51" t="n">
        <f aca="false">X69/3600</f>
        <v>0.182916666666667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6.528</v>
      </c>
      <c r="I70" s="64" t="n">
        <f aca="false">V70</f>
        <v>34.7825</v>
      </c>
      <c r="J70" s="64" t="n">
        <f aca="false">T70</f>
        <v>146.528</v>
      </c>
      <c r="K70" s="64" t="n">
        <f aca="false">W70</f>
        <v>35.7295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09.29</v>
      </c>
      <c r="Q70" s="57" t="n">
        <v>1.37</v>
      </c>
      <c r="R70" s="57" t="n">
        <f aca="false">P70/3600</f>
        <v>0.169247222222222</v>
      </c>
      <c r="S70" s="55"/>
      <c r="T70" s="105" t="n">
        <v>146.528</v>
      </c>
      <c r="U70" s="105" t="n">
        <v>29.446</v>
      </c>
      <c r="V70" s="105" t="n">
        <v>34.7825</v>
      </c>
      <c r="W70" s="105" t="n">
        <v>35.7295</v>
      </c>
      <c r="X70" s="105" t="n">
        <v>603.89</v>
      </c>
      <c r="Y70" s="105" t="n">
        <v>1.37</v>
      </c>
      <c r="Z70" s="57" t="n">
        <f aca="false">X70/3600</f>
        <v>0.167747222222222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4.1563715898421</v>
      </c>
      <c r="R89" s="69" t="n">
        <f aca="false">GEOMEAN(R3:R70)</f>
        <v>1.76739005060275</v>
      </c>
      <c r="X89" s="69"/>
      <c r="Y89" s="69" t="n">
        <f aca="false">GEOMEAN(Y3:Y70)</f>
        <v>14.0475225877164</v>
      </c>
      <c r="Z89" s="69" t="n">
        <f aca="false">GEOMEAN(Z3:Z70)</f>
        <v>1.7569365561047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2310953309264</v>
      </c>
      <c r="Z90" s="83" t="n">
        <f aca="false">Z89/R89</f>
        <v>0.99408534947086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474880555555556</v>
      </c>
      <c r="R91" s="68" t="n">
        <f aca="false">SUM(R3:R70)</f>
        <v>218.312861111111</v>
      </c>
      <c r="X91" s="68"/>
      <c r="Y91" s="68" t="n">
        <f aca="false">SUM(Y3:Y70)/3600</f>
        <v>0.472927777777778</v>
      </c>
      <c r="Z91" s="68" t="n">
        <f aca="false">SUM(Z3:Z70)</f>
        <v>217.111875</v>
      </c>
    </row>
    <row r="92" customFormat="false" ht="11.25" hidden="false" customHeight="false" outlineLevel="0" collapsed="false">
      <c r="R92" s="68" t="n">
        <f aca="false">MAX(R3:R82)</f>
        <v>12.2388416666667</v>
      </c>
      <c r="Z92" s="68" t="n">
        <f aca="false">MAX(Z3:Z82)</f>
        <v>12.1429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211.32</v>
      </c>
      <c r="Q19" s="84" t="n">
        <v>42.7</v>
      </c>
      <c r="R19" s="51" t="n">
        <f aca="false">P19/3600</f>
        <v>5.61425555555556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217.45</v>
      </c>
      <c r="Q20" s="84" t="n">
        <v>38.15</v>
      </c>
      <c r="R20" s="51" t="n">
        <f aca="false">P20/3600</f>
        <v>5.060402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978.4</v>
      </c>
      <c r="Q21" s="84" t="n">
        <v>32.44</v>
      </c>
      <c r="R21" s="51" t="n">
        <f aca="false">P21/3600</f>
        <v>4.71622222222222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6299.4</v>
      </c>
      <c r="Q22" s="57" t="n">
        <v>27.85</v>
      </c>
      <c r="R22" s="57" t="n">
        <f aca="false">P22/3600</f>
        <v>4.527611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20422.33</v>
      </c>
      <c r="Q23" s="84" t="n">
        <v>44.33</v>
      </c>
      <c r="R23" s="58" t="n">
        <f aca="false">P23/3600</f>
        <v>5.6728694444444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7513.75</v>
      </c>
      <c r="Q24" s="84" t="n">
        <v>34.81</v>
      </c>
      <c r="R24" s="51" t="n">
        <f aca="false">P24/3600</f>
        <v>4.8649305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411.14</v>
      </c>
      <c r="Q25" s="84" t="n">
        <v>30.92</v>
      </c>
      <c r="R25" s="51" t="n">
        <f aca="false">P25/3600</f>
        <v>4.55865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5827.65</v>
      </c>
      <c r="Q26" s="57" t="n">
        <v>28.18</v>
      </c>
      <c r="R26" s="57" t="n">
        <f aca="false">P26/3600</f>
        <v>4.3965694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42815.51</v>
      </c>
      <c r="Q27" s="84" t="n">
        <v>88.58</v>
      </c>
      <c r="R27" s="58" t="n">
        <f aca="false">P27/3600</f>
        <v>11.8931972222222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4787.78</v>
      </c>
      <c r="Q28" s="84" t="n">
        <v>64.07</v>
      </c>
      <c r="R28" s="51" t="n">
        <f aca="false">P28/3600</f>
        <v>9.66327222222222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2089.8</v>
      </c>
      <c r="Q29" s="84" t="n">
        <v>58.88</v>
      </c>
      <c r="R29" s="51" t="n">
        <f aca="false">P29/3600</f>
        <v>8.91383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30924.18</v>
      </c>
      <c r="Q30" s="57" t="n">
        <v>50.79</v>
      </c>
      <c r="R30" s="57" t="n">
        <f aca="false">P30/3600</f>
        <v>8.5900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6916.76</v>
      </c>
      <c r="Q31" s="84" t="n">
        <v>103.2</v>
      </c>
      <c r="R31" s="58" t="n">
        <f aca="false">P31/3600</f>
        <v>13.032433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9636.28</v>
      </c>
      <c r="Q32" s="84" t="n">
        <v>82.97</v>
      </c>
      <c r="R32" s="51" t="n">
        <f aca="false">P32/3600</f>
        <v>11.0100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6263.08</v>
      </c>
      <c r="Q33" s="84" t="n">
        <v>73.66</v>
      </c>
      <c r="R33" s="51" t="n">
        <f aca="false">P33/3600</f>
        <v>10.073077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4545.16</v>
      </c>
      <c r="Q34" s="57" t="n">
        <v>67.32</v>
      </c>
      <c r="R34" s="57" t="n">
        <f aca="false">P34/3600</f>
        <v>9.5958777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60132.64</v>
      </c>
      <c r="Q35" s="84" t="n">
        <v>137.27</v>
      </c>
      <c r="R35" s="58" t="n">
        <f aca="false">P35/3600</f>
        <v>16.7035111111111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3556.5</v>
      </c>
      <c r="Q36" s="84" t="n">
        <v>87.73</v>
      </c>
      <c r="R36" s="51" t="n">
        <f aca="false">P36/3600</f>
        <v>12.0990277777778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9603.9</v>
      </c>
      <c r="Q37" s="84" t="n">
        <v>74.09</v>
      </c>
      <c r="R37" s="51" t="n">
        <f aca="false">P37/3600</f>
        <v>11.0010833333333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8161.8</v>
      </c>
      <c r="Q38" s="57" t="n">
        <v>61.33</v>
      </c>
      <c r="R38" s="57" t="n">
        <f aca="false">P38/3600</f>
        <v>10.600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8759.63</v>
      </c>
      <c r="Q39" s="84" t="n">
        <v>17.8</v>
      </c>
      <c r="R39" s="58" t="n">
        <f aca="false">P39/3600</f>
        <v>2.43323055555556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535.54</v>
      </c>
      <c r="Q40" s="84" t="n">
        <v>14.42</v>
      </c>
      <c r="R40" s="51" t="n">
        <f aca="false">P40/3600</f>
        <v>2.09320555555556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754.26</v>
      </c>
      <c r="Q41" s="84" t="n">
        <v>11.87</v>
      </c>
      <c r="R41" s="51" t="n">
        <f aca="false">P41/3600</f>
        <v>1.87618333333333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6315.84</v>
      </c>
      <c r="Q42" s="57" t="n">
        <v>9.54</v>
      </c>
      <c r="R42" s="57" t="n">
        <f aca="false">P42/3600</f>
        <v>1.7544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9902.88</v>
      </c>
      <c r="Q43" s="84" t="n">
        <v>20.7</v>
      </c>
      <c r="R43" s="58" t="n">
        <f aca="false">P43/3600</f>
        <v>2.7508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546.26</v>
      </c>
      <c r="Q44" s="84" t="n">
        <v>16.23</v>
      </c>
      <c r="R44" s="51" t="n">
        <f aca="false">P44/3600</f>
        <v>2.37396111111111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68.8</v>
      </c>
      <c r="Q45" s="84" t="n">
        <v>13.62</v>
      </c>
      <c r="R45" s="51" t="n">
        <f aca="false">P45/3600</f>
        <v>2.18577777777778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7474.87</v>
      </c>
      <c r="Q46" s="57" t="n">
        <v>11.36</v>
      </c>
      <c r="R46" s="57" t="n">
        <f aca="false">P46/3600</f>
        <v>2.0763527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10351.81</v>
      </c>
      <c r="Q47" s="84" t="n">
        <v>23.44</v>
      </c>
      <c r="R47" s="58" t="n">
        <f aca="false">P47/3600</f>
        <v>2.87550277777778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436.86</v>
      </c>
      <c r="Q48" s="84" t="n">
        <v>17.52</v>
      </c>
      <c r="R48" s="51" t="n">
        <f aca="false">P48/3600</f>
        <v>2.3435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275.59</v>
      </c>
      <c r="Q49" s="84" t="n">
        <v>14.25</v>
      </c>
      <c r="R49" s="51" t="n">
        <f aca="false">P49/3600</f>
        <v>2.0209972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6621.47</v>
      </c>
      <c r="Q50" s="57" t="n">
        <v>10.68</v>
      </c>
      <c r="R50" s="57" t="n">
        <f aca="false">P50/3600</f>
        <v>1.839297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6691.02</v>
      </c>
      <c r="Q51" s="84" t="n">
        <v>16.16</v>
      </c>
      <c r="R51" s="58" t="n">
        <f aca="false">P51/3600</f>
        <v>1.85861666666667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485.99</v>
      </c>
      <c r="Q52" s="84" t="n">
        <v>12.56</v>
      </c>
      <c r="R52" s="51" t="n">
        <f aca="false">P52/3600</f>
        <v>1.52388611111111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738.34</v>
      </c>
      <c r="Q53" s="84" t="n">
        <v>9.8</v>
      </c>
      <c r="R53" s="51" t="n">
        <f aca="false">P53/3600</f>
        <v>1.31620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324.63</v>
      </c>
      <c r="Q54" s="57" t="n">
        <v>7.56</v>
      </c>
      <c r="R54" s="57" t="n">
        <f aca="false">P54/3600</f>
        <v>1.201286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296.93</v>
      </c>
      <c r="Q55" s="84" t="n">
        <v>4.98</v>
      </c>
      <c r="R55" s="58" t="n">
        <f aca="false">P55/3600</f>
        <v>0.638036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986.46</v>
      </c>
      <c r="Q56" s="84" t="n">
        <v>4.05</v>
      </c>
      <c r="R56" s="51" t="n">
        <f aca="false">P56/3600</f>
        <v>0.551794444444445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755.93</v>
      </c>
      <c r="Q57" s="84" t="n">
        <v>3.27</v>
      </c>
      <c r="R57" s="51" t="n">
        <f aca="false">P57/3600</f>
        <v>0.4877583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632.18</v>
      </c>
      <c r="Q58" s="57" t="n">
        <v>2.69</v>
      </c>
      <c r="R58" s="57" t="n">
        <f aca="false">P58/3600</f>
        <v>0.453383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2910.14</v>
      </c>
      <c r="Q59" s="84" t="n">
        <v>6.91</v>
      </c>
      <c r="R59" s="58" t="n">
        <f aca="false">P59/3600</f>
        <v>0.8083722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13.04</v>
      </c>
      <c r="Q60" s="84" t="n">
        <v>4.94</v>
      </c>
      <c r="R60" s="51" t="n">
        <f aca="false">P60/3600</f>
        <v>0.642511111111111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49.29</v>
      </c>
      <c r="Q61" s="84" t="n">
        <v>3.95</v>
      </c>
      <c r="R61" s="51" t="n">
        <f aca="false">P61/3600</f>
        <v>0.56924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896.78</v>
      </c>
      <c r="Q62" s="57" t="n">
        <v>2.86</v>
      </c>
      <c r="R62" s="57" t="n">
        <f aca="false">P62/3600</f>
        <v>0.526883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388.69</v>
      </c>
      <c r="Q63" s="84" t="n">
        <v>5.37</v>
      </c>
      <c r="R63" s="58" t="n">
        <f aca="false">P63/3600</f>
        <v>0.6635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38.59</v>
      </c>
      <c r="Q64" s="84" t="n">
        <v>3.87</v>
      </c>
      <c r="R64" s="51" t="n">
        <f aca="false">P64/3600</f>
        <v>0.5384972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86.27</v>
      </c>
      <c r="Q65" s="84" t="n">
        <v>2.85</v>
      </c>
      <c r="R65" s="51" t="n">
        <f aca="false">P65/3600</f>
        <v>0.468408333333333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544.6</v>
      </c>
      <c r="Q66" s="57" t="n">
        <v>2.27</v>
      </c>
      <c r="R66" s="57" t="n">
        <f aca="false">P66/3600</f>
        <v>0.429055555555556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596.19</v>
      </c>
      <c r="Q67" s="84" t="n">
        <v>3.88</v>
      </c>
      <c r="R67" s="58" t="n">
        <f aca="false">P67/3600</f>
        <v>0.443386111111111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41.13</v>
      </c>
      <c r="Q68" s="84" t="n">
        <v>3.06</v>
      </c>
      <c r="R68" s="51" t="n">
        <f aca="false">P68/3600</f>
        <v>0.3725361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3.36</v>
      </c>
      <c r="Q69" s="84" t="n">
        <v>2.3</v>
      </c>
      <c r="R69" s="51" t="n">
        <f aca="false">P69/3600</f>
        <v>0.320377777777778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049.37</v>
      </c>
      <c r="Q70" s="57" t="n">
        <v>1.79</v>
      </c>
      <c r="R70" s="57" t="n">
        <f aca="false">P70/3600</f>
        <v>0.2914916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6804.71</v>
      </c>
      <c r="Q71" s="84" t="n">
        <v>30.21</v>
      </c>
      <c r="R71" s="58" t="n">
        <f aca="false">P71/3600</f>
        <v>4.6679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861.23</v>
      </c>
      <c r="Q72" s="84" t="n">
        <v>23.32</v>
      </c>
      <c r="R72" s="51" t="n">
        <f aca="false">P72/3600</f>
        <v>4.40589722222222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393.98</v>
      </c>
      <c r="Q73" s="84" t="n">
        <v>19.85</v>
      </c>
      <c r="R73" s="51" t="n">
        <f aca="false">P73/3600</f>
        <v>4.27610555555556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5302.79</v>
      </c>
      <c r="Q74" s="57" t="n">
        <v>18.34</v>
      </c>
      <c r="R74" s="57" t="n">
        <f aca="false">P74/3600</f>
        <v>4.25077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7297.5</v>
      </c>
      <c r="Q75" s="84" t="n">
        <v>30.22</v>
      </c>
      <c r="R75" s="58" t="n">
        <f aca="false">P75/3600</f>
        <v>4.80486111111111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945.08</v>
      </c>
      <c r="Q76" s="84" t="n">
        <v>24.17</v>
      </c>
      <c r="R76" s="51" t="n">
        <f aca="false">P76/3600</f>
        <v>4.42918888888889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510.14</v>
      </c>
      <c r="Q77" s="84" t="n">
        <v>21.06</v>
      </c>
      <c r="R77" s="51" t="n">
        <f aca="false">P77/3600</f>
        <v>4.30837222222222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5312.05</v>
      </c>
      <c r="Q78" s="57" t="n">
        <v>18.81</v>
      </c>
      <c r="R78" s="57" t="n">
        <f aca="false">P78/3600</f>
        <v>4.253347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7026.05</v>
      </c>
      <c r="Q79" s="84" t="n">
        <v>28.82</v>
      </c>
      <c r="R79" s="58" t="n">
        <f aca="false">P79/3600</f>
        <v>4.72945833333333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883.56</v>
      </c>
      <c r="Q80" s="84" t="n">
        <v>23.2</v>
      </c>
      <c r="R80" s="51" t="n">
        <f aca="false">P80/3600</f>
        <v>4.4121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566.99</v>
      </c>
      <c r="Q81" s="84" t="n">
        <v>20.21</v>
      </c>
      <c r="R81" s="51" t="n">
        <f aca="false">P81/3600</f>
        <v>4.32416388888889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5192.28</v>
      </c>
      <c r="Q82" s="57" t="n">
        <v>18.19</v>
      </c>
      <c r="R82" s="57" t="n">
        <f aca="false">P82/3600</f>
        <v>4.22007777777778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7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6.5234497045329</v>
      </c>
      <c r="R89" s="69" t="n">
        <f aca="false">GEOMEAN(R19:R82)</f>
        <v>2.51219581416918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497838888888889</v>
      </c>
      <c r="R91" s="68" t="n">
        <f aca="false">SUM(R19:R82)</f>
        <v>266.398313888889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16.7035111111111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40.636</v>
      </c>
      <c r="I19" s="50" t="n">
        <f aca="false">V19</f>
        <v>43.1724</v>
      </c>
      <c r="J19" s="50" t="n">
        <f aca="false">T19</f>
        <v>5740.636</v>
      </c>
      <c r="K19" s="50" t="n">
        <f aca="false">W19</f>
        <v>44.6599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5581.11</v>
      </c>
      <c r="Q19" s="84" t="n">
        <v>29.83</v>
      </c>
      <c r="R19" s="51" t="n">
        <f aca="false">P19/3600</f>
        <v>4.32808611111111</v>
      </c>
      <c r="S19" s="52"/>
      <c r="T19" s="103" t="n">
        <v>5740.636</v>
      </c>
      <c r="U19" s="103" t="n">
        <v>41.5661</v>
      </c>
      <c r="V19" s="103" t="n">
        <v>43.1724</v>
      </c>
      <c r="W19" s="103" t="n">
        <v>44.6599</v>
      </c>
      <c r="X19" s="103" t="n">
        <v>15394.47</v>
      </c>
      <c r="Y19" s="104" t="n">
        <v>29.68</v>
      </c>
      <c r="Z19" s="51" t="n">
        <f aca="false">X19/3600</f>
        <v>4.27624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4.7152</v>
      </c>
      <c r="I20" s="50" t="n">
        <f aca="false">V20</f>
        <v>41.6376</v>
      </c>
      <c r="J20" s="50" t="n">
        <f aca="false">T20</f>
        <v>2654.7152</v>
      </c>
      <c r="K20" s="50" t="n">
        <f aca="false">W20</f>
        <v>42.8095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4152.29</v>
      </c>
      <c r="Q20" s="84" t="n">
        <v>25.49</v>
      </c>
      <c r="R20" s="51" t="n">
        <f aca="false">P20/3600</f>
        <v>3.93119166666667</v>
      </c>
      <c r="S20" s="52"/>
      <c r="T20" s="103" t="n">
        <v>2654.7152</v>
      </c>
      <c r="U20" s="103" t="n">
        <v>39.508</v>
      </c>
      <c r="V20" s="103" t="n">
        <v>41.6376</v>
      </c>
      <c r="W20" s="103" t="n">
        <v>42.8095</v>
      </c>
      <c r="X20" s="103" t="n">
        <v>14147.82</v>
      </c>
      <c r="Y20" s="104" t="n">
        <v>25.32</v>
      </c>
      <c r="Z20" s="51" t="n">
        <f aca="false">X20/3600</f>
        <v>3.9299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8.8128</v>
      </c>
      <c r="I21" s="50" t="n">
        <f aca="false">V21</f>
        <v>40.2855</v>
      </c>
      <c r="J21" s="50" t="n">
        <f aca="false">T21</f>
        <v>1268.8128</v>
      </c>
      <c r="K21" s="50" t="n">
        <f aca="false">W21</f>
        <v>41.43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3280.48</v>
      </c>
      <c r="Q21" s="84" t="n">
        <v>22.37</v>
      </c>
      <c r="R21" s="51" t="n">
        <f aca="false">P21/3600</f>
        <v>3.68902222222222</v>
      </c>
      <c r="S21" s="52"/>
      <c r="T21" s="103" t="n">
        <v>1268.8128</v>
      </c>
      <c r="U21" s="103" t="n">
        <v>37.0195</v>
      </c>
      <c r="V21" s="103" t="n">
        <v>40.2855</v>
      </c>
      <c r="W21" s="103" t="n">
        <v>41.43</v>
      </c>
      <c r="X21" s="103" t="n">
        <v>13225.82</v>
      </c>
      <c r="Y21" s="104" t="n">
        <v>22.18</v>
      </c>
      <c r="Z21" s="51" t="n">
        <f aca="false">X21/3600</f>
        <v>3.673838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614.0416</v>
      </c>
      <c r="I22" s="56" t="n">
        <f aca="false">V22</f>
        <v>39.161</v>
      </c>
      <c r="J22" s="56" t="n">
        <f aca="false">T22</f>
        <v>614.0416</v>
      </c>
      <c r="K22" s="56" t="n">
        <f aca="false">W22</f>
        <v>40.4837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2697.88</v>
      </c>
      <c r="Q22" s="57" t="n">
        <v>20.39</v>
      </c>
      <c r="R22" s="57" t="n">
        <f aca="false">P22/3600</f>
        <v>3.52718888888889</v>
      </c>
      <c r="S22" s="55"/>
      <c r="T22" s="105" t="n">
        <v>614.0416</v>
      </c>
      <c r="U22" s="105" t="n">
        <v>34.4806</v>
      </c>
      <c r="V22" s="105" t="n">
        <v>39.161</v>
      </c>
      <c r="W22" s="105" t="n">
        <v>40.4837</v>
      </c>
      <c r="X22" s="105" t="n">
        <v>12632.44</v>
      </c>
      <c r="Y22" s="105" t="n">
        <v>20.34</v>
      </c>
      <c r="Z22" s="57" t="n">
        <f aca="false">X22/3600</f>
        <v>3.50901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8623.6016</v>
      </c>
      <c r="I23" s="59" t="n">
        <f aca="false">V23</f>
        <v>41.9016</v>
      </c>
      <c r="J23" s="59" t="n">
        <f aca="false">T23</f>
        <v>8623.6016</v>
      </c>
      <c r="K23" s="59" t="n">
        <f aca="false">W23</f>
        <v>43.0071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5291.56</v>
      </c>
      <c r="Q23" s="84" t="n">
        <v>30.92</v>
      </c>
      <c r="R23" s="58" t="n">
        <f aca="false">P23/3600</f>
        <v>4.24765555555556</v>
      </c>
      <c r="S23" s="60"/>
      <c r="T23" s="106" t="n">
        <v>8623.6016</v>
      </c>
      <c r="U23" s="106" t="n">
        <v>39.7716</v>
      </c>
      <c r="V23" s="106" t="n">
        <v>41.9016</v>
      </c>
      <c r="W23" s="106" t="n">
        <v>43.0071</v>
      </c>
      <c r="X23" s="106" t="n">
        <v>15106.05</v>
      </c>
      <c r="Y23" s="104" t="n">
        <v>30.52</v>
      </c>
      <c r="Z23" s="58" t="n">
        <f aca="false">X23/3600</f>
        <v>4.1961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3.5624</v>
      </c>
      <c r="I24" s="50" t="n">
        <f aca="false">V24</f>
        <v>39.86</v>
      </c>
      <c r="J24" s="50" t="n">
        <f aca="false">T24</f>
        <v>3493.5624</v>
      </c>
      <c r="K24" s="50" t="n">
        <f aca="false">W24</f>
        <v>40.8279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3745.35</v>
      </c>
      <c r="Q24" s="84" t="n">
        <v>24.67</v>
      </c>
      <c r="R24" s="51" t="n">
        <f aca="false">P24/3600</f>
        <v>3.81815277777778</v>
      </c>
      <c r="S24" s="52"/>
      <c r="T24" s="103" t="n">
        <v>3493.5624</v>
      </c>
      <c r="U24" s="103" t="n">
        <v>36.8579</v>
      </c>
      <c r="V24" s="103" t="n">
        <v>39.86</v>
      </c>
      <c r="W24" s="103" t="n">
        <v>40.8279</v>
      </c>
      <c r="X24" s="103" t="n">
        <v>13559.06</v>
      </c>
      <c r="Y24" s="104" t="n">
        <v>24.28</v>
      </c>
      <c r="Z24" s="51" t="n">
        <f aca="false">X24/3600</f>
        <v>3.76640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9976</v>
      </c>
      <c r="I25" s="50" t="n">
        <f aca="false">V25</f>
        <v>38.0404</v>
      </c>
      <c r="J25" s="50" t="n">
        <f aca="false">T25</f>
        <v>1476.9976</v>
      </c>
      <c r="K25" s="50" t="n">
        <f aca="false">W25</f>
        <v>39.277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767.69</v>
      </c>
      <c r="Q25" s="84" t="n">
        <v>20.78</v>
      </c>
      <c r="R25" s="51" t="n">
        <f aca="false">P25/3600</f>
        <v>3.54658055555556</v>
      </c>
      <c r="S25" s="52"/>
      <c r="T25" s="103" t="n">
        <v>1476.9976</v>
      </c>
      <c r="U25" s="103" t="n">
        <v>34.0843</v>
      </c>
      <c r="V25" s="103" t="n">
        <v>38.0404</v>
      </c>
      <c r="W25" s="103" t="n">
        <v>39.277</v>
      </c>
      <c r="X25" s="103" t="n">
        <v>12668.21</v>
      </c>
      <c r="Y25" s="104" t="n">
        <v>20.58</v>
      </c>
      <c r="Z25" s="51" t="n">
        <f aca="false">X25/3600</f>
        <v>3.51894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629.712</v>
      </c>
      <c r="I26" s="56" t="n">
        <f aca="false">V26</f>
        <v>36.5242</v>
      </c>
      <c r="J26" s="56" t="n">
        <f aca="false">T26</f>
        <v>629.712</v>
      </c>
      <c r="K26" s="56" t="n">
        <f aca="false">W26</f>
        <v>38.2735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2169.93</v>
      </c>
      <c r="Q26" s="57" t="n">
        <v>18.64</v>
      </c>
      <c r="R26" s="57" t="n">
        <f aca="false">P26/3600</f>
        <v>3.38053611111111</v>
      </c>
      <c r="S26" s="55"/>
      <c r="T26" s="105" t="n">
        <v>629.712</v>
      </c>
      <c r="U26" s="105" t="n">
        <v>31.5135</v>
      </c>
      <c r="V26" s="105" t="n">
        <v>36.5242</v>
      </c>
      <c r="W26" s="105" t="n">
        <v>38.2735</v>
      </c>
      <c r="X26" s="105" t="n">
        <v>12139.59</v>
      </c>
      <c r="Y26" s="105" t="n">
        <v>18.56</v>
      </c>
      <c r="Z26" s="57" t="n">
        <f aca="false">X26/3600</f>
        <v>3.3721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20344.7632</v>
      </c>
      <c r="I27" s="59" t="n">
        <f aca="false">V27</f>
        <v>40.0096</v>
      </c>
      <c r="J27" s="59" t="n">
        <f aca="false">T27</f>
        <v>20344.7632</v>
      </c>
      <c r="K27" s="59" t="n">
        <f aca="false">W27</f>
        <v>43.1635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31226.17</v>
      </c>
      <c r="Q27" s="84" t="n">
        <v>59.62</v>
      </c>
      <c r="R27" s="58" t="n">
        <f aca="false">P27/3600</f>
        <v>8.67393611111111</v>
      </c>
      <c r="S27" s="60"/>
      <c r="T27" s="106" t="n">
        <v>20344.7632</v>
      </c>
      <c r="U27" s="106" t="n">
        <v>38.5751</v>
      </c>
      <c r="V27" s="106" t="n">
        <v>40.0096</v>
      </c>
      <c r="W27" s="106" t="n">
        <v>43.1635</v>
      </c>
      <c r="X27" s="106" t="n">
        <v>31251.77</v>
      </c>
      <c r="Y27" s="104" t="n">
        <v>56.12</v>
      </c>
      <c r="Z27" s="58" t="n">
        <f aca="false">X27/3600</f>
        <v>8.68104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3.0848</v>
      </c>
      <c r="I28" s="50" t="n">
        <f aca="false">V28</f>
        <v>38.8318</v>
      </c>
      <c r="J28" s="50" t="n">
        <f aca="false">T28</f>
        <v>6553.0848</v>
      </c>
      <c r="K28" s="50" t="n">
        <f aca="false">W28</f>
        <v>41.2803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7213.5</v>
      </c>
      <c r="Q28" s="84" t="n">
        <v>47.27</v>
      </c>
      <c r="R28" s="51" t="n">
        <f aca="false">P28/3600</f>
        <v>7.55930555555556</v>
      </c>
      <c r="S28" s="52"/>
      <c r="T28" s="103" t="n">
        <v>6553.0848</v>
      </c>
      <c r="U28" s="103" t="n">
        <v>36.5797</v>
      </c>
      <c r="V28" s="103" t="n">
        <v>38.8318</v>
      </c>
      <c r="W28" s="103" t="n">
        <v>41.2803</v>
      </c>
      <c r="X28" s="103" t="n">
        <v>27090.16</v>
      </c>
      <c r="Y28" s="104" t="n">
        <v>46.78</v>
      </c>
      <c r="Z28" s="51" t="n">
        <f aca="false">X28/3600</f>
        <v>7.525044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7.5384</v>
      </c>
      <c r="I29" s="50" t="n">
        <f aca="false">V29</f>
        <v>37.8339</v>
      </c>
      <c r="J29" s="50" t="n">
        <f aca="false">T29</f>
        <v>2947.5384</v>
      </c>
      <c r="K29" s="50" t="n">
        <f aca="false">W29</f>
        <v>39.5128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5424.73</v>
      </c>
      <c r="Q29" s="84" t="n">
        <v>41.56</v>
      </c>
      <c r="R29" s="51" t="n">
        <f aca="false">P29/3600</f>
        <v>7.062425</v>
      </c>
      <c r="S29" s="52"/>
      <c r="T29" s="103" t="n">
        <v>2947.5384</v>
      </c>
      <c r="U29" s="103" t="n">
        <v>34.4246</v>
      </c>
      <c r="V29" s="103" t="n">
        <v>37.8339</v>
      </c>
      <c r="W29" s="103" t="n">
        <v>39.5128</v>
      </c>
      <c r="X29" s="103" t="n">
        <v>25331.4</v>
      </c>
      <c r="Y29" s="104" t="n">
        <v>41.37</v>
      </c>
      <c r="Z29" s="51" t="n">
        <f aca="false">X29/3600</f>
        <v>7.0365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1424.4792</v>
      </c>
      <c r="I30" s="56" t="n">
        <f aca="false">V30</f>
        <v>36.727</v>
      </c>
      <c r="J30" s="56" t="n">
        <f aca="false">T30</f>
        <v>1424.4792</v>
      </c>
      <c r="K30" s="56" t="n">
        <f aca="false">W30</f>
        <v>37.7892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4345.79</v>
      </c>
      <c r="Q30" s="57" t="n">
        <v>37.87</v>
      </c>
      <c r="R30" s="57" t="n">
        <f aca="false">P30/3600</f>
        <v>6.76271944444444</v>
      </c>
      <c r="S30" s="55"/>
      <c r="T30" s="105" t="n">
        <v>1424.4792</v>
      </c>
      <c r="U30" s="105" t="n">
        <v>32.1325</v>
      </c>
      <c r="V30" s="105" t="n">
        <v>36.727</v>
      </c>
      <c r="W30" s="105" t="n">
        <v>37.7892</v>
      </c>
      <c r="X30" s="105" t="n">
        <v>24220.74</v>
      </c>
      <c r="Y30" s="105" t="n">
        <v>37.62</v>
      </c>
      <c r="Z30" s="57" t="n">
        <f aca="false">X30/3600</f>
        <v>6.727983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21026.1816</v>
      </c>
      <c r="I31" s="61" t="n">
        <f aca="false">V31</f>
        <v>43.5252</v>
      </c>
      <c r="J31" s="61" t="n">
        <f aca="false">T31</f>
        <v>21026.1816</v>
      </c>
      <c r="K31" s="61" t="n">
        <f aca="false">W31</f>
        <v>44.7037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4628.92</v>
      </c>
      <c r="Q31" s="84" t="n">
        <v>67.97</v>
      </c>
      <c r="R31" s="58" t="n">
        <f aca="false">P31/3600</f>
        <v>9.61914444444444</v>
      </c>
      <c r="S31" s="60"/>
      <c r="T31" s="106" t="n">
        <v>21026.1816</v>
      </c>
      <c r="U31" s="106" t="n">
        <v>39.2939</v>
      </c>
      <c r="V31" s="106" t="n">
        <v>43.5252</v>
      </c>
      <c r="W31" s="106" t="n">
        <v>44.7037</v>
      </c>
      <c r="X31" s="106" t="n">
        <v>34019.99</v>
      </c>
      <c r="Y31" s="104" t="n">
        <v>63.12</v>
      </c>
      <c r="Z31" s="58" t="n">
        <f aca="false">X31/3600</f>
        <v>9.44999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7563.4392</v>
      </c>
      <c r="I32" s="62" t="n">
        <f aca="false">V32</f>
        <v>42.1148</v>
      </c>
      <c r="J32" s="62" t="n">
        <f aca="false">T32</f>
        <v>7563.4392</v>
      </c>
      <c r="K32" s="62" t="n">
        <f aca="false">W32</f>
        <v>42.5954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0639.26</v>
      </c>
      <c r="Q32" s="84" t="n">
        <v>55.45</v>
      </c>
      <c r="R32" s="51" t="n">
        <f aca="false">P32/3600</f>
        <v>8.51090555555556</v>
      </c>
      <c r="S32" s="52"/>
      <c r="T32" s="103" t="n">
        <v>7563.4392</v>
      </c>
      <c r="U32" s="103" t="n">
        <v>37.3796</v>
      </c>
      <c r="V32" s="103" t="n">
        <v>42.1148</v>
      </c>
      <c r="W32" s="103" t="n">
        <v>42.5954</v>
      </c>
      <c r="X32" s="103" t="n">
        <v>30482.45</v>
      </c>
      <c r="Y32" s="104" t="n">
        <v>52.43</v>
      </c>
      <c r="Z32" s="51" t="n">
        <f aca="false">X32/3600</f>
        <v>8.467347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3483.6656</v>
      </c>
      <c r="I33" s="62" t="n">
        <f aca="false">V33</f>
        <v>40.6135</v>
      </c>
      <c r="J33" s="62" t="n">
        <f aca="false">T33</f>
        <v>3483.6656</v>
      </c>
      <c r="K33" s="62" t="n">
        <f aca="false">W33</f>
        <v>40.4189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8591.92</v>
      </c>
      <c r="Q33" s="84" t="n">
        <v>48.04</v>
      </c>
      <c r="R33" s="51" t="n">
        <f aca="false">P33/3600</f>
        <v>7.9422</v>
      </c>
      <c r="S33" s="52"/>
      <c r="T33" s="103" t="n">
        <v>3483.6656</v>
      </c>
      <c r="U33" s="103" t="n">
        <v>35.3847</v>
      </c>
      <c r="V33" s="103" t="n">
        <v>40.6135</v>
      </c>
      <c r="W33" s="103" t="n">
        <v>40.4189</v>
      </c>
      <c r="X33" s="103" t="n">
        <v>28400.16</v>
      </c>
      <c r="Y33" s="104" t="n">
        <v>44.87</v>
      </c>
      <c r="Z33" s="51" t="n">
        <f aca="false">X33/3600</f>
        <v>7.88893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1727.4696</v>
      </c>
      <c r="I34" s="63" t="n">
        <f aca="false">V34</f>
        <v>39.1262</v>
      </c>
      <c r="J34" s="63" t="n">
        <f aca="false">T34</f>
        <v>1727.4696</v>
      </c>
      <c r="K34" s="63" t="n">
        <f aca="false">W34</f>
        <v>38.3057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27180.19</v>
      </c>
      <c r="Q34" s="57" t="n">
        <v>43.32</v>
      </c>
      <c r="R34" s="57" t="n">
        <f aca="false">P34/3600</f>
        <v>7.55005277777778</v>
      </c>
      <c r="S34" s="55"/>
      <c r="T34" s="105" t="n">
        <v>1727.4696</v>
      </c>
      <c r="U34" s="105" t="n">
        <v>33.2401</v>
      </c>
      <c r="V34" s="105" t="n">
        <v>39.1262</v>
      </c>
      <c r="W34" s="105" t="n">
        <v>38.3057</v>
      </c>
      <c r="X34" s="105" t="n">
        <v>26995.2</v>
      </c>
      <c r="Y34" s="105" t="n">
        <v>40.66</v>
      </c>
      <c r="Z34" s="57" t="n">
        <f aca="false">X34/3600</f>
        <v>7.49866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47657.436</v>
      </c>
      <c r="I35" s="61" t="n">
        <f aca="false">V35</f>
        <v>41.8513</v>
      </c>
      <c r="J35" s="61" t="n">
        <f aca="false">T35</f>
        <v>47657.436</v>
      </c>
      <c r="K35" s="61" t="n">
        <f aca="false">W35</f>
        <v>43.9419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41750.78</v>
      </c>
      <c r="Q35" s="84" t="n">
        <v>89.21</v>
      </c>
      <c r="R35" s="58" t="n">
        <f aca="false">P35/3600</f>
        <v>11.5974388888889</v>
      </c>
      <c r="S35" s="60"/>
      <c r="T35" s="106" t="n">
        <v>47657.436</v>
      </c>
      <c r="U35" s="106" t="n">
        <v>37.8175</v>
      </c>
      <c r="V35" s="106" t="n">
        <v>41.8513</v>
      </c>
      <c r="W35" s="106" t="n">
        <v>43.9419</v>
      </c>
      <c r="X35" s="106" t="n">
        <v>40559.7</v>
      </c>
      <c r="Y35" s="104" t="n">
        <v>83.25</v>
      </c>
      <c r="Z35" s="58" t="n">
        <f aca="false">X35/3600</f>
        <v>11.2665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8077.2872</v>
      </c>
      <c r="I36" s="62" t="n">
        <f aca="false">V36</f>
        <v>40.3794</v>
      </c>
      <c r="J36" s="62" t="n">
        <f aca="false">T36</f>
        <v>8077.2872</v>
      </c>
      <c r="K36" s="62" t="n">
        <f aca="false">W36</f>
        <v>42.7383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3097.32</v>
      </c>
      <c r="Q36" s="84" t="n">
        <v>56.65</v>
      </c>
      <c r="R36" s="51" t="n">
        <f aca="false">P36/3600</f>
        <v>9.1937</v>
      </c>
      <c r="S36" s="52"/>
      <c r="T36" s="103" t="n">
        <v>8077.2872</v>
      </c>
      <c r="U36" s="103" t="n">
        <v>35.246</v>
      </c>
      <c r="V36" s="103" t="n">
        <v>40.3794</v>
      </c>
      <c r="W36" s="103" t="n">
        <v>42.7383</v>
      </c>
      <c r="X36" s="103" t="n">
        <v>32678.29</v>
      </c>
      <c r="Y36" s="104" t="n">
        <v>52.82</v>
      </c>
      <c r="Z36" s="51" t="n">
        <f aca="false">X36/3600</f>
        <v>9.077302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2306.2984</v>
      </c>
      <c r="I37" s="62" t="n">
        <f aca="false">V37</f>
        <v>38.9664</v>
      </c>
      <c r="J37" s="62" t="n">
        <f aca="false">T37</f>
        <v>2306.2984</v>
      </c>
      <c r="K37" s="62" t="n">
        <f aca="false">W37</f>
        <v>41.5656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0684.46</v>
      </c>
      <c r="Q37" s="84" t="n">
        <v>46.97</v>
      </c>
      <c r="R37" s="51" t="n">
        <f aca="false">P37/3600</f>
        <v>8.52346111111111</v>
      </c>
      <c r="S37" s="52"/>
      <c r="T37" s="103" t="n">
        <v>2306.2984</v>
      </c>
      <c r="U37" s="103" t="n">
        <v>33.4001</v>
      </c>
      <c r="V37" s="103" t="n">
        <v>38.9664</v>
      </c>
      <c r="W37" s="103" t="n">
        <v>41.5656</v>
      </c>
      <c r="X37" s="103" t="n">
        <v>29917.07</v>
      </c>
      <c r="Y37" s="104" t="n">
        <v>44.96</v>
      </c>
      <c r="Z37" s="51" t="n">
        <f aca="false">X37/3600</f>
        <v>8.31029722222222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898.1312</v>
      </c>
      <c r="I38" s="63" t="n">
        <f aca="false">V38</f>
        <v>37.7192</v>
      </c>
      <c r="J38" s="63" t="n">
        <f aca="false">T38</f>
        <v>898.1312</v>
      </c>
      <c r="K38" s="63" t="n">
        <f aca="false">W38</f>
        <v>40.5277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29550.66</v>
      </c>
      <c r="Q38" s="57" t="n">
        <v>42.78</v>
      </c>
      <c r="R38" s="57" t="n">
        <f aca="false">P38/3600</f>
        <v>8.20851666666667</v>
      </c>
      <c r="S38" s="55"/>
      <c r="T38" s="105" t="n">
        <v>898.1312</v>
      </c>
      <c r="U38" s="105" t="n">
        <v>31.1914</v>
      </c>
      <c r="V38" s="105" t="n">
        <v>37.7192</v>
      </c>
      <c r="W38" s="105" t="n">
        <v>40.5277</v>
      </c>
      <c r="X38" s="105" t="n">
        <v>29167.93</v>
      </c>
      <c r="Y38" s="105" t="n">
        <v>40.01</v>
      </c>
      <c r="Z38" s="57" t="n">
        <f aca="false">X38/3600</f>
        <v>8.10220277777778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4181.9624</v>
      </c>
      <c r="I39" s="61" t="n">
        <f aca="false">V39</f>
        <v>42.3324</v>
      </c>
      <c r="J39" s="61" t="n">
        <f aca="false">T39</f>
        <v>4181.9624</v>
      </c>
      <c r="K39" s="61" t="n">
        <f aca="false">W39</f>
        <v>42.8185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6463.39</v>
      </c>
      <c r="Q39" s="84" t="n">
        <v>13.02</v>
      </c>
      <c r="R39" s="58" t="n">
        <f aca="false">P39/3600</f>
        <v>1.79538611111111</v>
      </c>
      <c r="S39" s="60"/>
      <c r="T39" s="106" t="n">
        <v>4181.9624</v>
      </c>
      <c r="U39" s="106" t="n">
        <v>39.9122</v>
      </c>
      <c r="V39" s="106" t="n">
        <v>42.3324</v>
      </c>
      <c r="W39" s="106" t="n">
        <v>42.8185</v>
      </c>
      <c r="X39" s="106" t="n">
        <v>6409.8</v>
      </c>
      <c r="Y39" s="104" t="n">
        <v>12.92</v>
      </c>
      <c r="Z39" s="58" t="n">
        <f aca="false">X39/3600</f>
        <v>1.780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1965.7472</v>
      </c>
      <c r="I40" s="62" t="n">
        <f aca="false">V40</f>
        <v>39.8335</v>
      </c>
      <c r="J40" s="62" t="n">
        <f aca="false">T40</f>
        <v>1965.7472</v>
      </c>
      <c r="K40" s="62" t="n">
        <f aca="false">W40</f>
        <v>39.9704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746.16</v>
      </c>
      <c r="Q40" s="84" t="n">
        <v>11.07</v>
      </c>
      <c r="R40" s="51" t="n">
        <f aca="false">P40/3600</f>
        <v>1.59615555555556</v>
      </c>
      <c r="S40" s="52"/>
      <c r="T40" s="103" t="n">
        <v>1965.7472</v>
      </c>
      <c r="U40" s="103" t="n">
        <v>36.6722</v>
      </c>
      <c r="V40" s="103" t="n">
        <v>39.8335</v>
      </c>
      <c r="W40" s="103" t="n">
        <v>39.9704</v>
      </c>
      <c r="X40" s="103" t="n">
        <v>5733.55</v>
      </c>
      <c r="Y40" s="104" t="n">
        <v>10.94</v>
      </c>
      <c r="Z40" s="51" t="n">
        <f aca="false">X40/3600</f>
        <v>1.592652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931.0784</v>
      </c>
      <c r="I41" s="62" t="n">
        <f aca="false">V41</f>
        <v>37.6008</v>
      </c>
      <c r="J41" s="62" t="n">
        <f aca="false">T41</f>
        <v>931.0784</v>
      </c>
      <c r="K41" s="62" t="n">
        <f aca="false">W41</f>
        <v>37.4199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292.06</v>
      </c>
      <c r="Q41" s="84" t="n">
        <v>9.31</v>
      </c>
      <c r="R41" s="51" t="n">
        <f aca="false">P41/3600</f>
        <v>1.47001666666667</v>
      </c>
      <c r="S41" s="52"/>
      <c r="T41" s="103" t="n">
        <v>931.0784</v>
      </c>
      <c r="U41" s="103" t="n">
        <v>33.8442</v>
      </c>
      <c r="V41" s="103" t="n">
        <v>37.6008</v>
      </c>
      <c r="W41" s="103" t="n">
        <v>37.4199</v>
      </c>
      <c r="X41" s="103" t="n">
        <v>5266.09</v>
      </c>
      <c r="Y41" s="104" t="n">
        <v>9.21</v>
      </c>
      <c r="Z41" s="51" t="n">
        <f aca="false">X41/3600</f>
        <v>1.462802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457.796</v>
      </c>
      <c r="I42" s="63" t="n">
        <f aca="false">V42</f>
        <v>35.5815</v>
      </c>
      <c r="J42" s="63" t="n">
        <f aca="false">T42</f>
        <v>457.796</v>
      </c>
      <c r="K42" s="63" t="n">
        <f aca="false">W42</f>
        <v>35.0744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4986.59</v>
      </c>
      <c r="Q42" s="57" t="n">
        <v>8.09</v>
      </c>
      <c r="R42" s="57" t="n">
        <f aca="false">P42/3600</f>
        <v>1.38516388888889</v>
      </c>
      <c r="S42" s="55"/>
      <c r="T42" s="105" t="n">
        <v>457.796</v>
      </c>
      <c r="U42" s="105" t="n">
        <v>31.35</v>
      </c>
      <c r="V42" s="105" t="n">
        <v>35.5815</v>
      </c>
      <c r="W42" s="105" t="n">
        <v>35.0744</v>
      </c>
      <c r="X42" s="105" t="n">
        <v>4955.51</v>
      </c>
      <c r="Y42" s="105" t="n">
        <v>8.03</v>
      </c>
      <c r="Z42" s="57" t="n">
        <f aca="false">X42/3600</f>
        <v>1.37653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4506.5872</v>
      </c>
      <c r="I43" s="61" t="n">
        <f aca="false">V43</f>
        <v>42.9404</v>
      </c>
      <c r="J43" s="61" t="n">
        <f aca="false">T43</f>
        <v>4506.5872</v>
      </c>
      <c r="K43" s="61" t="n">
        <f aca="false">W43</f>
        <v>44.2513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7236.22</v>
      </c>
      <c r="Q43" s="84" t="n">
        <v>14.46</v>
      </c>
      <c r="R43" s="58" t="n">
        <f aca="false">P43/3600</f>
        <v>2.01006111111111</v>
      </c>
      <c r="S43" s="60"/>
      <c r="T43" s="106" t="n">
        <v>4506.5872</v>
      </c>
      <c r="U43" s="106" t="n">
        <v>39.9853</v>
      </c>
      <c r="V43" s="106" t="n">
        <v>42.9404</v>
      </c>
      <c r="W43" s="106" t="n">
        <v>44.2513</v>
      </c>
      <c r="X43" s="106" t="n">
        <v>7183.65</v>
      </c>
      <c r="Y43" s="104" t="n">
        <v>14.34</v>
      </c>
      <c r="Z43" s="58" t="n">
        <f aca="false">X43/3600</f>
        <v>1.99545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2027.7216</v>
      </c>
      <c r="I44" s="62" t="n">
        <f aca="false">V44</f>
        <v>40.8931</v>
      </c>
      <c r="J44" s="62" t="n">
        <f aca="false">T44</f>
        <v>2027.7216</v>
      </c>
      <c r="K44" s="62" t="n">
        <f aca="false">W44</f>
        <v>41.9237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525.38</v>
      </c>
      <c r="Q44" s="84" t="n">
        <v>11.93</v>
      </c>
      <c r="R44" s="51" t="n">
        <f aca="false">P44/3600</f>
        <v>1.81260555555556</v>
      </c>
      <c r="S44" s="52"/>
      <c r="T44" s="103" t="n">
        <v>2027.7216</v>
      </c>
      <c r="U44" s="103" t="n">
        <v>37.0993</v>
      </c>
      <c r="V44" s="103" t="n">
        <v>40.8931</v>
      </c>
      <c r="W44" s="103" t="n">
        <v>41.9237</v>
      </c>
      <c r="X44" s="103" t="n">
        <v>6482.51</v>
      </c>
      <c r="Y44" s="104" t="n">
        <v>11.86</v>
      </c>
      <c r="Z44" s="51" t="n">
        <f aca="false">X44/3600</f>
        <v>1.80069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976.6024</v>
      </c>
      <c r="I45" s="62" t="n">
        <f aca="false">V45</f>
        <v>38.9333</v>
      </c>
      <c r="J45" s="62" t="n">
        <f aca="false">T45</f>
        <v>976.6024</v>
      </c>
      <c r="K45" s="62" t="n">
        <f aca="false">W45</f>
        <v>39.7832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099.9</v>
      </c>
      <c r="Q45" s="84" t="n">
        <v>10.36</v>
      </c>
      <c r="R45" s="51" t="n">
        <f aca="false">P45/3600</f>
        <v>1.69441666666667</v>
      </c>
      <c r="S45" s="52"/>
      <c r="T45" s="103" t="n">
        <v>976.6024</v>
      </c>
      <c r="U45" s="103" t="n">
        <v>34.1503</v>
      </c>
      <c r="V45" s="103" t="n">
        <v>38.9333</v>
      </c>
      <c r="W45" s="103" t="n">
        <v>39.7832</v>
      </c>
      <c r="X45" s="103" t="n">
        <v>6092.9</v>
      </c>
      <c r="Y45" s="104" t="n">
        <v>10.28</v>
      </c>
      <c r="Z45" s="51" t="n">
        <f aca="false">X45/3600</f>
        <v>1.6924722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488.1472</v>
      </c>
      <c r="I46" s="63" t="n">
        <f aca="false">V46</f>
        <v>37.0814</v>
      </c>
      <c r="J46" s="63" t="n">
        <f aca="false">T46</f>
        <v>488.1472</v>
      </c>
      <c r="K46" s="63" t="n">
        <f aca="false">W46</f>
        <v>37.7188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5828.56</v>
      </c>
      <c r="Q46" s="57" t="n">
        <v>9.27</v>
      </c>
      <c r="R46" s="57" t="n">
        <f aca="false">P46/3600</f>
        <v>1.61904444444444</v>
      </c>
      <c r="S46" s="55"/>
      <c r="T46" s="105" t="n">
        <v>488.1472</v>
      </c>
      <c r="U46" s="105" t="n">
        <v>31.2702</v>
      </c>
      <c r="V46" s="105" t="n">
        <v>37.0814</v>
      </c>
      <c r="W46" s="105" t="n">
        <v>37.7188</v>
      </c>
      <c r="X46" s="105" t="n">
        <v>5799.73</v>
      </c>
      <c r="Y46" s="105" t="n">
        <v>9.19</v>
      </c>
      <c r="Z46" s="57" t="n">
        <f aca="false">X46/3600</f>
        <v>1.61103611111111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8863.772</v>
      </c>
      <c r="I47" s="61" t="n">
        <f aca="false">V47</f>
        <v>40.7582</v>
      </c>
      <c r="J47" s="61" t="n">
        <f aca="false">T47</f>
        <v>8863.772</v>
      </c>
      <c r="K47" s="61" t="n">
        <f aca="false">W47</f>
        <v>41.6366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7107.13</v>
      </c>
      <c r="Q47" s="84" t="n">
        <v>16</v>
      </c>
      <c r="R47" s="58" t="n">
        <f aca="false">P47/3600</f>
        <v>1.97420277777778</v>
      </c>
      <c r="S47" s="60"/>
      <c r="T47" s="106" t="n">
        <v>8863.772</v>
      </c>
      <c r="U47" s="106" t="n">
        <v>38.0683</v>
      </c>
      <c r="V47" s="106" t="n">
        <v>40.7582</v>
      </c>
      <c r="W47" s="106" t="n">
        <v>41.6366</v>
      </c>
      <c r="X47" s="106" t="n">
        <v>7071.11</v>
      </c>
      <c r="Y47" s="104" t="n">
        <v>15.8</v>
      </c>
      <c r="Z47" s="58" t="n">
        <f aca="false">X47/3600</f>
        <v>1.9641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3790.1048</v>
      </c>
      <c r="I48" s="62" t="n">
        <f aca="false">V48</f>
        <v>38.1859</v>
      </c>
      <c r="J48" s="62" t="n">
        <f aca="false">T48</f>
        <v>3790.1048</v>
      </c>
      <c r="K48" s="62" t="n">
        <f aca="false">W48</f>
        <v>39.036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099.89</v>
      </c>
      <c r="Q48" s="84" t="n">
        <v>12.45</v>
      </c>
      <c r="R48" s="51" t="n">
        <f aca="false">P48/3600</f>
        <v>1.69441388888889</v>
      </c>
      <c r="S48" s="52"/>
      <c r="T48" s="103" t="n">
        <v>3790.1048</v>
      </c>
      <c r="U48" s="103" t="n">
        <v>34.2352</v>
      </c>
      <c r="V48" s="103" t="n">
        <v>38.1859</v>
      </c>
      <c r="W48" s="103" t="n">
        <v>39.036</v>
      </c>
      <c r="X48" s="103" t="n">
        <v>6090.66</v>
      </c>
      <c r="Y48" s="104" t="n">
        <v>12.28</v>
      </c>
      <c r="Z48" s="51" t="n">
        <f aca="false">X48/3600</f>
        <v>1.6918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1645.8176</v>
      </c>
      <c r="I49" s="62" t="n">
        <f aca="false">V49</f>
        <v>35.9737</v>
      </c>
      <c r="J49" s="62" t="n">
        <f aca="false">T49</f>
        <v>1645.8176</v>
      </c>
      <c r="K49" s="62" t="n">
        <f aca="false">W49</f>
        <v>36.7904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550.52</v>
      </c>
      <c r="Q49" s="84" t="n">
        <v>10.24</v>
      </c>
      <c r="R49" s="51" t="n">
        <f aca="false">P49/3600</f>
        <v>1.54181111111111</v>
      </c>
      <c r="S49" s="52"/>
      <c r="T49" s="103" t="n">
        <v>1645.8176</v>
      </c>
      <c r="U49" s="103" t="n">
        <v>30.8369</v>
      </c>
      <c r="V49" s="103" t="n">
        <v>35.9737</v>
      </c>
      <c r="W49" s="103" t="n">
        <v>36.7904</v>
      </c>
      <c r="X49" s="103" t="n">
        <v>5502.82</v>
      </c>
      <c r="Y49" s="104" t="n">
        <v>10.15</v>
      </c>
      <c r="Z49" s="51" t="n">
        <f aca="false">X49/3600</f>
        <v>1.52856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686.8472</v>
      </c>
      <c r="I50" s="63" t="n">
        <f aca="false">V50</f>
        <v>34.0392</v>
      </c>
      <c r="J50" s="63" t="n">
        <f aca="false">T50</f>
        <v>686.8472</v>
      </c>
      <c r="K50" s="63" t="n">
        <f aca="false">W50</f>
        <v>34.7953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5141.73</v>
      </c>
      <c r="Q50" s="57" t="n">
        <v>8.73</v>
      </c>
      <c r="R50" s="57" t="n">
        <f aca="false">P50/3600</f>
        <v>1.42825833333333</v>
      </c>
      <c r="S50" s="55"/>
      <c r="T50" s="105" t="n">
        <v>686.8472</v>
      </c>
      <c r="U50" s="105" t="n">
        <v>27.6226</v>
      </c>
      <c r="V50" s="105" t="n">
        <v>34.0392</v>
      </c>
      <c r="W50" s="105" t="n">
        <v>34.7953</v>
      </c>
      <c r="X50" s="105" t="n">
        <v>5127.72</v>
      </c>
      <c r="Y50" s="105" t="n">
        <v>8.67</v>
      </c>
      <c r="Z50" s="57" t="n">
        <f aca="false">X50/3600</f>
        <v>1.4243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5932.3832</v>
      </c>
      <c r="I51" s="61" t="n">
        <f aca="false">V51</f>
        <v>41.3803</v>
      </c>
      <c r="J51" s="61" t="n">
        <f aca="false">T51</f>
        <v>5932.3832</v>
      </c>
      <c r="K51" s="61" t="n">
        <f aca="false">W51</f>
        <v>42.6966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715.83</v>
      </c>
      <c r="Q51" s="84" t="n">
        <v>10.22</v>
      </c>
      <c r="R51" s="58" t="n">
        <f aca="false">P51/3600</f>
        <v>1.30995277777778</v>
      </c>
      <c r="S51" s="60"/>
      <c r="T51" s="106" t="n">
        <v>5932.3832</v>
      </c>
      <c r="U51" s="106" t="n">
        <v>39.629</v>
      </c>
      <c r="V51" s="106" t="n">
        <v>41.3803</v>
      </c>
      <c r="W51" s="106" t="n">
        <v>42.6966</v>
      </c>
      <c r="X51" s="106" t="n">
        <v>4712.77</v>
      </c>
      <c r="Y51" s="104" t="n">
        <v>10.22</v>
      </c>
      <c r="Z51" s="58" t="n">
        <f aca="false">X51/3600</f>
        <v>1.3091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2425.2864</v>
      </c>
      <c r="I52" s="62" t="n">
        <f aca="false">V52</f>
        <v>38.7724</v>
      </c>
      <c r="J52" s="62" t="n">
        <f aca="false">T52</f>
        <v>2425.2864</v>
      </c>
      <c r="K52" s="62" t="n">
        <f aca="false">W52</f>
        <v>40.3088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111.9</v>
      </c>
      <c r="Q52" s="84" t="n">
        <v>8.13</v>
      </c>
      <c r="R52" s="51" t="n">
        <f aca="false">P52/3600</f>
        <v>1.14219444444444</v>
      </c>
      <c r="S52" s="52"/>
      <c r="T52" s="103" t="n">
        <v>2425.2864</v>
      </c>
      <c r="U52" s="103" t="n">
        <v>36.0474</v>
      </c>
      <c r="V52" s="103" t="n">
        <v>38.7724</v>
      </c>
      <c r="W52" s="103" t="n">
        <v>40.3088</v>
      </c>
      <c r="X52" s="103" t="n">
        <v>4071.19</v>
      </c>
      <c r="Y52" s="104" t="n">
        <v>8.04</v>
      </c>
      <c r="Z52" s="51" t="n">
        <f aca="false">X52/3600</f>
        <v>1.13088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1087.4856</v>
      </c>
      <c r="I53" s="62" t="n">
        <f aca="false">V53</f>
        <v>36.6022</v>
      </c>
      <c r="J53" s="62" t="n">
        <f aca="false">T53</f>
        <v>1087.4856</v>
      </c>
      <c r="K53" s="62" t="n">
        <f aca="false">W53</f>
        <v>38.2169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690.42</v>
      </c>
      <c r="Q53" s="84" t="n">
        <v>6.71</v>
      </c>
      <c r="R53" s="51" t="n">
        <f aca="false">P53/3600</f>
        <v>1.02511666666667</v>
      </c>
      <c r="S53" s="52"/>
      <c r="T53" s="103" t="n">
        <v>1087.4856</v>
      </c>
      <c r="U53" s="103" t="n">
        <v>32.9219</v>
      </c>
      <c r="V53" s="103" t="n">
        <v>36.6022</v>
      </c>
      <c r="W53" s="103" t="n">
        <v>38.2169</v>
      </c>
      <c r="X53" s="103" t="n">
        <v>3691.06</v>
      </c>
      <c r="Y53" s="104" t="n">
        <v>6.64</v>
      </c>
      <c r="Z53" s="51" t="n">
        <f aca="false">X53/3600</f>
        <v>1.02529444444444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483.5816</v>
      </c>
      <c r="I54" s="63" t="n">
        <f aca="false">V54</f>
        <v>34.7446</v>
      </c>
      <c r="J54" s="63" t="n">
        <f aca="false">T54</f>
        <v>483.5816</v>
      </c>
      <c r="K54" s="63" t="n">
        <f aca="false">W54</f>
        <v>36.2546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415.12</v>
      </c>
      <c r="Q54" s="57" t="n">
        <v>5.7</v>
      </c>
      <c r="R54" s="57" t="n">
        <f aca="false">P54/3600</f>
        <v>0.948644444444444</v>
      </c>
      <c r="S54" s="55"/>
      <c r="T54" s="105" t="n">
        <v>483.5816</v>
      </c>
      <c r="U54" s="105" t="n">
        <v>30.0685</v>
      </c>
      <c r="V54" s="105" t="n">
        <v>34.7446</v>
      </c>
      <c r="W54" s="105" t="n">
        <v>36.2546</v>
      </c>
      <c r="X54" s="105" t="n">
        <v>3394.2</v>
      </c>
      <c r="Y54" s="105" t="n">
        <v>5.65</v>
      </c>
      <c r="Z54" s="57" t="n">
        <f aca="false">X54/3600</f>
        <v>0.9428333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1859.3424</v>
      </c>
      <c r="I55" s="61" t="n">
        <f aca="false">V55</f>
        <v>43.4146</v>
      </c>
      <c r="J55" s="61" t="n">
        <f aca="false">T55</f>
        <v>1859.3424</v>
      </c>
      <c r="K55" s="61" t="n">
        <f aca="false">W55</f>
        <v>42.8356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619.84</v>
      </c>
      <c r="Q55" s="84" t="n">
        <v>3.65</v>
      </c>
      <c r="R55" s="58" t="n">
        <f aca="false">P55/3600</f>
        <v>0.449955555555556</v>
      </c>
      <c r="S55" s="60"/>
      <c r="T55" s="106" t="n">
        <v>1859.3424</v>
      </c>
      <c r="U55" s="106" t="n">
        <v>40.6607</v>
      </c>
      <c r="V55" s="106" t="n">
        <v>43.4146</v>
      </c>
      <c r="W55" s="106" t="n">
        <v>42.8356</v>
      </c>
      <c r="X55" s="106" t="n">
        <v>1618.7</v>
      </c>
      <c r="Y55" s="104" t="n">
        <v>3.62</v>
      </c>
      <c r="Z55" s="58" t="n">
        <f aca="false">X55/3600</f>
        <v>0.44963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928.1256</v>
      </c>
      <c r="I56" s="62" t="n">
        <f aca="false">V56</f>
        <v>40.7968</v>
      </c>
      <c r="J56" s="62" t="n">
        <f aca="false">T56</f>
        <v>928.1256</v>
      </c>
      <c r="K56" s="62" t="n">
        <f aca="false">W56</f>
        <v>39.707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480.68</v>
      </c>
      <c r="Q56" s="84" t="n">
        <v>3.11</v>
      </c>
      <c r="R56" s="51" t="n">
        <f aca="false">P56/3600</f>
        <v>0.4113</v>
      </c>
      <c r="S56" s="52"/>
      <c r="T56" s="103" t="n">
        <v>928.1256</v>
      </c>
      <c r="U56" s="103" t="n">
        <v>36.7983</v>
      </c>
      <c r="V56" s="103" t="n">
        <v>40.7968</v>
      </c>
      <c r="W56" s="103" t="n">
        <v>39.707</v>
      </c>
      <c r="X56" s="103" t="n">
        <v>1465.01</v>
      </c>
      <c r="Y56" s="104" t="n">
        <v>3.08</v>
      </c>
      <c r="Z56" s="51" t="n">
        <f aca="false">X56/3600</f>
        <v>0.406947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450.4872</v>
      </c>
      <c r="I57" s="62" t="n">
        <f aca="false">V57</f>
        <v>38.4499</v>
      </c>
      <c r="J57" s="62" t="n">
        <f aca="false">T57</f>
        <v>450.4872</v>
      </c>
      <c r="K57" s="62" t="n">
        <f aca="false">W57</f>
        <v>37.0039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360.71</v>
      </c>
      <c r="Q57" s="84" t="n">
        <v>2.67</v>
      </c>
      <c r="R57" s="51" t="n">
        <f aca="false">P57/3600</f>
        <v>0.377975</v>
      </c>
      <c r="S57" s="52"/>
      <c r="T57" s="103" t="n">
        <v>450.4872</v>
      </c>
      <c r="U57" s="103" t="n">
        <v>33.3601</v>
      </c>
      <c r="V57" s="103" t="n">
        <v>38.4499</v>
      </c>
      <c r="W57" s="103" t="n">
        <v>37.0039</v>
      </c>
      <c r="X57" s="103" t="n">
        <v>1344.55</v>
      </c>
      <c r="Y57" s="104" t="n">
        <v>2.64</v>
      </c>
      <c r="Z57" s="51" t="n">
        <f aca="false">X57/3600</f>
        <v>0.373486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221.4528</v>
      </c>
      <c r="I58" s="63" t="n">
        <f aca="false">V58</f>
        <v>36.3731</v>
      </c>
      <c r="J58" s="63" t="n">
        <f aca="false">T58</f>
        <v>221.4528</v>
      </c>
      <c r="K58" s="63" t="n">
        <f aca="false">W58</f>
        <v>34.5573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272.54</v>
      </c>
      <c r="Q58" s="57" t="n">
        <v>2.33</v>
      </c>
      <c r="R58" s="57" t="n">
        <f aca="false">P58/3600</f>
        <v>0.353483333333333</v>
      </c>
      <c r="S58" s="55"/>
      <c r="T58" s="105" t="n">
        <v>221.4528</v>
      </c>
      <c r="U58" s="105" t="n">
        <v>30.4429</v>
      </c>
      <c r="V58" s="105" t="n">
        <v>36.3731</v>
      </c>
      <c r="W58" s="105" t="n">
        <v>34.5573</v>
      </c>
      <c r="X58" s="105" t="n">
        <v>1267.85</v>
      </c>
      <c r="Y58" s="105" t="n">
        <v>2.33</v>
      </c>
      <c r="Z58" s="57" t="n">
        <f aca="false">X58/3600</f>
        <v>0.35218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2382.0968</v>
      </c>
      <c r="I59" s="59" t="n">
        <f aca="false">V59</f>
        <v>42.4143</v>
      </c>
      <c r="J59" s="59" t="n">
        <f aca="false">T59</f>
        <v>2382.0968</v>
      </c>
      <c r="K59" s="59" t="n">
        <f aca="false">W59</f>
        <v>43.2946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989.34</v>
      </c>
      <c r="Q59" s="84" t="n">
        <v>4.77</v>
      </c>
      <c r="R59" s="58" t="n">
        <f aca="false">P59/3600</f>
        <v>0.552594444444444</v>
      </c>
      <c r="S59" s="60"/>
      <c r="T59" s="106" t="n">
        <v>2382.0968</v>
      </c>
      <c r="U59" s="106" t="n">
        <v>37.9393</v>
      </c>
      <c r="V59" s="106" t="n">
        <v>42.4143</v>
      </c>
      <c r="W59" s="106" t="n">
        <v>43.2946</v>
      </c>
      <c r="X59" s="106" t="n">
        <v>1958.7</v>
      </c>
      <c r="Y59" s="104" t="n">
        <v>4.65</v>
      </c>
      <c r="Z59" s="58" t="n">
        <f aca="false">X59/3600</f>
        <v>0.54408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9.1328</v>
      </c>
      <c r="I60" s="50" t="n">
        <f aca="false">V60</f>
        <v>40.6235</v>
      </c>
      <c r="J60" s="50" t="n">
        <f aca="false">T60</f>
        <v>849.1328</v>
      </c>
      <c r="K60" s="50" t="n">
        <f aca="false">W60</f>
        <v>41.38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677.91</v>
      </c>
      <c r="Q60" s="84" t="n">
        <v>3.42</v>
      </c>
      <c r="R60" s="51" t="n">
        <f aca="false">P60/3600</f>
        <v>0.466086111111111</v>
      </c>
      <c r="S60" s="52"/>
      <c r="T60" s="103" t="n">
        <v>849.1328</v>
      </c>
      <c r="U60" s="103" t="n">
        <v>34.0058</v>
      </c>
      <c r="V60" s="103" t="n">
        <v>40.6235</v>
      </c>
      <c r="W60" s="103" t="n">
        <v>41.38</v>
      </c>
      <c r="X60" s="103" t="n">
        <v>1656.16</v>
      </c>
      <c r="Y60" s="104" t="n">
        <v>3.38</v>
      </c>
      <c r="Z60" s="51" t="n">
        <f aca="false">X60/3600</f>
        <v>0.46004444444444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3864</v>
      </c>
      <c r="I61" s="50" t="n">
        <f aca="false">V61</f>
        <v>38.9931</v>
      </c>
      <c r="J61" s="50" t="n">
        <f aca="false">T61</f>
        <v>343.3864</v>
      </c>
      <c r="K61" s="50" t="n">
        <f aca="false">W61</f>
        <v>39.7986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527.1</v>
      </c>
      <c r="Q61" s="84" t="n">
        <v>2.77</v>
      </c>
      <c r="R61" s="51" t="n">
        <f aca="false">P61/3600</f>
        <v>0.424194444444444</v>
      </c>
      <c r="S61" s="52"/>
      <c r="T61" s="103" t="n">
        <v>343.3864</v>
      </c>
      <c r="U61" s="103" t="n">
        <v>30.9541</v>
      </c>
      <c r="V61" s="103" t="n">
        <v>38.9931</v>
      </c>
      <c r="W61" s="103" t="n">
        <v>39.7986</v>
      </c>
      <c r="X61" s="103" t="n">
        <v>1509.14</v>
      </c>
      <c r="Y61" s="104" t="n">
        <v>2.72</v>
      </c>
      <c r="Z61" s="51" t="n">
        <f aca="false">X61/3600</f>
        <v>0.4192055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142.42</v>
      </c>
      <c r="I62" s="56" t="n">
        <f aca="false">V62</f>
        <v>37.6517</v>
      </c>
      <c r="J62" s="56" t="n">
        <f aca="false">T62</f>
        <v>142.42</v>
      </c>
      <c r="K62" s="56" t="n">
        <f aca="false">W62</f>
        <v>38.366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437.36</v>
      </c>
      <c r="Q62" s="57" t="n">
        <v>2.45</v>
      </c>
      <c r="R62" s="57" t="n">
        <f aca="false">P62/3600</f>
        <v>0.399266666666667</v>
      </c>
      <c r="S62" s="55"/>
      <c r="T62" s="105" t="n">
        <v>142.42</v>
      </c>
      <c r="U62" s="105" t="n">
        <v>27.9331</v>
      </c>
      <c r="V62" s="105" t="n">
        <v>37.6517</v>
      </c>
      <c r="W62" s="105" t="n">
        <v>38.366</v>
      </c>
      <c r="X62" s="105" t="n">
        <v>1420.63</v>
      </c>
      <c r="Y62" s="105" t="n">
        <v>2.45</v>
      </c>
      <c r="Z62" s="57" t="n">
        <f aca="false">X62/3600</f>
        <v>0.394619444444444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2068.6864</v>
      </c>
      <c r="I63" s="61" t="n">
        <f aca="false">V63</f>
        <v>40.514</v>
      </c>
      <c r="J63" s="61" t="n">
        <f aca="false">T63</f>
        <v>2068.6864</v>
      </c>
      <c r="K63" s="61" t="n">
        <f aca="false">W63</f>
        <v>41.201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642.23</v>
      </c>
      <c r="Q63" s="84" t="n">
        <v>3.91</v>
      </c>
      <c r="R63" s="58" t="n">
        <f aca="false">P63/3600</f>
        <v>0.456175</v>
      </c>
      <c r="S63" s="60"/>
      <c r="T63" s="106" t="n">
        <v>2068.6864</v>
      </c>
      <c r="U63" s="106" t="n">
        <v>37.8267</v>
      </c>
      <c r="V63" s="106" t="n">
        <v>40.514</v>
      </c>
      <c r="W63" s="106" t="n">
        <v>41.201</v>
      </c>
      <c r="X63" s="106" t="n">
        <v>1624.77</v>
      </c>
      <c r="Y63" s="104" t="n">
        <v>3.86</v>
      </c>
      <c r="Z63" s="58" t="n">
        <f aca="false">X63/3600</f>
        <v>0.45132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887.8528</v>
      </c>
      <c r="I64" s="62" t="n">
        <f aca="false">V64</f>
        <v>37.8688</v>
      </c>
      <c r="J64" s="62" t="n">
        <f aca="false">T64</f>
        <v>887.8528</v>
      </c>
      <c r="K64" s="62" t="n">
        <f aca="false">W64</f>
        <v>38.4851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07.76</v>
      </c>
      <c r="Q64" s="84" t="n">
        <v>3.02</v>
      </c>
      <c r="R64" s="51" t="n">
        <f aca="false">P64/3600</f>
        <v>0.391044444444444</v>
      </c>
      <c r="S64" s="52"/>
      <c r="T64" s="103" t="n">
        <v>887.8528</v>
      </c>
      <c r="U64" s="103" t="n">
        <v>34.1032</v>
      </c>
      <c r="V64" s="103" t="n">
        <v>37.8688</v>
      </c>
      <c r="W64" s="103" t="n">
        <v>38.4851</v>
      </c>
      <c r="X64" s="103" t="n">
        <v>1399.6</v>
      </c>
      <c r="Y64" s="104" t="n">
        <v>2.97</v>
      </c>
      <c r="Z64" s="51" t="n">
        <f aca="false">X64/3600</f>
        <v>0.388777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379.8616</v>
      </c>
      <c r="I65" s="62" t="n">
        <f aca="false">V65</f>
        <v>35.5403</v>
      </c>
      <c r="J65" s="62" t="n">
        <f aca="false">T65</f>
        <v>379.8616</v>
      </c>
      <c r="K65" s="62" t="n">
        <f aca="false">W65</f>
        <v>36.21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70.43</v>
      </c>
      <c r="Q65" s="84" t="n">
        <v>2.43</v>
      </c>
      <c r="R65" s="51" t="n">
        <f aca="false">P65/3600</f>
        <v>0.352897222222222</v>
      </c>
      <c r="S65" s="52"/>
      <c r="T65" s="103" t="n">
        <v>379.8616</v>
      </c>
      <c r="U65" s="103" t="n">
        <v>30.6895</v>
      </c>
      <c r="V65" s="103" t="n">
        <v>35.5403</v>
      </c>
      <c r="W65" s="103" t="n">
        <v>36.21</v>
      </c>
      <c r="X65" s="103" t="n">
        <v>1266.47</v>
      </c>
      <c r="Y65" s="104" t="n">
        <v>2.4</v>
      </c>
      <c r="Z65" s="51" t="n">
        <f aca="false">X65/3600</f>
        <v>0.35179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158.364</v>
      </c>
      <c r="I66" s="63" t="n">
        <f aca="false">V66</f>
        <v>33.4411</v>
      </c>
      <c r="J66" s="63" t="n">
        <f aca="false">T66</f>
        <v>158.364</v>
      </c>
      <c r="K66" s="63" t="n">
        <f aca="false">W66</f>
        <v>34.072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183</v>
      </c>
      <c r="Q66" s="57" t="n">
        <v>2.04</v>
      </c>
      <c r="R66" s="57" t="n">
        <f aca="false">P66/3600</f>
        <v>0.328611111111111</v>
      </c>
      <c r="S66" s="55"/>
      <c r="T66" s="105" t="n">
        <v>158.364</v>
      </c>
      <c r="U66" s="105" t="n">
        <v>27.6613</v>
      </c>
      <c r="V66" s="105" t="n">
        <v>33.4411</v>
      </c>
      <c r="W66" s="105" t="n">
        <v>34.072</v>
      </c>
      <c r="X66" s="105" t="n">
        <v>1189.06</v>
      </c>
      <c r="Y66" s="105" t="n">
        <v>2.01</v>
      </c>
      <c r="Z66" s="57" t="n">
        <f aca="false">X66/3600</f>
        <v>0.33029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1422.5064</v>
      </c>
      <c r="I67" s="59" t="n">
        <f aca="false">V67</f>
        <v>41.232</v>
      </c>
      <c r="J67" s="59" t="n">
        <f aca="false">T67</f>
        <v>1422.5064</v>
      </c>
      <c r="K67" s="59" t="n">
        <f aca="false">W67</f>
        <v>42.2414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1114.89</v>
      </c>
      <c r="Q67" s="84" t="n">
        <v>2.67</v>
      </c>
      <c r="R67" s="58" t="n">
        <f aca="false">P67/3600</f>
        <v>0.309691666666667</v>
      </c>
      <c r="S67" s="60"/>
      <c r="T67" s="106" t="n">
        <v>1422.5064</v>
      </c>
      <c r="U67" s="106" t="n">
        <v>39.6833</v>
      </c>
      <c r="V67" s="106" t="n">
        <v>41.232</v>
      </c>
      <c r="W67" s="106" t="n">
        <v>42.2414</v>
      </c>
      <c r="X67" s="106" t="n">
        <v>1093.48</v>
      </c>
      <c r="Y67" s="104" t="n">
        <v>2.61</v>
      </c>
      <c r="Z67" s="58" t="n">
        <f aca="false">X67/3600</f>
        <v>0.30374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2888</v>
      </c>
      <c r="I68" s="50" t="n">
        <f aca="false">V68</f>
        <v>38.3836</v>
      </c>
      <c r="J68" s="50" t="n">
        <f aca="false">T68</f>
        <v>684.2888</v>
      </c>
      <c r="K68" s="50" t="n">
        <f aca="false">W68</f>
        <v>39.5145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72.61</v>
      </c>
      <c r="Q68" s="84" t="n">
        <v>2.17</v>
      </c>
      <c r="R68" s="51" t="n">
        <f aca="false">P68/3600</f>
        <v>0.270169444444444</v>
      </c>
      <c r="S68" s="52"/>
      <c r="T68" s="103" t="n">
        <v>684.2888</v>
      </c>
      <c r="U68" s="103" t="n">
        <v>35.6615</v>
      </c>
      <c r="V68" s="103" t="n">
        <v>38.3836</v>
      </c>
      <c r="W68" s="103" t="n">
        <v>39.5145</v>
      </c>
      <c r="X68" s="103" t="n">
        <v>965.03</v>
      </c>
      <c r="Y68" s="104" t="n">
        <v>2.16</v>
      </c>
      <c r="Z68" s="51" t="n">
        <f aca="false">X68/3600</f>
        <v>0.268063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0.9744</v>
      </c>
      <c r="I69" s="50" t="n">
        <f aca="false">V69</f>
        <v>36.0816</v>
      </c>
      <c r="J69" s="50" t="n">
        <f aca="false">T69</f>
        <v>320.9744</v>
      </c>
      <c r="K69" s="50" t="n">
        <f aca="false">W69</f>
        <v>37.1605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79.39</v>
      </c>
      <c r="Q69" s="84" t="n">
        <v>1.79</v>
      </c>
      <c r="R69" s="51" t="n">
        <f aca="false">P69/3600</f>
        <v>0.244275</v>
      </c>
      <c r="S69" s="52"/>
      <c r="T69" s="103" t="n">
        <v>320.9744</v>
      </c>
      <c r="U69" s="103" t="n">
        <v>32.1152</v>
      </c>
      <c r="V69" s="103" t="n">
        <v>36.0816</v>
      </c>
      <c r="W69" s="103" t="n">
        <v>37.1605</v>
      </c>
      <c r="X69" s="103" t="n">
        <v>876.91</v>
      </c>
      <c r="Y69" s="104" t="n">
        <v>1.77</v>
      </c>
      <c r="Z69" s="51" t="n">
        <f aca="false">X69/3600</f>
        <v>0.243586111111111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149.8304</v>
      </c>
      <c r="I70" s="64" t="n">
        <f aca="false">V70</f>
        <v>33.9485</v>
      </c>
      <c r="J70" s="64" t="n">
        <f aca="false">T70</f>
        <v>149.8304</v>
      </c>
      <c r="K70" s="64" t="n">
        <f aca="false">W70</f>
        <v>34.9256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813.55</v>
      </c>
      <c r="Q70" s="57" t="n">
        <v>1.51</v>
      </c>
      <c r="R70" s="57" t="n">
        <f aca="false">P70/3600</f>
        <v>0.225986111111111</v>
      </c>
      <c r="S70" s="55"/>
      <c r="T70" s="105" t="n">
        <v>149.8304</v>
      </c>
      <c r="U70" s="105" t="n">
        <v>29.2838</v>
      </c>
      <c r="V70" s="105" t="n">
        <v>33.9485</v>
      </c>
      <c r="W70" s="105" t="n">
        <v>34.9256</v>
      </c>
      <c r="X70" s="105" t="n">
        <v>805.86</v>
      </c>
      <c r="Y70" s="105" t="n">
        <v>1.5</v>
      </c>
      <c r="Z70" s="57" t="n">
        <f aca="false">X70/3600</f>
        <v>0.22385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2142.0296</v>
      </c>
      <c r="I71" s="61" t="n">
        <f aca="false">V71</f>
        <v>46.4331</v>
      </c>
      <c r="J71" s="61" t="n">
        <f aca="false">T71</f>
        <v>2142.0296</v>
      </c>
      <c r="K71" s="61" t="n">
        <f aca="false">W71</f>
        <v>47.4294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3209.66</v>
      </c>
      <c r="Q71" s="84" t="n">
        <v>21.4</v>
      </c>
      <c r="R71" s="58" t="n">
        <f aca="false">P71/3600</f>
        <v>3.66935</v>
      </c>
      <c r="S71" s="60"/>
      <c r="T71" s="106" t="n">
        <v>2142.0296</v>
      </c>
      <c r="U71" s="106" t="n">
        <v>43.225</v>
      </c>
      <c r="V71" s="106" t="n">
        <v>46.4331</v>
      </c>
      <c r="W71" s="106" t="n">
        <v>47.4294</v>
      </c>
      <c r="X71" s="106" t="n">
        <v>13230.55</v>
      </c>
      <c r="Y71" s="104" t="n">
        <v>21.4</v>
      </c>
      <c r="Z71" s="58" t="n">
        <f aca="false">X71/3600</f>
        <v>3.67515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805.096</v>
      </c>
      <c r="I72" s="62" t="n">
        <f aca="false">V72</f>
        <v>45.2788</v>
      </c>
      <c r="J72" s="62" t="n">
        <f aca="false">T72</f>
        <v>805.096</v>
      </c>
      <c r="K72" s="62" t="n">
        <f aca="false">W72</f>
        <v>45.9292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2566.46</v>
      </c>
      <c r="Q72" s="84" t="n">
        <v>18.55</v>
      </c>
      <c r="R72" s="51" t="n">
        <f aca="false">P72/3600</f>
        <v>3.49068333333333</v>
      </c>
      <c r="S72" s="52"/>
      <c r="T72" s="103" t="n">
        <v>805.096</v>
      </c>
      <c r="U72" s="103" t="n">
        <v>40.9297</v>
      </c>
      <c r="V72" s="103" t="n">
        <v>45.2788</v>
      </c>
      <c r="W72" s="103" t="n">
        <v>45.9292</v>
      </c>
      <c r="X72" s="103" t="n">
        <v>12582.73</v>
      </c>
      <c r="Y72" s="104" t="n">
        <v>18.42</v>
      </c>
      <c r="Z72" s="51" t="n">
        <f aca="false">X72/3600</f>
        <v>3.495202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384.496</v>
      </c>
      <c r="I73" s="62" t="n">
        <f aca="false">V73</f>
        <v>43.9253</v>
      </c>
      <c r="J73" s="62" t="n">
        <f aca="false">T73</f>
        <v>384.496</v>
      </c>
      <c r="K73" s="62" t="n">
        <f aca="false">W73</f>
        <v>44.3682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142.35</v>
      </c>
      <c r="Q73" s="84" t="n">
        <v>16.86</v>
      </c>
      <c r="R73" s="51" t="n">
        <f aca="false">P73/3600</f>
        <v>3.372875</v>
      </c>
      <c r="S73" s="52"/>
      <c r="T73" s="103" t="n">
        <v>384.496</v>
      </c>
      <c r="U73" s="103" t="n">
        <v>38.4151</v>
      </c>
      <c r="V73" s="103" t="n">
        <v>43.9253</v>
      </c>
      <c r="W73" s="103" t="n">
        <v>44.3682</v>
      </c>
      <c r="X73" s="103" t="n">
        <v>12123.85</v>
      </c>
      <c r="Y73" s="104" t="n">
        <v>16.74</v>
      </c>
      <c r="Z73" s="51" t="n">
        <f aca="false">X73/3600</f>
        <v>3.367736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205.2696</v>
      </c>
      <c r="I74" s="63" t="n">
        <f aca="false">V74</f>
        <v>42.5857</v>
      </c>
      <c r="J74" s="63" t="n">
        <f aca="false">T74</f>
        <v>205.2696</v>
      </c>
      <c r="K74" s="63" t="n">
        <f aca="false">W74</f>
        <v>42.7597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1872.1</v>
      </c>
      <c r="Q74" s="57" t="n">
        <v>15.88</v>
      </c>
      <c r="R74" s="57" t="n">
        <f aca="false">P74/3600</f>
        <v>3.29780555555556</v>
      </c>
      <c r="S74" s="55"/>
      <c r="T74" s="105" t="n">
        <v>205.2696</v>
      </c>
      <c r="U74" s="105" t="n">
        <v>35.7107</v>
      </c>
      <c r="V74" s="105" t="n">
        <v>42.5857</v>
      </c>
      <c r="W74" s="105" t="n">
        <v>42.7597</v>
      </c>
      <c r="X74" s="105" t="n">
        <v>11445.16</v>
      </c>
      <c r="Y74" s="105" t="n">
        <v>14.95</v>
      </c>
      <c r="Z74" s="57" t="n">
        <f aca="false">X74/3600</f>
        <v>3.17921111111111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2847.812</v>
      </c>
      <c r="I75" s="59" t="n">
        <f aca="false">V75</f>
        <v>48.0343</v>
      </c>
      <c r="J75" s="59" t="n">
        <f aca="false">T75</f>
        <v>2847.812</v>
      </c>
      <c r="K75" s="59" t="n">
        <f aca="false">W75</f>
        <v>47.64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3382.13</v>
      </c>
      <c r="Q75" s="84" t="n">
        <v>20.87</v>
      </c>
      <c r="R75" s="58" t="n">
        <f aca="false">P75/3600</f>
        <v>3.71725833333333</v>
      </c>
      <c r="S75" s="60"/>
      <c r="T75" s="106" t="n">
        <v>2847.812</v>
      </c>
      <c r="U75" s="106" t="n">
        <v>42.9872</v>
      </c>
      <c r="V75" s="106" t="n">
        <v>48.0343</v>
      </c>
      <c r="W75" s="106" t="n">
        <v>47.64</v>
      </c>
      <c r="X75" s="106" t="n">
        <v>12853.92</v>
      </c>
      <c r="Y75" s="104" t="n">
        <v>20.17</v>
      </c>
      <c r="Z75" s="58" t="n">
        <f aca="false">X75/3600</f>
        <v>3.570533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6.0248</v>
      </c>
      <c r="I76" s="50" t="n">
        <f aca="false">V76</f>
        <v>46.6479</v>
      </c>
      <c r="J76" s="50" t="n">
        <f aca="false">T76</f>
        <v>996.0248</v>
      </c>
      <c r="K76" s="50" t="n">
        <f aca="false">W76</f>
        <v>45.9867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2599.32</v>
      </c>
      <c r="Q76" s="84" t="n">
        <v>17.74</v>
      </c>
      <c r="R76" s="51" t="n">
        <f aca="false">P76/3600</f>
        <v>3.49981111111111</v>
      </c>
      <c r="S76" s="52"/>
      <c r="T76" s="103" t="n">
        <v>996.0248</v>
      </c>
      <c r="U76" s="103" t="n">
        <v>40.5861</v>
      </c>
      <c r="V76" s="103" t="n">
        <v>46.6479</v>
      </c>
      <c r="W76" s="103" t="n">
        <v>45.9867</v>
      </c>
      <c r="X76" s="103" t="n">
        <v>12638.08</v>
      </c>
      <c r="Y76" s="104" t="n">
        <v>16.88</v>
      </c>
      <c r="Z76" s="51" t="n">
        <f aca="false">X76/3600</f>
        <v>3.51057777777778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70.0808</v>
      </c>
      <c r="I77" s="50" t="n">
        <f aca="false">V77</f>
        <v>45.4127</v>
      </c>
      <c r="J77" s="50" t="n">
        <f aca="false">T77</f>
        <v>470.0808</v>
      </c>
      <c r="K77" s="50" t="n">
        <f aca="false">W77</f>
        <v>44.1715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177.56</v>
      </c>
      <c r="Q77" s="84" t="n">
        <v>16.19</v>
      </c>
      <c r="R77" s="51" t="n">
        <f aca="false">P77/3600</f>
        <v>3.38265555555556</v>
      </c>
      <c r="S77" s="52"/>
      <c r="T77" s="103" t="n">
        <v>470.0808</v>
      </c>
      <c r="U77" s="103" t="n">
        <v>37.9964</v>
      </c>
      <c r="V77" s="103" t="n">
        <v>45.4127</v>
      </c>
      <c r="W77" s="103" t="n">
        <v>44.1715</v>
      </c>
      <c r="X77" s="103" t="n">
        <v>12168.31</v>
      </c>
      <c r="Y77" s="104" t="n">
        <v>16.1</v>
      </c>
      <c r="Z77" s="51" t="n">
        <f aca="false">X77/3600</f>
        <v>3.3800861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249.304</v>
      </c>
      <c r="I78" s="56" t="n">
        <f aca="false">V78</f>
        <v>44.32</v>
      </c>
      <c r="J78" s="56" t="n">
        <f aca="false">T78</f>
        <v>249.304</v>
      </c>
      <c r="K78" s="56" t="n">
        <f aca="false">W78</f>
        <v>42.6262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1905.11</v>
      </c>
      <c r="Q78" s="57" t="n">
        <v>15.32</v>
      </c>
      <c r="R78" s="57" t="n">
        <f aca="false">P78/3600</f>
        <v>3.306975</v>
      </c>
      <c r="S78" s="55"/>
      <c r="T78" s="105" t="n">
        <v>249.304</v>
      </c>
      <c r="U78" s="105" t="n">
        <v>35.1454</v>
      </c>
      <c r="V78" s="105" t="n">
        <v>44.32</v>
      </c>
      <c r="W78" s="105" t="n">
        <v>42.6262</v>
      </c>
      <c r="X78" s="105" t="n">
        <v>11745.25</v>
      </c>
      <c r="Y78" s="105" t="n">
        <v>14.36</v>
      </c>
      <c r="Z78" s="57" t="n">
        <f aca="false">X78/3600</f>
        <v>3.26256944444444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2367.5608</v>
      </c>
      <c r="I79" s="59" t="n">
        <f aca="false">V79</f>
        <v>47.7021</v>
      </c>
      <c r="J79" s="59" t="n">
        <f aca="false">T79</f>
        <v>2367.5608</v>
      </c>
      <c r="K79" s="59" t="n">
        <f aca="false">W79</f>
        <v>47.8621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3343.46</v>
      </c>
      <c r="Q79" s="84" t="n">
        <v>20.3</v>
      </c>
      <c r="R79" s="58" t="n">
        <f aca="false">P79/3600</f>
        <v>3.70651666666667</v>
      </c>
      <c r="S79" s="60"/>
      <c r="T79" s="106" t="n">
        <v>2367.5608</v>
      </c>
      <c r="U79" s="106" t="n">
        <v>42.9806</v>
      </c>
      <c r="V79" s="106" t="n">
        <v>47.7021</v>
      </c>
      <c r="W79" s="106" t="n">
        <v>47.8621</v>
      </c>
      <c r="X79" s="106" t="n">
        <v>13055.48</v>
      </c>
      <c r="Y79" s="104" t="n">
        <v>19.05</v>
      </c>
      <c r="Z79" s="58" t="n">
        <f aca="false">X79/3600</f>
        <v>3.62652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9808</v>
      </c>
      <c r="I80" s="50" t="n">
        <f aca="false">V80</f>
        <v>46.093</v>
      </c>
      <c r="J80" s="50" t="n">
        <f aca="false">T80</f>
        <v>808.9808</v>
      </c>
      <c r="K80" s="50" t="n">
        <f aca="false">W80</f>
        <v>46.2107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2460.39</v>
      </c>
      <c r="Q80" s="84" t="n">
        <v>17.37</v>
      </c>
      <c r="R80" s="51" t="n">
        <f aca="false">P80/3600</f>
        <v>3.46121944444444</v>
      </c>
      <c r="S80" s="52"/>
      <c r="T80" s="103" t="n">
        <v>808.9808</v>
      </c>
      <c r="U80" s="103" t="n">
        <v>40.5717</v>
      </c>
      <c r="V80" s="103" t="n">
        <v>46.093</v>
      </c>
      <c r="W80" s="103" t="n">
        <v>46.2107</v>
      </c>
      <c r="X80" s="103" t="n">
        <v>12403.18</v>
      </c>
      <c r="Y80" s="104" t="n">
        <v>18.3</v>
      </c>
      <c r="Z80" s="51" t="n">
        <f aca="false">X80/3600</f>
        <v>3.44532777777778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9.4424</v>
      </c>
      <c r="I81" s="50" t="n">
        <f aca="false">V81</f>
        <v>44.2878</v>
      </c>
      <c r="J81" s="50" t="n">
        <f aca="false">T81</f>
        <v>359.4424</v>
      </c>
      <c r="K81" s="50" t="n">
        <f aca="false">W81</f>
        <v>44.2221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034.07</v>
      </c>
      <c r="Q81" s="84" t="n">
        <v>16.21</v>
      </c>
      <c r="R81" s="51" t="n">
        <f aca="false">P81/3600</f>
        <v>3.34279722222222</v>
      </c>
      <c r="S81" s="52"/>
      <c r="T81" s="103" t="n">
        <v>359.4424</v>
      </c>
      <c r="U81" s="103" t="n">
        <v>38.0355</v>
      </c>
      <c r="V81" s="103" t="n">
        <v>44.2878</v>
      </c>
      <c r="W81" s="103" t="n">
        <v>44.2221</v>
      </c>
      <c r="X81" s="103" t="n">
        <v>12033.93</v>
      </c>
      <c r="Y81" s="104" t="n">
        <v>15.19</v>
      </c>
      <c r="Z81" s="51" t="n">
        <f aca="false">X81/3600</f>
        <v>3.34275833333333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186.476</v>
      </c>
      <c r="I82" s="64" t="n">
        <f aca="false">V82</f>
        <v>42.7675</v>
      </c>
      <c r="J82" s="64" t="n">
        <f aca="false">T82</f>
        <v>186.476</v>
      </c>
      <c r="K82" s="64" t="n">
        <f aca="false">W82</f>
        <v>42.3823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1748.52</v>
      </c>
      <c r="Q82" s="57" t="n">
        <v>15.57</v>
      </c>
      <c r="R82" s="57" t="n">
        <f aca="false">P82/3600</f>
        <v>3.26347777777778</v>
      </c>
      <c r="S82" s="55"/>
      <c r="T82" s="105" t="n">
        <v>186.476</v>
      </c>
      <c r="U82" s="105" t="n">
        <v>35.4281</v>
      </c>
      <c r="V82" s="105" t="n">
        <v>42.7675</v>
      </c>
      <c r="W82" s="105" t="n">
        <v>42.3823</v>
      </c>
      <c r="X82" s="105" t="n">
        <v>11971.05</v>
      </c>
      <c r="Y82" s="105" t="n">
        <v>15.43</v>
      </c>
      <c r="Z82" s="57" t="n">
        <f aca="false">X82/3600</f>
        <v>3.32529166666667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7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2.1271386983859</v>
      </c>
      <c r="R89" s="69" t="n">
        <f aca="false">GEOMEAN(R19:R82)</f>
        <v>1.90856050037562</v>
      </c>
      <c r="X89" s="69"/>
      <c r="Y89" s="69" t="n">
        <f aca="false">GEOMEAN(Y19:Y82)</f>
        <v>11.8831197209423</v>
      </c>
      <c r="Z89" s="69" t="n">
        <f aca="false">GEOMEAN(Z19:Z82)</f>
        <v>1.89398530275194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79878272730885</v>
      </c>
      <c r="Z90" s="83" t="n">
        <f aca="false">Z89/R89</f>
        <v>0.992363250931364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347905555555556</v>
      </c>
      <c r="R91" s="68" t="n">
        <f aca="false">SUM(R19:R82)</f>
        <v>203.644794444444</v>
      </c>
      <c r="X91" s="68"/>
      <c r="Y91" s="68" t="n">
        <f aca="false">SUM(Y19:Y82)/3600</f>
        <v>0.336341666666667</v>
      </c>
      <c r="Z91" s="68" t="n">
        <f aca="false">SUM(Z19:Z82)</f>
        <v>201.746388888889</v>
      </c>
    </row>
    <row r="92" customFormat="false" ht="11.25" hidden="false" customHeight="false" outlineLevel="0" collapsed="false">
      <c r="R92" s="68" t="n">
        <f aca="false">MAX(R3:R82)</f>
        <v>11.5974388888889</v>
      </c>
      <c r="Z92" s="68" t="n">
        <f aca="false">MAX(Z3:Z82)</f>
        <v>11.2665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817.8</v>
      </c>
      <c r="Q19" s="84" t="n">
        <v>40.57</v>
      </c>
      <c r="R19" s="51" t="n">
        <f aca="false">P19/3600</f>
        <v>4.11605555555556</v>
      </c>
      <c r="S19" s="52"/>
      <c r="T19" s="103"/>
      <c r="U19" s="103"/>
      <c r="V19" s="103"/>
      <c r="W19" s="103"/>
      <c r="X19" s="103"/>
      <c r="Y19" s="10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860.38</v>
      </c>
      <c r="Q20" s="84" t="n">
        <v>35.54</v>
      </c>
      <c r="R20" s="51" t="n">
        <f aca="false">P20/3600</f>
        <v>3.57232777777778</v>
      </c>
      <c r="S20" s="52"/>
      <c r="T20" s="103"/>
      <c r="U20" s="103"/>
      <c r="V20" s="103"/>
      <c r="W20" s="103"/>
      <c r="X20" s="103"/>
      <c r="Y20" s="10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685.37</v>
      </c>
      <c r="Q21" s="84" t="n">
        <v>29.83</v>
      </c>
      <c r="R21" s="51" t="n">
        <f aca="false">P21/3600</f>
        <v>3.24593611111111</v>
      </c>
      <c r="S21" s="52"/>
      <c r="T21" s="103"/>
      <c r="U21" s="103"/>
      <c r="V21" s="103"/>
      <c r="W21" s="103"/>
      <c r="X21" s="103"/>
      <c r="Y21" s="10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8272</v>
      </c>
      <c r="E22" s="56" t="n">
        <f aca="false">N22</f>
        <v>38.7424</v>
      </c>
      <c r="F22" s="56" t="n">
        <f aca="false">L22</f>
        <v>560.8272</v>
      </c>
      <c r="G22" s="56" t="n">
        <f aca="false">O22</f>
        <v>39.986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60.8272</v>
      </c>
      <c r="M22" s="57" t="n">
        <v>34.6732</v>
      </c>
      <c r="N22" s="57" t="n">
        <v>38.7424</v>
      </c>
      <c r="O22" s="57" t="n">
        <v>39.9865</v>
      </c>
      <c r="P22" s="57" t="n">
        <v>11021.96</v>
      </c>
      <c r="Q22" s="57" t="n">
        <v>24.48</v>
      </c>
      <c r="R22" s="57" t="n">
        <f aca="false">P22/3600</f>
        <v>3.06165555555556</v>
      </c>
      <c r="S22" s="55"/>
      <c r="T22" s="105"/>
      <c r="U22" s="105"/>
      <c r="V22" s="105"/>
      <c r="W22" s="105"/>
      <c r="X22" s="105"/>
      <c r="Y22" s="105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5111.01</v>
      </c>
      <c r="Q23" s="84" t="n">
        <v>42.29</v>
      </c>
      <c r="R23" s="58" t="n">
        <f aca="false">P23/3600</f>
        <v>4.19750277777778</v>
      </c>
      <c r="S23" s="60"/>
      <c r="T23" s="106"/>
      <c r="U23" s="106"/>
      <c r="V23" s="106"/>
      <c r="W23" s="106"/>
      <c r="X23" s="106"/>
      <c r="Y23" s="10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2207.03</v>
      </c>
      <c r="Q24" s="84" t="n">
        <v>32.01</v>
      </c>
      <c r="R24" s="51" t="n">
        <f aca="false">P24/3600</f>
        <v>3.39084166666667</v>
      </c>
      <c r="S24" s="52"/>
      <c r="T24" s="103"/>
      <c r="U24" s="103"/>
      <c r="V24" s="103"/>
      <c r="W24" s="103"/>
      <c r="X24" s="103"/>
      <c r="Y24" s="10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992.6</v>
      </c>
      <c r="Q25" s="84" t="n">
        <v>27.95</v>
      </c>
      <c r="R25" s="51" t="n">
        <f aca="false">P25/3600</f>
        <v>3.0535</v>
      </c>
      <c r="S25" s="52"/>
      <c r="T25" s="103"/>
      <c r="U25" s="103"/>
      <c r="V25" s="103"/>
      <c r="W25" s="103"/>
      <c r="X25" s="103"/>
      <c r="Y25" s="10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8.4448</v>
      </c>
      <c r="E26" s="56" t="n">
        <f aca="false">N26</f>
        <v>36.1872</v>
      </c>
      <c r="F26" s="56" t="n">
        <f aca="false">L26</f>
        <v>588.4448</v>
      </c>
      <c r="G26" s="56" t="n">
        <f aca="false">O26</f>
        <v>37.832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8.4448</v>
      </c>
      <c r="M26" s="57" t="n">
        <v>31.6314</v>
      </c>
      <c r="N26" s="57" t="n">
        <v>36.1872</v>
      </c>
      <c r="O26" s="57" t="n">
        <v>37.8326</v>
      </c>
      <c r="P26" s="57" t="n">
        <v>10435.65</v>
      </c>
      <c r="Q26" s="57" t="n">
        <v>25.51</v>
      </c>
      <c r="R26" s="57" t="n">
        <f aca="false">P26/3600</f>
        <v>2.89879166666667</v>
      </c>
      <c r="S26" s="55"/>
      <c r="T26" s="105"/>
      <c r="U26" s="105"/>
      <c r="V26" s="105"/>
      <c r="W26" s="105"/>
      <c r="X26" s="105"/>
      <c r="Y26" s="105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32020.58</v>
      </c>
      <c r="Q27" s="84" t="n">
        <v>88.6</v>
      </c>
      <c r="R27" s="58" t="n">
        <f aca="false">P27/3600</f>
        <v>8.89460555555556</v>
      </c>
      <c r="S27" s="60"/>
      <c r="T27" s="106"/>
      <c r="U27" s="106"/>
      <c r="V27" s="106"/>
      <c r="W27" s="106"/>
      <c r="X27" s="106"/>
      <c r="Y27" s="10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4630.01</v>
      </c>
      <c r="Q28" s="84" t="n">
        <v>56.91</v>
      </c>
      <c r="R28" s="51" t="n">
        <f aca="false">P28/3600</f>
        <v>6.84166944444444</v>
      </c>
      <c r="S28" s="52"/>
      <c r="T28" s="103"/>
      <c r="U28" s="103"/>
      <c r="V28" s="103"/>
      <c r="W28" s="103"/>
      <c r="X28" s="103"/>
      <c r="Y28" s="10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1751.75</v>
      </c>
      <c r="Q29" s="84" t="n">
        <v>50.82</v>
      </c>
      <c r="R29" s="51" t="n">
        <f aca="false">P29/3600</f>
        <v>6.04215277777778</v>
      </c>
      <c r="S29" s="52"/>
      <c r="T29" s="103"/>
      <c r="U29" s="103"/>
      <c r="V29" s="103"/>
      <c r="W29" s="103"/>
      <c r="X29" s="103"/>
      <c r="Y29" s="10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6.0096</v>
      </c>
      <c r="E30" s="56" t="n">
        <f aca="false">N30</f>
        <v>36.2424</v>
      </c>
      <c r="F30" s="56" t="n">
        <f aca="false">L30</f>
        <v>1306.0096</v>
      </c>
      <c r="G30" s="56" t="n">
        <f aca="false">O30</f>
        <v>37.026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6.0096</v>
      </c>
      <c r="M30" s="57" t="n">
        <v>32.2763</v>
      </c>
      <c r="N30" s="57" t="n">
        <v>36.2424</v>
      </c>
      <c r="O30" s="57" t="n">
        <v>37.0264</v>
      </c>
      <c r="P30" s="57" t="n">
        <v>20599.87</v>
      </c>
      <c r="Q30" s="57" t="n">
        <v>43</v>
      </c>
      <c r="R30" s="57" t="n">
        <f aca="false">P30/3600</f>
        <v>5.72218611111111</v>
      </c>
      <c r="S30" s="55"/>
      <c r="T30" s="105"/>
      <c r="U30" s="105"/>
      <c r="V30" s="105"/>
      <c r="W30" s="105"/>
      <c r="X30" s="105"/>
      <c r="Y30" s="105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4367.12</v>
      </c>
      <c r="Q31" s="84" t="n">
        <v>92.14</v>
      </c>
      <c r="R31" s="58" t="n">
        <f aca="false">P31/3600</f>
        <v>9.54642222222222</v>
      </c>
      <c r="S31" s="60"/>
      <c r="T31" s="106"/>
      <c r="U31" s="106"/>
      <c r="V31" s="106"/>
      <c r="W31" s="106"/>
      <c r="X31" s="106"/>
      <c r="Y31" s="10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8298.89</v>
      </c>
      <c r="Q32" s="84" t="n">
        <v>73.28</v>
      </c>
      <c r="R32" s="51" t="n">
        <f aca="false">P32/3600</f>
        <v>7.86080277777778</v>
      </c>
      <c r="S32" s="52"/>
      <c r="T32" s="103"/>
      <c r="U32" s="103"/>
      <c r="V32" s="103"/>
      <c r="W32" s="103"/>
      <c r="X32" s="103"/>
      <c r="Y32" s="10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4879.48</v>
      </c>
      <c r="Q33" s="84" t="n">
        <v>63.36</v>
      </c>
      <c r="R33" s="51" t="n">
        <f aca="false">P33/3600</f>
        <v>6.91096666666667</v>
      </c>
      <c r="S33" s="52"/>
      <c r="T33" s="103"/>
      <c r="U33" s="103"/>
      <c r="V33" s="103"/>
      <c r="W33" s="103"/>
      <c r="X33" s="103"/>
      <c r="Y33" s="10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73.2648</v>
      </c>
      <c r="M34" s="57" t="n">
        <v>33.5026</v>
      </c>
      <c r="N34" s="57" t="n">
        <v>38.5447</v>
      </c>
      <c r="O34" s="57" t="n">
        <v>37.8074</v>
      </c>
      <c r="P34" s="57" t="n">
        <v>23453.14</v>
      </c>
      <c r="Q34" s="57" t="n">
        <v>60.18</v>
      </c>
      <c r="R34" s="57" t="n">
        <f aca="false">P34/3600</f>
        <v>6.51476111111111</v>
      </c>
      <c r="S34" s="55"/>
      <c r="T34" s="105"/>
      <c r="U34" s="105"/>
      <c r="V34" s="105"/>
      <c r="W34" s="105"/>
      <c r="X34" s="105"/>
      <c r="Y34" s="105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6642.2</v>
      </c>
      <c r="Q35" s="84" t="n">
        <v>137.6</v>
      </c>
      <c r="R35" s="58" t="n">
        <f aca="false">P35/3600</f>
        <v>12.9561666666667</v>
      </c>
      <c r="S35" s="60"/>
      <c r="T35" s="106"/>
      <c r="U35" s="106"/>
      <c r="V35" s="106"/>
      <c r="W35" s="106"/>
      <c r="X35" s="106"/>
      <c r="Y35" s="10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30146.13</v>
      </c>
      <c r="Q36" s="84" t="n">
        <v>81.72</v>
      </c>
      <c r="R36" s="51" t="n">
        <f aca="false">P36/3600</f>
        <v>8.373925</v>
      </c>
      <c r="S36" s="52"/>
      <c r="T36" s="103"/>
      <c r="U36" s="103"/>
      <c r="V36" s="103"/>
      <c r="W36" s="103"/>
      <c r="X36" s="103"/>
      <c r="Y36" s="10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6269.38</v>
      </c>
      <c r="Q37" s="84" t="n">
        <v>61.73</v>
      </c>
      <c r="R37" s="51" t="n">
        <f aca="false">P37/3600</f>
        <v>7.29705</v>
      </c>
      <c r="S37" s="52"/>
      <c r="T37" s="103"/>
      <c r="U37" s="103"/>
      <c r="V37" s="103"/>
      <c r="W37" s="103"/>
      <c r="X37" s="103"/>
      <c r="Y37" s="10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58.5624</v>
      </c>
      <c r="M38" s="57" t="n">
        <v>31.465</v>
      </c>
      <c r="N38" s="57" t="n">
        <v>37.4029</v>
      </c>
      <c r="O38" s="57" t="n">
        <v>39.946</v>
      </c>
      <c r="P38" s="57" t="n">
        <v>24485.54</v>
      </c>
      <c r="Q38" s="57" t="n">
        <v>49</v>
      </c>
      <c r="R38" s="57" t="n">
        <f aca="false">P38/3600</f>
        <v>6.80153888888889</v>
      </c>
      <c r="S38" s="55"/>
      <c r="T38" s="105"/>
      <c r="U38" s="105"/>
      <c r="V38" s="105"/>
      <c r="W38" s="105"/>
      <c r="X38" s="105"/>
      <c r="Y38" s="105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6648.31</v>
      </c>
      <c r="Q39" s="84" t="n">
        <v>16.82</v>
      </c>
      <c r="R39" s="58" t="n">
        <f aca="false">P39/3600</f>
        <v>1.84675277777778</v>
      </c>
      <c r="S39" s="60"/>
      <c r="T39" s="106"/>
      <c r="U39" s="106"/>
      <c r="V39" s="106"/>
      <c r="W39" s="106"/>
      <c r="X39" s="106"/>
      <c r="Y39" s="10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498.75</v>
      </c>
      <c r="Q40" s="84" t="n">
        <v>13.35</v>
      </c>
      <c r="R40" s="51" t="n">
        <f aca="false">P40/3600</f>
        <v>1.52743055555556</v>
      </c>
      <c r="S40" s="52"/>
      <c r="T40" s="103"/>
      <c r="U40" s="103"/>
      <c r="V40" s="103"/>
      <c r="W40" s="103"/>
      <c r="X40" s="103"/>
      <c r="Y40" s="10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709.89</v>
      </c>
      <c r="Q41" s="84" t="n">
        <v>10.97</v>
      </c>
      <c r="R41" s="51" t="n">
        <f aca="false">P41/3600</f>
        <v>1.30830277777778</v>
      </c>
      <c r="S41" s="52"/>
      <c r="T41" s="103"/>
      <c r="U41" s="103"/>
      <c r="V41" s="103"/>
      <c r="W41" s="103"/>
      <c r="X41" s="103"/>
      <c r="Y41" s="10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5.0856</v>
      </c>
      <c r="M42" s="57" t="n">
        <v>31.6096</v>
      </c>
      <c r="N42" s="57" t="n">
        <v>35.1554</v>
      </c>
      <c r="O42" s="57" t="n">
        <v>34.7276</v>
      </c>
      <c r="P42" s="57" t="n">
        <v>4253.52</v>
      </c>
      <c r="Q42" s="57" t="n">
        <v>8.36</v>
      </c>
      <c r="R42" s="57" t="n">
        <f aca="false">P42/3600</f>
        <v>1.18153333333333</v>
      </c>
      <c r="S42" s="55"/>
      <c r="T42" s="105"/>
      <c r="U42" s="105"/>
      <c r="V42" s="105"/>
      <c r="W42" s="105"/>
      <c r="X42" s="105"/>
      <c r="Y42" s="105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7397.82</v>
      </c>
      <c r="Q43" s="84" t="n">
        <v>18.9</v>
      </c>
      <c r="R43" s="58" t="n">
        <f aca="false">P43/3600</f>
        <v>2.05495</v>
      </c>
      <c r="S43" s="60"/>
      <c r="T43" s="106"/>
      <c r="U43" s="106"/>
      <c r="V43" s="106"/>
      <c r="W43" s="106"/>
      <c r="X43" s="106"/>
      <c r="Y43" s="10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6049.87</v>
      </c>
      <c r="Q44" s="84" t="n">
        <v>14.65</v>
      </c>
      <c r="R44" s="51" t="n">
        <f aca="false">P44/3600</f>
        <v>1.68051944444444</v>
      </c>
      <c r="S44" s="52"/>
      <c r="T44" s="103"/>
      <c r="U44" s="103"/>
      <c r="V44" s="103"/>
      <c r="W44" s="103"/>
      <c r="X44" s="103"/>
      <c r="Y44" s="10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326.56</v>
      </c>
      <c r="Q45" s="84" t="n">
        <v>11.92</v>
      </c>
      <c r="R45" s="51" t="n">
        <f aca="false">P45/3600</f>
        <v>1.4796</v>
      </c>
      <c r="S45" s="52"/>
      <c r="T45" s="103"/>
      <c r="U45" s="103"/>
      <c r="V45" s="103"/>
      <c r="W45" s="103"/>
      <c r="X45" s="103"/>
      <c r="Y45" s="10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5.2144</v>
      </c>
      <c r="M46" s="57" t="n">
        <v>31.4352</v>
      </c>
      <c r="N46" s="57" t="n">
        <v>36.4106</v>
      </c>
      <c r="O46" s="57" t="n">
        <v>37.1866</v>
      </c>
      <c r="P46" s="57" t="n">
        <v>5010.53</v>
      </c>
      <c r="Q46" s="57" t="n">
        <v>9.56</v>
      </c>
      <c r="R46" s="57" t="n">
        <f aca="false">P46/3600</f>
        <v>1.39181388888889</v>
      </c>
      <c r="S46" s="55"/>
      <c r="T46" s="105"/>
      <c r="U46" s="105"/>
      <c r="V46" s="105"/>
      <c r="W46" s="105"/>
      <c r="X46" s="105"/>
      <c r="Y46" s="105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8239.14</v>
      </c>
      <c r="Q47" s="84" t="n">
        <v>22.58</v>
      </c>
      <c r="R47" s="58" t="n">
        <f aca="false">P47/3600</f>
        <v>2.28865</v>
      </c>
      <c r="S47" s="60"/>
      <c r="T47" s="106"/>
      <c r="U47" s="106"/>
      <c r="V47" s="106"/>
      <c r="W47" s="106"/>
      <c r="X47" s="106"/>
      <c r="Y47" s="10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6095.89</v>
      </c>
      <c r="Q48" s="84" t="n">
        <v>15.81</v>
      </c>
      <c r="R48" s="51" t="n">
        <f aca="false">P48/3600</f>
        <v>1.69330277777778</v>
      </c>
      <c r="S48" s="52"/>
      <c r="T48" s="103"/>
      <c r="U48" s="103"/>
      <c r="V48" s="103"/>
      <c r="W48" s="103"/>
      <c r="X48" s="103"/>
      <c r="Y48" s="10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5045.31</v>
      </c>
      <c r="Q49" s="84" t="n">
        <v>12.56</v>
      </c>
      <c r="R49" s="51" t="n">
        <f aca="false">P49/3600</f>
        <v>1.401475</v>
      </c>
      <c r="S49" s="52"/>
      <c r="T49" s="103"/>
      <c r="U49" s="103"/>
      <c r="V49" s="103"/>
      <c r="W49" s="103"/>
      <c r="X49" s="103"/>
      <c r="Y49" s="10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61.7368</v>
      </c>
      <c r="M50" s="57" t="n">
        <v>27.7416</v>
      </c>
      <c r="N50" s="57" t="n">
        <v>33.6899</v>
      </c>
      <c r="O50" s="57" t="n">
        <v>34.3937</v>
      </c>
      <c r="P50" s="57" t="n">
        <v>4393.83</v>
      </c>
      <c r="Q50" s="57" t="n">
        <v>8.89</v>
      </c>
      <c r="R50" s="57" t="n">
        <f aca="false">P50/3600</f>
        <v>1.22050833333333</v>
      </c>
      <c r="S50" s="55"/>
      <c r="T50" s="105"/>
      <c r="U50" s="105"/>
      <c r="V50" s="105"/>
      <c r="W50" s="105"/>
      <c r="X50" s="105"/>
      <c r="Y50" s="105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5450.4</v>
      </c>
      <c r="Q51" s="84" t="n">
        <v>15.95</v>
      </c>
      <c r="R51" s="58" t="n">
        <f aca="false">P51/3600</f>
        <v>1.514</v>
      </c>
      <c r="S51" s="60"/>
      <c r="T51" s="106"/>
      <c r="U51" s="106"/>
      <c r="V51" s="106"/>
      <c r="W51" s="106"/>
      <c r="X51" s="106"/>
      <c r="Y51" s="10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251.43</v>
      </c>
      <c r="Q52" s="84" t="n">
        <v>12.29</v>
      </c>
      <c r="R52" s="51" t="n">
        <f aca="false">P52/3600</f>
        <v>1.18095277777778</v>
      </c>
      <c r="S52" s="52"/>
      <c r="T52" s="103"/>
      <c r="U52" s="103"/>
      <c r="V52" s="103"/>
      <c r="W52" s="103"/>
      <c r="X52" s="103"/>
      <c r="Y52" s="10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485.25</v>
      </c>
      <c r="Q53" s="84" t="n">
        <v>9.45</v>
      </c>
      <c r="R53" s="51" t="n">
        <f aca="false">P53/3600</f>
        <v>0.968125</v>
      </c>
      <c r="S53" s="52"/>
      <c r="T53" s="103"/>
      <c r="U53" s="103"/>
      <c r="V53" s="103"/>
      <c r="W53" s="103"/>
      <c r="X53" s="103"/>
      <c r="Y53" s="10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8248</v>
      </c>
      <c r="M54" s="57" t="n">
        <v>30.1626</v>
      </c>
      <c r="N54" s="57" t="n">
        <v>34.3601</v>
      </c>
      <c r="O54" s="57" t="n">
        <v>35.7895</v>
      </c>
      <c r="P54" s="57" t="n">
        <v>3055.2</v>
      </c>
      <c r="Q54" s="57" t="n">
        <v>7.15</v>
      </c>
      <c r="R54" s="57" t="n">
        <f aca="false">P54/3600</f>
        <v>0.848666666666667</v>
      </c>
      <c r="S54" s="55"/>
      <c r="T54" s="105"/>
      <c r="U54" s="105"/>
      <c r="V54" s="105"/>
      <c r="W54" s="105"/>
      <c r="X54" s="105"/>
      <c r="Y54" s="105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774.72</v>
      </c>
      <c r="Q55" s="84" t="n">
        <v>4.66</v>
      </c>
      <c r="R55" s="58" t="n">
        <f aca="false">P55/3600</f>
        <v>0.492977777777778</v>
      </c>
      <c r="S55" s="60"/>
      <c r="T55" s="106"/>
      <c r="U55" s="106"/>
      <c r="V55" s="106"/>
      <c r="W55" s="106"/>
      <c r="X55" s="106"/>
      <c r="Y55" s="10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93.43</v>
      </c>
      <c r="Q56" s="84" t="n">
        <v>3.71</v>
      </c>
      <c r="R56" s="51" t="n">
        <f aca="false">P56/3600</f>
        <v>0.414841666666667</v>
      </c>
      <c r="S56" s="52"/>
      <c r="T56" s="103"/>
      <c r="U56" s="103"/>
      <c r="V56" s="103"/>
      <c r="W56" s="103"/>
      <c r="X56" s="103"/>
      <c r="Y56" s="10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256.31</v>
      </c>
      <c r="Q57" s="84" t="n">
        <v>2.93</v>
      </c>
      <c r="R57" s="51" t="n">
        <f aca="false">P57/3600</f>
        <v>0.348975</v>
      </c>
      <c r="S57" s="52"/>
      <c r="T57" s="103"/>
      <c r="U57" s="103"/>
      <c r="V57" s="103"/>
      <c r="W57" s="103"/>
      <c r="X57" s="103"/>
      <c r="Y57" s="10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09.2224</v>
      </c>
      <c r="M58" s="57" t="n">
        <v>30.5545</v>
      </c>
      <c r="N58" s="57" t="n">
        <v>35.7496</v>
      </c>
      <c r="O58" s="57" t="n">
        <v>34.1338</v>
      </c>
      <c r="P58" s="57" t="n">
        <v>1143.59</v>
      </c>
      <c r="Q58" s="57" t="n">
        <v>2.37</v>
      </c>
      <c r="R58" s="57" t="n">
        <f aca="false">P58/3600</f>
        <v>0.317663888888889</v>
      </c>
      <c r="S58" s="55"/>
      <c r="T58" s="105"/>
      <c r="U58" s="105"/>
      <c r="V58" s="105"/>
      <c r="W58" s="105"/>
      <c r="X58" s="105"/>
      <c r="Y58" s="105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300.56</v>
      </c>
      <c r="Q59" s="84" t="n">
        <v>6.09</v>
      </c>
      <c r="R59" s="58" t="n">
        <f aca="false">P59/3600</f>
        <v>0.639044444444444</v>
      </c>
      <c r="S59" s="60"/>
      <c r="T59" s="106"/>
      <c r="U59" s="106"/>
      <c r="V59" s="106"/>
      <c r="W59" s="106"/>
      <c r="X59" s="106"/>
      <c r="Y59" s="10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688.97</v>
      </c>
      <c r="Q60" s="84" t="n">
        <v>4.27</v>
      </c>
      <c r="R60" s="51" t="n">
        <f aca="false">P60/3600</f>
        <v>0.469158333333333</v>
      </c>
      <c r="S60" s="52"/>
      <c r="T60" s="103"/>
      <c r="U60" s="103"/>
      <c r="V60" s="103"/>
      <c r="W60" s="103"/>
      <c r="X60" s="103"/>
      <c r="Y60" s="10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377.28</v>
      </c>
      <c r="Q61" s="84" t="n">
        <v>2.97</v>
      </c>
      <c r="R61" s="51" t="n">
        <f aca="false">P61/3600</f>
        <v>0.382577777777778</v>
      </c>
      <c r="S61" s="52"/>
      <c r="T61" s="103"/>
      <c r="U61" s="103"/>
      <c r="V61" s="103"/>
      <c r="W61" s="103"/>
      <c r="X61" s="103"/>
      <c r="Y61" s="10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8.0784</v>
      </c>
      <c r="E62" s="56" t="n">
        <f aca="false">N62</f>
        <v>36.9499</v>
      </c>
      <c r="F62" s="56" t="n">
        <f aca="false">L62</f>
        <v>138.0784</v>
      </c>
      <c r="G62" s="56" t="n">
        <f aca="false">O62</f>
        <v>37.561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8.0784</v>
      </c>
      <c r="M62" s="57" t="n">
        <v>27.998</v>
      </c>
      <c r="N62" s="57" t="n">
        <v>36.9499</v>
      </c>
      <c r="O62" s="57" t="n">
        <v>37.5616</v>
      </c>
      <c r="P62" s="57" t="n">
        <v>1247.32</v>
      </c>
      <c r="Q62" s="57" t="n">
        <v>2.22</v>
      </c>
      <c r="R62" s="57" t="n">
        <f aca="false">P62/3600</f>
        <v>0.346477777777778</v>
      </c>
      <c r="S62" s="55"/>
      <c r="T62" s="105"/>
      <c r="U62" s="105"/>
      <c r="V62" s="105"/>
      <c r="W62" s="105"/>
      <c r="X62" s="105"/>
      <c r="Y62" s="105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910.89</v>
      </c>
      <c r="Q63" s="84" t="n">
        <v>4.87</v>
      </c>
      <c r="R63" s="58" t="n">
        <f aca="false">P63/3600</f>
        <v>0.530802777777778</v>
      </c>
      <c r="S63" s="60"/>
      <c r="T63" s="106"/>
      <c r="U63" s="106"/>
      <c r="V63" s="106"/>
      <c r="W63" s="106"/>
      <c r="X63" s="106"/>
      <c r="Y63" s="10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415.8</v>
      </c>
      <c r="Q64" s="84" t="n">
        <v>3.29</v>
      </c>
      <c r="R64" s="51" t="n">
        <f aca="false">P64/3600</f>
        <v>0.393277777777778</v>
      </c>
      <c r="S64" s="52"/>
      <c r="T64" s="103"/>
      <c r="U64" s="103"/>
      <c r="V64" s="103"/>
      <c r="W64" s="103"/>
      <c r="X64" s="103"/>
      <c r="Y64" s="10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164.45</v>
      </c>
      <c r="Q65" s="84" t="n">
        <v>2.46</v>
      </c>
      <c r="R65" s="51" t="n">
        <f aca="false">P65/3600</f>
        <v>0.323458333333333</v>
      </c>
      <c r="S65" s="52"/>
      <c r="T65" s="103"/>
      <c r="U65" s="103"/>
      <c r="V65" s="103"/>
      <c r="W65" s="103"/>
      <c r="X65" s="103"/>
      <c r="Y65" s="10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1.228</v>
      </c>
      <c r="M66" s="57" t="n">
        <v>27.6921</v>
      </c>
      <c r="N66" s="57" t="n">
        <v>33.1736</v>
      </c>
      <c r="O66" s="57" t="n">
        <v>33.7221</v>
      </c>
      <c r="P66" s="57" t="n">
        <v>1037.69</v>
      </c>
      <c r="Q66" s="57" t="n">
        <v>1.9</v>
      </c>
      <c r="R66" s="57" t="n">
        <f aca="false">P66/3600</f>
        <v>0.288247222222222</v>
      </c>
      <c r="S66" s="55"/>
      <c r="T66" s="105"/>
      <c r="U66" s="105"/>
      <c r="V66" s="105"/>
      <c r="W66" s="105"/>
      <c r="X66" s="105"/>
      <c r="Y66" s="105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305.81</v>
      </c>
      <c r="Q67" s="84" t="n">
        <v>3.81</v>
      </c>
      <c r="R67" s="58" t="n">
        <f aca="false">P67/3600</f>
        <v>0.362725</v>
      </c>
      <c r="S67" s="60"/>
      <c r="T67" s="106"/>
      <c r="U67" s="106"/>
      <c r="V67" s="106"/>
      <c r="W67" s="106"/>
      <c r="X67" s="106"/>
      <c r="Y67" s="10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1027.3</v>
      </c>
      <c r="Q68" s="84" t="n">
        <v>2.92</v>
      </c>
      <c r="R68" s="51" t="n">
        <f aca="false">P68/3600</f>
        <v>0.285361111111111</v>
      </c>
      <c r="S68" s="52"/>
      <c r="T68" s="103"/>
      <c r="U68" s="103"/>
      <c r="V68" s="103"/>
      <c r="W68" s="103"/>
      <c r="X68" s="103"/>
      <c r="Y68" s="10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848.87</v>
      </c>
      <c r="Q69" s="84" t="n">
        <v>2.15</v>
      </c>
      <c r="R69" s="51" t="n">
        <f aca="false">P69/3600</f>
        <v>0.235797222222222</v>
      </c>
      <c r="S69" s="52"/>
      <c r="T69" s="103"/>
      <c r="U69" s="103"/>
      <c r="V69" s="103"/>
      <c r="W69" s="103"/>
      <c r="X69" s="103"/>
      <c r="Y69" s="10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3.512</v>
      </c>
      <c r="M70" s="57" t="n">
        <v>29.3607</v>
      </c>
      <c r="N70" s="57" t="n">
        <v>33.5167</v>
      </c>
      <c r="O70" s="57" t="n">
        <v>34.3939</v>
      </c>
      <c r="P70" s="57" t="n">
        <v>749.98</v>
      </c>
      <c r="Q70" s="57" t="n">
        <v>1.63</v>
      </c>
      <c r="R70" s="57" t="n">
        <f aca="false">P70/3600</f>
        <v>0.208327777777778</v>
      </c>
      <c r="S70" s="55"/>
      <c r="T70" s="105"/>
      <c r="U70" s="105"/>
      <c r="V70" s="105"/>
      <c r="W70" s="105"/>
      <c r="X70" s="105"/>
      <c r="Y70" s="105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11545.1</v>
      </c>
      <c r="Q71" s="84" t="n">
        <v>27.44</v>
      </c>
      <c r="R71" s="58" t="n">
        <f aca="false">P71/3600</f>
        <v>3.20697222222222</v>
      </c>
      <c r="S71" s="60"/>
      <c r="T71" s="106"/>
      <c r="U71" s="106"/>
      <c r="V71" s="106"/>
      <c r="W71" s="106"/>
      <c r="X71" s="106"/>
      <c r="Y71" s="10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0386.47</v>
      </c>
      <c r="Q72" s="84" t="n">
        <v>18.32</v>
      </c>
      <c r="R72" s="51" t="n">
        <f aca="false">P72/3600</f>
        <v>2.88513055555556</v>
      </c>
      <c r="S72" s="52"/>
      <c r="T72" s="103"/>
      <c r="U72" s="103"/>
      <c r="V72" s="103"/>
      <c r="W72" s="103"/>
      <c r="X72" s="103"/>
      <c r="Y72" s="10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0058.26</v>
      </c>
      <c r="Q73" s="84" t="n">
        <v>15.32</v>
      </c>
      <c r="R73" s="51" t="n">
        <f aca="false">P73/3600</f>
        <v>2.79396111111111</v>
      </c>
      <c r="S73" s="52"/>
      <c r="T73" s="103"/>
      <c r="U73" s="103"/>
      <c r="V73" s="103"/>
      <c r="W73" s="103"/>
      <c r="X73" s="103"/>
      <c r="Y73" s="10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89.152</v>
      </c>
      <c r="M74" s="57" t="n">
        <v>35.9236</v>
      </c>
      <c r="N74" s="57" t="n">
        <v>41.7062</v>
      </c>
      <c r="O74" s="57" t="n">
        <v>41.9742</v>
      </c>
      <c r="P74" s="57" t="n">
        <v>10055.94</v>
      </c>
      <c r="Q74" s="57" t="n">
        <v>13.66</v>
      </c>
      <c r="R74" s="57" t="n">
        <f aca="false">P74/3600</f>
        <v>2.79331666666667</v>
      </c>
      <c r="S74" s="55"/>
      <c r="T74" s="105"/>
      <c r="U74" s="105"/>
      <c r="V74" s="105"/>
      <c r="W74" s="105"/>
      <c r="X74" s="105"/>
      <c r="Y74" s="105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1953.41</v>
      </c>
      <c r="Q75" s="84" t="n">
        <v>26.8</v>
      </c>
      <c r="R75" s="58" t="n">
        <f aca="false">P75/3600</f>
        <v>3.32039166666667</v>
      </c>
      <c r="S75" s="60"/>
      <c r="T75" s="106"/>
      <c r="U75" s="106"/>
      <c r="V75" s="106"/>
      <c r="W75" s="106"/>
      <c r="X75" s="106"/>
      <c r="Y75" s="10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0403.23</v>
      </c>
      <c r="Q76" s="84" t="n">
        <v>19.83</v>
      </c>
      <c r="R76" s="51" t="n">
        <f aca="false">P76/3600</f>
        <v>2.88978611111111</v>
      </c>
      <c r="S76" s="52"/>
      <c r="T76" s="103"/>
      <c r="U76" s="103"/>
      <c r="V76" s="103"/>
      <c r="W76" s="103"/>
      <c r="X76" s="103"/>
      <c r="Y76" s="10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0021.09</v>
      </c>
      <c r="Q77" s="84" t="n">
        <v>17.32</v>
      </c>
      <c r="R77" s="51" t="n">
        <f aca="false">P77/3600</f>
        <v>2.78363611111111</v>
      </c>
      <c r="S77" s="52"/>
      <c r="T77" s="103"/>
      <c r="U77" s="103"/>
      <c r="V77" s="103"/>
      <c r="W77" s="103"/>
      <c r="X77" s="103"/>
      <c r="Y77" s="10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6.0544</v>
      </c>
      <c r="E78" s="56" t="n">
        <f aca="false">N78</f>
        <v>43.2315</v>
      </c>
      <c r="F78" s="56" t="n">
        <f aca="false">L78</f>
        <v>226.0544</v>
      </c>
      <c r="G78" s="56" t="n">
        <f aca="false">O78</f>
        <v>41.372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6.0544</v>
      </c>
      <c r="M78" s="57" t="n">
        <v>35.5498</v>
      </c>
      <c r="N78" s="57" t="n">
        <v>43.2315</v>
      </c>
      <c r="O78" s="57" t="n">
        <v>41.3723</v>
      </c>
      <c r="P78" s="57" t="n">
        <v>9969.26</v>
      </c>
      <c r="Q78" s="57" t="n">
        <v>14.85</v>
      </c>
      <c r="R78" s="57" t="n">
        <f aca="false">P78/3600</f>
        <v>2.76923888888889</v>
      </c>
      <c r="S78" s="55"/>
      <c r="T78" s="105"/>
      <c r="U78" s="105"/>
      <c r="V78" s="105"/>
      <c r="W78" s="105"/>
      <c r="X78" s="105"/>
      <c r="Y78" s="105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1581.09</v>
      </c>
      <c r="Q79" s="84" t="n">
        <v>25.24</v>
      </c>
      <c r="R79" s="58" t="n">
        <f aca="false">P79/3600</f>
        <v>3.21696944444444</v>
      </c>
      <c r="S79" s="60"/>
      <c r="T79" s="106"/>
      <c r="U79" s="106"/>
      <c r="V79" s="106"/>
      <c r="W79" s="106"/>
      <c r="X79" s="106"/>
      <c r="Y79" s="10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888.02</v>
      </c>
      <c r="Q80" s="84" t="n">
        <v>18.98</v>
      </c>
      <c r="R80" s="51" t="n">
        <f aca="false">P80/3600</f>
        <v>2.74667222222222</v>
      </c>
      <c r="S80" s="52"/>
      <c r="T80" s="103"/>
      <c r="U80" s="103"/>
      <c r="V80" s="103"/>
      <c r="W80" s="103"/>
      <c r="X80" s="103"/>
      <c r="Y80" s="10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0362.31</v>
      </c>
      <c r="Q81" s="84" t="n">
        <v>14.86</v>
      </c>
      <c r="R81" s="51" t="n">
        <f aca="false">P81/3600</f>
        <v>2.87841944444444</v>
      </c>
      <c r="S81" s="52"/>
      <c r="T81" s="103"/>
      <c r="U81" s="103"/>
      <c r="V81" s="103"/>
      <c r="W81" s="103"/>
      <c r="X81" s="103"/>
      <c r="Y81" s="10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68.7744</v>
      </c>
      <c r="M82" s="57" t="n">
        <v>35.5737</v>
      </c>
      <c r="N82" s="57" t="n">
        <v>41.8767</v>
      </c>
      <c r="O82" s="57" t="n">
        <v>41.5931</v>
      </c>
      <c r="P82" s="57" t="n">
        <v>9895.34</v>
      </c>
      <c r="Q82" s="57" t="n">
        <v>12.86</v>
      </c>
      <c r="R82" s="57" t="n">
        <f aca="false">P82/3600</f>
        <v>2.74870555555556</v>
      </c>
      <c r="S82" s="55"/>
      <c r="T82" s="105"/>
      <c r="U82" s="105"/>
      <c r="V82" s="105"/>
      <c r="W82" s="105"/>
      <c r="X82" s="105"/>
      <c r="Y82" s="105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7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4.5509748466472</v>
      </c>
      <c r="R89" s="69" t="n">
        <f aca="false">GEOMEAN(R19:R82)</f>
        <v>1.76872807187337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445405555555556</v>
      </c>
      <c r="R91" s="68" t="n">
        <f aca="false">SUM(R19:R82)</f>
        <v>185.958355555556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12.9561666666667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934.8</v>
      </c>
      <c r="Q19" s="84" t="n">
        <v>25.46</v>
      </c>
      <c r="R19" s="51" t="n">
        <f aca="false">P19/3600</f>
        <v>2.75966666666667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749.12</v>
      </c>
      <c r="Q20" s="84" t="n">
        <v>21.65</v>
      </c>
      <c r="R20" s="51" t="n">
        <f aca="false">P20/3600</f>
        <v>2.43031111111111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944.88</v>
      </c>
      <c r="Q21" s="84" t="n">
        <v>18.77</v>
      </c>
      <c r="R21" s="51" t="n">
        <f aca="false">P21/3600</f>
        <v>2.20691111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6.1304</v>
      </c>
      <c r="E22" s="56" t="n">
        <f aca="false">N22</f>
        <v>39.1678</v>
      </c>
      <c r="F22" s="56" t="n">
        <f aca="false">L22</f>
        <v>616.1304</v>
      </c>
      <c r="G22" s="56" t="n">
        <f aca="false">O22</f>
        <v>40.467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6.1304</v>
      </c>
      <c r="M22" s="57" t="n">
        <v>34.4593</v>
      </c>
      <c r="N22" s="57" t="n">
        <v>39.1678</v>
      </c>
      <c r="O22" s="57" t="n">
        <v>40.4674</v>
      </c>
      <c r="P22" s="57" t="n">
        <v>7432.87</v>
      </c>
      <c r="Q22" s="57" t="n">
        <v>16.61</v>
      </c>
      <c r="R22" s="57" t="n">
        <f aca="false">P22/3600</f>
        <v>2.06468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9698.99</v>
      </c>
      <c r="Q23" s="84" t="n">
        <v>26.92</v>
      </c>
      <c r="R23" s="58" t="n">
        <f aca="false">P23/3600</f>
        <v>2.6941638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8205.29</v>
      </c>
      <c r="Q24" s="84" t="n">
        <v>20.56</v>
      </c>
      <c r="R24" s="51" t="n">
        <f aca="false">P24/3600</f>
        <v>2.27924722222222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457.06</v>
      </c>
      <c r="Q25" s="84" t="n">
        <v>17.28</v>
      </c>
      <c r="R25" s="51" t="n">
        <f aca="false">P25/3600</f>
        <v>2.071405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3544</v>
      </c>
      <c r="E26" s="56" t="n">
        <f aca="false">N26</f>
        <v>36.5293</v>
      </c>
      <c r="F26" s="56" t="n">
        <f aca="false">L26</f>
        <v>629.3544</v>
      </c>
      <c r="G26" s="56" t="n">
        <f aca="false">O26</f>
        <v>38.260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3544</v>
      </c>
      <c r="M26" s="57" t="n">
        <v>31.5146</v>
      </c>
      <c r="N26" s="57" t="n">
        <v>36.5293</v>
      </c>
      <c r="O26" s="57" t="n">
        <v>38.2605</v>
      </c>
      <c r="P26" s="57" t="n">
        <v>6948.85</v>
      </c>
      <c r="Q26" s="57" t="n">
        <v>15.02</v>
      </c>
      <c r="R26" s="57" t="n">
        <f aca="false">P26/3600</f>
        <v>1.930236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20757.32</v>
      </c>
      <c r="Q27" s="84" t="n">
        <v>53.59</v>
      </c>
      <c r="R27" s="58" t="n">
        <f aca="false">P27/3600</f>
        <v>5.76592222222222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6693.13</v>
      </c>
      <c r="Q28" s="84" t="n">
        <v>39.36</v>
      </c>
      <c r="R28" s="51" t="n">
        <f aca="false">P28/3600</f>
        <v>4.636980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5045.15</v>
      </c>
      <c r="Q29" s="84" t="n">
        <v>32.78</v>
      </c>
      <c r="R29" s="51" t="n">
        <f aca="false">P29/3600</f>
        <v>4.179208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3.9184</v>
      </c>
      <c r="E30" s="56" t="n">
        <f aca="false">N30</f>
        <v>36.7317</v>
      </c>
      <c r="F30" s="56" t="n">
        <f aca="false">L30</f>
        <v>1423.9184</v>
      </c>
      <c r="G30" s="56" t="n">
        <f aca="false">O30</f>
        <v>37.770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3.9184</v>
      </c>
      <c r="M30" s="57" t="n">
        <v>32.131</v>
      </c>
      <c r="N30" s="57" t="n">
        <v>36.7317</v>
      </c>
      <c r="O30" s="57" t="n">
        <v>37.7701</v>
      </c>
      <c r="P30" s="57" t="n">
        <v>14067.26</v>
      </c>
      <c r="Q30" s="57" t="n">
        <v>28.95</v>
      </c>
      <c r="R30" s="57" t="n">
        <f aca="false">P30/3600</f>
        <v>3.907572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3297.78</v>
      </c>
      <c r="Q31" s="84" t="n">
        <v>60.23</v>
      </c>
      <c r="R31" s="58" t="n">
        <f aca="false">P31/3600</f>
        <v>6.47160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9471.18</v>
      </c>
      <c r="Q32" s="84" t="n">
        <v>47.67</v>
      </c>
      <c r="R32" s="51" t="n">
        <f aca="false">P32/3600</f>
        <v>5.40866111111111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7406.41</v>
      </c>
      <c r="Q33" s="84" t="n">
        <v>40.42</v>
      </c>
      <c r="R33" s="51" t="n">
        <f aca="false">P33/3600</f>
        <v>4.83511388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40.5064</v>
      </c>
      <c r="M34" s="57" t="n">
        <v>33.1848</v>
      </c>
      <c r="N34" s="57" t="n">
        <v>39.1084</v>
      </c>
      <c r="O34" s="57" t="n">
        <v>38.2715</v>
      </c>
      <c r="P34" s="57" t="n">
        <v>16143.55</v>
      </c>
      <c r="Q34" s="57" t="n">
        <v>35.33</v>
      </c>
      <c r="R34" s="57" t="n">
        <f aca="false">P34/3600</f>
        <v>4.48431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8805.1</v>
      </c>
      <c r="Q35" s="84" t="n">
        <v>86.51</v>
      </c>
      <c r="R35" s="58" t="n">
        <f aca="false">P35/3600</f>
        <v>8.001416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20168.95</v>
      </c>
      <c r="Q36" s="84" t="n">
        <v>49.12</v>
      </c>
      <c r="R36" s="51" t="n">
        <f aca="false">P36/3600</f>
        <v>5.60248611111111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7420.18</v>
      </c>
      <c r="Q37" s="84" t="n">
        <v>36.94</v>
      </c>
      <c r="R37" s="51" t="n">
        <f aca="false">P37/3600</f>
        <v>4.83893888888889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54.2776</v>
      </c>
      <c r="M38" s="57" t="n">
        <v>31.127</v>
      </c>
      <c r="N38" s="57" t="n">
        <v>37.7649</v>
      </c>
      <c r="O38" s="57" t="n">
        <v>40.5708</v>
      </c>
      <c r="P38" s="57" t="n">
        <v>16364.13</v>
      </c>
      <c r="Q38" s="57" t="n">
        <v>32.63</v>
      </c>
      <c r="R38" s="57" t="n">
        <f aca="false">P38/3600</f>
        <v>4.545591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4324.88</v>
      </c>
      <c r="Q39" s="84" t="n">
        <v>11.64</v>
      </c>
      <c r="R39" s="58" t="n">
        <f aca="false">P39/3600</f>
        <v>1.20135555555556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676.42</v>
      </c>
      <c r="Q40" s="84" t="n">
        <v>9.78</v>
      </c>
      <c r="R40" s="51" t="n">
        <f aca="false">P40/3600</f>
        <v>1.02122777777778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240.28</v>
      </c>
      <c r="Q41" s="84" t="n">
        <v>8.45</v>
      </c>
      <c r="R41" s="51" t="n">
        <f aca="false">P41/3600</f>
        <v>0.9000777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8.6392</v>
      </c>
      <c r="M42" s="57" t="n">
        <v>31.332</v>
      </c>
      <c r="N42" s="57" t="n">
        <v>35.5533</v>
      </c>
      <c r="O42" s="57" t="n">
        <v>35.0806</v>
      </c>
      <c r="P42" s="57" t="n">
        <v>2959.29</v>
      </c>
      <c r="Q42" s="57" t="n">
        <v>6.62</v>
      </c>
      <c r="R42" s="57" t="n">
        <f aca="false">P42/3600</f>
        <v>0.8220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709.43</v>
      </c>
      <c r="Q43" s="84" t="n">
        <v>12.79</v>
      </c>
      <c r="R43" s="58" t="n">
        <f aca="false">P43/3600</f>
        <v>1.308175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053.13</v>
      </c>
      <c r="Q44" s="84" t="n">
        <v>10.14</v>
      </c>
      <c r="R44" s="51" t="n">
        <f aca="false">P44/3600</f>
        <v>1.12586944444444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620.89</v>
      </c>
      <c r="Q45" s="84" t="n">
        <v>8.5</v>
      </c>
      <c r="R45" s="51" t="n">
        <f aca="false">P45/3600</f>
        <v>1.00580277777778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9.8328</v>
      </c>
      <c r="M46" s="57" t="n">
        <v>31.2502</v>
      </c>
      <c r="N46" s="57" t="n">
        <v>37.0846</v>
      </c>
      <c r="O46" s="57" t="n">
        <v>37.7184</v>
      </c>
      <c r="P46" s="57" t="n">
        <v>3392.84</v>
      </c>
      <c r="Q46" s="57" t="n">
        <v>7.33</v>
      </c>
      <c r="R46" s="57" t="n">
        <f aca="false">P46/3600</f>
        <v>0.9424555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979.85</v>
      </c>
      <c r="Q47" s="84" t="n">
        <v>15.04</v>
      </c>
      <c r="R47" s="58" t="n">
        <f aca="false">P47/3600</f>
        <v>1.38329166666667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909.21</v>
      </c>
      <c r="Q48" s="84" t="n">
        <v>11</v>
      </c>
      <c r="R48" s="51" t="n">
        <f aca="false">P48/3600</f>
        <v>1.08589166666667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340.46</v>
      </c>
      <c r="Q49" s="84" t="n">
        <v>8.7</v>
      </c>
      <c r="R49" s="51" t="n">
        <f aca="false">P49/3600</f>
        <v>0.92790555555555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4.0648</v>
      </c>
      <c r="M50" s="57" t="n">
        <v>27.6424</v>
      </c>
      <c r="N50" s="57" t="n">
        <v>34.0304</v>
      </c>
      <c r="O50" s="57" t="n">
        <v>34.7908</v>
      </c>
      <c r="P50" s="57" t="n">
        <v>3007.33</v>
      </c>
      <c r="Q50" s="57" t="n">
        <v>7.1</v>
      </c>
      <c r="R50" s="57" t="n">
        <f aca="false">P50/3600</f>
        <v>0.835369444444444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397.96</v>
      </c>
      <c r="Q51" s="84" t="n">
        <v>9.55</v>
      </c>
      <c r="R51" s="58" t="n">
        <f aca="false">P51/3600</f>
        <v>0.9438777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789.85</v>
      </c>
      <c r="Q52" s="84" t="n">
        <v>7.46</v>
      </c>
      <c r="R52" s="51" t="n">
        <f aca="false">P52/3600</f>
        <v>0.77495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395.23</v>
      </c>
      <c r="Q53" s="84" t="n">
        <v>6.05</v>
      </c>
      <c r="R53" s="51" t="n">
        <f aca="false">P53/3600</f>
        <v>0.66534166666666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5976</v>
      </c>
      <c r="M54" s="57" t="n">
        <v>30.0513</v>
      </c>
      <c r="N54" s="57" t="n">
        <v>34.7007</v>
      </c>
      <c r="O54" s="57" t="n">
        <v>36.2315</v>
      </c>
      <c r="P54" s="57" t="n">
        <v>2125.98</v>
      </c>
      <c r="Q54" s="57" t="n">
        <v>5.05</v>
      </c>
      <c r="R54" s="57" t="n">
        <f aca="false">P54/3600</f>
        <v>0.5905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1114.96</v>
      </c>
      <c r="Q55" s="84" t="n">
        <v>3.27</v>
      </c>
      <c r="R55" s="58" t="n">
        <f aca="false">P55/3600</f>
        <v>0.30971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70.28</v>
      </c>
      <c r="Q56" s="84" t="n">
        <v>2.73</v>
      </c>
      <c r="R56" s="51" t="n">
        <f aca="false">P56/3600</f>
        <v>0.269522222222222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51.72</v>
      </c>
      <c r="Q57" s="84" t="n">
        <v>2.29</v>
      </c>
      <c r="R57" s="51" t="n">
        <f aca="false">P57/3600</f>
        <v>0.236588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2216</v>
      </c>
      <c r="M58" s="57" t="n">
        <v>30.4246</v>
      </c>
      <c r="N58" s="57" t="n">
        <v>36.3782</v>
      </c>
      <c r="O58" s="57" t="n">
        <v>34.544</v>
      </c>
      <c r="P58" s="57" t="n">
        <v>780.51</v>
      </c>
      <c r="Q58" s="57" t="n">
        <v>1.95</v>
      </c>
      <c r="R58" s="57" t="n">
        <f aca="false">P58/3600</f>
        <v>0.21680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362.59</v>
      </c>
      <c r="Q59" s="84" t="n">
        <v>4.32</v>
      </c>
      <c r="R59" s="58" t="n">
        <f aca="false">P59/3600</f>
        <v>0.3784972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051.93</v>
      </c>
      <c r="Q60" s="84" t="n">
        <v>3.01</v>
      </c>
      <c r="R60" s="51" t="n">
        <f aca="false">P60/3600</f>
        <v>0.2922027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73.03</v>
      </c>
      <c r="Q61" s="84" t="n">
        <v>2.24</v>
      </c>
      <c r="R61" s="51" t="n">
        <f aca="false">P61/3600</f>
        <v>0.242508333333333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5848</v>
      </c>
      <c r="E62" s="56" t="n">
        <f aca="false">N62</f>
        <v>37.7149</v>
      </c>
      <c r="F62" s="56" t="n">
        <f aca="false">L62</f>
        <v>140.5848</v>
      </c>
      <c r="G62" s="56" t="n">
        <f aca="false">O62</f>
        <v>38.328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5848</v>
      </c>
      <c r="M62" s="57" t="n">
        <v>27.9745</v>
      </c>
      <c r="N62" s="57" t="n">
        <v>37.7149</v>
      </c>
      <c r="O62" s="57" t="n">
        <v>38.3282</v>
      </c>
      <c r="P62" s="57" t="n">
        <v>798.96</v>
      </c>
      <c r="Q62" s="57" t="n">
        <v>1.9</v>
      </c>
      <c r="R62" s="57" t="n">
        <f aca="false">P62/3600</f>
        <v>0.221933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1131.94</v>
      </c>
      <c r="Q63" s="84" t="n">
        <v>3.56</v>
      </c>
      <c r="R63" s="58" t="n">
        <f aca="false">P63/3600</f>
        <v>0.314427777777778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901.42</v>
      </c>
      <c r="Q64" s="84" t="n">
        <v>2.62</v>
      </c>
      <c r="R64" s="51" t="n">
        <f aca="false">P64/3600</f>
        <v>0.250394444444444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63.34</v>
      </c>
      <c r="Q65" s="84" t="n">
        <v>2.04</v>
      </c>
      <c r="R65" s="51" t="n">
        <f aca="false">P65/3600</f>
        <v>0.212038888888889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7.6816</v>
      </c>
      <c r="M66" s="57" t="n">
        <v>27.6926</v>
      </c>
      <c r="N66" s="57" t="n">
        <v>33.4524</v>
      </c>
      <c r="O66" s="57" t="n">
        <v>34.1178</v>
      </c>
      <c r="P66" s="57" t="n">
        <v>680.67</v>
      </c>
      <c r="Q66" s="57" t="n">
        <v>1.64</v>
      </c>
      <c r="R66" s="57" t="n">
        <f aca="false">P66/3600</f>
        <v>0.18907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784.97</v>
      </c>
      <c r="Q67" s="84" t="n">
        <v>2.42</v>
      </c>
      <c r="R67" s="58" t="n">
        <f aca="false">P67/3600</f>
        <v>0.218047222222222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55.31</v>
      </c>
      <c r="Q68" s="84" t="n">
        <v>1.96</v>
      </c>
      <c r="R68" s="51" t="n">
        <f aca="false">P68/3600</f>
        <v>0.1820305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60.61</v>
      </c>
      <c r="Q69" s="84" t="n">
        <v>1.6</v>
      </c>
      <c r="R69" s="51" t="n">
        <f aca="false">P69/3600</f>
        <v>0.15572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9.0912</v>
      </c>
      <c r="M70" s="57" t="n">
        <v>29.2833</v>
      </c>
      <c r="N70" s="57" t="n">
        <v>33.9782</v>
      </c>
      <c r="O70" s="57" t="n">
        <v>34.8812</v>
      </c>
      <c r="P70" s="57" t="n">
        <v>496.93</v>
      </c>
      <c r="Q70" s="57" t="n">
        <v>1.32</v>
      </c>
      <c r="R70" s="57" t="n">
        <f aca="false">P70/3600</f>
        <v>0.13803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7694.83</v>
      </c>
      <c r="Q71" s="84" t="n">
        <v>16.3</v>
      </c>
      <c r="R71" s="58" t="n">
        <f aca="false">P71/3600</f>
        <v>2.13745277777778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044.43</v>
      </c>
      <c r="Q72" s="84" t="n">
        <v>13.72</v>
      </c>
      <c r="R72" s="51" t="n">
        <f aca="false">P72/3600</f>
        <v>1.9567861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704.99</v>
      </c>
      <c r="Q73" s="84" t="n">
        <v>12.07</v>
      </c>
      <c r="R73" s="51" t="n">
        <f aca="false">P73/3600</f>
        <v>1.86249722222222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3.54</v>
      </c>
      <c r="M74" s="57" t="n">
        <v>35.7081</v>
      </c>
      <c r="N74" s="57" t="n">
        <v>42.5335</v>
      </c>
      <c r="O74" s="57" t="n">
        <v>42.6357</v>
      </c>
      <c r="P74" s="57" t="n">
        <v>6534.83</v>
      </c>
      <c r="Q74" s="57" t="n">
        <v>11.15</v>
      </c>
      <c r="R74" s="57" t="n">
        <f aca="false">P74/3600</f>
        <v>1.8152305555555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7830.26</v>
      </c>
      <c r="Q75" s="84" t="n">
        <v>16.84</v>
      </c>
      <c r="R75" s="58" t="n">
        <f aca="false">P75/3600</f>
        <v>2.17507222222222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042.86</v>
      </c>
      <c r="Q76" s="84" t="n">
        <v>13.2</v>
      </c>
      <c r="R76" s="51" t="n">
        <f aca="false">P76/3600</f>
        <v>1.95635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742.89</v>
      </c>
      <c r="Q77" s="84" t="n">
        <v>11.78</v>
      </c>
      <c r="R77" s="51" t="n">
        <f aca="false">P77/3600</f>
        <v>1.873025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276</v>
      </c>
      <c r="E78" s="56" t="n">
        <f aca="false">N78</f>
        <v>44.3158</v>
      </c>
      <c r="F78" s="56" t="n">
        <f aca="false">L78</f>
        <v>248.276</v>
      </c>
      <c r="G78" s="56" t="n">
        <f aca="false">O78</f>
        <v>42.535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276</v>
      </c>
      <c r="M78" s="57" t="n">
        <v>35.0969</v>
      </c>
      <c r="N78" s="57" t="n">
        <v>44.3158</v>
      </c>
      <c r="O78" s="57" t="n">
        <v>42.5353</v>
      </c>
      <c r="P78" s="57" t="n">
        <v>6515.45</v>
      </c>
      <c r="Q78" s="57" t="n">
        <v>10.93</v>
      </c>
      <c r="R78" s="57" t="n">
        <f aca="false">P78/3600</f>
        <v>1.809847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7663.58</v>
      </c>
      <c r="Q79" s="84" t="n">
        <v>16.01</v>
      </c>
      <c r="R79" s="58" t="n">
        <f aca="false">P79/3600</f>
        <v>2.12877222222222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931.19</v>
      </c>
      <c r="Q80" s="84" t="n">
        <v>13.18</v>
      </c>
      <c r="R80" s="51" t="n">
        <f aca="false">P80/3600</f>
        <v>1.92533055555556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600.54</v>
      </c>
      <c r="Q81" s="84" t="n">
        <v>11.48</v>
      </c>
      <c r="R81" s="51" t="n">
        <f aca="false">P81/3600</f>
        <v>1.83348333333333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5.1264</v>
      </c>
      <c r="M82" s="57" t="n">
        <v>35.4107</v>
      </c>
      <c r="N82" s="57" t="n">
        <v>42.7379</v>
      </c>
      <c r="O82" s="57" t="n">
        <v>42.403</v>
      </c>
      <c r="P82" s="57" t="n">
        <v>6425.64</v>
      </c>
      <c r="Q82" s="57" t="n">
        <v>10.67</v>
      </c>
      <c r="R82" s="57" t="n">
        <f aca="false">P82/3600</f>
        <v>1.7849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7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0.0943378069103</v>
      </c>
      <c r="R89" s="69" t="n">
        <f aca="false">GEOMEAN(R19:R82)</f>
        <v>1.16691747491592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290888888888889</v>
      </c>
      <c r="R91" s="68" t="n">
        <f aca="false">SUM(R19:R82)</f>
        <v>123.734913888889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8.00141666666667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36148</cp:lastModifiedBy>
  <cp:lastPrinted>2010-08-23T01:57:13Z</cp:lastPrinted>
  <dcterms:modified xsi:type="dcterms:W3CDTF">2011-07-07T05:42:2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